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5" name="_xlnm.Print_Area" vbProcedure="false">Tab2!$A$1:$G$45</definedName>
    <definedName function="false" hidden="false" localSheetId="6" name="_xlnm.Print_Area" vbProcedure="false">'Tab3.1'!$A$1:$K$48</definedName>
    <definedName function="false" hidden="false" localSheetId="7" name="_xlnm.Print_Area" vbProcedure="false">'Tab3.2'!$A$1:$K$51</definedName>
    <definedName function="false" hidden="false" localSheetId="11" name="_xlnm.Print_Area" vbProcedure="false">Tab5!$A$1:$D$40</definedName>
    <definedName function="false" hidden="false" localSheetId="13" name="_xlnm.Print_Area" vbProcedure="false">Tab7!$A$1:$I$252</definedName>
    <definedName function="false" hidden="false" localSheetId="13" name="_xlnm.Print_Titles" vbProcedure="false">Tab7!$1:$6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09</t>
  </si>
  <si>
    <r>
      <rPr>
        <sz val="16"/>
        <rFont val="Arial"/>
        <family val="0"/>
      </rPr>
      <t xml:space="preserve">Schulden der öffentlichen Haushalte und deren öffentlich bestimmten Fonds, Einrichtungen und wirtschaftlichen Unternehmen 
</t>
    </r>
    <r>
      <rPr>
        <b val="true"/>
        <sz val="16"/>
        <rFont val="Arial"/>
        <family val="2"/>
      </rPr>
      <t xml:space="preserve">des Landes Brandenburg 
am 31.12.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taatliche und kommunale Schulden in den neuen Bundesländern </t>
  </si>
  <si>
    <t xml:space="preserve">am 31.12.2009 nach Körperschaften</t>
  </si>
  <si>
    <t xml:space="preserve">2</t>
  </si>
  <si>
    <t xml:space="preserve">Entwicklung der Schulden des Landes, der Gemeinden und Gemeindeverbände 2005 bis 2009 </t>
  </si>
  <si>
    <t xml:space="preserve">nach Art der Schulden</t>
  </si>
  <si>
    <t xml:space="preserve">3</t>
  </si>
  <si>
    <t xml:space="preserve">Schulden der öffentlichen Haushalte nach Körperschaftsgruppen</t>
  </si>
  <si>
    <t xml:space="preserve">3.1</t>
  </si>
  <si>
    <t xml:space="preserve">Schuldenstand am 31.12.2009 nach Art der Schulden</t>
  </si>
  <si>
    <t xml:space="preserve">3.2</t>
  </si>
  <si>
    <t xml:space="preserve">Schuldenzugänge im Jahr 2009 nach Art der Schulden </t>
  </si>
  <si>
    <t xml:space="preserve">3.3</t>
  </si>
  <si>
    <t xml:space="preserve">Schuldenaufnahmen im Jahr 2009 nach Laufzeit und Art der Schulden</t>
  </si>
  <si>
    <t xml:space="preserve">3.4</t>
  </si>
  <si>
    <t xml:space="preserve">Schuldenabgänge im Jahr 2009 nach Art der Schulden </t>
  </si>
  <si>
    <t xml:space="preserve">4</t>
  </si>
  <si>
    <t xml:space="preserve">Schuldenbewegung im Jahr 2009 und Schuldenstand am 31.12.2009 der Gemeinden und GV</t>
  </si>
  <si>
    <t xml:space="preserve">nach kreisfreien Städten und Kreisen</t>
  </si>
  <si>
    <t xml:space="preserve">5</t>
  </si>
  <si>
    <t xml:space="preserve">Schuldenstand am 31.12.2009 der Gemeinden und GV nach Kreisen und Körperschaften</t>
  </si>
  <si>
    <t xml:space="preserve">6</t>
  </si>
  <si>
    <t xml:space="preserve">Schuldenstand am 31.12.2009 der öffentlichen bestimmten Fonds, Einrichtungen und Unternehmen</t>
  </si>
  <si>
    <t xml:space="preserve"> in Brandenburg nach Art der Schulden und Rechtsformen</t>
  </si>
  <si>
    <t xml:space="preserve">7</t>
  </si>
  <si>
    <t xml:space="preserve">Schuldenstand der kommunalen Haushalte und deren Eigenbetriebe, Eigengesellschaften sowie</t>
  </si>
  <si>
    <t xml:space="preserve">kommunalen Krankenhäuser am 31.12.2009 nach ausgewählten Körperschaften</t>
  </si>
  <si>
    <t xml:space="preserve">1   Staatliche und kommunale Schulden in den neuen Bundesländern am 31.12.2009
     nach Körperschaften</t>
  </si>
  <si>
    <t xml:space="preserve">Bundesland</t>
  </si>
  <si>
    <t xml:space="preserve">Land</t>
  </si>
  <si>
    <t xml:space="preserve">Gemeinden
und
Gemeinde-
verbände</t>
  </si>
  <si>
    <t xml:space="preserve">Davon</t>
  </si>
  <si>
    <t xml:space="preserve">Gemeinden und
Gemeinde-
verbände </t>
  </si>
  <si>
    <t xml:space="preserve">kreisfreie
Städte</t>
  </si>
  <si>
    <t xml:space="preserve">kreisan-
gehörige
Gemeinden ¹</t>
  </si>
  <si>
    <t xml:space="preserve">Landkreise</t>
  </si>
  <si>
    <t xml:space="preserve">Mill. EUR</t>
  </si>
  <si>
    <t xml:space="preserve">EUR je Einw.</t>
  </si>
  <si>
    <t xml:space="preserve">Schulden insgesamt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Kreditmarktschulden </t>
  </si>
  <si>
    <r>
      <rPr>
        <sz val="8"/>
        <rFont val="Arial"/>
        <family val="2"/>
      </rPr>
      <t xml:space="preserve">Schulden bei öffentlichen Haushalten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inschließlich der Haushalte der Ämter, Verwaltungsverbände bzw. Verwaltungsgemeinschaften</t>
  </si>
  <si>
    <t xml:space="preserve">2   Entwicklung der Schulden des Landes, der Gemeinden und Gemeindeverbände 2005 bis 2009
     nach Art der Schulden</t>
  </si>
  <si>
    <t xml:space="preserve">Schuldarten</t>
  </si>
  <si>
    <t xml:space="preserve">Körperschafts-
gruppe</t>
  </si>
  <si>
    <t xml:space="preserve">1 000 EUR</t>
  </si>
  <si>
    <t xml:space="preserve">Kreditmarktschulden</t>
  </si>
  <si>
    <t xml:space="preserve">Gemeinden/Gv.</t>
  </si>
  <si>
    <t xml:space="preserve">zusammen</t>
  </si>
  <si>
    <t xml:space="preserve">Schulden bei öffentlichen Haushalten</t>
  </si>
  <si>
    <t xml:space="preserve">Veränderung gegenüber dem jeweiligen Vorjahr in %</t>
  </si>
  <si>
    <t xml:space="preserve">– 0,8</t>
  </si>
  <si>
    <t xml:space="preserve">– 7,5</t>
  </si>
  <si>
    <t xml:space="preserve">– 1,9</t>
  </si>
  <si>
    <t xml:space="preserve">– 0,5</t>
  </si>
  <si>
    <t xml:space="preserve">– 2,0</t>
  </si>
  <si>
    <t xml:space="preserve">– 5,5</t>
  </si>
  <si>
    <t xml:space="preserve">– 0,9</t>
  </si>
  <si>
    <t xml:space="preserve">– 10,7</t>
  </si>
  <si>
    <t xml:space="preserve">– 7,6</t>
  </si>
  <si>
    <t xml:space="preserve">– 0,3</t>
  </si>
  <si>
    <t xml:space="preserve">– 1,7</t>
  </si>
  <si>
    <t xml:space="preserve">– 4,7</t>
  </si>
  <si>
    <t xml:space="preserve">EUR je Einwohner</t>
  </si>
  <si>
    <t xml:space="preserve">3     Schulden der öffentlichen Haushalte nach Körperschaftsgruppen </t>
  </si>
  <si>
    <t xml:space="preserve">3.1  Schuldenstand am 31.12.2009 nach Art der Schulden</t>
  </si>
  <si>
    <t xml:space="preserve">Lfd.
Nr.</t>
  </si>
  <si>
    <t xml:space="preserve">Insgesamt</t>
  </si>
  <si>
    <t xml:space="preserve">Gemeinden und
Gemeindeverbände</t>
  </si>
  <si>
    <t xml:space="preserve">Kommunale
Zweckver-
bände ²</t>
  </si>
  <si>
    <t xml:space="preserve">kreisangehörige
Gemeinden ¹</t>
  </si>
  <si>
    <t xml:space="preserve">1000 EUR</t>
  </si>
  <si>
    <t xml:space="preserve"> Schulden insgesamt</t>
  </si>
  <si>
    <t xml:space="preserve">   Kreditmarktschulden</t>
  </si>
  <si>
    <t xml:space="preserve">      Wertpapierschulden</t>
  </si>
  <si>
    <t xml:space="preserve">      Direkte Darlehen von</t>
  </si>
  <si>
    <t xml:space="preserve">          inländischen Banken, Sparkassen und</t>
  </si>
  <si>
    <t xml:space="preserve">          sonstigen Kreditinstituten</t>
  </si>
  <si>
    <t xml:space="preserve">          inländischen Bausparkassen</t>
  </si>
  <si>
    <t xml:space="preserve">          inländischen Versicherungsunternehmen</t>
  </si>
  <si>
    <t xml:space="preserve">          der Bundesagentur für Arbeit</t>
  </si>
  <si>
    <t xml:space="preserve">         öffentlichen Zusatzversorgungseinrichtungen</t>
  </si>
  <si>
    <t xml:space="preserve">         sonstigen Sozialversicherungen</t>
  </si>
  <si>
    <t xml:space="preserve">         sonstigen inländischen Stellen</t>
  </si>
  <si>
    <t xml:space="preserve">         ausländischen Stellen</t>
  </si>
  <si>
    <t xml:space="preserve">            EUR - Schulden</t>
  </si>
  <si>
    <t xml:space="preserve">            Fremdwährungsschulden</t>
  </si>
  <si>
    <t xml:space="preserve">   Schulden bei öffentlichen Haushalten</t>
  </si>
  <si>
    <t xml:space="preserve">      beim Bund</t>
  </si>
  <si>
    <t xml:space="preserve">      beim ERP - Sondervermögen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Eigenbetrieben</t>
  </si>
  <si>
    <t xml:space="preserve"> außerdem:</t>
  </si>
  <si>
    <t xml:space="preserve"> Kreditähnliche Rechtsgeschäfte</t>
  </si>
  <si>
    <t xml:space="preserve">   Hypotheken-, Grund- u. Rentenschulden</t>
  </si>
  <si>
    <t xml:space="preserve">   Restkaufgelder</t>
  </si>
  <si>
    <t xml:space="preserve">   Leasingverträge</t>
  </si>
  <si>
    <t xml:space="preserve"> Innere Darlehen</t>
  </si>
  <si>
    <t xml:space="preserve">   Mittel von Sonderrücklagen</t>
  </si>
  <si>
    <t xml:space="preserve">   Mittel von Sondervermögen ohne Sonderrechnung</t>
  </si>
  <si>
    <t xml:space="preserve"> Kassenverstärkungskredite</t>
  </si>
  <si>
    <t xml:space="preserve"> Bürgschaften (Haftungssumme insgesamt)</t>
  </si>
  <si>
    <t xml:space="preserve">1 einschließlich Amtshaushalte</t>
  </si>
  <si>
    <t xml:space="preserve">2 kommunale Zweckverbände mit kameralen Rechnungswesen</t>
  </si>
  <si>
    <t xml:space="preserve">3.2  Schuldenzugänge im Jahr 2009 nach Art der Schulden</t>
  </si>
  <si>
    <t xml:space="preserve">Schuldenzugänge insgesamt</t>
  </si>
  <si>
    <t xml:space="preserve">Schuldenaufnahmen zusammen</t>
  </si>
  <si>
    <t xml:space="preserve">Sonstige Schuldenzugänge zusammen</t>
  </si>
  <si>
    <t xml:space="preserve">         inländischen Kreditinstituten</t>
  </si>
  <si>
    <t xml:space="preserve">         inländischen Bausparkassen und </t>
  </si>
  <si>
    <t xml:space="preserve">         Versicherungsunternehmen</t>
  </si>
  <si>
    <r>
      <rPr>
        <sz val="8"/>
        <rFont val="Arial"/>
        <family val="2"/>
      </rPr>
      <t xml:space="preserve">         übrigen inländischen Stellen </t>
    </r>
    <r>
      <rPr>
        <vertAlign val="superscript"/>
        <sz val="8"/>
        <rFont val="Arial"/>
        <family val="2"/>
      </rPr>
      <t xml:space="preserve">³</t>
    </r>
  </si>
  <si>
    <t xml:space="preserve">3 Bundesagentur für Arbeit, Sozialversicherungen einschließlich Zusatzversorgungseinrichtungen, sonstige Stellen</t>
  </si>
  <si>
    <t xml:space="preserve">3.3  Schuldenaufnahmen im Jahr 2009 nach Laufzeit und Art der Schulden</t>
  </si>
  <si>
    <r>
      <rPr>
        <sz val="8"/>
        <rFont val="Arial"/>
        <family val="2"/>
      </rPr>
      <t xml:space="preserve">kreisangehörige
Gemeinden </t>
    </r>
    <r>
      <rPr>
        <vertAlign val="superscript"/>
        <sz val="8"/>
        <rFont val="Arial"/>
        <family val="2"/>
      </rPr>
      <t xml:space="preserve">¹</t>
    </r>
  </si>
  <si>
    <t xml:space="preserve">Laufzeit bis einschließlich 1 Jahr</t>
  </si>
  <si>
    <t xml:space="preserve">   Wertpapierschulden</t>
  </si>
  <si>
    <t xml:space="preserve">   Direkte Darlehen von</t>
  </si>
  <si>
    <t xml:space="preserve">      inländischen Kreditinstituten, Bausparkassen </t>
  </si>
  <si>
    <t xml:space="preserve">      und Versicherungsunternehmen</t>
  </si>
  <si>
    <r>
      <rPr>
        <sz val="8"/>
        <rFont val="Arial"/>
        <family val="2"/>
      </rPr>
      <t xml:space="preserve">      Sozialversicherungen </t>
    </r>
    <r>
      <rPr>
        <vertAlign val="superscript"/>
        <sz val="8"/>
        <rFont val="Arial"/>
        <family val="2"/>
      </rPr>
      <t xml:space="preserve">³</t>
    </r>
  </si>
  <si>
    <t xml:space="preserve">      sonstigen inländischen Stellen</t>
  </si>
  <si>
    <t xml:space="preserve">      ausländischen Stellen</t>
  </si>
  <si>
    <t xml:space="preserve">Laufzeit über 1 Jahr bis unter 5 Jahre</t>
  </si>
  <si>
    <t xml:space="preserve"> </t>
  </si>
  <si>
    <t xml:space="preserve">Laufzeit 5 Jahre und mehr</t>
  </si>
  <si>
    <t xml:space="preserve">3 einschließlich Bundesagentur für Arbeit und öffentliche Zusatzversorgungseinrichtungen</t>
  </si>
  <si>
    <t xml:space="preserve">3.4  Schuldenabgänge im Jahr 2009 nach  Art der Schulden </t>
  </si>
  <si>
    <r>
      <rPr>
        <sz val="8"/>
        <rFont val="Arial"/>
        <family val="2"/>
      </rPr>
      <t xml:space="preserve">Kommunale
Zweckver-
bände </t>
    </r>
    <r>
      <rPr>
        <vertAlign val="superscript"/>
        <sz val="8"/>
        <rFont val="Arial"/>
        <family val="2"/>
      </rPr>
      <t xml:space="preserve">²</t>
    </r>
  </si>
  <si>
    <t xml:space="preserve">Schuldenabgänge insgesamt</t>
  </si>
  <si>
    <t xml:space="preserve">   Schuldentilgungen zusammen</t>
  </si>
  <si>
    <t xml:space="preserve">      Kreditmarktschulden</t>
  </si>
  <si>
    <t xml:space="preserve">         Wertpapierschulden</t>
  </si>
  <si>
    <t xml:space="preserve">         Direkte Darlehen von</t>
  </si>
  <si>
    <t xml:space="preserve">            inländischen Banken, Sparkassen und </t>
  </si>
  <si>
    <t xml:space="preserve">            sonstigen Kreditinstituten</t>
  </si>
  <si>
    <t xml:space="preserve">            inländischen Bausparkassen</t>
  </si>
  <si>
    <t xml:space="preserve">            inländischen Versicherungsunternehmen</t>
  </si>
  <si>
    <t xml:space="preserve">            der Bundesagentur für Arbeit</t>
  </si>
  <si>
    <t xml:space="preserve">            öffentlichen Zusatzversorgungseinrichtungen</t>
  </si>
  <si>
    <t xml:space="preserve">            sonstigen Sozialversicherungen</t>
  </si>
  <si>
    <t xml:space="preserve">            sonstigen inländischen Stellen</t>
  </si>
  <si>
    <t xml:space="preserve">            ausländischen Stellen</t>
  </si>
  <si>
    <t xml:space="preserve">               EUR - Schulden</t>
  </si>
  <si>
    <t xml:space="preserve">               Fremdwährungsschulden</t>
  </si>
  <si>
    <t xml:space="preserve">Sonstige Schuldenabgänge zusammen</t>
  </si>
  <si>
    <t xml:space="preserve"> 4   Schuldenbewegung im Jahr 2009 und Schuldenstand am 31.12.2009 der Gemeinden und 
       Gemeindeverbände nach kreisfreien Städten und Kreisen</t>
  </si>
  <si>
    <t xml:space="preserve">Körperschaften</t>
  </si>
  <si>
    <t xml:space="preserve">Einwohner
am
30.06.2009</t>
  </si>
  <si>
    <t xml:space="preserve">Schuldenzugänge</t>
  </si>
  <si>
    <t xml:space="preserve">Schuldenabgänge</t>
  </si>
  <si>
    <t xml:space="preserve">Schuldenstand insgesamt</t>
  </si>
  <si>
    <t xml:space="preserve">vom  01.01. - 31.12.2009</t>
  </si>
  <si>
    <t xml:space="preserve">vom 01.01. - 31.12.2009</t>
  </si>
  <si>
    <t xml:space="preserve">am 31.12.2009</t>
  </si>
  <si>
    <t xml:space="preserve">Aufnahmen</t>
  </si>
  <si>
    <t xml:space="preserve">sonstige</t>
  </si>
  <si>
    <t xml:space="preserve">Tilgungen</t>
  </si>
  <si>
    <t xml:space="preserve">Personen</t>
  </si>
  <si>
    <t xml:space="preserve">Gemeinden /Gv. insgesamt</t>
  </si>
  <si>
    <t xml:space="preserve">Kreisfreie Städte 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Gemeinden /Gv. der</t>
  </si>
  <si>
    <t xml:space="preserve">Landkreis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  Schuldenstand am 31.12.2009 der Gemeinden und Gemeindeverbände 
     nach Kreisen und Körperschaftsgruppen</t>
  </si>
  <si>
    <t xml:space="preserve">Kreis</t>
  </si>
  <si>
    <t xml:space="preserve">Gemeinden und
Gemeinde-
verbände
des Kreises
insgesamt</t>
  </si>
  <si>
    <t xml:space="preserve">Landkreis</t>
  </si>
  <si>
    <t xml:space="preserve">6   Schuldenstand am 31.12.2009 der öffentlichen bestimmten Fonds, Einrichtungen
     und Unternehmen  in Brandenburg nach Art der Schulden und Rechtsformen</t>
  </si>
  <si>
    <t xml:space="preserve">Art der Schulden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Zweck-
verbände</t>
  </si>
  <si>
    <t xml:space="preserve">dar.: AG</t>
  </si>
  <si>
    <t xml:space="preserve">Wertpapierschulden</t>
  </si>
  <si>
    <t xml:space="preserve">Schulden</t>
  </si>
  <si>
    <t xml:space="preserve">   bei inland. Banken und </t>
  </si>
  <si>
    <t xml:space="preserve">   Sparkassen</t>
  </si>
  <si>
    <t xml:space="preserve">   bei sonstigen Stellen</t>
  </si>
  <si>
    <t xml:space="preserve">Zusammen</t>
  </si>
  <si>
    <t xml:space="preserve">Schulden </t>
  </si>
  <si>
    <t xml:space="preserve">   beim Bund</t>
  </si>
  <si>
    <t xml:space="preserve">   beim ERP-Sondervermögen</t>
  </si>
  <si>
    <t xml:space="preserve">   bei Ländern</t>
  </si>
  <si>
    <t xml:space="preserve">   bei Gemeinden/Gv.</t>
  </si>
  <si>
    <t xml:space="preserve">   bei Zweckverbänden</t>
  </si>
  <si>
    <t xml:space="preserve">   beim Träger</t>
  </si>
  <si>
    <t xml:space="preserve">7   Schuldenstand der kommunalen Haushalte und deren Eigenbetriebe, Eigengesellschaften 
     sowie kommunalen Krankenhäuser am 31.12.2009 nach ausgewählten Körperschaften</t>
  </si>
  <si>
    <t xml:space="preserve">Körperschaft</t>
  </si>
  <si>
    <t xml:space="preserve">Schuldenstand am 31.12.2009</t>
  </si>
  <si>
    <t xml:space="preserve">Gemeinden/
Gemeindeverbände</t>
  </si>
  <si>
    <t xml:space="preserve">Eigenbetriebe ¹</t>
  </si>
  <si>
    <r>
      <rPr>
        <sz val="8"/>
        <rFont val="Arial"/>
        <family val="0"/>
      </rPr>
      <t xml:space="preserve">Eigengesellschaften</t>
    </r>
    <r>
      <rPr>
        <sz val="8"/>
        <rFont val="Arial"/>
        <family val="2"/>
      </rPr>
      <t xml:space="preserve"> ²</t>
    </r>
  </si>
  <si>
    <r>
      <rPr>
        <sz val="8"/>
        <rFont val="Arial"/>
        <family val="0"/>
      </rPr>
      <t xml:space="preserve">Krankenhäuser</t>
    </r>
    <r>
      <rPr>
        <sz val="8"/>
        <rFont val="Arial"/>
        <family val="2"/>
      </rPr>
      <t xml:space="preserve"> ¹</t>
    </r>
  </si>
  <si>
    <t xml:space="preserve">Kreis Barnim</t>
  </si>
  <si>
    <t xml:space="preserve">Landkreis Barnim</t>
  </si>
  <si>
    <t xml:space="preserve">Ahrensfelde</t>
  </si>
  <si>
    <t xml:space="preserve">Bernau b. Berlin 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Joachimsthal (Schorfheide)</t>
  </si>
  <si>
    <t xml:space="preserve">Amt Britz-Chorin-Oderberg </t>
  </si>
  <si>
    <t xml:space="preserve">Kreis Dahme-Spreewald</t>
  </si>
  <si>
    <t xml:space="preserve">Landkreis Dahme-Spreewald</t>
  </si>
  <si>
    <t xml:space="preserve">Bestensee</t>
  </si>
  <si>
    <t xml:space="preserve">Eichwalde</t>
  </si>
  <si>
    <t xml:space="preserve">Heideblick</t>
  </si>
  <si>
    <t xml:space="preserve">Heidesee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Lieberose/Oberspreewald</t>
  </si>
  <si>
    <t xml:space="preserve">Amt Unterspreewald</t>
  </si>
  <si>
    <t xml:space="preserve">Kreis Elbe-Elster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/Elster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Kreis Havel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Kreis Märkisch-Oderland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Kreis Oberhavel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 </t>
  </si>
  <si>
    <t xml:space="preserve">Amt Gransee und Gemeinden</t>
  </si>
  <si>
    <t xml:space="preserve">Kreis Oberspreewald-Lausitz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Kreis Oder-Spree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 </t>
  </si>
  <si>
    <t xml:space="preserve">Fürstenwalde/Spree</t>
  </si>
  <si>
    <t xml:space="preserve">Grünheide (Mark)</t>
  </si>
  <si>
    <t xml:space="preserve">Rietz-Neuendorf</t>
  </si>
  <si>
    <t xml:space="preserve">Schöneiche b.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Kreis Ostprignitz-Ruppin</t>
  </si>
  <si>
    <t xml:space="preserve">Landk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Kreis Potsdam-Mittelmark</t>
  </si>
  <si>
    <t xml:space="preserve">Landkreis Potsdam-Mittelmark</t>
  </si>
  <si>
    <t xml:space="preserve">Beelitz</t>
  </si>
  <si>
    <t xml:space="preserve">Bad 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Kreis Prignitz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Kreis Spree-Neiß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Kreis Teltow-Fläming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Kreis Ucker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1 Kreditmarktschulden</t>
  </si>
  <si>
    <t xml:space="preserve">2 Kreditmarktschulden der Eigengesellschaften, an denen die Gemeinde bzw. der Gemeindeverband unmittelbar beteiligt is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##\ ###\ ##0"/>
    <numFmt numFmtId="168" formatCode="#\ ###\ ##0;\-#\ ###\ ##0"/>
    <numFmt numFmtId="169" formatCode="#,##0"/>
    <numFmt numFmtId="170" formatCode="\-_m_l"/>
    <numFmt numFmtId="171" formatCode="0.0"/>
    <numFmt numFmtId="172" formatCode="###\ ###\ ##0_m_l"/>
    <numFmt numFmtId="173" formatCode="00"/>
    <numFmt numFmtId="174" formatCode="0"/>
    <numFmt numFmtId="175" formatCode="\ ###\ ###\ ##0_m_l"/>
    <numFmt numFmtId="176" formatCode="\ ###\ ###\ ##0"/>
    <numFmt numFmtId="177" formatCode="@\ *."/>
    <numFmt numFmtId="178" formatCode="[$-409]m/d/yyyy"/>
    <numFmt numFmtId="179" formatCode="###\ ###\ .##"/>
    <numFmt numFmtId="180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ITC Bookman"/>
      <family val="0"/>
    </font>
    <font>
      <sz val="9"/>
      <color rgb="FFFF0000"/>
      <name val="Arial"/>
      <family val="2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8800</xdr:colOff>
      <xdr:row>0</xdr:row>
      <xdr:rowOff>0</xdr:rowOff>
    </xdr:from>
    <xdr:to>
      <xdr:col>2</xdr:col>
      <xdr:colOff>170640</xdr:colOff>
      <xdr:row>0</xdr:row>
      <xdr:rowOff>760320</xdr:rowOff>
    </xdr:to>
    <xdr:sp>
      <xdr:nvSpPr>
        <xdr:cNvPr id="4" name="Text 1"/>
        <xdr:cNvSpPr/>
      </xdr:nvSpPr>
      <xdr:spPr>
        <a:xfrm>
          <a:off x="4759920" y="0"/>
          <a:ext cx="12697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1" width="5.71"/>
    <col collapsed="false" customWidth="true" hidden="false" outlineLevel="0" max="3" min="3" style="131" width="38.41"/>
    <col collapsed="false" customWidth="true" hidden="false" outlineLevel="0" max="7" min="4" style="159" width="14.28"/>
    <col collapsed="false" customWidth="true" hidden="false" outlineLevel="0" max="9" min="8" style="56" width="14.28"/>
    <col collapsed="false" customWidth="true" hidden="false" outlineLevel="0" max="10" min="10" style="0" width="14.28"/>
    <col collapsed="false" customWidth="true" hidden="false" outlineLevel="0" max="11" min="11" style="0" width="5.71"/>
  </cols>
  <sheetData>
    <row r="1" s="25" customFormat="true" ht="12" hidden="false" customHeight="true" outlineLevel="0" collapsed="false">
      <c r="B1" s="41" t="s">
        <v>188</v>
      </c>
      <c r="C1" s="41"/>
      <c r="D1" s="41"/>
      <c r="E1" s="41"/>
      <c r="F1" s="132"/>
      <c r="G1" s="132"/>
      <c r="H1" s="132"/>
      <c r="I1" s="132"/>
      <c r="J1" s="132"/>
      <c r="K1" s="132"/>
    </row>
    <row r="2" s="25" customFormat="true" ht="12.75" hidden="false" customHeight="false" outlineLevel="0" collapsed="false">
      <c r="B2" s="133"/>
      <c r="C2" s="133"/>
      <c r="D2" s="133"/>
      <c r="E2" s="16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B3" s="112" t="s">
        <v>125</v>
      </c>
      <c r="C3" s="83" t="s">
        <v>102</v>
      </c>
      <c r="D3" s="146" t="s">
        <v>126</v>
      </c>
      <c r="E3" s="147" t="s">
        <v>82</v>
      </c>
      <c r="F3" s="82" t="s">
        <v>127</v>
      </c>
      <c r="G3" s="113" t="s">
        <v>84</v>
      </c>
      <c r="H3" s="113"/>
      <c r="I3" s="113"/>
      <c r="J3" s="148" t="s">
        <v>189</v>
      </c>
      <c r="K3" s="114" t="s">
        <v>125</v>
      </c>
    </row>
    <row r="4" customFormat="false" ht="12" hidden="false" customHeight="true" outlineLevel="0" collapsed="false">
      <c r="B4" s="112"/>
      <c r="C4" s="83"/>
      <c r="D4" s="83"/>
      <c r="E4" s="147"/>
      <c r="F4" s="82"/>
      <c r="G4" s="62" t="s">
        <v>86</v>
      </c>
      <c r="H4" s="62" t="s">
        <v>175</v>
      </c>
      <c r="I4" s="83" t="s">
        <v>88</v>
      </c>
      <c r="J4" s="148"/>
      <c r="K4" s="114"/>
    </row>
    <row r="5" customFormat="false" ht="12" hidden="false" customHeight="true" outlineLevel="0" collapsed="false">
      <c r="B5" s="112"/>
      <c r="C5" s="83"/>
      <c r="D5" s="83"/>
      <c r="E5" s="147"/>
      <c r="F5" s="82"/>
      <c r="G5" s="62"/>
      <c r="H5" s="62"/>
      <c r="I5" s="83"/>
      <c r="J5" s="83"/>
      <c r="K5" s="114"/>
    </row>
    <row r="6" customFormat="false" ht="12" hidden="false" customHeight="true" outlineLevel="0" collapsed="false">
      <c r="B6" s="112"/>
      <c r="C6" s="83"/>
      <c r="D6" s="83"/>
      <c r="E6" s="147"/>
      <c r="F6" s="82"/>
      <c r="G6" s="62"/>
      <c r="H6" s="62"/>
      <c r="I6" s="83"/>
      <c r="J6" s="83"/>
      <c r="K6" s="114"/>
    </row>
    <row r="7" customFormat="false" ht="12" hidden="false" customHeight="true" outlineLevel="0" collapsed="false">
      <c r="B7" s="112"/>
      <c r="C7" s="83"/>
      <c r="D7" s="83" t="s">
        <v>130</v>
      </c>
      <c r="E7" s="83"/>
      <c r="F7" s="83"/>
      <c r="G7" s="83"/>
      <c r="H7" s="83"/>
      <c r="I7" s="83"/>
      <c r="J7" s="83"/>
      <c r="K7" s="114"/>
    </row>
    <row r="8" customFormat="false" ht="12" hidden="false" customHeight="true" outlineLevel="0" collapsed="false">
      <c r="B8" s="115"/>
      <c r="C8" s="115"/>
      <c r="D8" s="135"/>
      <c r="E8" s="135"/>
      <c r="F8" s="135"/>
      <c r="G8" s="136"/>
      <c r="H8" s="136"/>
      <c r="I8" s="161"/>
      <c r="J8" s="136"/>
      <c r="K8" s="115"/>
    </row>
    <row r="9" customFormat="false" ht="12" hidden="false" customHeight="true" outlineLevel="0" collapsed="false">
      <c r="B9" s="116" t="n">
        <v>1</v>
      </c>
      <c r="C9" s="117" t="s">
        <v>190</v>
      </c>
      <c r="D9" s="137" t="n">
        <f aca="false">D11+D36</f>
        <v>3421973</v>
      </c>
      <c r="E9" s="137" t="n">
        <f aca="false">E11+E36</f>
        <v>3150615</v>
      </c>
      <c r="F9" s="137" t="n">
        <f aca="false">F11+F36</f>
        <v>270251</v>
      </c>
      <c r="G9" s="137" t="n">
        <v>37338</v>
      </c>
      <c r="H9" s="137" t="n">
        <f aca="false">H11+H36</f>
        <v>202773</v>
      </c>
      <c r="I9" s="137" t="n">
        <v>30140</v>
      </c>
      <c r="J9" s="137" t="n">
        <v>1107</v>
      </c>
      <c r="K9" s="116" t="n">
        <v>1</v>
      </c>
    </row>
    <row r="10" customFormat="false" ht="12" hidden="false" customHeight="true" outlineLevel="0" collapsed="false">
      <c r="B10" s="116"/>
      <c r="C10" s="97"/>
      <c r="D10" s="137"/>
      <c r="E10" s="137"/>
      <c r="F10" s="137"/>
      <c r="G10" s="137"/>
      <c r="H10" s="137"/>
      <c r="I10" s="137"/>
      <c r="J10" s="137"/>
      <c r="K10" s="116"/>
    </row>
    <row r="11" customFormat="false" ht="12" hidden="false" customHeight="true" outlineLevel="0" collapsed="false">
      <c r="B11" s="116" t="n">
        <v>2</v>
      </c>
      <c r="C11" s="117" t="s">
        <v>191</v>
      </c>
      <c r="D11" s="137" t="n">
        <f aca="false">D13+D28</f>
        <v>3370908</v>
      </c>
      <c r="E11" s="137" t="n">
        <v>3100615</v>
      </c>
      <c r="F11" s="137" t="n">
        <f aca="false">F13+F28</f>
        <v>269186</v>
      </c>
      <c r="G11" s="137" t="n">
        <f aca="false">G13+G28</f>
        <v>37338</v>
      </c>
      <c r="H11" s="137" t="n">
        <f aca="false">H13+H28</f>
        <v>201708</v>
      </c>
      <c r="I11" s="137" t="n">
        <f aca="false">I13+I28</f>
        <v>30140</v>
      </c>
      <c r="J11" s="137" t="n">
        <v>1107</v>
      </c>
      <c r="K11" s="116" t="n">
        <v>2</v>
      </c>
    </row>
    <row r="12" customFormat="false" ht="12" hidden="false" customHeight="true" outlineLevel="0" collapsed="false">
      <c r="B12" s="116"/>
      <c r="C12" s="120"/>
      <c r="D12" s="137"/>
      <c r="E12" s="137"/>
      <c r="F12" s="137"/>
      <c r="G12" s="137"/>
      <c r="H12" s="137"/>
      <c r="I12" s="137"/>
      <c r="J12" s="137"/>
      <c r="K12" s="116"/>
    </row>
    <row r="13" customFormat="false" ht="12" hidden="false" customHeight="true" outlineLevel="0" collapsed="false">
      <c r="B13" s="116" t="n">
        <v>3</v>
      </c>
      <c r="C13" s="117" t="s">
        <v>192</v>
      </c>
      <c r="D13" s="137" t="n">
        <v>3366475</v>
      </c>
      <c r="E13" s="137" t="n">
        <v>3100615</v>
      </c>
      <c r="F13" s="137" t="n">
        <v>264753</v>
      </c>
      <c r="G13" s="137" t="n">
        <v>35674</v>
      </c>
      <c r="H13" s="137" t="n">
        <v>200145</v>
      </c>
      <c r="I13" s="137" t="n">
        <v>28934</v>
      </c>
      <c r="J13" s="137" t="n">
        <v>1107</v>
      </c>
      <c r="K13" s="116" t="n">
        <v>3</v>
      </c>
    </row>
    <row r="14" customFormat="false" ht="12" hidden="false" customHeight="true" outlineLevel="0" collapsed="false">
      <c r="B14" s="116" t="n">
        <v>4</v>
      </c>
      <c r="C14" s="71" t="s">
        <v>193</v>
      </c>
      <c r="D14" s="137" t="n">
        <v>2533130</v>
      </c>
      <c r="E14" s="137" t="n">
        <v>2533130</v>
      </c>
      <c r="F14" s="121" t="s">
        <v>22</v>
      </c>
      <c r="G14" s="121" t="s">
        <v>22</v>
      </c>
      <c r="H14" s="121" t="s">
        <v>22</v>
      </c>
      <c r="I14" s="121" t="s">
        <v>22</v>
      </c>
      <c r="J14" s="121" t="s">
        <v>22</v>
      </c>
      <c r="K14" s="116" t="n">
        <v>4</v>
      </c>
    </row>
    <row r="15" customFormat="false" ht="12" hidden="false" customHeight="true" outlineLevel="0" collapsed="false">
      <c r="B15" s="116"/>
      <c r="C15" s="71" t="s">
        <v>194</v>
      </c>
      <c r="D15" s="137"/>
      <c r="E15" s="137"/>
      <c r="F15" s="137"/>
      <c r="G15" s="137"/>
      <c r="H15" s="137"/>
      <c r="I15" s="137"/>
      <c r="J15" s="137"/>
      <c r="K15" s="116"/>
    </row>
    <row r="16" customFormat="false" ht="12.75" hidden="false" customHeight="false" outlineLevel="0" collapsed="false">
      <c r="B16" s="116" t="n">
        <v>5</v>
      </c>
      <c r="C16" s="90" t="s">
        <v>195</v>
      </c>
      <c r="J16" s="158"/>
      <c r="K16" s="158"/>
    </row>
    <row r="17" customFormat="false" ht="12.75" hidden="false" customHeight="false" outlineLevel="0" collapsed="false">
      <c r="B17" s="116"/>
      <c r="C17" s="71" t="s">
        <v>196</v>
      </c>
      <c r="D17" s="137" t="n">
        <v>830243</v>
      </c>
      <c r="E17" s="137" t="n">
        <v>567485</v>
      </c>
      <c r="F17" s="137" t="n">
        <v>261651</v>
      </c>
      <c r="G17" s="137" t="n">
        <v>35322</v>
      </c>
      <c r="H17" s="137" t="n">
        <v>197874</v>
      </c>
      <c r="I17" s="137" t="n">
        <v>28455</v>
      </c>
      <c r="J17" s="137" t="n">
        <v>1107</v>
      </c>
      <c r="K17" s="116" t="n">
        <v>5</v>
      </c>
    </row>
    <row r="18" customFormat="false" ht="12" hidden="false" customHeight="true" outlineLevel="0" collapsed="false">
      <c r="B18" s="116" t="n">
        <v>6</v>
      </c>
      <c r="C18" s="71" t="s">
        <v>197</v>
      </c>
      <c r="D18" s="137" t="n">
        <v>364</v>
      </c>
      <c r="E18" s="121" t="s">
        <v>22</v>
      </c>
      <c r="F18" s="137" t="n">
        <v>364</v>
      </c>
      <c r="G18" s="121" t="s">
        <v>22</v>
      </c>
      <c r="H18" s="137" t="n">
        <v>364</v>
      </c>
      <c r="I18" s="121" t="s">
        <v>22</v>
      </c>
      <c r="J18" s="121" t="s">
        <v>22</v>
      </c>
      <c r="K18" s="116" t="n">
        <v>6</v>
      </c>
    </row>
    <row r="19" customFormat="false" ht="12" hidden="false" customHeight="true" outlineLevel="0" collapsed="false">
      <c r="B19" s="116" t="n">
        <v>7</v>
      </c>
      <c r="C19" s="71" t="s">
        <v>198</v>
      </c>
      <c r="D19" s="121" t="s">
        <v>22</v>
      </c>
      <c r="E19" s="121" t="s">
        <v>22</v>
      </c>
      <c r="F19" s="121" t="s">
        <v>22</v>
      </c>
      <c r="G19" s="121" t="s">
        <v>22</v>
      </c>
      <c r="H19" s="121" t="s">
        <v>22</v>
      </c>
      <c r="I19" s="121" t="s">
        <v>22</v>
      </c>
      <c r="J19" s="121" t="s">
        <v>22</v>
      </c>
      <c r="K19" s="116" t="n">
        <v>7</v>
      </c>
    </row>
    <row r="20" customFormat="false" ht="12" hidden="false" customHeight="true" outlineLevel="0" collapsed="false">
      <c r="B20" s="116" t="n">
        <v>8</v>
      </c>
      <c r="C20" s="71" t="s">
        <v>199</v>
      </c>
      <c r="D20" s="137" t="n">
        <v>478</v>
      </c>
      <c r="E20" s="121" t="s">
        <v>22</v>
      </c>
      <c r="F20" s="137" t="n">
        <v>478</v>
      </c>
      <c r="G20" s="121" t="s">
        <v>22</v>
      </c>
      <c r="H20" s="137" t="n">
        <v>448</v>
      </c>
      <c r="I20" s="137" t="n">
        <v>30</v>
      </c>
      <c r="J20" s="121" t="s">
        <v>22</v>
      </c>
      <c r="K20" s="116" t="n">
        <v>0</v>
      </c>
    </row>
    <row r="21" customFormat="false" ht="12" hidden="false" customHeight="true" outlineLevel="0" collapsed="false">
      <c r="B21" s="116" t="n">
        <v>9</v>
      </c>
      <c r="C21" s="71" t="s">
        <v>200</v>
      </c>
      <c r="D21" s="121" t="s">
        <v>22</v>
      </c>
      <c r="E21" s="121" t="s">
        <v>22</v>
      </c>
      <c r="F21" s="121" t="s">
        <v>22</v>
      </c>
      <c r="G21" s="121" t="s">
        <v>22</v>
      </c>
      <c r="H21" s="121" t="s">
        <v>22</v>
      </c>
      <c r="I21" s="121" t="s">
        <v>22</v>
      </c>
      <c r="J21" s="121" t="s">
        <v>22</v>
      </c>
      <c r="K21" s="116" t="n">
        <v>9</v>
      </c>
    </row>
    <row r="22" customFormat="false" ht="12" hidden="false" customHeight="true" outlineLevel="0" collapsed="false">
      <c r="B22" s="122" t="n">
        <v>10</v>
      </c>
      <c r="C22" s="71" t="s">
        <v>201</v>
      </c>
      <c r="D22" s="121" t="s">
        <v>22</v>
      </c>
      <c r="E22" s="121" t="s">
        <v>22</v>
      </c>
      <c r="F22" s="121" t="s">
        <v>22</v>
      </c>
      <c r="G22" s="121" t="s">
        <v>22</v>
      </c>
      <c r="H22" s="121" t="s">
        <v>22</v>
      </c>
      <c r="I22" s="121" t="s">
        <v>22</v>
      </c>
      <c r="J22" s="121" t="s">
        <v>22</v>
      </c>
      <c r="K22" s="122" t="n">
        <v>10</v>
      </c>
    </row>
    <row r="23" customFormat="false" ht="12" hidden="false" customHeight="true" outlineLevel="0" collapsed="false">
      <c r="B23" s="122" t="n">
        <v>11</v>
      </c>
      <c r="C23" s="71" t="s">
        <v>202</v>
      </c>
      <c r="D23" s="137" t="n">
        <v>2154</v>
      </c>
      <c r="E23" s="121" t="s">
        <v>22</v>
      </c>
      <c r="F23" s="137" t="n">
        <v>2154</v>
      </c>
      <c r="G23" s="137" t="n">
        <v>352</v>
      </c>
      <c r="H23" s="137" t="n">
        <v>1353</v>
      </c>
      <c r="I23" s="137" t="n">
        <v>449</v>
      </c>
      <c r="J23" s="121" t="s">
        <v>22</v>
      </c>
      <c r="K23" s="122" t="n">
        <v>11</v>
      </c>
    </row>
    <row r="24" customFormat="false" ht="12" hidden="false" customHeight="true" outlineLevel="0" collapsed="false">
      <c r="B24" s="122" t="n">
        <v>12</v>
      </c>
      <c r="C24" s="71" t="s">
        <v>203</v>
      </c>
      <c r="D24" s="137" t="n">
        <v>106</v>
      </c>
      <c r="E24" s="121" t="s">
        <v>22</v>
      </c>
      <c r="F24" s="137" t="n">
        <v>106</v>
      </c>
      <c r="G24" s="121" t="s">
        <v>22</v>
      </c>
      <c r="H24" s="137" t="n">
        <v>106</v>
      </c>
      <c r="I24" s="121" t="s">
        <v>22</v>
      </c>
      <c r="J24" s="121" t="s">
        <v>22</v>
      </c>
      <c r="K24" s="122" t="n">
        <v>12</v>
      </c>
    </row>
    <row r="25" customFormat="false" ht="12" hidden="false" customHeight="true" outlineLevel="0" collapsed="false">
      <c r="B25" s="122" t="n">
        <v>13</v>
      </c>
      <c r="C25" s="71" t="s">
        <v>204</v>
      </c>
      <c r="D25" s="137" t="n">
        <v>106</v>
      </c>
      <c r="E25" s="121" t="s">
        <v>22</v>
      </c>
      <c r="F25" s="137" t="n">
        <v>106</v>
      </c>
      <c r="G25" s="121" t="s">
        <v>22</v>
      </c>
      <c r="H25" s="137" t="n">
        <v>106</v>
      </c>
      <c r="I25" s="121" t="s">
        <v>22</v>
      </c>
      <c r="J25" s="121" t="s">
        <v>22</v>
      </c>
      <c r="K25" s="122" t="n">
        <v>13</v>
      </c>
    </row>
    <row r="26" customFormat="false" ht="12" hidden="false" customHeight="true" outlineLevel="0" collapsed="false">
      <c r="B26" s="122" t="n">
        <v>14</v>
      </c>
      <c r="C26" s="71" t="s">
        <v>205</v>
      </c>
      <c r="D26" s="121" t="s">
        <v>22</v>
      </c>
      <c r="E26" s="121" t="s">
        <v>22</v>
      </c>
      <c r="F26" s="121" t="s">
        <v>22</v>
      </c>
      <c r="G26" s="121" t="s">
        <v>22</v>
      </c>
      <c r="H26" s="121" t="s">
        <v>22</v>
      </c>
      <c r="I26" s="121" t="s">
        <v>22</v>
      </c>
      <c r="J26" s="121" t="s">
        <v>22</v>
      </c>
      <c r="K26" s="122" t="n">
        <v>14</v>
      </c>
    </row>
    <row r="27" customFormat="false" ht="12" hidden="false" customHeight="true" outlineLevel="0" collapsed="false">
      <c r="B27" s="122"/>
      <c r="C27" s="120"/>
      <c r="D27" s="137"/>
      <c r="E27" s="137"/>
      <c r="F27" s="137"/>
      <c r="G27" s="137"/>
      <c r="H27" s="137"/>
      <c r="I27" s="137"/>
      <c r="J27" s="137"/>
      <c r="K27" s="122"/>
    </row>
    <row r="28" customFormat="false" ht="12" hidden="false" customHeight="true" outlineLevel="0" collapsed="false">
      <c r="B28" s="122" t="n">
        <v>15</v>
      </c>
      <c r="C28" s="117" t="s">
        <v>146</v>
      </c>
      <c r="D28" s="137" t="n">
        <v>4433</v>
      </c>
      <c r="E28" s="121" t="s">
        <v>22</v>
      </c>
      <c r="F28" s="137" t="n">
        <v>4433</v>
      </c>
      <c r="G28" s="137" t="n">
        <v>1664</v>
      </c>
      <c r="H28" s="137" t="n">
        <v>1563</v>
      </c>
      <c r="I28" s="137" t="n">
        <v>1206</v>
      </c>
      <c r="J28" s="121" t="s">
        <v>22</v>
      </c>
      <c r="K28" s="122" t="n">
        <v>15</v>
      </c>
    </row>
    <row r="29" customFormat="false" ht="12" hidden="false" customHeight="true" outlineLevel="0" collapsed="false">
      <c r="B29" s="122" t="n">
        <v>16</v>
      </c>
      <c r="C29" s="71" t="s">
        <v>147</v>
      </c>
      <c r="D29" s="121" t="s">
        <v>22</v>
      </c>
      <c r="E29" s="121" t="s">
        <v>22</v>
      </c>
      <c r="F29" s="121" t="s">
        <v>22</v>
      </c>
      <c r="G29" s="121" t="s">
        <v>22</v>
      </c>
      <c r="H29" s="121" t="s">
        <v>22</v>
      </c>
      <c r="I29" s="121" t="s">
        <v>22</v>
      </c>
      <c r="J29" s="121" t="s">
        <v>22</v>
      </c>
      <c r="K29" s="122" t="n">
        <v>16</v>
      </c>
    </row>
    <row r="30" customFormat="false" ht="12" hidden="false" customHeight="true" outlineLevel="0" collapsed="false">
      <c r="B30" s="122" t="n">
        <v>17</v>
      </c>
      <c r="C30" s="71" t="s">
        <v>148</v>
      </c>
      <c r="D30" s="121" t="s">
        <v>22</v>
      </c>
      <c r="E30" s="121" t="s">
        <v>22</v>
      </c>
      <c r="F30" s="121" t="s">
        <v>22</v>
      </c>
      <c r="G30" s="121" t="s">
        <v>22</v>
      </c>
      <c r="H30" s="121" t="s">
        <v>22</v>
      </c>
      <c r="I30" s="121" t="s">
        <v>22</v>
      </c>
      <c r="J30" s="121" t="s">
        <v>22</v>
      </c>
      <c r="K30" s="122" t="n">
        <v>17</v>
      </c>
    </row>
    <row r="31" customFormat="false" ht="12" hidden="false" customHeight="true" outlineLevel="0" collapsed="false">
      <c r="B31" s="122" t="n">
        <v>18</v>
      </c>
      <c r="C31" s="71" t="s">
        <v>149</v>
      </c>
      <c r="D31" s="137" t="n">
        <v>4373</v>
      </c>
      <c r="E31" s="121" t="s">
        <v>22</v>
      </c>
      <c r="F31" s="137" t="n">
        <v>4373</v>
      </c>
      <c r="G31" s="137" t="n">
        <v>1664</v>
      </c>
      <c r="H31" s="137" t="n">
        <v>1513</v>
      </c>
      <c r="I31" s="137" t="n">
        <v>1196</v>
      </c>
      <c r="J31" s="121" t="s">
        <v>22</v>
      </c>
      <c r="K31" s="122" t="n">
        <v>18</v>
      </c>
    </row>
    <row r="32" customFormat="false" ht="12" hidden="false" customHeight="true" outlineLevel="0" collapsed="false">
      <c r="B32" s="122" t="n">
        <v>19</v>
      </c>
      <c r="C32" s="71" t="s">
        <v>150</v>
      </c>
      <c r="D32" s="121" t="s">
        <v>22</v>
      </c>
      <c r="E32" s="121" t="s">
        <v>22</v>
      </c>
      <c r="F32" s="121" t="s">
        <v>22</v>
      </c>
      <c r="G32" s="121" t="s">
        <v>22</v>
      </c>
      <c r="H32" s="121" t="s">
        <v>22</v>
      </c>
      <c r="I32" s="121" t="s">
        <v>22</v>
      </c>
      <c r="J32" s="121" t="s">
        <v>22</v>
      </c>
      <c r="K32" s="122" t="n">
        <v>19</v>
      </c>
    </row>
    <row r="33" customFormat="false" ht="12" hidden="false" customHeight="true" outlineLevel="0" collapsed="false">
      <c r="B33" s="122" t="n">
        <v>20</v>
      </c>
      <c r="C33" s="71" t="s">
        <v>151</v>
      </c>
      <c r="D33" s="137" t="n">
        <v>10</v>
      </c>
      <c r="E33" s="121" t="s">
        <v>22</v>
      </c>
      <c r="F33" s="137" t="n">
        <v>10</v>
      </c>
      <c r="G33" s="121" t="s">
        <v>22</v>
      </c>
      <c r="H33" s="121" t="s">
        <v>22</v>
      </c>
      <c r="I33" s="137" t="n">
        <v>10</v>
      </c>
      <c r="J33" s="121" t="s">
        <v>22</v>
      </c>
      <c r="K33" s="122" t="n">
        <v>20</v>
      </c>
    </row>
    <row r="34" customFormat="false" ht="12" hidden="false" customHeight="true" outlineLevel="0" collapsed="false">
      <c r="B34" s="122" t="n">
        <v>21</v>
      </c>
      <c r="C34" s="71" t="s">
        <v>152</v>
      </c>
      <c r="D34" s="137" t="n">
        <v>50</v>
      </c>
      <c r="E34" s="121" t="s">
        <v>22</v>
      </c>
      <c r="F34" s="137" t="n">
        <v>50</v>
      </c>
      <c r="G34" s="121" t="s">
        <v>22</v>
      </c>
      <c r="H34" s="137" t="n">
        <v>50</v>
      </c>
      <c r="I34" s="121" t="s">
        <v>22</v>
      </c>
      <c r="J34" s="121" t="s">
        <v>22</v>
      </c>
      <c r="K34" s="122" t="n">
        <v>21</v>
      </c>
    </row>
    <row r="35" customFormat="false" ht="12" hidden="false" customHeight="true" outlineLevel="0" collapsed="false">
      <c r="B35" s="122"/>
      <c r="C35" s="120"/>
      <c r="D35" s="137"/>
      <c r="E35" s="137"/>
      <c r="F35" s="137"/>
      <c r="G35" s="137"/>
      <c r="H35" s="137"/>
      <c r="I35" s="137"/>
      <c r="J35" s="137"/>
      <c r="K35" s="122"/>
    </row>
    <row r="36" customFormat="false" ht="12" hidden="false" customHeight="true" outlineLevel="0" collapsed="false">
      <c r="B36" s="122" t="n">
        <v>22</v>
      </c>
      <c r="C36" s="117" t="s">
        <v>206</v>
      </c>
      <c r="D36" s="137" t="n">
        <v>51065</v>
      </c>
      <c r="E36" s="137" t="n">
        <v>50000</v>
      </c>
      <c r="F36" s="137" t="n">
        <v>1065</v>
      </c>
      <c r="G36" s="121" t="s">
        <v>22</v>
      </c>
      <c r="H36" s="137" t="n">
        <v>1065</v>
      </c>
      <c r="I36" s="121" t="s">
        <v>22</v>
      </c>
      <c r="J36" s="121" t="s">
        <v>22</v>
      </c>
      <c r="K36" s="122" t="n">
        <v>22</v>
      </c>
    </row>
    <row r="37" customFormat="false" ht="12" hidden="false" customHeight="true" outlineLevel="0" collapsed="false">
      <c r="B37" s="122"/>
      <c r="C37" s="120"/>
      <c r="D37" s="137"/>
      <c r="E37" s="137"/>
      <c r="F37" s="137"/>
      <c r="G37" s="121" t="s">
        <v>22</v>
      </c>
      <c r="H37" s="137"/>
      <c r="I37" s="137"/>
      <c r="J37" s="139"/>
      <c r="K37" s="122"/>
    </row>
    <row r="38" customFormat="false" ht="12" hidden="false" customHeight="true" outlineLevel="0" collapsed="false">
      <c r="B38" s="122" t="n">
        <v>23</v>
      </c>
      <c r="C38" s="117" t="s">
        <v>132</v>
      </c>
      <c r="D38" s="137" t="n">
        <v>51065</v>
      </c>
      <c r="E38" s="137" t="n">
        <v>50000</v>
      </c>
      <c r="F38" s="137" t="n">
        <v>1065</v>
      </c>
      <c r="G38" s="121" t="s">
        <v>22</v>
      </c>
      <c r="H38" s="137" t="n">
        <v>1065</v>
      </c>
      <c r="I38" s="121" t="s">
        <v>22</v>
      </c>
      <c r="J38" s="121" t="s">
        <v>22</v>
      </c>
      <c r="K38" s="122" t="n">
        <v>23</v>
      </c>
    </row>
    <row r="39" customFormat="false" ht="12" hidden="false" customHeight="true" outlineLevel="0" collapsed="false">
      <c r="B39" s="122" t="n">
        <v>24</v>
      </c>
      <c r="C39" s="71" t="s">
        <v>133</v>
      </c>
      <c r="D39" s="121" t="s">
        <v>22</v>
      </c>
      <c r="E39" s="121" t="s">
        <v>22</v>
      </c>
      <c r="F39" s="121" t="s">
        <v>22</v>
      </c>
      <c r="G39" s="121" t="s">
        <v>22</v>
      </c>
      <c r="H39" s="121" t="s">
        <v>22</v>
      </c>
      <c r="I39" s="121" t="s">
        <v>22</v>
      </c>
      <c r="J39" s="121" t="s">
        <v>22</v>
      </c>
      <c r="K39" s="122" t="n">
        <v>24</v>
      </c>
    </row>
    <row r="40" customFormat="false" ht="12" hidden="false" customHeight="true" outlineLevel="0" collapsed="false">
      <c r="B40" s="122"/>
      <c r="C40" s="162" t="s">
        <v>134</v>
      </c>
      <c r="D40" s="137"/>
      <c r="E40" s="137"/>
      <c r="F40" s="137"/>
      <c r="G40" s="137"/>
      <c r="H40" s="137"/>
      <c r="I40" s="137"/>
      <c r="J40" s="139"/>
      <c r="K40" s="122"/>
    </row>
    <row r="41" customFormat="false" ht="12" hidden="false" customHeight="true" outlineLevel="0" collapsed="false">
      <c r="B41" s="122" t="n">
        <v>25</v>
      </c>
      <c r="C41" s="71" t="s">
        <v>169</v>
      </c>
      <c r="D41" s="137" t="n">
        <v>51065</v>
      </c>
      <c r="E41" s="137" t="n">
        <v>50000</v>
      </c>
      <c r="F41" s="137" t="n">
        <v>1065</v>
      </c>
      <c r="G41" s="121" t="s">
        <v>22</v>
      </c>
      <c r="H41" s="137" t="n">
        <v>1065</v>
      </c>
      <c r="I41" s="121" t="s">
        <v>22</v>
      </c>
      <c r="J41" s="121" t="s">
        <v>22</v>
      </c>
      <c r="K41" s="122" t="n">
        <v>25</v>
      </c>
    </row>
    <row r="42" customFormat="false" ht="12.75" hidden="false" customHeight="false" outlineLevel="0" collapsed="false">
      <c r="B42" s="122" t="n">
        <v>26</v>
      </c>
      <c r="C42" s="90" t="s">
        <v>170</v>
      </c>
      <c r="J42" s="158"/>
      <c r="K42" s="158"/>
    </row>
    <row r="43" customFormat="false" ht="12.75" hidden="false" customHeight="false" outlineLevel="0" collapsed="false">
      <c r="B43" s="122"/>
      <c r="C43" s="71" t="s">
        <v>171</v>
      </c>
      <c r="D43" s="121" t="s">
        <v>22</v>
      </c>
      <c r="E43" s="121" t="s">
        <v>22</v>
      </c>
      <c r="F43" s="121" t="s">
        <v>22</v>
      </c>
      <c r="G43" s="121" t="s">
        <v>22</v>
      </c>
      <c r="H43" s="121" t="s">
        <v>22</v>
      </c>
      <c r="I43" s="121" t="s">
        <v>22</v>
      </c>
      <c r="J43" s="121" t="s">
        <v>22</v>
      </c>
      <c r="K43" s="122" t="n">
        <v>26</v>
      </c>
    </row>
    <row r="44" customFormat="false" ht="12" hidden="false" customHeight="true" outlineLevel="0" collapsed="false">
      <c r="B44" s="122" t="n">
        <v>27</v>
      </c>
      <c r="C44" s="71" t="s">
        <v>172</v>
      </c>
      <c r="D44" s="121" t="s">
        <v>22</v>
      </c>
      <c r="E44" s="121" t="s">
        <v>22</v>
      </c>
      <c r="F44" s="121" t="s">
        <v>22</v>
      </c>
      <c r="G44" s="121" t="s">
        <v>22</v>
      </c>
      <c r="H44" s="121" t="s">
        <v>22</v>
      </c>
      <c r="I44" s="121" t="s">
        <v>22</v>
      </c>
      <c r="J44" s="121" t="s">
        <v>22</v>
      </c>
      <c r="K44" s="122" t="n">
        <v>27</v>
      </c>
    </row>
    <row r="45" customFormat="false" ht="12" hidden="false" customHeight="true" outlineLevel="0" collapsed="false">
      <c r="B45" s="122" t="n">
        <v>28</v>
      </c>
      <c r="C45" s="71" t="s">
        <v>143</v>
      </c>
      <c r="D45" s="121" t="s">
        <v>22</v>
      </c>
      <c r="E45" s="121" t="s">
        <v>22</v>
      </c>
      <c r="F45" s="121" t="s">
        <v>22</v>
      </c>
      <c r="G45" s="121" t="s">
        <v>22</v>
      </c>
      <c r="H45" s="121" t="s">
        <v>22</v>
      </c>
      <c r="I45" s="121" t="s">
        <v>22</v>
      </c>
      <c r="J45" s="121" t="s">
        <v>22</v>
      </c>
      <c r="K45" s="122" t="n">
        <v>28</v>
      </c>
    </row>
    <row r="46" customFormat="false" ht="12" hidden="false" customHeight="true" outlineLevel="0" collapsed="false">
      <c r="B46" s="122"/>
      <c r="C46" s="120"/>
      <c r="D46" s="137"/>
      <c r="E46" s="137"/>
      <c r="F46" s="139"/>
      <c r="G46" s="139"/>
      <c r="H46" s="139"/>
      <c r="I46" s="139"/>
      <c r="J46" s="139"/>
      <c r="K46" s="122"/>
    </row>
    <row r="47" customFormat="false" ht="12" hidden="false" customHeight="true" outlineLevel="0" collapsed="false">
      <c r="B47" s="143" t="n">
        <v>29</v>
      </c>
      <c r="C47" s="162" t="s">
        <v>146</v>
      </c>
      <c r="D47" s="121" t="s">
        <v>22</v>
      </c>
      <c r="E47" s="121" t="s">
        <v>22</v>
      </c>
      <c r="F47" s="121" t="s">
        <v>22</v>
      </c>
      <c r="G47" s="121" t="s">
        <v>22</v>
      </c>
      <c r="H47" s="121" t="s">
        <v>22</v>
      </c>
      <c r="I47" s="121" t="s">
        <v>22</v>
      </c>
      <c r="J47" s="121" t="s">
        <v>22</v>
      </c>
      <c r="K47" s="143" t="n">
        <v>29</v>
      </c>
    </row>
    <row r="48" s="56" customFormat="true" ht="12" hidden="false" customHeight="true" outlineLevel="0" collapsed="false">
      <c r="B48" s="69" t="s">
        <v>99</v>
      </c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" hidden="false" customHeight="true" outlineLevel="0" collapsed="false">
      <c r="B49" s="126" t="s">
        <v>163</v>
      </c>
      <c r="C49" s="79"/>
      <c r="D49" s="163"/>
      <c r="E49" s="163"/>
      <c r="F49" s="56"/>
      <c r="G49" s="127"/>
    </row>
    <row r="50" customFormat="false" ht="12" hidden="false" customHeight="true" outlineLevel="0" collapsed="false">
      <c r="B50" s="126" t="s">
        <v>164</v>
      </c>
      <c r="C50" s="79"/>
      <c r="D50" s="163"/>
      <c r="E50" s="163"/>
      <c r="F50" s="56"/>
      <c r="G50" s="127"/>
    </row>
    <row r="51" customFormat="false" ht="12" hidden="false" customHeight="true" outlineLevel="0" collapsed="false">
      <c r="B51" s="126" t="s">
        <v>173</v>
      </c>
      <c r="C51" s="79"/>
      <c r="D51" s="163"/>
      <c r="E51" s="163"/>
      <c r="F51" s="140"/>
      <c r="G51" s="127"/>
    </row>
    <row r="52" customFormat="false" ht="12" hidden="false" customHeight="true" outlineLevel="0" collapsed="false">
      <c r="B52" s="79"/>
      <c r="C52" s="79"/>
      <c r="D52" s="163"/>
      <c r="E52" s="163"/>
      <c r="F52" s="56"/>
      <c r="G52" s="127"/>
    </row>
    <row r="53" customFormat="false" ht="12" hidden="false" customHeight="true" outlineLevel="0" collapsed="false">
      <c r="D53" s="164"/>
      <c r="E53" s="164"/>
    </row>
    <row r="54" customFormat="false" ht="12" hidden="false" customHeight="true" outlineLevel="0" collapsed="false">
      <c r="D54" s="164"/>
      <c r="E54" s="164"/>
    </row>
    <row r="55" customFormat="false" ht="12" hidden="false" customHeight="true" outlineLevel="0" collapsed="false">
      <c r="D55" s="164"/>
      <c r="E55" s="164"/>
    </row>
    <row r="56" customFormat="false" ht="12" hidden="false" customHeight="true" outlineLevel="0" collapsed="false">
      <c r="D56" s="164"/>
      <c r="E56" s="164"/>
    </row>
    <row r="57" customFormat="false" ht="12" hidden="false" customHeight="true" outlineLevel="0" collapsed="false">
      <c r="D57" s="164"/>
      <c r="E57" s="164"/>
    </row>
    <row r="58" customFormat="false" ht="12" hidden="false" customHeight="true" outlineLevel="0" collapsed="false">
      <c r="D58" s="164"/>
      <c r="E58" s="164"/>
    </row>
    <row r="59" customFormat="false" ht="12" hidden="false" customHeight="tru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E139" s="164"/>
    </row>
  </sheetData>
  <mergeCells count="14">
    <mergeCell ref="B1:E1"/>
    <mergeCell ref="F1:K1"/>
    <mergeCell ref="B3:B7"/>
    <mergeCell ref="C3:C7"/>
    <mergeCell ref="D3:D6"/>
    <mergeCell ref="E3:E6"/>
    <mergeCell ref="F3:F6"/>
    <mergeCell ref="G3:I3"/>
    <mergeCell ref="J3:J6"/>
    <mergeCell ref="K3:K7"/>
    <mergeCell ref="G4:G6"/>
    <mergeCell ref="H4:H6"/>
    <mergeCell ref="I4:I6"/>
    <mergeCell ref="D7:J7"/>
  </mergeCells>
  <hyperlinks>
    <hyperlink ref="B1" location="Inhaltsverzeichnis!A21" display="3.4  Schuldenabgänge im Jahr 2009 nach  Art der Schuld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s="165" customFormat="true" ht="24.75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165" customFormat="true" ht="12.75" hidden="false" customHeight="false" outlineLevel="0" collapsed="false">
      <c r="A2" s="166"/>
      <c r="B2" s="166"/>
      <c r="C2" s="166"/>
      <c r="D2" s="166"/>
      <c r="E2" s="167"/>
      <c r="F2" s="167"/>
      <c r="G2" s="167"/>
      <c r="H2" s="167"/>
    </row>
    <row r="3" s="12" customFormat="true" ht="12" hidden="false" customHeight="true" outlineLevel="0" collapsed="false">
      <c r="A3" s="168" t="s">
        <v>208</v>
      </c>
      <c r="B3" s="169" t="s">
        <v>209</v>
      </c>
      <c r="C3" s="170" t="s">
        <v>210</v>
      </c>
      <c r="D3" s="170"/>
      <c r="E3" s="170" t="s">
        <v>211</v>
      </c>
      <c r="F3" s="170"/>
      <c r="G3" s="171" t="s">
        <v>212</v>
      </c>
      <c r="H3" s="171"/>
    </row>
    <row r="4" s="12" customFormat="true" ht="12" hidden="false" customHeight="true" outlineLevel="0" collapsed="false">
      <c r="A4" s="168"/>
      <c r="B4" s="169"/>
      <c r="C4" s="170" t="s">
        <v>213</v>
      </c>
      <c r="D4" s="170"/>
      <c r="E4" s="172" t="s">
        <v>214</v>
      </c>
      <c r="F4" s="172"/>
      <c r="G4" s="171" t="s">
        <v>215</v>
      </c>
      <c r="H4" s="171"/>
    </row>
    <row r="5" s="12" customFormat="true" ht="12" hidden="false" customHeight="true" outlineLevel="0" collapsed="false">
      <c r="A5" s="168"/>
      <c r="B5" s="169"/>
      <c r="C5" s="170" t="s">
        <v>216</v>
      </c>
      <c r="D5" s="170" t="s">
        <v>217</v>
      </c>
      <c r="E5" s="170" t="s">
        <v>218</v>
      </c>
      <c r="F5" s="170" t="s">
        <v>217</v>
      </c>
      <c r="G5" s="171"/>
      <c r="H5" s="171"/>
    </row>
    <row r="6" s="12" customFormat="true" ht="12" hidden="false" customHeight="true" outlineLevel="0" collapsed="false">
      <c r="A6" s="168"/>
      <c r="B6" s="170" t="s">
        <v>219</v>
      </c>
      <c r="C6" s="170" t="s">
        <v>104</v>
      </c>
      <c r="D6" s="170"/>
      <c r="E6" s="170" t="s">
        <v>104</v>
      </c>
      <c r="F6" s="170"/>
      <c r="G6" s="170"/>
      <c r="H6" s="173" t="s">
        <v>90</v>
      </c>
    </row>
    <row r="7" s="12" customFormat="tru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7"/>
    </row>
    <row r="8" s="12" customFormat="true" ht="12" hidden="false" customHeight="true" outlineLevel="0" collapsed="false">
      <c r="A8" s="178" t="s">
        <v>220</v>
      </c>
      <c r="B8" s="137" t="n">
        <v>2515679</v>
      </c>
      <c r="C8" s="137" t="n">
        <v>173414</v>
      </c>
      <c r="D8" s="137" t="n">
        <v>14585</v>
      </c>
      <c r="E8" s="137" t="n">
        <v>269186</v>
      </c>
      <c r="F8" s="137" t="n">
        <v>1065</v>
      </c>
      <c r="G8" s="137" t="n">
        <v>1555144</v>
      </c>
      <c r="H8" s="137" t="n">
        <v>618.180618433433</v>
      </c>
      <c r="I8" s="179"/>
    </row>
    <row r="9" s="12" customFormat="true" ht="12" hidden="false" customHeight="true" outlineLevel="0" collapsed="false">
      <c r="A9" s="180" t="s">
        <v>221</v>
      </c>
      <c r="B9" s="137" t="n">
        <v>387955</v>
      </c>
      <c r="C9" s="137" t="n">
        <f aca="false">C11+C12+C13</f>
        <v>28692</v>
      </c>
      <c r="D9" s="121" t="s">
        <v>22</v>
      </c>
      <c r="E9" s="137" t="n">
        <f aca="false">E10+E11+E12+E13</f>
        <v>37338</v>
      </c>
      <c r="F9" s="121" t="s">
        <v>22</v>
      </c>
      <c r="G9" s="137" t="n">
        <f aca="false">G10+G11+G12+G13</f>
        <v>192536</v>
      </c>
      <c r="H9" s="137" t="n">
        <v>496.284362877138</v>
      </c>
      <c r="I9" s="179"/>
    </row>
    <row r="10" s="12" customFormat="true" ht="12" hidden="false" customHeight="true" outlineLevel="0" collapsed="false">
      <c r="A10" s="181" t="s">
        <v>222</v>
      </c>
      <c r="B10" s="137" t="n">
        <v>72226</v>
      </c>
      <c r="C10" s="121" t="s">
        <v>22</v>
      </c>
      <c r="D10" s="121" t="s">
        <v>22</v>
      </c>
      <c r="E10" s="137" t="n">
        <v>4343</v>
      </c>
      <c r="F10" s="121" t="s">
        <v>22</v>
      </c>
      <c r="G10" s="137" t="n">
        <v>38293</v>
      </c>
      <c r="H10" s="137" t="n">
        <v>530.183036579625</v>
      </c>
      <c r="I10" s="179"/>
    </row>
    <row r="11" s="12" customFormat="true" ht="12" hidden="false" customHeight="true" outlineLevel="0" collapsed="false">
      <c r="A11" s="181" t="s">
        <v>223</v>
      </c>
      <c r="B11" s="137" t="n">
        <v>101450</v>
      </c>
      <c r="C11" s="137" t="n">
        <v>19797</v>
      </c>
      <c r="D11" s="121" t="s">
        <v>22</v>
      </c>
      <c r="E11" s="137" t="n">
        <v>22593</v>
      </c>
      <c r="F11" s="121" t="s">
        <v>22</v>
      </c>
      <c r="G11" s="137" t="n">
        <v>39686</v>
      </c>
      <c r="H11" s="137" t="n">
        <v>391.187777230163</v>
      </c>
      <c r="I11" s="179"/>
    </row>
    <row r="12" s="12" customFormat="true" ht="12" hidden="false" customHeight="true" outlineLevel="0" collapsed="false">
      <c r="A12" s="181" t="s">
        <v>224</v>
      </c>
      <c r="B12" s="137" t="n">
        <v>60932</v>
      </c>
      <c r="C12" s="137" t="n">
        <v>7453</v>
      </c>
      <c r="D12" s="121" t="s">
        <v>22</v>
      </c>
      <c r="E12" s="137" t="n">
        <v>5331</v>
      </c>
      <c r="F12" s="121" t="s">
        <v>22</v>
      </c>
      <c r="G12" s="137" t="n">
        <v>17547</v>
      </c>
      <c r="H12" s="137" t="n">
        <v>287.976760979453</v>
      </c>
      <c r="I12" s="179"/>
    </row>
    <row r="13" s="12" customFormat="true" ht="12" hidden="false" customHeight="true" outlineLevel="0" collapsed="false">
      <c r="A13" s="181" t="s">
        <v>225</v>
      </c>
      <c r="B13" s="137" t="n">
        <v>153347</v>
      </c>
      <c r="C13" s="137" t="n">
        <v>1442</v>
      </c>
      <c r="D13" s="121" t="s">
        <v>22</v>
      </c>
      <c r="E13" s="137" t="n">
        <v>5071</v>
      </c>
      <c r="F13" s="121" t="s">
        <v>22</v>
      </c>
      <c r="G13" s="137" t="n">
        <v>97010</v>
      </c>
      <c r="H13" s="137" t="n">
        <v>632.617527568195</v>
      </c>
      <c r="I13" s="179"/>
    </row>
    <row r="14" s="12" customFormat="true" ht="12" hidden="false" customHeight="true" outlineLevel="0" collapsed="false">
      <c r="A14" s="182"/>
      <c r="B14" s="137"/>
      <c r="C14" s="183"/>
      <c r="D14" s="184"/>
      <c r="E14" s="183"/>
      <c r="F14" s="184"/>
      <c r="G14" s="183"/>
      <c r="H14" s="137"/>
      <c r="I14" s="179"/>
    </row>
    <row r="15" s="12" customFormat="true" ht="12" hidden="false" customHeight="true" outlineLevel="0" collapsed="false">
      <c r="A15" s="185" t="s">
        <v>226</v>
      </c>
      <c r="B15" s="137"/>
      <c r="C15" s="183"/>
      <c r="D15" s="183"/>
      <c r="E15" s="183"/>
      <c r="F15" s="184"/>
      <c r="G15" s="183"/>
      <c r="H15" s="137"/>
      <c r="I15" s="179"/>
    </row>
    <row r="16" s="12" customFormat="true" ht="12" hidden="false" customHeight="true" outlineLevel="0" collapsed="false">
      <c r="A16" s="180" t="s">
        <v>227</v>
      </c>
      <c r="B16" s="137" t="n">
        <v>2127724</v>
      </c>
      <c r="C16" s="137" t="n">
        <v>144722</v>
      </c>
      <c r="D16" s="137" t="n">
        <v>14585</v>
      </c>
      <c r="E16" s="137" t="n">
        <v>231848</v>
      </c>
      <c r="F16" s="137" t="n">
        <v>1065</v>
      </c>
      <c r="G16" s="137" t="n">
        <v>1362608</v>
      </c>
      <c r="H16" s="137" t="n">
        <v>640.406368495162</v>
      </c>
      <c r="I16" s="179"/>
    </row>
    <row r="17" s="12" customFormat="true" ht="12" hidden="false" customHeight="true" outlineLevel="0" collapsed="false">
      <c r="A17" s="181" t="s">
        <v>228</v>
      </c>
      <c r="B17" s="137" t="n">
        <v>176675</v>
      </c>
      <c r="C17" s="137" t="n">
        <v>8751</v>
      </c>
      <c r="D17" s="121" t="s">
        <v>22</v>
      </c>
      <c r="E17" s="137" t="n">
        <v>15667</v>
      </c>
      <c r="F17" s="137" t="n">
        <v>24</v>
      </c>
      <c r="G17" s="137" t="n">
        <v>79103</v>
      </c>
      <c r="H17" s="137" t="n">
        <v>447.73171076836</v>
      </c>
      <c r="I17" s="179"/>
    </row>
    <row r="18" s="12" customFormat="true" ht="12" hidden="false" customHeight="true" outlineLevel="0" collapsed="false">
      <c r="A18" s="181" t="s">
        <v>229</v>
      </c>
      <c r="B18" s="137" t="n">
        <v>161465</v>
      </c>
      <c r="C18" s="137" t="n">
        <v>18747</v>
      </c>
      <c r="D18" s="121" t="s">
        <v>22</v>
      </c>
      <c r="E18" s="137" t="n">
        <v>23524</v>
      </c>
      <c r="F18" s="121" t="s">
        <v>22</v>
      </c>
      <c r="G18" s="137" t="n">
        <v>95364</v>
      </c>
      <c r="H18" s="137" t="n">
        <v>590.617161613972</v>
      </c>
      <c r="I18" s="179"/>
    </row>
    <row r="19" s="12" customFormat="true" ht="12" hidden="false" customHeight="true" outlineLevel="0" collapsed="false">
      <c r="A19" s="181" t="s">
        <v>230</v>
      </c>
      <c r="B19" s="137" t="n">
        <v>114726</v>
      </c>
      <c r="C19" s="137" t="n">
        <v>169</v>
      </c>
      <c r="D19" s="121" t="s">
        <v>22</v>
      </c>
      <c r="E19" s="137" t="n">
        <v>6055</v>
      </c>
      <c r="F19" s="137" t="n">
        <v>31</v>
      </c>
      <c r="G19" s="137" t="n">
        <v>80639</v>
      </c>
      <c r="H19" s="137" t="n">
        <v>702.883391733347</v>
      </c>
      <c r="I19" s="179"/>
    </row>
    <row r="20" s="12" customFormat="true" ht="12" hidden="false" customHeight="true" outlineLevel="0" collapsed="false">
      <c r="A20" s="181" t="s">
        <v>231</v>
      </c>
      <c r="B20" s="137" t="n">
        <v>155059</v>
      </c>
      <c r="C20" s="137" t="n">
        <v>11095</v>
      </c>
      <c r="D20" s="137" t="n">
        <v>12682</v>
      </c>
      <c r="E20" s="137" t="n">
        <v>22857</v>
      </c>
      <c r="F20" s="137" t="n">
        <v>26</v>
      </c>
      <c r="G20" s="137" t="n">
        <v>124020</v>
      </c>
      <c r="H20" s="137" t="n">
        <v>799.824582900702</v>
      </c>
      <c r="I20" s="179"/>
    </row>
    <row r="21" s="12" customFormat="true" ht="12" hidden="false" customHeight="true" outlineLevel="0" collapsed="false">
      <c r="A21" s="181" t="s">
        <v>232</v>
      </c>
      <c r="B21" s="137" t="n">
        <v>191324</v>
      </c>
      <c r="C21" s="137" t="n">
        <v>6621</v>
      </c>
      <c r="D21" s="121" t="s">
        <v>22</v>
      </c>
      <c r="E21" s="137" t="n">
        <v>11823</v>
      </c>
      <c r="F21" s="121" t="s">
        <v>22</v>
      </c>
      <c r="G21" s="137" t="n">
        <v>90088</v>
      </c>
      <c r="H21" s="137" t="n">
        <v>470.866174656603</v>
      </c>
      <c r="I21" s="179"/>
    </row>
    <row r="22" s="12" customFormat="true" ht="12" hidden="false" customHeight="true" outlineLevel="0" collapsed="false">
      <c r="A22" s="181" t="s">
        <v>233</v>
      </c>
      <c r="B22" s="137" t="n">
        <v>202289</v>
      </c>
      <c r="C22" s="137" t="n">
        <v>3000</v>
      </c>
      <c r="D22" s="121" t="s">
        <v>22</v>
      </c>
      <c r="E22" s="137" t="n">
        <v>6644</v>
      </c>
      <c r="F22" s="121" t="s">
        <v>22</v>
      </c>
      <c r="G22" s="137" t="n">
        <v>62721</v>
      </c>
      <c r="H22" s="137" t="n">
        <v>310.056404451058</v>
      </c>
      <c r="I22" s="179"/>
    </row>
    <row r="23" s="12" customFormat="true" ht="12" hidden="false" customHeight="true" outlineLevel="0" collapsed="false">
      <c r="A23" s="181" t="s">
        <v>234</v>
      </c>
      <c r="B23" s="137" t="n">
        <v>124340</v>
      </c>
      <c r="C23" s="137" t="n">
        <v>12754</v>
      </c>
      <c r="D23" s="121" t="s">
        <v>22</v>
      </c>
      <c r="E23" s="137" t="n">
        <v>17078</v>
      </c>
      <c r="F23" s="121" t="s">
        <v>22</v>
      </c>
      <c r="G23" s="137" t="n">
        <v>54218</v>
      </c>
      <c r="H23" s="137" t="n">
        <v>436.046324593856</v>
      </c>
      <c r="I23" s="179"/>
    </row>
    <row r="24" s="12" customFormat="true" ht="12" hidden="false" customHeight="true" outlineLevel="0" collapsed="false">
      <c r="A24" s="181" t="s">
        <v>235</v>
      </c>
      <c r="B24" s="137" t="n">
        <v>185646</v>
      </c>
      <c r="C24" s="137" t="n">
        <v>30342</v>
      </c>
      <c r="D24" s="121" t="s">
        <v>22</v>
      </c>
      <c r="E24" s="137" t="n">
        <v>27803</v>
      </c>
      <c r="F24" s="121" t="s">
        <v>22</v>
      </c>
      <c r="G24" s="137" t="n">
        <v>185882</v>
      </c>
      <c r="H24" s="137" t="n">
        <v>1001.27123665471</v>
      </c>
      <c r="I24" s="179"/>
    </row>
    <row r="25" s="12" customFormat="true" ht="12" hidden="false" customHeight="true" outlineLevel="0" collapsed="false">
      <c r="A25" s="181" t="s">
        <v>236</v>
      </c>
      <c r="B25" s="137" t="n">
        <v>104344</v>
      </c>
      <c r="C25" s="137" t="n">
        <v>4391</v>
      </c>
      <c r="D25" s="121" t="s">
        <v>22</v>
      </c>
      <c r="E25" s="137" t="n">
        <v>10169</v>
      </c>
      <c r="F25" s="121" t="s">
        <v>22</v>
      </c>
      <c r="G25" s="137" t="n">
        <v>89058</v>
      </c>
      <c r="H25" s="137" t="n">
        <v>853.503795139155</v>
      </c>
      <c r="I25" s="179"/>
    </row>
    <row r="26" s="12" customFormat="true" ht="12" hidden="false" customHeight="true" outlineLevel="0" collapsed="false">
      <c r="A26" s="181" t="s">
        <v>237</v>
      </c>
      <c r="B26" s="137" t="n">
        <v>204396</v>
      </c>
      <c r="C26" s="137" t="n">
        <v>9523</v>
      </c>
      <c r="D26" s="121" t="s">
        <v>22</v>
      </c>
      <c r="E26" s="137" t="n">
        <v>25272</v>
      </c>
      <c r="F26" s="121" t="s">
        <v>22</v>
      </c>
      <c r="G26" s="137" t="n">
        <v>126942</v>
      </c>
      <c r="H26" s="137" t="n">
        <v>621.059120530734</v>
      </c>
      <c r="I26" s="179"/>
    </row>
    <row r="27" s="12" customFormat="true" ht="12" hidden="false" customHeight="true" outlineLevel="0" collapsed="false">
      <c r="A27" s="181" t="s">
        <v>238</v>
      </c>
      <c r="B27" s="137" t="n">
        <v>83751</v>
      </c>
      <c r="C27" s="137" t="n">
        <v>2419</v>
      </c>
      <c r="D27" s="121" t="s">
        <v>22</v>
      </c>
      <c r="E27" s="137" t="n">
        <v>10493</v>
      </c>
      <c r="F27" s="137" t="n">
        <v>13</v>
      </c>
      <c r="G27" s="137" t="n">
        <v>63890</v>
      </c>
      <c r="H27" s="137" t="n">
        <v>762.856562906712</v>
      </c>
      <c r="I27" s="179"/>
    </row>
    <row r="28" s="12" customFormat="true" ht="12" hidden="false" customHeight="true" outlineLevel="0" collapsed="false">
      <c r="A28" s="181" t="s">
        <v>239</v>
      </c>
      <c r="B28" s="137" t="n">
        <v>129633</v>
      </c>
      <c r="C28" s="137" t="n">
        <v>11944</v>
      </c>
      <c r="D28" s="137" t="n">
        <v>905</v>
      </c>
      <c r="E28" s="137" t="n">
        <v>21688</v>
      </c>
      <c r="F28" s="137" t="n">
        <v>905</v>
      </c>
      <c r="G28" s="137" t="n">
        <v>106400</v>
      </c>
      <c r="H28" s="137" t="n">
        <v>820.778659754846</v>
      </c>
      <c r="I28" s="179"/>
    </row>
    <row r="29" s="12" customFormat="true" ht="12" hidden="false" customHeight="true" outlineLevel="0" collapsed="false">
      <c r="A29" s="181" t="s">
        <v>240</v>
      </c>
      <c r="B29" s="137" t="n">
        <v>162053</v>
      </c>
      <c r="C29" s="137" t="n">
        <v>16030</v>
      </c>
      <c r="D29" s="121" t="s">
        <v>22</v>
      </c>
      <c r="E29" s="137" t="n">
        <v>17827</v>
      </c>
      <c r="F29" s="137" t="n">
        <v>66</v>
      </c>
      <c r="G29" s="137" t="n">
        <v>99389</v>
      </c>
      <c r="H29" s="137" t="n">
        <v>613.311694322228</v>
      </c>
      <c r="I29" s="179"/>
    </row>
    <row r="30" s="12" customFormat="true" ht="12" hidden="false" customHeight="true" outlineLevel="0" collapsed="false">
      <c r="A30" s="181" t="s">
        <v>241</v>
      </c>
      <c r="B30" s="137" t="n">
        <v>132023</v>
      </c>
      <c r="C30" s="137" t="n">
        <v>8936</v>
      </c>
      <c r="D30" s="137" t="n">
        <v>998</v>
      </c>
      <c r="E30" s="137" t="n">
        <v>14948</v>
      </c>
      <c r="F30" s="121" t="s">
        <v>22</v>
      </c>
      <c r="G30" s="137" t="n">
        <v>104894</v>
      </c>
      <c r="H30" s="137" t="n">
        <v>794.51307726684</v>
      </c>
      <c r="I30" s="179"/>
    </row>
    <row r="31" s="12" customFormat="true" ht="12" hidden="false" customHeight="true" outlineLevel="0" collapsed="false">
      <c r="A31" s="186"/>
      <c r="B31" s="187"/>
      <c r="C31" s="188"/>
      <c r="D31" s="189"/>
      <c r="E31" s="188"/>
      <c r="F31" s="187"/>
      <c r="G31" s="188"/>
      <c r="H31" s="190"/>
    </row>
    <row r="32" s="12" customFormat="true" ht="12" hidden="false" customHeight="true" outlineLevel="0" collapsed="false">
      <c r="A32" s="186"/>
      <c r="B32" s="187"/>
      <c r="C32" s="187"/>
      <c r="D32" s="189"/>
      <c r="E32" s="189"/>
      <c r="F32" s="187"/>
      <c r="G32" s="187"/>
      <c r="H32" s="191"/>
    </row>
    <row r="33" s="12" customFormat="true" ht="12" hidden="false" customHeight="true" outlineLevel="0" collapsed="false">
      <c r="A33" s="186"/>
      <c r="H33" s="192"/>
    </row>
    <row r="34" s="12" customFormat="true" ht="12" hidden="false" customHeight="true" outlineLevel="0" collapsed="false">
      <c r="H34" s="192"/>
    </row>
    <row r="35" s="12" customFormat="true" ht="12" hidden="false" customHeight="true" outlineLevel="0" collapsed="false">
      <c r="H35" s="192"/>
    </row>
    <row r="36" s="12" customFormat="true" ht="12" hidden="false" customHeight="true" outlineLevel="0" collapsed="false">
      <c r="H36" s="192"/>
    </row>
    <row r="37" customFormat="false" ht="12" hidden="false" customHeight="true" outlineLevel="0" collapsed="false">
      <c r="H37" s="193"/>
    </row>
    <row r="38" customFormat="false" ht="12" hidden="false" customHeight="true" outlineLevel="0" collapsed="false">
      <c r="H38" s="193"/>
    </row>
    <row r="39" customFormat="false" ht="12" hidden="false" customHeight="true" outlineLevel="0" collapsed="false">
      <c r="H39" s="193"/>
    </row>
    <row r="40" customFormat="false" ht="12" hidden="false" customHeight="true" outlineLevel="0" collapsed="false">
      <c r="H40" s="193"/>
    </row>
    <row r="41" customFormat="false" ht="12" hidden="false" customHeight="true" outlineLevel="0" collapsed="false">
      <c r="H41" s="193"/>
    </row>
    <row r="42" customFormat="false" ht="12" hidden="false" customHeight="true" outlineLevel="0" collapsed="false">
      <c r="H42" s="193"/>
    </row>
    <row r="43" customFormat="false" ht="12" hidden="false" customHeight="true" outlineLevel="0" collapsed="false">
      <c r="H43" s="193"/>
    </row>
    <row r="44" customFormat="false" ht="12" hidden="false" customHeight="true" outlineLevel="0" collapsed="false">
      <c r="H44" s="193"/>
    </row>
    <row r="45" customFormat="false" ht="12" hidden="false" customHeight="true" outlineLevel="0" collapsed="false">
      <c r="H45" s="193"/>
    </row>
    <row r="46" customFormat="false" ht="12" hidden="false" customHeight="true" outlineLevel="0" collapsed="false">
      <c r="H46" s="193"/>
    </row>
    <row r="47" customFormat="false" ht="12" hidden="false" customHeight="true" outlineLevel="0" collapsed="false">
      <c r="H47" s="193"/>
    </row>
    <row r="48" customFormat="false" ht="12" hidden="false" customHeight="true" outlineLevel="0" collapsed="false">
      <c r="H48" s="193"/>
    </row>
    <row r="49" customFormat="false" ht="12" hidden="false" customHeight="true" outlineLevel="0" collapsed="false">
      <c r="H49" s="193"/>
    </row>
    <row r="50" customFormat="false" ht="12" hidden="false" customHeight="true" outlineLevel="0" collapsed="false">
      <c r="H50" s="193"/>
    </row>
    <row r="51" customFormat="false" ht="12.75" hidden="false" customHeight="false" outlineLevel="0" collapsed="false">
      <c r="H51" s="193"/>
    </row>
    <row r="52" customFormat="false" ht="12.75" hidden="false" customHeight="false" outlineLevel="0" collapsed="false">
      <c r="H52" s="193"/>
    </row>
    <row r="53" customFormat="false" ht="12.75" hidden="false" customHeight="false" outlineLevel="0" collapsed="false">
      <c r="H53" s="193"/>
    </row>
    <row r="54" customFormat="false" ht="12.75" hidden="false" customHeight="false" outlineLevel="0" collapsed="false">
      <c r="H54" s="193"/>
    </row>
    <row r="55" customFormat="false" ht="12.75" hidden="false" customHeight="false" outlineLevel="0" collapsed="false">
      <c r="H55" s="193"/>
    </row>
    <row r="56" customFormat="false" ht="12.75" hidden="false" customHeight="false" outlineLevel="0" collapsed="false">
      <c r="H56" s="193"/>
    </row>
    <row r="57" customFormat="false" ht="12.75" hidden="false" customHeight="false" outlineLevel="0" collapsed="false">
      <c r="H57" s="193"/>
    </row>
    <row r="58" customFormat="false" ht="12.75" hidden="false" customHeight="false" outlineLevel="0" collapsed="false">
      <c r="H58" s="193"/>
    </row>
    <row r="59" customFormat="false" ht="12.75" hidden="false" customHeight="false" outlineLevel="0" collapsed="false">
      <c r="H59" s="193"/>
    </row>
    <row r="60" customFormat="false" ht="12.75" hidden="false" customHeight="false" outlineLevel="0" collapsed="false">
      <c r="H60" s="193"/>
    </row>
    <row r="61" customFormat="false" ht="12.75" hidden="false" customHeight="false" outlineLevel="0" collapsed="false">
      <c r="H61" s="193"/>
    </row>
    <row r="62" customFormat="false" ht="12.75" hidden="false" customHeight="false" outlineLevel="0" collapsed="false">
      <c r="H62" s="193"/>
    </row>
    <row r="63" customFormat="false" ht="12.75" hidden="false" customHeight="false" outlineLevel="0" collapsed="false">
      <c r="H63" s="193"/>
    </row>
    <row r="64" customFormat="false" ht="12.75" hidden="false" customHeight="false" outlineLevel="0" collapsed="false">
      <c r="H64" s="193"/>
    </row>
    <row r="65" customFormat="false" ht="12.75" hidden="false" customHeight="false" outlineLevel="0" collapsed="false">
      <c r="H65" s="193"/>
    </row>
    <row r="66" customFormat="false" ht="12.75" hidden="false" customHeight="false" outlineLevel="0" collapsed="false">
      <c r="H66" s="193"/>
    </row>
    <row r="67" customFormat="false" ht="12.75" hidden="false" customHeight="false" outlineLevel="0" collapsed="false">
      <c r="H67" s="193"/>
    </row>
    <row r="68" customFormat="false" ht="12.75" hidden="false" customHeight="false" outlineLevel="0" collapsed="false">
      <c r="H68" s="193"/>
    </row>
    <row r="69" customFormat="false" ht="12.75" hidden="false" customHeight="false" outlineLevel="0" collapsed="false">
      <c r="H69" s="193"/>
    </row>
    <row r="70" customFormat="false" ht="12.75" hidden="false" customHeight="false" outlineLevel="0" collapsed="false">
      <c r="H70" s="193"/>
    </row>
    <row r="71" customFormat="false" ht="12.75" hidden="false" customHeight="false" outlineLevel="0" collapsed="false">
      <c r="H71" s="193"/>
    </row>
    <row r="72" customFormat="false" ht="12.75" hidden="false" customHeight="false" outlineLevel="0" collapsed="false">
      <c r="H72" s="193"/>
    </row>
    <row r="73" customFormat="false" ht="12.75" hidden="false" customHeight="false" outlineLevel="0" collapsed="false">
      <c r="H73" s="193"/>
    </row>
    <row r="74" customFormat="false" ht="12.75" hidden="false" customHeight="false" outlineLevel="0" collapsed="false">
      <c r="H74" s="193"/>
    </row>
    <row r="75" customFormat="false" ht="12.75" hidden="false" customHeight="false" outlineLevel="0" collapsed="false">
      <c r="H75" s="193"/>
    </row>
    <row r="76" customFormat="false" ht="12.75" hidden="false" customHeight="false" outlineLevel="0" collapsed="false">
      <c r="H76" s="193"/>
    </row>
    <row r="77" customFormat="false" ht="12.75" hidden="false" customHeight="false" outlineLevel="0" collapsed="false">
      <c r="H77" s="193"/>
    </row>
    <row r="78" customFormat="false" ht="12.75" hidden="false" customHeight="false" outlineLevel="0" collapsed="false">
      <c r="H78" s="193"/>
    </row>
    <row r="79" customFormat="false" ht="12.75" hidden="false" customHeight="false" outlineLevel="0" collapsed="false">
      <c r="H79" s="193"/>
    </row>
    <row r="80" customFormat="false" ht="12.75" hidden="false" customHeight="false" outlineLevel="0" collapsed="false">
      <c r="H80" s="193"/>
    </row>
    <row r="81" customFormat="false" ht="12.75" hidden="false" customHeight="false" outlineLevel="0" collapsed="false">
      <c r="H81" s="193"/>
    </row>
    <row r="82" customFormat="false" ht="12.75" hidden="false" customHeight="false" outlineLevel="0" collapsed="false">
      <c r="H82" s="193"/>
    </row>
    <row r="83" customFormat="false" ht="12.75" hidden="false" customHeight="false" outlineLevel="0" collapsed="false">
      <c r="H83" s="193"/>
    </row>
    <row r="84" customFormat="false" ht="12.75" hidden="false" customHeight="false" outlineLevel="0" collapsed="false">
      <c r="H84" s="193"/>
    </row>
    <row r="85" customFormat="false" ht="12.75" hidden="false" customHeight="false" outlineLevel="0" collapsed="false">
      <c r="H85" s="193"/>
    </row>
    <row r="86" customFormat="false" ht="12.75" hidden="false" customHeight="false" outlineLevel="0" collapsed="false">
      <c r="H86" s="193"/>
    </row>
    <row r="87" customFormat="false" ht="12.75" hidden="false" customHeight="false" outlineLevel="0" collapsed="false">
      <c r="H87" s="193"/>
    </row>
    <row r="88" customFormat="false" ht="12.75" hidden="false" customHeight="false" outlineLevel="0" collapsed="false">
      <c r="H88" s="193"/>
    </row>
    <row r="89" customFormat="false" ht="12.75" hidden="false" customHeight="false" outlineLevel="0" collapsed="false">
      <c r="H89" s="193"/>
    </row>
    <row r="90" customFormat="false" ht="12.75" hidden="false" customHeight="false" outlineLevel="0" collapsed="false">
      <c r="H90" s="193"/>
    </row>
    <row r="91" customFormat="false" ht="12.75" hidden="false" customHeight="false" outlineLevel="0" collapsed="false">
      <c r="H91" s="193"/>
    </row>
    <row r="92" customFormat="false" ht="12.75" hidden="false" customHeight="false" outlineLevel="0" collapsed="false">
      <c r="H92" s="193"/>
    </row>
    <row r="93" customFormat="false" ht="12.75" hidden="false" customHeight="false" outlineLevel="0" collapsed="false">
      <c r="H93" s="193"/>
    </row>
    <row r="94" customFormat="false" ht="12.75" hidden="false" customHeight="false" outlineLevel="0" collapsed="false">
      <c r="H94" s="193"/>
    </row>
    <row r="95" customFormat="false" ht="12.75" hidden="false" customHeight="false" outlineLevel="0" collapsed="false">
      <c r="H95" s="193"/>
    </row>
    <row r="96" customFormat="false" ht="12.75" hidden="false" customHeight="false" outlineLevel="0" collapsed="false">
      <c r="H96" s="193"/>
    </row>
    <row r="97" customFormat="false" ht="12.75" hidden="false" customHeight="false" outlineLevel="0" collapsed="false">
      <c r="H97" s="193"/>
    </row>
    <row r="98" customFormat="false" ht="12.75" hidden="false" customHeight="false" outlineLevel="0" collapsed="false">
      <c r="H98" s="193"/>
    </row>
    <row r="99" customFormat="false" ht="12.75" hidden="false" customHeight="false" outlineLevel="0" collapsed="false">
      <c r="H99" s="193"/>
    </row>
    <row r="100" customFormat="false" ht="12.75" hidden="false" customHeight="false" outlineLevel="0" collapsed="false">
      <c r="H100" s="193"/>
    </row>
    <row r="101" customFormat="false" ht="12.75" hidden="false" customHeight="false" outlineLevel="0" collapsed="false">
      <c r="H101" s="193"/>
    </row>
    <row r="102" customFormat="false" ht="12.75" hidden="false" customHeight="false" outlineLevel="0" collapsed="false">
      <c r="H102" s="193"/>
    </row>
    <row r="103" customFormat="false" ht="12.75" hidden="false" customHeight="false" outlineLevel="0" collapsed="false">
      <c r="H103" s="193"/>
    </row>
    <row r="104" customFormat="false" ht="12.75" hidden="false" customHeight="false" outlineLevel="0" collapsed="false">
      <c r="H104" s="193"/>
    </row>
    <row r="105" customFormat="false" ht="12.75" hidden="false" customHeight="false" outlineLevel="0" collapsed="false">
      <c r="H105" s="193"/>
    </row>
    <row r="106" customFormat="false" ht="12.75" hidden="false" customHeight="false" outlineLevel="0" collapsed="false">
      <c r="H106" s="193"/>
    </row>
    <row r="107" customFormat="false" ht="12.75" hidden="false" customHeight="false" outlineLevel="0" collapsed="false">
      <c r="H107" s="193"/>
    </row>
    <row r="108" customFormat="false" ht="12.75" hidden="false" customHeight="false" outlineLevel="0" collapsed="false">
      <c r="H108" s="193"/>
    </row>
    <row r="109" customFormat="false" ht="12.75" hidden="false" customHeight="false" outlineLevel="0" collapsed="false">
      <c r="H109" s="193"/>
    </row>
    <row r="110" customFormat="false" ht="12.75" hidden="false" customHeight="false" outlineLevel="0" collapsed="false">
      <c r="H110" s="193"/>
    </row>
    <row r="111" customFormat="false" ht="12.75" hidden="false" customHeight="false" outlineLevel="0" collapsed="false">
      <c r="H111" s="193"/>
    </row>
    <row r="112" customFormat="false" ht="12.75" hidden="false" customHeight="false" outlineLevel="0" collapsed="false">
      <c r="H112" s="193"/>
    </row>
    <row r="113" customFormat="false" ht="12.75" hidden="false" customHeight="false" outlineLevel="0" collapsed="false">
      <c r="H113" s="193"/>
    </row>
    <row r="114" customFormat="false" ht="12.75" hidden="false" customHeight="false" outlineLevel="0" collapsed="false">
      <c r="H114" s="193"/>
    </row>
    <row r="115" customFormat="false" ht="12.75" hidden="false" customHeight="false" outlineLevel="0" collapsed="false">
      <c r="H115" s="193"/>
    </row>
    <row r="116" customFormat="false" ht="12.75" hidden="false" customHeight="false" outlineLevel="0" collapsed="false">
      <c r="H116" s="193"/>
    </row>
    <row r="117" customFormat="false" ht="12.75" hidden="false" customHeight="false" outlineLevel="0" collapsed="false">
      <c r="H117" s="193"/>
    </row>
    <row r="118" customFormat="false" ht="12.75" hidden="false" customHeight="false" outlineLevel="0" collapsed="false">
      <c r="H118" s="193"/>
    </row>
    <row r="119" customFormat="false" ht="12.75" hidden="false" customHeight="false" outlineLevel="0" collapsed="false">
      <c r="H119" s="193"/>
    </row>
    <row r="120" customFormat="false" ht="12.75" hidden="false" customHeight="false" outlineLevel="0" collapsed="false">
      <c r="H120" s="193"/>
    </row>
    <row r="121" customFormat="false" ht="12.75" hidden="false" customHeight="false" outlineLevel="0" collapsed="false">
      <c r="H121" s="194"/>
    </row>
    <row r="122" customFormat="false" ht="12.75" hidden="false" customHeight="false" outlineLevel="0" collapsed="false">
      <c r="H122" s="194"/>
    </row>
    <row r="123" customFormat="false" ht="12.75" hidden="false" customHeight="false" outlineLevel="0" collapsed="false">
      <c r="H123" s="194"/>
    </row>
    <row r="124" customFormat="false" ht="12.75" hidden="false" customHeight="false" outlineLevel="0" collapsed="false">
      <c r="H124" s="194"/>
    </row>
    <row r="125" customFormat="false" ht="12.75" hidden="false" customHeight="false" outlineLevel="0" collapsed="false">
      <c r="H125" s="194"/>
    </row>
    <row r="126" customFormat="false" ht="12.75" hidden="false" customHeight="false" outlineLevel="0" collapsed="false">
      <c r="H126" s="194"/>
    </row>
    <row r="127" customFormat="false" ht="12.75" hidden="false" customHeight="false" outlineLevel="0" collapsed="false">
      <c r="H127" s="194"/>
    </row>
    <row r="128" customFormat="false" ht="12.75" hidden="false" customHeight="false" outlineLevel="0" collapsed="false">
      <c r="H128" s="194"/>
    </row>
    <row r="129" customFormat="false" ht="12.75" hidden="false" customHeight="false" outlineLevel="0" collapsed="false">
      <c r="H129" s="194"/>
    </row>
    <row r="130" customFormat="false" ht="12.75" hidden="false" customHeight="false" outlineLevel="0" collapsed="false">
      <c r="H130" s="194"/>
    </row>
    <row r="131" customFormat="false" ht="12.75" hidden="false" customHeight="false" outlineLevel="0" collapsed="false">
      <c r="H131" s="194"/>
    </row>
    <row r="132" customFormat="false" ht="12.75" hidden="false" customHeight="false" outlineLevel="0" collapsed="false">
      <c r="H132" s="194"/>
    </row>
    <row r="133" customFormat="false" ht="12.75" hidden="false" customHeight="false" outlineLevel="0" collapsed="false">
      <c r="H133" s="194"/>
    </row>
    <row r="134" customFormat="false" ht="12.75" hidden="false" customHeight="false" outlineLevel="0" collapsed="false">
      <c r="H134" s="194"/>
    </row>
    <row r="135" customFormat="false" ht="12.75" hidden="false" customHeight="false" outlineLevel="0" collapsed="false">
      <c r="H135" s="194"/>
    </row>
    <row r="136" customFormat="false" ht="12.75" hidden="false" customHeight="false" outlineLevel="0" collapsed="false">
      <c r="H136" s="194"/>
    </row>
    <row r="137" customFormat="false" ht="12.75" hidden="false" customHeight="false" outlineLevel="0" collapsed="false">
      <c r="H137" s="194"/>
    </row>
    <row r="138" customFormat="false" ht="12.75" hidden="false" customHeight="false" outlineLevel="0" collapsed="false">
      <c r="H138" s="194"/>
    </row>
    <row r="139" customFormat="false" ht="12.75" hidden="false" customHeight="false" outlineLevel="0" collapsed="false">
      <c r="H139" s="194"/>
    </row>
    <row r="140" customFormat="false" ht="12.75" hidden="false" customHeight="false" outlineLevel="0" collapsed="false">
      <c r="H140" s="194"/>
    </row>
    <row r="141" customFormat="false" ht="12.75" hidden="false" customHeight="false" outlineLevel="0" collapsed="false">
      <c r="H141" s="194"/>
    </row>
    <row r="142" customFormat="false" ht="12.75" hidden="false" customHeight="false" outlineLevel="0" collapsed="false">
      <c r="H142" s="194"/>
    </row>
    <row r="143" customFormat="false" ht="12.75" hidden="false" customHeight="false" outlineLevel="0" collapsed="false">
      <c r="H143" s="194"/>
    </row>
    <row r="144" customFormat="false" ht="12.75" hidden="false" customHeight="false" outlineLevel="0" collapsed="false">
      <c r="H144" s="194"/>
    </row>
    <row r="145" customFormat="false" ht="12.75" hidden="false" customHeight="false" outlineLevel="0" collapsed="false">
      <c r="H145" s="194"/>
    </row>
    <row r="146" customFormat="false" ht="12.75" hidden="false" customHeight="false" outlineLevel="0" collapsed="false">
      <c r="H146" s="194"/>
    </row>
    <row r="147" customFormat="false" ht="12.75" hidden="false" customHeight="false" outlineLevel="0" collapsed="false">
      <c r="H147" s="194"/>
    </row>
    <row r="148" customFormat="false" ht="12.75" hidden="false" customHeight="false" outlineLevel="0" collapsed="false">
      <c r="H148" s="194"/>
    </row>
    <row r="149" customFormat="false" ht="12.75" hidden="false" customHeight="false" outlineLevel="0" collapsed="false">
      <c r="H149" s="194"/>
    </row>
    <row r="150" customFormat="false" ht="12.75" hidden="false" customHeight="false" outlineLevel="0" collapsed="false">
      <c r="H150" s="194"/>
    </row>
    <row r="151" customFormat="false" ht="12.75" hidden="false" customHeight="false" outlineLevel="0" collapsed="false">
      <c r="H151" s="194"/>
    </row>
    <row r="152" customFormat="false" ht="12.75" hidden="false" customHeight="false" outlineLevel="0" collapsed="false">
      <c r="H152" s="194"/>
    </row>
    <row r="153" customFormat="false" ht="12.75" hidden="false" customHeight="false" outlineLevel="0" collapsed="false">
      <c r="H153" s="194"/>
    </row>
    <row r="154" customFormat="false" ht="12.75" hidden="false" customHeight="false" outlineLevel="0" collapsed="false">
      <c r="H154" s="194"/>
    </row>
    <row r="155" customFormat="false" ht="12.75" hidden="false" customHeight="false" outlineLevel="0" collapsed="false">
      <c r="H155" s="194"/>
    </row>
    <row r="156" customFormat="false" ht="12.75" hidden="false" customHeight="false" outlineLevel="0" collapsed="false">
      <c r="H156" s="194"/>
    </row>
    <row r="157" customFormat="false" ht="12.75" hidden="false" customHeight="false" outlineLevel="0" collapsed="false">
      <c r="H157" s="194"/>
    </row>
    <row r="158" customFormat="false" ht="12.75" hidden="false" customHeight="false" outlineLevel="0" collapsed="false">
      <c r="H158" s="194"/>
    </row>
    <row r="159" customFormat="false" ht="12.75" hidden="false" customHeight="false" outlineLevel="0" collapsed="false">
      <c r="H159" s="194"/>
    </row>
    <row r="160" customFormat="false" ht="12.75" hidden="false" customHeight="false" outlineLevel="0" collapsed="false">
      <c r="H160" s="194"/>
    </row>
    <row r="161" customFormat="false" ht="12.75" hidden="false" customHeight="false" outlineLevel="0" collapsed="false">
      <c r="H161" s="194"/>
    </row>
    <row r="162" customFormat="false" ht="12.75" hidden="false" customHeight="false" outlineLevel="0" collapsed="false">
      <c r="H162" s="194"/>
    </row>
    <row r="163" customFormat="false" ht="12.75" hidden="false" customHeight="false" outlineLevel="0" collapsed="false">
      <c r="H163" s="194"/>
    </row>
    <row r="164" customFormat="false" ht="12.75" hidden="false" customHeight="false" outlineLevel="0" collapsed="false">
      <c r="H164" s="194"/>
    </row>
    <row r="165" customFormat="false" ht="12.75" hidden="false" customHeight="false" outlineLevel="0" collapsed="false">
      <c r="H165" s="194"/>
    </row>
    <row r="166" customFormat="false" ht="12.75" hidden="false" customHeight="false" outlineLevel="0" collapsed="false">
      <c r="H166" s="194"/>
    </row>
    <row r="167" customFormat="false" ht="12.75" hidden="false" customHeight="false" outlineLevel="0" collapsed="false">
      <c r="H167" s="194"/>
    </row>
    <row r="168" customFormat="false" ht="12.75" hidden="false" customHeight="false" outlineLevel="0" collapsed="false">
      <c r="H168" s="194"/>
    </row>
    <row r="169" customFormat="false" ht="12.75" hidden="false" customHeight="false" outlineLevel="0" collapsed="false">
      <c r="H169" s="194"/>
    </row>
    <row r="170" customFormat="false" ht="12.75" hidden="false" customHeight="false" outlineLevel="0" collapsed="false">
      <c r="H170" s="194"/>
    </row>
    <row r="171" customFormat="false" ht="12.75" hidden="false" customHeight="false" outlineLevel="0" collapsed="false">
      <c r="H171" s="194"/>
    </row>
    <row r="172" customFormat="false" ht="12.75" hidden="false" customHeight="false" outlineLevel="0" collapsed="false">
      <c r="H172" s="194"/>
    </row>
    <row r="173" customFormat="false" ht="12.75" hidden="false" customHeight="false" outlineLevel="0" collapsed="false">
      <c r="H173" s="194"/>
    </row>
    <row r="174" customFormat="false" ht="12.75" hidden="false" customHeight="false" outlineLevel="0" collapsed="false">
      <c r="H174" s="194"/>
    </row>
    <row r="175" customFormat="false" ht="12.75" hidden="false" customHeight="false" outlineLevel="0" collapsed="false">
      <c r="H175" s="194"/>
    </row>
    <row r="176" customFormat="false" ht="12.75" hidden="false" customHeight="false" outlineLevel="0" collapsed="false">
      <c r="H176" s="194"/>
    </row>
    <row r="177" customFormat="false" ht="12.75" hidden="false" customHeight="false" outlineLevel="0" collapsed="false">
      <c r="H177" s="194"/>
    </row>
    <row r="178" customFormat="false" ht="12.75" hidden="false" customHeight="false" outlineLevel="0" collapsed="false">
      <c r="H178" s="194"/>
    </row>
    <row r="179" customFormat="false" ht="12.75" hidden="false" customHeight="false" outlineLevel="0" collapsed="false">
      <c r="H179" s="194"/>
    </row>
  </sheetData>
  <mergeCells count="11">
    <mergeCell ref="A1:H1"/>
    <mergeCell ref="A3:A6"/>
    <mergeCell ref="B3:B5"/>
    <mergeCell ref="C3:D3"/>
    <mergeCell ref="E3:F3"/>
    <mergeCell ref="G3:H3"/>
    <mergeCell ref="C4:D4"/>
    <mergeCell ref="E4:F4"/>
    <mergeCell ref="G4:H5"/>
    <mergeCell ref="C6:D6"/>
    <mergeCell ref="E6:G6"/>
  </mergeCells>
  <hyperlinks>
    <hyperlink ref="A1" location="Inhaltsverzeichnis!A23" display=" 4   Schuldenbewegung im Jahr 2009 und Schuldenstand am 31.12.2009 der Gemeinden und &#10;       Gemeindeverbände nach kreisfreien Städten und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2.7"/>
    <col collapsed="false" customWidth="true" hidden="false" outlineLevel="0" max="6" min="6" style="0" width="11.7"/>
  </cols>
  <sheetData>
    <row r="1" s="165" customFormat="true" ht="24" hidden="false" customHeight="true" outlineLevel="0" collapsed="false">
      <c r="A1" s="58" t="s">
        <v>242</v>
      </c>
      <c r="B1" s="58"/>
      <c r="C1" s="58"/>
      <c r="D1" s="58"/>
    </row>
    <row r="2" s="165" customFormat="true" ht="12.75" hidden="false" customHeight="false" outlineLevel="0" collapsed="false">
      <c r="A2" s="166"/>
      <c r="B2" s="166"/>
      <c r="C2" s="166"/>
      <c r="D2" s="145"/>
    </row>
    <row r="3" customFormat="false" ht="18" hidden="false" customHeight="true" outlineLevel="0" collapsed="false">
      <c r="A3" s="195" t="s">
        <v>243</v>
      </c>
      <c r="B3" s="169" t="s">
        <v>244</v>
      </c>
      <c r="C3" s="171" t="s">
        <v>84</v>
      </c>
      <c r="D3" s="171"/>
    </row>
    <row r="4" customFormat="false" ht="36" hidden="false" customHeight="true" outlineLevel="0" collapsed="false">
      <c r="A4" s="195"/>
      <c r="B4" s="169"/>
      <c r="C4" s="196" t="s">
        <v>245</v>
      </c>
      <c r="D4" s="197" t="s">
        <v>129</v>
      </c>
    </row>
    <row r="5" customFormat="false" ht="12" hidden="false" customHeight="true" outlineLevel="0" collapsed="false">
      <c r="A5" s="186"/>
      <c r="B5" s="12"/>
      <c r="C5" s="12"/>
      <c r="D5" s="12"/>
    </row>
    <row r="6" customFormat="false" ht="12" hidden="false" customHeight="true" outlineLevel="0" collapsed="false">
      <c r="A6" s="186"/>
      <c r="B6" s="70" t="s">
        <v>104</v>
      </c>
      <c r="C6" s="70"/>
      <c r="D6" s="70"/>
    </row>
    <row r="7" customFormat="false" ht="12" hidden="false" customHeight="true" outlineLevel="0" collapsed="false">
      <c r="A7" s="178" t="s">
        <v>126</v>
      </c>
      <c r="B7" s="198" t="n">
        <v>1362608</v>
      </c>
      <c r="C7" s="198" t="n">
        <v>167114</v>
      </c>
      <c r="D7" s="198" t="n">
        <v>1195494</v>
      </c>
      <c r="E7" s="105"/>
      <c r="F7" s="199"/>
      <c r="G7" s="89"/>
    </row>
    <row r="8" customFormat="false" ht="12" hidden="false" customHeight="true" outlineLevel="0" collapsed="false">
      <c r="A8" s="180" t="s">
        <v>228</v>
      </c>
      <c r="B8" s="105" t="n">
        <v>79103</v>
      </c>
      <c r="C8" s="200" t="n">
        <v>16699</v>
      </c>
      <c r="D8" s="198" t="n">
        <v>62404</v>
      </c>
      <c r="E8" s="105"/>
      <c r="F8" s="199"/>
      <c r="G8" s="89"/>
      <c r="H8" s="119"/>
      <c r="I8" s="119"/>
      <c r="J8" s="89"/>
    </row>
    <row r="9" customFormat="false" ht="12" hidden="false" customHeight="true" outlineLevel="0" collapsed="false">
      <c r="A9" s="180" t="s">
        <v>229</v>
      </c>
      <c r="B9" s="105" t="n">
        <v>95364</v>
      </c>
      <c r="C9" s="200" t="n">
        <v>4829</v>
      </c>
      <c r="D9" s="198" t="n">
        <v>90535</v>
      </c>
      <c r="E9" s="105"/>
      <c r="F9" s="199"/>
      <c r="G9" s="89"/>
      <c r="H9" s="119"/>
      <c r="I9" s="119"/>
      <c r="J9" s="89"/>
    </row>
    <row r="10" customFormat="false" ht="12" hidden="false" customHeight="true" outlineLevel="0" collapsed="false">
      <c r="A10" s="180" t="s">
        <v>230</v>
      </c>
      <c r="B10" s="105" t="n">
        <v>80639</v>
      </c>
      <c r="C10" s="200" t="n">
        <v>6975</v>
      </c>
      <c r="D10" s="201" t="n">
        <v>73664</v>
      </c>
      <c r="E10" s="105"/>
      <c r="F10" s="199"/>
      <c r="G10" s="89"/>
      <c r="H10" s="119"/>
      <c r="I10" s="119"/>
      <c r="J10" s="89"/>
    </row>
    <row r="11" customFormat="false" ht="12" hidden="false" customHeight="true" outlineLevel="0" collapsed="false">
      <c r="A11" s="180" t="s">
        <v>231</v>
      </c>
      <c r="B11" s="105" t="n">
        <v>124020</v>
      </c>
      <c r="C11" s="200" t="n">
        <v>16983</v>
      </c>
      <c r="D11" s="198" t="n">
        <v>107037</v>
      </c>
      <c r="E11" s="105"/>
      <c r="F11" s="199"/>
      <c r="G11" s="89"/>
      <c r="H11" s="119"/>
      <c r="I11" s="119"/>
      <c r="J11" s="89"/>
    </row>
    <row r="12" customFormat="false" ht="12" hidden="false" customHeight="true" outlineLevel="0" collapsed="false">
      <c r="A12" s="180" t="s">
        <v>232</v>
      </c>
      <c r="B12" s="105" t="n">
        <v>90088</v>
      </c>
      <c r="C12" s="200" t="n">
        <v>8755</v>
      </c>
      <c r="D12" s="198" t="n">
        <v>81333</v>
      </c>
      <c r="E12" s="105"/>
      <c r="F12" s="199"/>
      <c r="G12" s="89"/>
      <c r="H12" s="119"/>
      <c r="I12" s="119"/>
      <c r="J12" s="89"/>
    </row>
    <row r="13" customFormat="false" ht="12" hidden="false" customHeight="true" outlineLevel="0" collapsed="false">
      <c r="A13" s="180" t="s">
        <v>233</v>
      </c>
      <c r="B13" s="105" t="n">
        <v>62721</v>
      </c>
      <c r="C13" s="200" t="n">
        <v>836</v>
      </c>
      <c r="D13" s="198" t="n">
        <v>61885</v>
      </c>
      <c r="E13" s="105"/>
      <c r="F13" s="199"/>
      <c r="G13" s="89"/>
      <c r="H13" s="119"/>
      <c r="I13" s="119"/>
      <c r="J13" s="89"/>
    </row>
    <row r="14" customFormat="false" ht="12" hidden="false" customHeight="true" outlineLevel="0" collapsed="false">
      <c r="A14" s="180" t="s">
        <v>234</v>
      </c>
      <c r="B14" s="105" t="n">
        <v>54218</v>
      </c>
      <c r="C14" s="200" t="n">
        <v>2450</v>
      </c>
      <c r="D14" s="200" t="n">
        <v>51768</v>
      </c>
      <c r="E14" s="105"/>
      <c r="F14" s="199"/>
      <c r="G14" s="89"/>
      <c r="H14" s="119"/>
      <c r="I14" s="119"/>
      <c r="J14" s="89"/>
    </row>
    <row r="15" customFormat="false" ht="12" hidden="false" customHeight="true" outlineLevel="0" collapsed="false">
      <c r="A15" s="180" t="s">
        <v>235</v>
      </c>
      <c r="B15" s="105" t="n">
        <v>185882</v>
      </c>
      <c r="C15" s="200" t="n">
        <v>19390</v>
      </c>
      <c r="D15" s="198" t="n">
        <v>166492</v>
      </c>
      <c r="E15" s="105"/>
      <c r="F15" s="199"/>
      <c r="G15" s="89"/>
      <c r="H15" s="119"/>
      <c r="I15" s="119"/>
      <c r="J15" s="89"/>
    </row>
    <row r="16" customFormat="false" ht="12" hidden="false" customHeight="true" outlineLevel="0" collapsed="false">
      <c r="A16" s="180" t="s">
        <v>236</v>
      </c>
      <c r="B16" s="105" t="n">
        <v>89058</v>
      </c>
      <c r="C16" s="200" t="n">
        <v>18801</v>
      </c>
      <c r="D16" s="198" t="n">
        <v>70257</v>
      </c>
      <c r="E16" s="105"/>
      <c r="F16" s="199"/>
      <c r="G16" s="89"/>
      <c r="H16" s="119"/>
      <c r="I16" s="119"/>
      <c r="J16" s="89"/>
    </row>
    <row r="17" customFormat="false" ht="12" hidden="false" customHeight="true" outlineLevel="0" collapsed="false">
      <c r="A17" s="180" t="s">
        <v>237</v>
      </c>
      <c r="B17" s="105" t="n">
        <v>126942</v>
      </c>
      <c r="C17" s="200" t="n">
        <v>5225</v>
      </c>
      <c r="D17" s="198" t="n">
        <v>121717</v>
      </c>
      <c r="E17" s="105"/>
      <c r="F17" s="199"/>
      <c r="G17" s="89"/>
      <c r="H17" s="119"/>
      <c r="I17" s="119"/>
      <c r="J17" s="89"/>
    </row>
    <row r="18" customFormat="false" ht="12" hidden="false" customHeight="true" outlineLevel="0" collapsed="false">
      <c r="A18" s="180" t="s">
        <v>238</v>
      </c>
      <c r="B18" s="105" t="n">
        <v>63890</v>
      </c>
      <c r="C18" s="200" t="n">
        <v>23126</v>
      </c>
      <c r="D18" s="198" t="n">
        <v>40764</v>
      </c>
      <c r="E18" s="105"/>
      <c r="F18" s="199"/>
      <c r="G18" s="89"/>
      <c r="H18" s="119"/>
      <c r="I18" s="119"/>
      <c r="J18" s="89"/>
    </row>
    <row r="19" customFormat="false" ht="12" hidden="false" customHeight="true" outlineLevel="0" collapsed="false">
      <c r="A19" s="180" t="s">
        <v>239</v>
      </c>
      <c r="B19" s="105" t="n">
        <v>106400</v>
      </c>
      <c r="C19" s="200" t="n">
        <v>18351</v>
      </c>
      <c r="D19" s="198" t="n">
        <v>88049</v>
      </c>
      <c r="E19" s="105"/>
      <c r="F19" s="199"/>
      <c r="G19" s="89"/>
      <c r="H19" s="119"/>
      <c r="I19" s="119"/>
      <c r="J19" s="89"/>
    </row>
    <row r="20" customFormat="false" ht="12" hidden="false" customHeight="true" outlineLevel="0" collapsed="false">
      <c r="A20" s="180" t="s">
        <v>240</v>
      </c>
      <c r="B20" s="105" t="n">
        <v>99389</v>
      </c>
      <c r="C20" s="200" t="n">
        <v>22298</v>
      </c>
      <c r="D20" s="198" t="n">
        <v>77091</v>
      </c>
      <c r="E20" s="105"/>
      <c r="F20" s="199"/>
      <c r="G20" s="89"/>
      <c r="H20" s="119"/>
      <c r="I20" s="119"/>
      <c r="J20" s="89"/>
    </row>
    <row r="21" customFormat="false" ht="12" hidden="false" customHeight="true" outlineLevel="0" collapsed="false">
      <c r="A21" s="180" t="s">
        <v>241</v>
      </c>
      <c r="B21" s="105" t="n">
        <v>104894</v>
      </c>
      <c r="C21" s="200" t="n">
        <v>2396</v>
      </c>
      <c r="D21" s="198" t="n">
        <v>102498</v>
      </c>
      <c r="E21" s="105"/>
      <c r="F21" s="199"/>
      <c r="G21" s="89"/>
      <c r="H21" s="119"/>
      <c r="I21" s="119"/>
      <c r="J21" s="89"/>
    </row>
    <row r="22" customFormat="false" ht="12" hidden="false" customHeight="true" outlineLevel="0" collapsed="false">
      <c r="A22" s="186"/>
      <c r="B22" s="198"/>
      <c r="C22" s="198"/>
      <c r="D22" s="198"/>
      <c r="E22" s="119"/>
    </row>
    <row r="23" customFormat="false" ht="12" hidden="false" customHeight="true" outlineLevel="0" collapsed="false">
      <c r="A23" s="186"/>
      <c r="B23" s="70" t="s">
        <v>122</v>
      </c>
      <c r="C23" s="70"/>
      <c r="D23" s="70"/>
    </row>
    <row r="24" customFormat="false" ht="12" hidden="false" customHeight="true" outlineLevel="0" collapsed="false">
      <c r="A24" s="178" t="s">
        <v>126</v>
      </c>
      <c r="B24" s="202" t="n">
        <v>640.406368495162</v>
      </c>
      <c r="C24" s="198" t="n">
        <v>78.5412017724103</v>
      </c>
      <c r="D24" s="198" t="n">
        <v>561.865166722752</v>
      </c>
      <c r="E24" s="203"/>
      <c r="J24" s="119"/>
      <c r="K24" s="119"/>
      <c r="L24" s="119"/>
    </row>
    <row r="25" customFormat="false" ht="12" hidden="false" customHeight="true" outlineLevel="0" collapsed="false">
      <c r="A25" s="180" t="s">
        <v>228</v>
      </c>
      <c r="B25" s="202" t="n">
        <v>447.73171076836</v>
      </c>
      <c r="C25" s="198" t="n">
        <v>94.5181831045705</v>
      </c>
      <c r="D25" s="198" t="n">
        <v>353.213527663789</v>
      </c>
      <c r="E25" s="204"/>
      <c r="F25" s="204"/>
      <c r="J25" s="119"/>
      <c r="K25" s="119"/>
      <c r="L25" s="119"/>
    </row>
    <row r="26" customFormat="false" ht="12" hidden="false" customHeight="true" outlineLevel="0" collapsed="false">
      <c r="A26" s="180" t="s">
        <v>229</v>
      </c>
      <c r="B26" s="202" t="n">
        <v>590.617161613972</v>
      </c>
      <c r="C26" s="198" t="n">
        <v>29.9074102746725</v>
      </c>
      <c r="D26" s="198" t="n">
        <v>560.7097513393</v>
      </c>
      <c r="E26" s="204"/>
      <c r="F26" s="204"/>
      <c r="J26" s="119"/>
      <c r="K26" s="119"/>
      <c r="L26" s="119"/>
    </row>
    <row r="27" customFormat="false" ht="12" hidden="false" customHeight="true" outlineLevel="0" collapsed="false">
      <c r="A27" s="180" t="s">
        <v>230</v>
      </c>
      <c r="B27" s="202" t="n">
        <v>702.883391733347</v>
      </c>
      <c r="C27" s="198" t="n">
        <v>60.7970294440667</v>
      </c>
      <c r="D27" s="198" t="n">
        <v>642.086362289281</v>
      </c>
      <c r="E27" s="204"/>
      <c r="F27" s="204"/>
      <c r="J27" s="119"/>
      <c r="K27" s="119"/>
      <c r="L27" s="119"/>
    </row>
    <row r="28" customFormat="false" ht="12" hidden="false" customHeight="true" outlineLevel="0" collapsed="false">
      <c r="A28" s="180" t="s">
        <v>231</v>
      </c>
      <c r="B28" s="202" t="n">
        <v>799.824582900702</v>
      </c>
      <c r="C28" s="198" t="n">
        <v>109.526051373993</v>
      </c>
      <c r="D28" s="198" t="n">
        <v>690.298531526709</v>
      </c>
      <c r="E28" s="204"/>
      <c r="F28" s="204"/>
      <c r="J28" s="119"/>
      <c r="K28" s="119"/>
      <c r="L28" s="119"/>
    </row>
    <row r="29" customFormat="false" ht="12" hidden="false" customHeight="true" outlineLevel="0" collapsed="false">
      <c r="A29" s="180" t="s">
        <v>232</v>
      </c>
      <c r="B29" s="202" t="n">
        <v>470.866174656603</v>
      </c>
      <c r="C29" s="198" t="n">
        <v>45.7600719198846</v>
      </c>
      <c r="D29" s="198" t="n">
        <v>425.106102736719</v>
      </c>
      <c r="E29" s="204"/>
      <c r="F29" s="204"/>
      <c r="J29" s="119"/>
      <c r="K29" s="119"/>
      <c r="L29" s="119"/>
    </row>
    <row r="30" customFormat="false" ht="12" hidden="false" customHeight="true" outlineLevel="0" collapsed="false">
      <c r="A30" s="180" t="s">
        <v>233</v>
      </c>
      <c r="B30" s="202" t="n">
        <v>310.056404451058</v>
      </c>
      <c r="C30" s="198" t="n">
        <v>4.13270123437261</v>
      </c>
      <c r="D30" s="198" t="n">
        <v>305.923703216685</v>
      </c>
      <c r="E30" s="204"/>
      <c r="F30" s="204"/>
      <c r="J30" s="119"/>
      <c r="K30" s="119"/>
      <c r="L30" s="119"/>
    </row>
    <row r="31" customFormat="false" ht="12" hidden="false" customHeight="true" outlineLevel="0" collapsed="false">
      <c r="A31" s="180" t="s">
        <v>234</v>
      </c>
      <c r="B31" s="202" t="n">
        <v>436.046324593856</v>
      </c>
      <c r="C31" s="198" t="n">
        <v>19.7040373170339</v>
      </c>
      <c r="D31" s="198" t="n">
        <v>416.342287276822</v>
      </c>
      <c r="E31" s="204"/>
      <c r="F31" s="204"/>
      <c r="J31" s="119"/>
      <c r="K31" s="119"/>
      <c r="L31" s="119"/>
    </row>
    <row r="32" customFormat="false" ht="12" hidden="false" customHeight="true" outlineLevel="0" collapsed="false">
      <c r="A32" s="180" t="s">
        <v>235</v>
      </c>
      <c r="B32" s="202" t="n">
        <v>1001.27123665471</v>
      </c>
      <c r="C32" s="198" t="n">
        <v>104.446096333883</v>
      </c>
      <c r="D32" s="198" t="n">
        <v>896.825140320826</v>
      </c>
      <c r="E32" s="204"/>
      <c r="F32" s="204"/>
      <c r="J32" s="119"/>
      <c r="K32" s="119"/>
      <c r="L32" s="119"/>
    </row>
    <row r="33" customFormat="false" ht="12" hidden="false" customHeight="true" outlineLevel="0" collapsed="false">
      <c r="A33" s="180" t="s">
        <v>236</v>
      </c>
      <c r="B33" s="202" t="n">
        <v>853.503795139155</v>
      </c>
      <c r="C33" s="198" t="n">
        <v>180.182856704746</v>
      </c>
      <c r="D33" s="198" t="n">
        <v>673.320938434409</v>
      </c>
      <c r="E33" s="204"/>
      <c r="F33" s="204"/>
      <c r="J33" s="119"/>
      <c r="K33" s="119"/>
      <c r="L33" s="119"/>
    </row>
    <row r="34" customFormat="false" ht="12" hidden="false" customHeight="true" outlineLevel="0" collapsed="false">
      <c r="A34" s="180" t="s">
        <v>237</v>
      </c>
      <c r="B34" s="202" t="n">
        <v>621.059120530734</v>
      </c>
      <c r="C34" s="198" t="n">
        <v>25.5631225659993</v>
      </c>
      <c r="D34" s="198" t="n">
        <v>595.495997964735</v>
      </c>
      <c r="E34" s="204"/>
      <c r="F34" s="204"/>
      <c r="J34" s="119"/>
      <c r="K34" s="119"/>
      <c r="L34" s="119"/>
    </row>
    <row r="35" customFormat="false" ht="12" hidden="false" customHeight="true" outlineLevel="0" collapsed="false">
      <c r="A35" s="180" t="s">
        <v>238</v>
      </c>
      <c r="B35" s="202" t="n">
        <v>762.856562906712</v>
      </c>
      <c r="C35" s="198" t="n">
        <v>276.128046232284</v>
      </c>
      <c r="D35" s="198" t="n">
        <v>486.728516674428</v>
      </c>
      <c r="E35" s="204"/>
      <c r="F35" s="204"/>
      <c r="J35" s="119"/>
      <c r="K35" s="119"/>
      <c r="L35" s="119"/>
    </row>
    <row r="36" customFormat="false" ht="12" hidden="false" customHeight="true" outlineLevel="0" collapsed="false">
      <c r="A36" s="180" t="s">
        <v>239</v>
      </c>
      <c r="B36" s="202" t="n">
        <v>820.778659754846</v>
      </c>
      <c r="C36" s="198" t="n">
        <v>141.561176552267</v>
      </c>
      <c r="D36" s="198" t="n">
        <v>679.21748320258</v>
      </c>
      <c r="E36" s="204"/>
      <c r="F36" s="204"/>
      <c r="J36" s="119"/>
      <c r="K36" s="119"/>
      <c r="L36" s="119"/>
    </row>
    <row r="37" customFormat="false" ht="12" hidden="false" customHeight="true" outlineLevel="0" collapsed="false">
      <c r="A37" s="180" t="s">
        <v>240</v>
      </c>
      <c r="B37" s="202" t="n">
        <v>613.311694322228</v>
      </c>
      <c r="C37" s="198" t="n">
        <v>137.59695901958</v>
      </c>
      <c r="D37" s="198" t="n">
        <v>475.714735302648</v>
      </c>
      <c r="E37" s="204"/>
      <c r="F37" s="204"/>
      <c r="J37" s="119"/>
      <c r="K37" s="119"/>
      <c r="L37" s="119"/>
    </row>
    <row r="38" customFormat="false" ht="12" hidden="false" customHeight="true" outlineLevel="0" collapsed="false">
      <c r="A38" s="180" t="s">
        <v>241</v>
      </c>
      <c r="B38" s="202" t="n">
        <v>794.51307726684</v>
      </c>
      <c r="C38" s="198" t="n">
        <v>18.1483529385031</v>
      </c>
      <c r="D38" s="198" t="n">
        <v>776.364724328337</v>
      </c>
      <c r="E38" s="204"/>
      <c r="F38" s="204"/>
      <c r="J38" s="119"/>
      <c r="K38" s="119"/>
      <c r="L38" s="119"/>
    </row>
    <row r="39" s="56" customFormat="true" ht="12" hidden="false" customHeight="true" outlineLevel="0" collapsed="false">
      <c r="A39" s="186" t="s">
        <v>99</v>
      </c>
      <c r="B39" s="0"/>
      <c r="C39" s="12"/>
      <c r="D39" s="12"/>
      <c r="E39" s="203"/>
    </row>
    <row r="40" customFormat="false" ht="12" hidden="false" customHeight="true" outlineLevel="0" collapsed="false">
      <c r="A40" s="205" t="s">
        <v>163</v>
      </c>
      <c r="E40" s="203"/>
    </row>
    <row r="41" customFormat="false" ht="12" hidden="false" customHeight="true" outlineLevel="0" collapsed="false">
      <c r="E41" s="203"/>
    </row>
    <row r="42" customFormat="false" ht="12" hidden="false" customHeight="true" outlineLevel="0" collapsed="false">
      <c r="E42" s="203"/>
    </row>
    <row r="43" customFormat="false" ht="12.75" hidden="false" customHeight="false" outlineLevel="0" collapsed="false">
      <c r="E43" s="203"/>
    </row>
    <row r="44" customFormat="false" ht="12.75" hidden="false" customHeight="false" outlineLevel="0" collapsed="false">
      <c r="E44" s="203"/>
    </row>
    <row r="45" customFormat="false" ht="12.75" hidden="false" customHeight="false" outlineLevel="0" collapsed="false">
      <c r="E45" s="203"/>
    </row>
    <row r="46" customFormat="false" ht="12.75" hidden="false" customHeight="false" outlineLevel="0" collapsed="false">
      <c r="E46" s="203"/>
    </row>
    <row r="47" customFormat="false" ht="12.75" hidden="false" customHeight="false" outlineLevel="0" collapsed="false">
      <c r="E47" s="203"/>
    </row>
    <row r="48" customFormat="false" ht="12.75" hidden="false" customHeight="false" outlineLevel="0" collapsed="false">
      <c r="E48" s="203"/>
    </row>
  </sheetData>
  <mergeCells count="6">
    <mergeCell ref="A1:D1"/>
    <mergeCell ref="A3:A4"/>
    <mergeCell ref="B3:B4"/>
    <mergeCell ref="C3:D3"/>
    <mergeCell ref="B6:D6"/>
    <mergeCell ref="B23:D23"/>
  </mergeCells>
  <hyperlinks>
    <hyperlink ref="A1" location="Inhaltsverzeichnis!A26" display="5  Schuldenstand am 31.12.2009 der Gemeinden und Gemeindeverbände &#10;     nach Kreisen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5.56"/>
    <col collapsed="false" customWidth="true" hidden="false" outlineLevel="0" max="2" min="2" style="207" width="9.7"/>
    <col collapsed="false" customWidth="true" hidden="false" outlineLevel="0" max="4" min="3" style="208" width="9.7"/>
    <col collapsed="false" customWidth="true" hidden="false" outlineLevel="0" max="5" min="5" style="209" width="9.7"/>
    <col collapsed="false" customWidth="true" hidden="false" outlineLevel="0" max="7" min="6" style="208" width="9.7"/>
    <col collapsed="false" customWidth="true" hidden="false" outlineLevel="0" max="8" min="8" style="0" width="13.41"/>
  </cols>
  <sheetData>
    <row r="1" s="25" customFormat="true" ht="24" hidden="false" customHeight="true" outlineLevel="0" collapsed="false">
      <c r="A1" s="80" t="s">
        <v>246</v>
      </c>
      <c r="B1" s="80"/>
      <c r="C1" s="80"/>
      <c r="D1" s="80"/>
      <c r="E1" s="80"/>
      <c r="F1" s="80"/>
      <c r="G1" s="80"/>
    </row>
    <row r="2" s="25" customFormat="true" ht="12.75" hidden="false" customHeight="true" outlineLevel="0" collapsed="false">
      <c r="A2" s="80"/>
      <c r="B2" s="80"/>
      <c r="C2" s="80"/>
      <c r="D2" s="80"/>
      <c r="E2" s="80"/>
      <c r="F2" s="80"/>
      <c r="G2" s="210"/>
    </row>
    <row r="3" customFormat="false" ht="12" hidden="false" customHeight="true" outlineLevel="0" collapsed="false">
      <c r="A3" s="82" t="s">
        <v>247</v>
      </c>
      <c r="B3" s="62" t="s">
        <v>126</v>
      </c>
      <c r="C3" s="211" t="s">
        <v>248</v>
      </c>
      <c r="D3" s="211"/>
      <c r="E3" s="211"/>
      <c r="F3" s="211"/>
      <c r="G3" s="211"/>
    </row>
    <row r="4" customFormat="false" ht="12" hidden="false" customHeight="true" outlineLevel="0" collapsed="false">
      <c r="A4" s="82"/>
      <c r="B4" s="62"/>
      <c r="C4" s="62" t="s">
        <v>249</v>
      </c>
      <c r="D4" s="62" t="s">
        <v>250</v>
      </c>
      <c r="E4" s="62"/>
      <c r="F4" s="211" t="s">
        <v>251</v>
      </c>
      <c r="G4" s="211"/>
    </row>
    <row r="5" customFormat="false" ht="20.25" hidden="false" customHeight="true" outlineLevel="0" collapsed="false">
      <c r="A5" s="82"/>
      <c r="B5" s="62"/>
      <c r="C5" s="62"/>
      <c r="D5" s="62" t="s">
        <v>107</v>
      </c>
      <c r="E5" s="62" t="s">
        <v>252</v>
      </c>
      <c r="F5" s="62" t="s">
        <v>107</v>
      </c>
      <c r="G5" s="211" t="s">
        <v>253</v>
      </c>
    </row>
    <row r="6" customFormat="false" ht="14.25" hidden="false" customHeight="true" outlineLevel="0" collapsed="false">
      <c r="A6" s="82"/>
      <c r="B6" s="61" t="s">
        <v>104</v>
      </c>
      <c r="C6" s="61"/>
      <c r="D6" s="61"/>
      <c r="E6" s="61"/>
      <c r="F6" s="61"/>
      <c r="G6" s="61"/>
    </row>
    <row r="7" customFormat="false" ht="14.25" hidden="false" customHeight="true" outlineLevel="0" collapsed="false">
      <c r="A7" s="212"/>
      <c r="B7" s="86"/>
      <c r="C7" s="86"/>
      <c r="D7" s="86"/>
      <c r="E7" s="86"/>
      <c r="F7" s="86"/>
      <c r="G7" s="86"/>
    </row>
    <row r="8" customFormat="false" ht="12" hidden="false" customHeight="true" outlineLevel="0" collapsed="false">
      <c r="A8" s="85"/>
      <c r="B8" s="70" t="s">
        <v>105</v>
      </c>
      <c r="C8" s="70"/>
      <c r="D8" s="70"/>
      <c r="E8" s="70"/>
      <c r="F8" s="70"/>
      <c r="G8" s="70"/>
    </row>
    <row r="9" customFormat="false" ht="12" hidden="false" customHeight="true" outlineLevel="0" collapsed="false">
      <c r="A9" s="178" t="s">
        <v>254</v>
      </c>
      <c r="B9" s="121" t="s">
        <v>22</v>
      </c>
      <c r="C9" s="121" t="s">
        <v>22</v>
      </c>
      <c r="D9" s="121" t="s">
        <v>22</v>
      </c>
      <c r="E9" s="121" t="s">
        <v>22</v>
      </c>
      <c r="F9" s="121" t="s">
        <v>22</v>
      </c>
      <c r="G9" s="121" t="s">
        <v>22</v>
      </c>
    </row>
    <row r="10" customFormat="false" ht="12" hidden="false" customHeight="true" outlineLevel="0" collapsed="false">
      <c r="A10" s="90" t="s">
        <v>255</v>
      </c>
      <c r="B10" s="213"/>
      <c r="C10" s="213"/>
      <c r="D10" s="213"/>
      <c r="E10" s="214"/>
      <c r="F10" s="213"/>
      <c r="G10" s="214"/>
    </row>
    <row r="11" customFormat="false" ht="12.75" hidden="false" customHeight="false" outlineLevel="0" collapsed="false">
      <c r="A11" s="215" t="s">
        <v>256</v>
      </c>
    </row>
    <row r="12" customFormat="false" ht="12.75" hidden="false" customHeight="false" outlineLevel="0" collapsed="false">
      <c r="A12" s="178" t="s">
        <v>257</v>
      </c>
      <c r="B12" s="188" t="n">
        <v>6597032</v>
      </c>
      <c r="C12" s="188" t="n">
        <v>217514</v>
      </c>
      <c r="D12" s="188" t="n">
        <v>1242578</v>
      </c>
      <c r="E12" s="188" t="n">
        <v>1227462</v>
      </c>
      <c r="F12" s="188" t="n">
        <v>5136940</v>
      </c>
      <c r="G12" s="188" t="n">
        <v>829</v>
      </c>
    </row>
    <row r="13" customFormat="false" ht="12" hidden="false" customHeight="true" outlineLevel="0" collapsed="false">
      <c r="A13" s="178" t="s">
        <v>258</v>
      </c>
      <c r="B13" s="188" t="n">
        <v>31200</v>
      </c>
      <c r="C13" s="105" t="n">
        <v>1261</v>
      </c>
      <c r="D13" s="105" t="n">
        <v>500</v>
      </c>
      <c r="E13" s="105" t="n">
        <v>500</v>
      </c>
      <c r="F13" s="105" t="n">
        <v>29439</v>
      </c>
      <c r="G13" s="121" t="s">
        <v>22</v>
      </c>
    </row>
    <row r="14" customFormat="false" ht="12" hidden="false" customHeight="true" outlineLevel="0" collapsed="false">
      <c r="A14" s="178" t="s">
        <v>259</v>
      </c>
      <c r="B14" s="188" t="n">
        <v>6628232</v>
      </c>
      <c r="C14" s="105" t="n">
        <v>218775</v>
      </c>
      <c r="D14" s="105" t="n">
        <v>1243078</v>
      </c>
      <c r="E14" s="105" t="n">
        <v>1227962</v>
      </c>
      <c r="F14" s="105" t="n">
        <v>5166379</v>
      </c>
      <c r="G14" s="105" t="n">
        <v>829</v>
      </c>
    </row>
    <row r="15" customFormat="false" ht="12" hidden="false" customHeight="true" outlineLevel="0" collapsed="false">
      <c r="A15" s="90"/>
      <c r="B15" s="216"/>
      <c r="C15" s="216"/>
      <c r="D15" s="216"/>
      <c r="E15" s="216"/>
      <c r="F15" s="216"/>
      <c r="G15" s="216"/>
    </row>
    <row r="16" customFormat="false" ht="12.75" hidden="false" customHeight="false" outlineLevel="0" collapsed="false">
      <c r="A16" s="93"/>
      <c r="B16" s="217" t="s">
        <v>108</v>
      </c>
      <c r="C16" s="217"/>
      <c r="D16" s="217"/>
      <c r="E16" s="217"/>
      <c r="F16" s="217"/>
      <c r="G16" s="217"/>
    </row>
    <row r="17" customFormat="false" ht="12" hidden="false" customHeight="true" outlineLevel="0" collapsed="false">
      <c r="A17" s="178" t="s">
        <v>260</v>
      </c>
      <c r="B17" s="216"/>
      <c r="C17" s="216"/>
      <c r="D17" s="216"/>
      <c r="E17" s="216"/>
      <c r="F17" s="216"/>
      <c r="G17" s="216"/>
    </row>
    <row r="18" customFormat="false" ht="12" hidden="false" customHeight="true" outlineLevel="0" collapsed="false">
      <c r="A18" s="178" t="s">
        <v>261</v>
      </c>
      <c r="B18" s="105" t="n">
        <v>3332</v>
      </c>
      <c r="C18" s="121" t="s">
        <v>22</v>
      </c>
      <c r="D18" s="121" t="s">
        <v>22</v>
      </c>
      <c r="E18" s="121" t="s">
        <v>22</v>
      </c>
      <c r="F18" s="105" t="n">
        <v>3332</v>
      </c>
      <c r="G18" s="121" t="s">
        <v>22</v>
      </c>
    </row>
    <row r="19" customFormat="false" ht="12" hidden="false" customHeight="true" outlineLevel="0" collapsed="false">
      <c r="A19" s="178" t="s">
        <v>262</v>
      </c>
      <c r="B19" s="105" t="n">
        <v>4526</v>
      </c>
      <c r="C19" s="121" t="s">
        <v>22</v>
      </c>
      <c r="D19" s="121" t="s">
        <v>22</v>
      </c>
      <c r="E19" s="121" t="s">
        <v>22</v>
      </c>
      <c r="F19" s="105" t="n">
        <v>4526</v>
      </c>
      <c r="G19" s="121" t="s">
        <v>22</v>
      </c>
    </row>
    <row r="20" customFormat="false" ht="12" hidden="false" customHeight="true" outlineLevel="0" collapsed="false">
      <c r="A20" s="178" t="s">
        <v>263</v>
      </c>
      <c r="B20" s="105" t="n">
        <v>186124</v>
      </c>
      <c r="C20" s="121" t="s">
        <v>22</v>
      </c>
      <c r="D20" s="105" t="n">
        <v>6417</v>
      </c>
      <c r="E20" s="105" t="n">
        <v>6417</v>
      </c>
      <c r="F20" s="105" t="n">
        <v>179707</v>
      </c>
      <c r="G20" s="121" t="s">
        <v>22</v>
      </c>
    </row>
    <row r="21" customFormat="false" ht="12" hidden="false" customHeight="true" outlineLevel="0" collapsed="false">
      <c r="A21" s="178" t="s">
        <v>264</v>
      </c>
      <c r="B21" s="105" t="n">
        <v>42986</v>
      </c>
      <c r="C21" s="105" t="n">
        <v>1575</v>
      </c>
      <c r="D21" s="105" t="n">
        <v>448</v>
      </c>
      <c r="E21" s="105" t="n">
        <v>448</v>
      </c>
      <c r="F21" s="105" t="n">
        <v>40963</v>
      </c>
      <c r="G21" s="121" t="s">
        <v>22</v>
      </c>
    </row>
    <row r="22" customFormat="false" ht="12" hidden="false" customHeight="true" outlineLevel="0" collapsed="false">
      <c r="A22" s="178" t="s">
        <v>265</v>
      </c>
      <c r="B22" s="105" t="n">
        <v>30519</v>
      </c>
      <c r="C22" s="121" t="s">
        <v>22</v>
      </c>
      <c r="D22" s="121" t="s">
        <v>22</v>
      </c>
      <c r="E22" s="121" t="s">
        <v>22</v>
      </c>
      <c r="F22" s="105" t="n">
        <v>30519</v>
      </c>
      <c r="G22" s="121" t="s">
        <v>22</v>
      </c>
    </row>
    <row r="23" customFormat="false" ht="12" hidden="false" customHeight="true" outlineLevel="0" collapsed="false">
      <c r="A23" s="178" t="s">
        <v>266</v>
      </c>
      <c r="B23" s="105" t="n">
        <v>351460</v>
      </c>
      <c r="C23" s="105" t="n">
        <v>62277</v>
      </c>
      <c r="D23" s="105" t="n">
        <v>5485</v>
      </c>
      <c r="E23" s="105" t="n">
        <v>5485</v>
      </c>
      <c r="F23" s="105" t="n">
        <v>283698</v>
      </c>
      <c r="G23" s="121" t="s">
        <v>22</v>
      </c>
    </row>
    <row r="24" customFormat="false" ht="12" hidden="false" customHeight="true" outlineLevel="0" collapsed="false">
      <c r="A24" s="178" t="s">
        <v>258</v>
      </c>
      <c r="B24" s="105" t="n">
        <v>108159</v>
      </c>
      <c r="C24" s="105" t="n">
        <v>425</v>
      </c>
      <c r="D24" s="121" t="s">
        <v>22</v>
      </c>
      <c r="E24" s="121" t="s">
        <v>22</v>
      </c>
      <c r="F24" s="105" t="n">
        <v>107734</v>
      </c>
      <c r="G24" s="121" t="s">
        <v>22</v>
      </c>
    </row>
    <row r="25" customFormat="false" ht="12" hidden="false" customHeight="true" outlineLevel="0" collapsed="false">
      <c r="A25" s="178" t="s">
        <v>259</v>
      </c>
      <c r="B25" s="105" t="n">
        <f aca="false">SUM(B18:B24)</f>
        <v>727106</v>
      </c>
      <c r="C25" s="105" t="n">
        <f aca="false">SUM(C18:C24)</f>
        <v>64277</v>
      </c>
      <c r="D25" s="105" t="n">
        <f aca="false">SUM(D18:D24)</f>
        <v>12350</v>
      </c>
      <c r="E25" s="105" t="n">
        <f aca="false">SUM(E18:E24)</f>
        <v>12350</v>
      </c>
      <c r="F25" s="105" t="n">
        <f aca="false">SUM(F18:F24)</f>
        <v>650479</v>
      </c>
      <c r="G25" s="121" t="s">
        <v>22</v>
      </c>
    </row>
    <row r="26" customFormat="false" ht="12" hidden="false" customHeight="true" outlineLevel="0" collapsed="false">
      <c r="A26" s="90"/>
      <c r="B26" s="105"/>
      <c r="C26" s="218"/>
      <c r="D26" s="218"/>
      <c r="E26" s="218"/>
      <c r="F26" s="105"/>
      <c r="G26" s="218"/>
    </row>
    <row r="27" customFormat="false" ht="12" hidden="false" customHeight="true" outlineLevel="0" collapsed="false">
      <c r="A27" s="178" t="s">
        <v>91</v>
      </c>
      <c r="B27" s="105" t="n">
        <v>7355338</v>
      </c>
      <c r="C27" s="105" t="n">
        <v>283052</v>
      </c>
      <c r="D27" s="105" t="n">
        <v>1255428</v>
      </c>
      <c r="E27" s="105" t="n">
        <v>1240312</v>
      </c>
      <c r="F27" s="105" t="n">
        <v>5816858</v>
      </c>
      <c r="G27" s="105" t="n">
        <v>829</v>
      </c>
    </row>
    <row r="28" customFormat="false" ht="12" hidden="false" customHeight="true" outlineLevel="0" collapsed="false">
      <c r="D28" s="219"/>
      <c r="F28" s="219"/>
      <c r="G28" s="219"/>
    </row>
    <row r="29" customFormat="false" ht="12.75" hidden="false" customHeight="false" outlineLevel="0" collapsed="false">
      <c r="C29" s="207"/>
      <c r="D29" s="207"/>
      <c r="E29" s="207"/>
      <c r="F29" s="207"/>
      <c r="G29" s="207"/>
    </row>
    <row r="30" customFormat="false" ht="12.75" hidden="false" customHeight="false" outlineLevel="0" collapsed="false">
      <c r="D30" s="219"/>
      <c r="F30" s="219"/>
      <c r="G30" s="219"/>
    </row>
    <row r="31" customFormat="false" ht="12.75" hidden="false" customHeight="false" outlineLevel="0" collapsed="false">
      <c r="D31" s="219"/>
      <c r="F31" s="219"/>
      <c r="G31" s="219"/>
    </row>
    <row r="32" customFormat="false" ht="12.75" hidden="false" customHeight="false" outlineLevel="0" collapsed="false">
      <c r="D32" s="219"/>
      <c r="F32" s="219"/>
      <c r="G32" s="219"/>
    </row>
    <row r="33" customFormat="false" ht="12.75" hidden="false" customHeight="false" outlineLevel="0" collapsed="false">
      <c r="D33" s="219"/>
      <c r="F33" s="219"/>
      <c r="G33" s="219"/>
    </row>
    <row r="34" customFormat="false" ht="12.75" hidden="false" customHeight="false" outlineLevel="0" collapsed="false">
      <c r="D34" s="219"/>
      <c r="F34" s="219"/>
      <c r="G34" s="219"/>
    </row>
    <row r="35" customFormat="false" ht="12.75" hidden="false" customHeight="false" outlineLevel="0" collapsed="false">
      <c r="D35" s="219"/>
      <c r="F35" s="219"/>
      <c r="G35" s="219"/>
    </row>
    <row r="36" customFormat="false" ht="12.75" hidden="false" customHeight="false" outlineLevel="0" collapsed="false">
      <c r="D36" s="219"/>
      <c r="F36" s="219"/>
      <c r="G36" s="219"/>
    </row>
    <row r="37" customFormat="false" ht="12.75" hidden="false" customHeight="false" outlineLevel="0" collapsed="false">
      <c r="D37" s="219"/>
      <c r="F37" s="219"/>
      <c r="G37" s="219"/>
    </row>
    <row r="38" customFormat="false" ht="12.75" hidden="false" customHeight="false" outlineLevel="0" collapsed="false">
      <c r="D38" s="219"/>
      <c r="F38" s="219"/>
      <c r="G38" s="219"/>
    </row>
    <row r="39" customFormat="false" ht="12.75" hidden="false" customHeight="false" outlineLevel="0" collapsed="false">
      <c r="D39" s="219"/>
      <c r="F39" s="219"/>
      <c r="G39" s="219"/>
    </row>
    <row r="40" customFormat="false" ht="12.75" hidden="false" customHeight="false" outlineLevel="0" collapsed="false">
      <c r="D40" s="219"/>
      <c r="F40" s="219"/>
      <c r="G40" s="219"/>
    </row>
    <row r="41" customFormat="false" ht="12.75" hidden="false" customHeight="false" outlineLevel="0" collapsed="false">
      <c r="D41" s="219"/>
      <c r="F41" s="219"/>
      <c r="G41" s="219"/>
    </row>
    <row r="42" customFormat="false" ht="12.75" hidden="false" customHeight="false" outlineLevel="0" collapsed="false">
      <c r="D42" s="219"/>
      <c r="F42" s="219"/>
      <c r="G42" s="219"/>
    </row>
    <row r="43" customFormat="false" ht="12.75" hidden="false" customHeight="false" outlineLevel="0" collapsed="false">
      <c r="D43" s="219"/>
      <c r="F43" s="219"/>
      <c r="G43" s="219"/>
    </row>
    <row r="44" customFormat="false" ht="12.75" hidden="false" customHeight="false" outlineLevel="0" collapsed="false">
      <c r="D44" s="219"/>
      <c r="F44" s="219"/>
      <c r="G44" s="219"/>
    </row>
    <row r="45" customFormat="false" ht="12.75" hidden="false" customHeight="false" outlineLevel="0" collapsed="false">
      <c r="D45" s="219"/>
      <c r="F45" s="219"/>
      <c r="G45" s="219"/>
    </row>
    <row r="46" customFormat="false" ht="12.75" hidden="false" customHeight="false" outlineLevel="0" collapsed="false">
      <c r="D46" s="219"/>
      <c r="F46" s="219"/>
      <c r="G46" s="219"/>
    </row>
    <row r="47" customFormat="false" ht="12.75" hidden="false" customHeight="false" outlineLevel="0" collapsed="false">
      <c r="D47" s="219"/>
      <c r="F47" s="219"/>
      <c r="G47" s="219"/>
    </row>
    <row r="48" customFormat="false" ht="12.75" hidden="false" customHeight="false" outlineLevel="0" collapsed="false">
      <c r="D48" s="219"/>
      <c r="F48" s="219"/>
      <c r="G48" s="219"/>
    </row>
    <row r="49" customFormat="false" ht="12.75" hidden="false" customHeight="false" outlineLevel="0" collapsed="false">
      <c r="D49" s="219"/>
      <c r="F49" s="219"/>
      <c r="G49" s="219"/>
    </row>
    <row r="50" customFormat="false" ht="12.75" hidden="false" customHeight="false" outlineLevel="0" collapsed="false">
      <c r="D50" s="219"/>
      <c r="F50" s="219"/>
      <c r="G50" s="219"/>
    </row>
    <row r="51" customFormat="false" ht="12.75" hidden="false" customHeight="false" outlineLevel="0" collapsed="false">
      <c r="D51" s="219"/>
      <c r="F51" s="219"/>
      <c r="G51" s="219"/>
    </row>
    <row r="52" customFormat="false" ht="12.75" hidden="false" customHeight="false" outlineLevel="0" collapsed="false">
      <c r="D52" s="219"/>
      <c r="F52" s="219"/>
      <c r="G52" s="219"/>
    </row>
    <row r="53" customFormat="false" ht="12.75" hidden="false" customHeight="false" outlineLevel="0" collapsed="false">
      <c r="D53" s="219"/>
      <c r="F53" s="219"/>
      <c r="G53" s="219"/>
    </row>
    <row r="54" customFormat="false" ht="12.75" hidden="false" customHeight="false" outlineLevel="0" collapsed="false">
      <c r="D54" s="219"/>
      <c r="F54" s="219"/>
      <c r="G54" s="219"/>
    </row>
    <row r="55" customFormat="false" ht="12.75" hidden="false" customHeight="false" outlineLevel="0" collapsed="false">
      <c r="D55" s="219"/>
      <c r="G55" s="219"/>
    </row>
    <row r="56" customFormat="false" ht="12.75" hidden="false" customHeight="false" outlineLevel="0" collapsed="false">
      <c r="D56" s="219"/>
    </row>
    <row r="57" customFormat="false" ht="12.75" hidden="false" customHeight="false" outlineLevel="0" collapsed="false">
      <c r="D57" s="219"/>
    </row>
    <row r="58" customFormat="false" ht="12.75" hidden="false" customHeight="false" outlineLevel="0" collapsed="false">
      <c r="D58" s="219"/>
    </row>
    <row r="59" customFormat="false" ht="12.75" hidden="false" customHeight="false" outlineLevel="0" collapsed="false">
      <c r="D59" s="219"/>
    </row>
    <row r="60" customFormat="false" ht="12.75" hidden="false" customHeight="false" outlineLevel="0" collapsed="false">
      <c r="D60" s="219"/>
    </row>
    <row r="61" customFormat="false" ht="12.75" hidden="false" customHeight="false" outlineLevel="0" collapsed="false">
      <c r="D61" s="219"/>
    </row>
    <row r="62" customFormat="false" ht="12.75" hidden="false" customHeight="false" outlineLevel="0" collapsed="false">
      <c r="D62" s="219"/>
    </row>
    <row r="63" customFormat="false" ht="12.75" hidden="false" customHeight="false" outlineLevel="0" collapsed="false">
      <c r="D63" s="219"/>
    </row>
    <row r="64" customFormat="false" ht="12.75" hidden="false" customHeight="false" outlineLevel="0" collapsed="false">
      <c r="D64" s="219"/>
    </row>
    <row r="65" customFormat="false" ht="12.75" hidden="false" customHeight="false" outlineLevel="0" collapsed="false">
      <c r="D65" s="219"/>
    </row>
    <row r="66" customFormat="false" ht="12.75" hidden="false" customHeight="false" outlineLevel="0" collapsed="false">
      <c r="D66" s="219"/>
    </row>
    <row r="67" customFormat="false" ht="12.75" hidden="false" customHeight="false" outlineLevel="0" collapsed="false">
      <c r="D67" s="219"/>
    </row>
    <row r="68" customFormat="false" ht="12.75" hidden="false" customHeight="false" outlineLevel="0" collapsed="false">
      <c r="D68" s="219"/>
    </row>
    <row r="69" customFormat="false" ht="12.75" hidden="false" customHeight="false" outlineLevel="0" collapsed="false">
      <c r="D69" s="219"/>
    </row>
    <row r="70" customFormat="false" ht="12.75" hidden="false" customHeight="false" outlineLevel="0" collapsed="false">
      <c r="D70" s="219"/>
    </row>
    <row r="71" customFormat="false" ht="12.75" hidden="false" customHeight="false" outlineLevel="0" collapsed="false">
      <c r="D71" s="219"/>
    </row>
    <row r="72" customFormat="false" ht="12.75" hidden="false" customHeight="false" outlineLevel="0" collapsed="false">
      <c r="D72" s="219"/>
    </row>
    <row r="73" customFormat="false" ht="12.75" hidden="false" customHeight="false" outlineLevel="0" collapsed="false">
      <c r="D73" s="219"/>
    </row>
    <row r="74" customFormat="false" ht="12.75" hidden="false" customHeight="false" outlineLevel="0" collapsed="false">
      <c r="D74" s="219"/>
    </row>
    <row r="75" customFormat="false" ht="12.75" hidden="false" customHeight="false" outlineLevel="0" collapsed="false">
      <c r="D75" s="219"/>
    </row>
    <row r="76" customFormat="false" ht="12.75" hidden="false" customHeight="false" outlineLevel="0" collapsed="false">
      <c r="D76" s="219"/>
    </row>
    <row r="77" customFormat="false" ht="12.75" hidden="false" customHeight="false" outlineLevel="0" collapsed="false">
      <c r="D77" s="219"/>
    </row>
    <row r="78" customFormat="false" ht="12.75" hidden="false" customHeight="false" outlineLevel="0" collapsed="false">
      <c r="D78" s="219"/>
    </row>
    <row r="79" customFormat="false" ht="12.75" hidden="false" customHeight="false" outlineLevel="0" collapsed="false">
      <c r="D79" s="219"/>
    </row>
    <row r="80" customFormat="false" ht="12.75" hidden="false" customHeight="false" outlineLevel="0" collapsed="false">
      <c r="D80" s="219"/>
    </row>
    <row r="81" customFormat="false" ht="12.75" hidden="false" customHeight="false" outlineLevel="0" collapsed="false">
      <c r="D81" s="219"/>
    </row>
    <row r="82" customFormat="false" ht="12.75" hidden="false" customHeight="false" outlineLevel="0" collapsed="false">
      <c r="D82" s="219"/>
    </row>
    <row r="83" customFormat="false" ht="12.75" hidden="false" customHeight="false" outlineLevel="0" collapsed="false">
      <c r="D83" s="219"/>
    </row>
    <row r="84" customFormat="false" ht="12.75" hidden="false" customHeight="false" outlineLevel="0" collapsed="false">
      <c r="D84" s="219"/>
    </row>
    <row r="85" customFormat="false" ht="12.75" hidden="false" customHeight="false" outlineLevel="0" collapsed="false">
      <c r="D85" s="219"/>
    </row>
    <row r="86" customFormat="false" ht="12.75" hidden="false" customHeight="false" outlineLevel="0" collapsed="false">
      <c r="D86" s="219"/>
    </row>
    <row r="87" customFormat="false" ht="12.75" hidden="false" customHeight="false" outlineLevel="0" collapsed="false">
      <c r="D87" s="219"/>
    </row>
    <row r="88" customFormat="false" ht="12.75" hidden="false" customHeight="false" outlineLevel="0" collapsed="false">
      <c r="D88" s="219"/>
    </row>
    <row r="89" customFormat="false" ht="12.75" hidden="false" customHeight="false" outlineLevel="0" collapsed="false">
      <c r="D89" s="219"/>
    </row>
    <row r="90" customFormat="false" ht="12.75" hidden="false" customHeight="false" outlineLevel="0" collapsed="false">
      <c r="D90" s="219"/>
    </row>
    <row r="91" customFormat="false" ht="12.75" hidden="false" customHeight="false" outlineLevel="0" collapsed="false">
      <c r="D91" s="219"/>
    </row>
    <row r="92" customFormat="false" ht="12.75" hidden="false" customHeight="false" outlineLevel="0" collapsed="false">
      <c r="D92" s="219"/>
    </row>
    <row r="93" customFormat="false" ht="12.75" hidden="false" customHeight="false" outlineLevel="0" collapsed="false">
      <c r="D93" s="219"/>
    </row>
    <row r="94" customFormat="false" ht="12.75" hidden="false" customHeight="false" outlineLevel="0" collapsed="false">
      <c r="D94" s="219"/>
    </row>
    <row r="95" customFormat="false" ht="12.75" hidden="false" customHeight="false" outlineLevel="0" collapsed="false">
      <c r="D95" s="219"/>
    </row>
    <row r="96" customFormat="false" ht="12.75" hidden="false" customHeight="false" outlineLevel="0" collapsed="false">
      <c r="D96" s="219"/>
    </row>
    <row r="97" customFormat="false" ht="12.75" hidden="false" customHeight="false" outlineLevel="0" collapsed="false">
      <c r="D97" s="219"/>
    </row>
    <row r="98" customFormat="false" ht="12.75" hidden="false" customHeight="false" outlineLevel="0" collapsed="false">
      <c r="D98" s="219"/>
    </row>
    <row r="99" customFormat="false" ht="12.75" hidden="false" customHeight="false" outlineLevel="0" collapsed="false">
      <c r="D99" s="219"/>
    </row>
    <row r="100" customFormat="false" ht="12.75" hidden="false" customHeight="false" outlineLevel="0" collapsed="false">
      <c r="D100" s="219"/>
    </row>
    <row r="101" customFormat="false" ht="12.75" hidden="false" customHeight="false" outlineLevel="0" collapsed="false">
      <c r="D101" s="219"/>
    </row>
    <row r="102" customFormat="false" ht="12.75" hidden="false" customHeight="false" outlineLevel="0" collapsed="false">
      <c r="D102" s="219"/>
    </row>
    <row r="103" customFormat="false" ht="12.75" hidden="false" customHeight="false" outlineLevel="0" collapsed="false">
      <c r="D103" s="219"/>
    </row>
    <row r="104" customFormat="false" ht="12.75" hidden="false" customHeight="false" outlineLevel="0" collapsed="false">
      <c r="D104" s="219"/>
    </row>
    <row r="105" customFormat="false" ht="12.75" hidden="false" customHeight="false" outlineLevel="0" collapsed="false">
      <c r="D105" s="219"/>
    </row>
    <row r="106" customFormat="false" ht="12.75" hidden="false" customHeight="false" outlineLevel="0" collapsed="false">
      <c r="D106" s="219"/>
    </row>
    <row r="107" customFormat="false" ht="12.75" hidden="false" customHeight="false" outlineLevel="0" collapsed="false">
      <c r="D107" s="219"/>
    </row>
    <row r="108" customFormat="false" ht="12.75" hidden="false" customHeight="false" outlineLevel="0" collapsed="false">
      <c r="D108" s="219"/>
    </row>
    <row r="109" customFormat="false" ht="12.75" hidden="false" customHeight="false" outlineLevel="0" collapsed="false">
      <c r="D109" s="219"/>
    </row>
    <row r="110" customFormat="false" ht="12.75" hidden="false" customHeight="false" outlineLevel="0" collapsed="false">
      <c r="D110" s="219"/>
    </row>
    <row r="111" customFormat="false" ht="12.75" hidden="false" customHeight="false" outlineLevel="0" collapsed="false">
      <c r="D111" s="219"/>
    </row>
    <row r="112" customFormat="false" ht="12.75" hidden="false" customHeight="false" outlineLevel="0" collapsed="false">
      <c r="D112" s="219"/>
    </row>
    <row r="113" customFormat="false" ht="12.75" hidden="false" customHeight="false" outlineLevel="0" collapsed="false">
      <c r="D113" s="219"/>
    </row>
    <row r="114" customFormat="false" ht="12.75" hidden="false" customHeight="false" outlineLevel="0" collapsed="false">
      <c r="D114" s="219"/>
    </row>
    <row r="115" customFormat="false" ht="12.75" hidden="false" customHeight="false" outlineLevel="0" collapsed="false">
      <c r="D115" s="219"/>
    </row>
    <row r="116" customFormat="false" ht="12.75" hidden="false" customHeight="false" outlineLevel="0" collapsed="false">
      <c r="D116" s="219"/>
    </row>
    <row r="117" customFormat="false" ht="12.75" hidden="false" customHeight="false" outlineLevel="0" collapsed="false">
      <c r="D117" s="219"/>
    </row>
    <row r="118" customFormat="false" ht="12.75" hidden="false" customHeight="false" outlineLevel="0" collapsed="false">
      <c r="D118" s="219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16:G16"/>
  </mergeCells>
  <hyperlinks>
    <hyperlink ref="A1" location="Inhaltsverzeichnis!A28" display="6   Schuldenstand am 31.12.2009 der öffentlichen bestimmten Fonds, Einrichtungen&#10;     und Unternehmen  in Brandenburg nach Art der Schuld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3" activePane="bottomLeft" state="frozen"/>
      <selection pane="topLeft" activeCell="A1" activeCellId="0" sqref="A1"/>
      <selection pane="bottomLeft" activeCell="H254" activeCellId="0" sqref="H2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27.14"/>
    <col collapsed="false" customWidth="true" hidden="false" outlineLevel="0" max="9" min="2" style="221" width="8.7"/>
    <col collapsed="false" customWidth="false" hidden="false" outlineLevel="0" max="257" min="10" style="221" width="11.42"/>
  </cols>
  <sheetData>
    <row r="1" s="222" customFormat="true" ht="24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  <c r="H1" s="58"/>
      <c r="I1" s="58"/>
    </row>
    <row r="2" s="222" customFormat="true" ht="12" hidden="false" customHeight="false" outlineLevel="0" collapsed="false">
      <c r="A2" s="223"/>
      <c r="B2" s="223"/>
      <c r="C2" s="223"/>
      <c r="D2" s="223"/>
      <c r="E2" s="224"/>
      <c r="F2" s="225"/>
      <c r="G2" s="225"/>
      <c r="H2" s="225"/>
      <c r="I2" s="225"/>
    </row>
    <row r="3" s="229" customFormat="true" ht="12" hidden="false" customHeight="true" outlineLevel="0" collapsed="false">
      <c r="A3" s="226" t="s">
        <v>268</v>
      </c>
      <c r="B3" s="227" t="s">
        <v>269</v>
      </c>
      <c r="C3" s="227"/>
      <c r="D3" s="227"/>
      <c r="E3" s="227"/>
      <c r="F3" s="228" t="s">
        <v>269</v>
      </c>
      <c r="G3" s="228"/>
      <c r="H3" s="228"/>
      <c r="I3" s="228"/>
    </row>
    <row r="4" s="229" customFormat="true" ht="21.95" hidden="false" customHeight="true" outlineLevel="0" collapsed="false">
      <c r="A4" s="226"/>
      <c r="B4" s="230" t="s">
        <v>270</v>
      </c>
      <c r="C4" s="230"/>
      <c r="D4" s="231" t="s">
        <v>271</v>
      </c>
      <c r="E4" s="231"/>
      <c r="F4" s="232" t="s">
        <v>272</v>
      </c>
      <c r="G4" s="232"/>
      <c r="H4" s="233" t="s">
        <v>273</v>
      </c>
      <c r="I4" s="233"/>
    </row>
    <row r="5" s="229" customFormat="true" ht="12" hidden="false" customHeight="true" outlineLevel="0" collapsed="false">
      <c r="A5" s="226"/>
      <c r="B5" s="227" t="s">
        <v>104</v>
      </c>
      <c r="C5" s="227" t="s">
        <v>90</v>
      </c>
      <c r="D5" s="227" t="s">
        <v>104</v>
      </c>
      <c r="E5" s="227" t="s">
        <v>90</v>
      </c>
      <c r="F5" s="227" t="s">
        <v>104</v>
      </c>
      <c r="G5" s="227" t="s">
        <v>90</v>
      </c>
      <c r="H5" s="227" t="s">
        <v>104</v>
      </c>
      <c r="I5" s="228" t="s">
        <v>90</v>
      </c>
    </row>
    <row r="6" s="229" customFormat="true" ht="12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</row>
    <row r="7" s="229" customFormat="true" ht="12" hidden="false" customHeight="true" outlineLevel="0" collapsed="false">
      <c r="A7" s="236" t="s">
        <v>222</v>
      </c>
      <c r="B7" s="237" t="n">
        <v>38293</v>
      </c>
      <c r="C7" s="237" t="n">
        <v>530.183036579625</v>
      </c>
      <c r="D7" s="238" t="s">
        <v>22</v>
      </c>
      <c r="E7" s="238" t="s">
        <v>22</v>
      </c>
      <c r="F7" s="237" t="n">
        <v>45894</v>
      </c>
      <c r="G7" s="237" t="n">
        <v>635.422147149226</v>
      </c>
      <c r="H7" s="237" t="n">
        <v>13535</v>
      </c>
      <c r="I7" s="237" t="n">
        <v>187.397889956525</v>
      </c>
    </row>
    <row r="8" s="229" customFormat="true" ht="12" hidden="false" customHeight="true" outlineLevel="0" collapsed="false">
      <c r="A8" s="236" t="s">
        <v>223</v>
      </c>
      <c r="B8" s="237" t="n">
        <v>39686</v>
      </c>
      <c r="C8" s="237" t="n">
        <v>391.187777230163</v>
      </c>
      <c r="D8" s="238" t="s">
        <v>22</v>
      </c>
      <c r="E8" s="238" t="s">
        <v>22</v>
      </c>
      <c r="F8" s="237" t="n">
        <v>351592</v>
      </c>
      <c r="G8" s="237" t="n">
        <v>3465.66781665845</v>
      </c>
      <c r="H8" s="238" t="s">
        <v>22</v>
      </c>
      <c r="I8" s="238" t="s">
        <v>22</v>
      </c>
    </row>
    <row r="9" s="229" customFormat="true" ht="12" hidden="false" customHeight="true" outlineLevel="0" collapsed="false">
      <c r="A9" s="236" t="s">
        <v>224</v>
      </c>
      <c r="B9" s="237" t="n">
        <v>17547</v>
      </c>
      <c r="C9" s="237" t="n">
        <v>287.976760979453</v>
      </c>
      <c r="D9" s="237" t="n">
        <v>2588</v>
      </c>
      <c r="E9" s="237" t="n">
        <v>42.4735771023436</v>
      </c>
      <c r="F9" s="237" t="n">
        <v>136583</v>
      </c>
      <c r="G9" s="237" t="n">
        <v>2241.56436683516</v>
      </c>
      <c r="H9" s="238" t="s">
        <v>22</v>
      </c>
      <c r="I9" s="238" t="s">
        <v>22</v>
      </c>
    </row>
    <row r="10" s="229" customFormat="true" ht="12" hidden="false" customHeight="true" outlineLevel="0" collapsed="false">
      <c r="A10" s="236" t="s">
        <v>225</v>
      </c>
      <c r="B10" s="237" t="n">
        <v>97010</v>
      </c>
      <c r="C10" s="237" t="n">
        <v>632.617527568195</v>
      </c>
      <c r="D10" s="237" t="n">
        <v>33656</v>
      </c>
      <c r="E10" s="237" t="n">
        <v>219.476090174571</v>
      </c>
      <c r="F10" s="237" t="n">
        <v>465533</v>
      </c>
      <c r="G10" s="237" t="n">
        <v>3035.8141991692</v>
      </c>
      <c r="H10" s="237" t="n">
        <v>3937</v>
      </c>
      <c r="I10" s="237" t="n">
        <v>25.6737986396865</v>
      </c>
    </row>
    <row r="11" s="229" customFormat="true" ht="12" hidden="false" customHeight="true" outlineLevel="0" collapsed="false">
      <c r="A11" s="239"/>
      <c r="B11" s="237"/>
      <c r="C11" s="237"/>
      <c r="D11" s="237"/>
      <c r="E11" s="237"/>
      <c r="F11" s="237"/>
      <c r="G11" s="237"/>
      <c r="H11" s="237"/>
      <c r="I11" s="237"/>
    </row>
    <row r="12" s="229" customFormat="true" ht="12" hidden="false" customHeight="true" outlineLevel="0" collapsed="false">
      <c r="A12" s="240" t="s">
        <v>274</v>
      </c>
      <c r="B12" s="237" t="n">
        <v>79103</v>
      </c>
      <c r="C12" s="237" t="n">
        <v>447.73171076836</v>
      </c>
      <c r="D12" s="237" t="n">
        <v>10942</v>
      </c>
      <c r="E12" s="237" t="n">
        <v>61.93292769209</v>
      </c>
      <c r="F12" s="237" t="n">
        <v>198782</v>
      </c>
      <c r="G12" s="237" t="n">
        <v>1125.12805999717</v>
      </c>
      <c r="H12" s="238" t="s">
        <v>22</v>
      </c>
      <c r="I12" s="238" t="s">
        <v>22</v>
      </c>
    </row>
    <row r="13" s="229" customFormat="true" ht="12" hidden="false" customHeight="true" outlineLevel="0" collapsed="false">
      <c r="A13" s="236" t="s">
        <v>275</v>
      </c>
      <c r="B13" s="237" t="n">
        <v>16699</v>
      </c>
      <c r="C13" s="237" t="n">
        <v>94.5181831045705</v>
      </c>
      <c r="D13" s="238" t="s">
        <v>22</v>
      </c>
      <c r="E13" s="238" t="s">
        <v>22</v>
      </c>
      <c r="F13" s="238" t="s">
        <v>22</v>
      </c>
      <c r="G13" s="238" t="s">
        <v>22</v>
      </c>
      <c r="H13" s="238" t="s">
        <v>22</v>
      </c>
      <c r="I13" s="238" t="s">
        <v>22</v>
      </c>
    </row>
    <row r="14" s="229" customFormat="true" ht="12" hidden="false" customHeight="true" outlineLevel="0" collapsed="false">
      <c r="A14" s="236" t="s">
        <v>276</v>
      </c>
      <c r="B14" s="237" t="n">
        <v>4875</v>
      </c>
      <c r="C14" s="237" t="n">
        <v>374.050487224737</v>
      </c>
      <c r="D14" s="238" t="s">
        <v>22</v>
      </c>
      <c r="E14" s="238" t="s">
        <v>22</v>
      </c>
      <c r="F14" s="238" t="s">
        <v>22</v>
      </c>
      <c r="G14" s="238" t="s">
        <v>22</v>
      </c>
      <c r="H14" s="238" t="s">
        <v>22</v>
      </c>
      <c r="I14" s="238" t="s">
        <v>22</v>
      </c>
    </row>
    <row r="15" s="229" customFormat="true" ht="12" hidden="false" customHeight="true" outlineLevel="0" collapsed="false">
      <c r="A15" s="236" t="s">
        <v>277</v>
      </c>
      <c r="B15" s="237" t="n">
        <v>2275</v>
      </c>
      <c r="C15" s="237" t="n">
        <v>63.082298136646</v>
      </c>
      <c r="D15" s="238" t="s">
        <v>22</v>
      </c>
      <c r="E15" s="238" t="s">
        <v>22</v>
      </c>
      <c r="F15" s="237" t="n">
        <v>68753</v>
      </c>
      <c r="G15" s="237" t="n">
        <v>1906.41637089618</v>
      </c>
      <c r="H15" s="238" t="s">
        <v>22</v>
      </c>
      <c r="I15" s="238" t="s">
        <v>22</v>
      </c>
    </row>
    <row r="16" s="229" customFormat="true" ht="12" hidden="false" customHeight="true" outlineLevel="0" collapsed="false">
      <c r="A16" s="236" t="s">
        <v>278</v>
      </c>
      <c r="B16" s="237" t="n">
        <v>11481</v>
      </c>
      <c r="C16" s="237" t="n">
        <v>278.509569900298</v>
      </c>
      <c r="D16" s="238" t="s">
        <v>22</v>
      </c>
      <c r="E16" s="238" t="s">
        <v>22</v>
      </c>
      <c r="F16" s="237" t="n">
        <v>116469</v>
      </c>
      <c r="G16" s="237" t="n">
        <v>2825.34022269122</v>
      </c>
      <c r="H16" s="238" t="s">
        <v>22</v>
      </c>
      <c r="I16" s="238" t="s">
        <v>22</v>
      </c>
    </row>
    <row r="17" s="229" customFormat="true" ht="12" hidden="false" customHeight="true" outlineLevel="0" collapsed="false">
      <c r="A17" s="236" t="s">
        <v>279</v>
      </c>
      <c r="B17" s="237" t="n">
        <v>3354</v>
      </c>
      <c r="C17" s="237" t="n">
        <v>175.262580341746</v>
      </c>
      <c r="D17" s="237" t="n">
        <v>5722</v>
      </c>
      <c r="E17" s="237" t="n">
        <v>299.001933427392</v>
      </c>
      <c r="F17" s="238" t="s">
        <v>22</v>
      </c>
      <c r="G17" s="238" t="s">
        <v>22</v>
      </c>
      <c r="H17" s="238" t="s">
        <v>22</v>
      </c>
      <c r="I17" s="238" t="s">
        <v>22</v>
      </c>
    </row>
    <row r="18" s="229" customFormat="true" ht="12" hidden="false" customHeight="true" outlineLevel="0" collapsed="false">
      <c r="A18" s="236" t="s">
        <v>280</v>
      </c>
      <c r="B18" s="237" t="n">
        <v>8624</v>
      </c>
      <c r="C18" s="237" t="n">
        <v>847.317744154058</v>
      </c>
      <c r="D18" s="238" t="s">
        <v>22</v>
      </c>
      <c r="E18" s="238" t="s">
        <v>22</v>
      </c>
      <c r="F18" s="238" t="s">
        <v>22</v>
      </c>
      <c r="G18" s="238" t="s">
        <v>22</v>
      </c>
      <c r="H18" s="238" t="s">
        <v>22</v>
      </c>
      <c r="I18" s="238" t="s">
        <v>22</v>
      </c>
    </row>
    <row r="19" s="229" customFormat="true" ht="12" hidden="false" customHeight="true" outlineLevel="0" collapsed="false">
      <c r="A19" s="236" t="s">
        <v>281</v>
      </c>
      <c r="B19" s="237" t="n">
        <v>7791</v>
      </c>
      <c r="C19" s="237" t="n">
        <v>365.157480314961</v>
      </c>
      <c r="D19" s="238" t="s">
        <v>22</v>
      </c>
      <c r="E19" s="238" t="s">
        <v>22</v>
      </c>
      <c r="F19" s="238" t="s">
        <v>22</v>
      </c>
      <c r="G19" s="238" t="s">
        <v>22</v>
      </c>
      <c r="H19" s="238" t="s">
        <v>22</v>
      </c>
      <c r="I19" s="238" t="s">
        <v>22</v>
      </c>
    </row>
    <row r="20" s="229" customFormat="true" ht="12" hidden="false" customHeight="true" outlineLevel="0" collapsed="false">
      <c r="A20" s="236" t="s">
        <v>282</v>
      </c>
      <c r="B20" s="237" t="n">
        <v>1487</v>
      </c>
      <c r="C20" s="237" t="n">
        <v>186.855993968334</v>
      </c>
      <c r="D20" s="237" t="n">
        <v>5220</v>
      </c>
      <c r="E20" s="237" t="n">
        <v>655.943704448354</v>
      </c>
      <c r="F20" s="237" t="n">
        <v>10905</v>
      </c>
      <c r="G20" s="237" t="n">
        <v>1370.31917567228</v>
      </c>
      <c r="H20" s="238" t="s">
        <v>22</v>
      </c>
      <c r="I20" s="238" t="s">
        <v>22</v>
      </c>
    </row>
    <row r="21" s="229" customFormat="true" ht="12" hidden="false" customHeight="true" outlineLevel="0" collapsed="false">
      <c r="A21" s="236" t="s">
        <v>283</v>
      </c>
      <c r="B21" s="237" t="n">
        <v>7971</v>
      </c>
      <c r="C21" s="237" t="n">
        <v>679.481715113801</v>
      </c>
      <c r="D21" s="238" t="s">
        <v>22</v>
      </c>
      <c r="E21" s="238" t="s">
        <v>22</v>
      </c>
      <c r="F21" s="238" t="s">
        <v>22</v>
      </c>
      <c r="G21" s="238" t="s">
        <v>22</v>
      </c>
      <c r="H21" s="238" t="s">
        <v>22</v>
      </c>
      <c r="I21" s="238" t="s">
        <v>22</v>
      </c>
    </row>
    <row r="22" s="229" customFormat="true" ht="12" hidden="false" customHeight="true" outlineLevel="0" collapsed="false">
      <c r="A22" s="236" t="s">
        <v>284</v>
      </c>
      <c r="B22" s="237" t="n">
        <v>4459</v>
      </c>
      <c r="C22" s="237" t="n">
        <v>818.766066838046</v>
      </c>
      <c r="D22" s="238" t="s">
        <v>22</v>
      </c>
      <c r="E22" s="238" t="s">
        <v>22</v>
      </c>
      <c r="F22" s="238" t="s">
        <v>22</v>
      </c>
      <c r="G22" s="238" t="s">
        <v>22</v>
      </c>
      <c r="H22" s="238" t="s">
        <v>22</v>
      </c>
      <c r="I22" s="238" t="s">
        <v>22</v>
      </c>
    </row>
    <row r="23" s="229" customFormat="true" ht="12" hidden="false" customHeight="true" outlineLevel="0" collapsed="false">
      <c r="A23" s="236" t="s">
        <v>285</v>
      </c>
      <c r="B23" s="237" t="n">
        <v>10087</v>
      </c>
      <c r="C23" s="237" t="n">
        <v>954.39492856467</v>
      </c>
      <c r="D23" s="238" t="s">
        <v>22</v>
      </c>
      <c r="E23" s="238" t="s">
        <v>22</v>
      </c>
      <c r="F23" s="237" t="n">
        <v>2655</v>
      </c>
      <c r="G23" s="237" t="n">
        <v>251.206358217428</v>
      </c>
      <c r="H23" s="238" t="s">
        <v>22</v>
      </c>
      <c r="I23" s="238" t="s">
        <v>22</v>
      </c>
    </row>
    <row r="24" s="229" customFormat="true" ht="12" hidden="false" customHeight="true" outlineLevel="0" collapsed="false">
      <c r="A24" s="239"/>
      <c r="B24" s="237"/>
      <c r="C24" s="237"/>
      <c r="D24" s="237"/>
      <c r="E24" s="237"/>
      <c r="F24" s="237"/>
      <c r="G24" s="237"/>
      <c r="H24" s="237"/>
      <c r="I24" s="237"/>
    </row>
    <row r="25" s="229" customFormat="true" ht="12" hidden="false" customHeight="true" outlineLevel="0" collapsed="false">
      <c r="A25" s="240" t="s">
        <v>286</v>
      </c>
      <c r="B25" s="237" t="n">
        <v>95364</v>
      </c>
      <c r="C25" s="237" t="n">
        <v>590.617161613972</v>
      </c>
      <c r="D25" s="237" t="n">
        <v>3428</v>
      </c>
      <c r="E25" s="237" t="n">
        <v>21.2306072523457</v>
      </c>
      <c r="F25" s="237" t="n">
        <v>208917</v>
      </c>
      <c r="G25" s="237" t="n">
        <v>1293.88412349426</v>
      </c>
      <c r="H25" s="238" t="s">
        <v>22</v>
      </c>
      <c r="I25" s="238" t="s">
        <v>22</v>
      </c>
    </row>
    <row r="26" s="229" customFormat="true" ht="12" hidden="false" customHeight="true" outlineLevel="0" collapsed="false">
      <c r="A26" s="236" t="s">
        <v>287</v>
      </c>
      <c r="B26" s="237" t="n">
        <v>4829</v>
      </c>
      <c r="C26" s="237" t="n">
        <v>29.9074102746725</v>
      </c>
      <c r="D26" s="238" t="s">
        <v>22</v>
      </c>
      <c r="E26" s="238" t="s">
        <v>22</v>
      </c>
      <c r="F26" s="237" t="n">
        <v>2245</v>
      </c>
      <c r="G26" s="237" t="n">
        <v>13.9039420307807</v>
      </c>
      <c r="H26" s="238" t="s">
        <v>22</v>
      </c>
      <c r="I26" s="238" t="s">
        <v>22</v>
      </c>
    </row>
    <row r="27" s="229" customFormat="true" ht="12" hidden="false" customHeight="true" outlineLevel="0" collapsed="false">
      <c r="A27" s="236" t="s">
        <v>288</v>
      </c>
      <c r="B27" s="237" t="n">
        <v>730</v>
      </c>
      <c r="C27" s="237" t="n">
        <v>109.560258141978</v>
      </c>
      <c r="D27" s="238" t="s">
        <v>22</v>
      </c>
      <c r="E27" s="238" t="s">
        <v>22</v>
      </c>
      <c r="F27" s="238" t="s">
        <v>22</v>
      </c>
      <c r="G27" s="238" t="s">
        <v>22</v>
      </c>
      <c r="H27" s="238" t="s">
        <v>22</v>
      </c>
      <c r="I27" s="238" t="s">
        <v>22</v>
      </c>
    </row>
    <row r="28" s="229" customFormat="true" ht="12" hidden="false" customHeight="true" outlineLevel="0" collapsed="false">
      <c r="A28" s="236" t="s">
        <v>289</v>
      </c>
      <c r="B28" s="237" t="n">
        <v>2514</v>
      </c>
      <c r="C28" s="237" t="n">
        <v>414.509480626546</v>
      </c>
      <c r="D28" s="238" t="s">
        <v>22</v>
      </c>
      <c r="E28" s="238" t="s">
        <v>22</v>
      </c>
      <c r="F28" s="238" t="s">
        <v>22</v>
      </c>
      <c r="G28" s="238" t="s">
        <v>22</v>
      </c>
      <c r="H28" s="238" t="s">
        <v>22</v>
      </c>
      <c r="I28" s="238" t="s">
        <v>22</v>
      </c>
    </row>
    <row r="29" s="229" customFormat="true" ht="12" hidden="false" customHeight="true" outlineLevel="0" collapsed="false">
      <c r="A29" s="236" t="s">
        <v>290</v>
      </c>
      <c r="B29" s="237" t="n">
        <v>351</v>
      </c>
      <c r="C29" s="237" t="n">
        <v>86</v>
      </c>
      <c r="D29" s="238" t="s">
        <v>22</v>
      </c>
      <c r="E29" s="238" t="s">
        <v>22</v>
      </c>
      <c r="F29" s="238" t="s">
        <v>22</v>
      </c>
      <c r="G29" s="238" t="s">
        <v>22</v>
      </c>
      <c r="H29" s="238" t="s">
        <v>22</v>
      </c>
      <c r="I29" s="238" t="s">
        <v>22</v>
      </c>
    </row>
    <row r="30" s="229" customFormat="true" ht="12" hidden="false" customHeight="true" outlineLevel="0" collapsed="false">
      <c r="A30" s="236" t="s">
        <v>291</v>
      </c>
      <c r="B30" s="237" t="n">
        <v>1250</v>
      </c>
      <c r="C30" s="237" t="n">
        <v>178</v>
      </c>
      <c r="D30" s="238" t="s">
        <v>22</v>
      </c>
      <c r="E30" s="238" t="s">
        <v>22</v>
      </c>
      <c r="F30" s="238" t="s">
        <v>22</v>
      </c>
      <c r="G30" s="238" t="s">
        <v>22</v>
      </c>
      <c r="H30" s="238" t="s">
        <v>22</v>
      </c>
      <c r="I30" s="238" t="s">
        <v>22</v>
      </c>
    </row>
    <row r="31" s="229" customFormat="true" ht="12" hidden="false" customHeight="true" outlineLevel="0" collapsed="false">
      <c r="A31" s="236" t="s">
        <v>292</v>
      </c>
      <c r="B31" s="237" t="n">
        <v>32138</v>
      </c>
      <c r="C31" s="237" t="n">
        <v>958.770883054893</v>
      </c>
      <c r="D31" s="238" t="s">
        <v>22</v>
      </c>
      <c r="E31" s="238" t="s">
        <v>22</v>
      </c>
      <c r="F31" s="237" t="n">
        <v>102228</v>
      </c>
      <c r="G31" s="237" t="n">
        <v>3049.76133651551</v>
      </c>
      <c r="H31" s="238" t="s">
        <v>22</v>
      </c>
      <c r="I31" s="238" t="s">
        <v>22</v>
      </c>
    </row>
    <row r="32" s="229" customFormat="true" ht="12" hidden="false" customHeight="true" outlineLevel="0" collapsed="false">
      <c r="A32" s="236" t="s">
        <v>293</v>
      </c>
      <c r="B32" s="237" t="n">
        <v>5975</v>
      </c>
      <c r="C32" s="237" t="n">
        <v>420.508128650855</v>
      </c>
      <c r="D32" s="237" t="n">
        <v>3428</v>
      </c>
      <c r="E32" s="237" t="n">
        <v>241.255542261947</v>
      </c>
      <c r="F32" s="237" t="n">
        <v>35335</v>
      </c>
      <c r="G32" s="237" t="n">
        <v>2486.80413822225</v>
      </c>
      <c r="H32" s="238" t="s">
        <v>22</v>
      </c>
      <c r="I32" s="238" t="s">
        <v>22</v>
      </c>
    </row>
    <row r="33" s="229" customFormat="true" ht="12" hidden="false" customHeight="true" outlineLevel="0" collapsed="false">
      <c r="A33" s="236" t="s">
        <v>294</v>
      </c>
      <c r="B33" s="237" t="n">
        <v>10338</v>
      </c>
      <c r="C33" s="237" t="n">
        <v>1004.76236757702</v>
      </c>
      <c r="D33" s="238" t="s">
        <v>22</v>
      </c>
      <c r="E33" s="238" t="s">
        <v>22</v>
      </c>
      <c r="F33" s="238" t="s">
        <v>22</v>
      </c>
      <c r="G33" s="238" t="s">
        <v>22</v>
      </c>
      <c r="H33" s="238" t="s">
        <v>22</v>
      </c>
      <c r="I33" s="238" t="s">
        <v>22</v>
      </c>
    </row>
    <row r="34" s="229" customFormat="true" ht="12" hidden="false" customHeight="true" outlineLevel="0" collapsed="false">
      <c r="A34" s="236" t="s">
        <v>295</v>
      </c>
      <c r="B34" s="237" t="n">
        <v>3137</v>
      </c>
      <c r="C34" s="237" t="n">
        <v>706.690696102726</v>
      </c>
      <c r="D34" s="238" t="s">
        <v>22</v>
      </c>
      <c r="E34" s="238" t="s">
        <v>22</v>
      </c>
      <c r="F34" s="238" t="s">
        <v>22</v>
      </c>
      <c r="G34" s="238" t="s">
        <v>22</v>
      </c>
      <c r="H34" s="238" t="s">
        <v>22</v>
      </c>
      <c r="I34" s="238" t="s">
        <v>22</v>
      </c>
    </row>
    <row r="35" s="229" customFormat="true" ht="12" hidden="false" customHeight="true" outlineLevel="0" collapsed="false">
      <c r="A35" s="236" t="s">
        <v>296</v>
      </c>
      <c r="B35" s="237" t="n">
        <v>1965</v>
      </c>
      <c r="C35" s="237" t="n">
        <v>227.299016772701</v>
      </c>
      <c r="D35" s="238" t="s">
        <v>22</v>
      </c>
      <c r="E35" s="238" t="s">
        <v>22</v>
      </c>
      <c r="F35" s="237" t="n">
        <v>3856</v>
      </c>
      <c r="G35" s="237" t="n">
        <v>446.038172353962</v>
      </c>
      <c r="H35" s="238" t="s">
        <v>22</v>
      </c>
      <c r="I35" s="238" t="s">
        <v>22</v>
      </c>
    </row>
    <row r="36" s="229" customFormat="true" ht="12" hidden="false" customHeight="true" outlineLevel="0" collapsed="false">
      <c r="A36" s="236" t="s">
        <v>297</v>
      </c>
      <c r="B36" s="237" t="n">
        <v>708</v>
      </c>
      <c r="C36" s="237" t="n">
        <v>54.6001388139122</v>
      </c>
      <c r="D36" s="238" t="s">
        <v>22</v>
      </c>
      <c r="E36" s="238" t="s">
        <v>22</v>
      </c>
      <c r="F36" s="238" t="s">
        <v>22</v>
      </c>
      <c r="G36" s="238" t="s">
        <v>22</v>
      </c>
      <c r="H36" s="238" t="s">
        <v>22</v>
      </c>
      <c r="I36" s="238" t="s">
        <v>22</v>
      </c>
    </row>
    <row r="37" s="229" customFormat="true" ht="12" hidden="false" customHeight="true" outlineLevel="0" collapsed="false">
      <c r="A37" s="236" t="s">
        <v>298</v>
      </c>
      <c r="B37" s="237" t="n">
        <v>3214</v>
      </c>
      <c r="C37" s="237" t="n">
        <v>420.295540734929</v>
      </c>
      <c r="D37" s="238" t="s">
        <v>22</v>
      </c>
      <c r="E37" s="238" t="s">
        <v>22</v>
      </c>
      <c r="F37" s="238" t="s">
        <v>22</v>
      </c>
      <c r="G37" s="238" t="s">
        <v>22</v>
      </c>
      <c r="H37" s="238" t="s">
        <v>22</v>
      </c>
      <c r="I37" s="238" t="s">
        <v>22</v>
      </c>
    </row>
    <row r="38" s="229" customFormat="true" ht="12" hidden="false" customHeight="true" outlineLevel="0" collapsed="false">
      <c r="A38" s="236" t="s">
        <v>299</v>
      </c>
      <c r="B38" s="237" t="n">
        <v>4041</v>
      </c>
      <c r="C38" s="237" t="n">
        <v>408.759862431722</v>
      </c>
      <c r="D38" s="238" t="s">
        <v>22</v>
      </c>
      <c r="E38" s="238" t="s">
        <v>22</v>
      </c>
      <c r="F38" s="237" t="n">
        <v>65253</v>
      </c>
      <c r="G38" s="237" t="n">
        <v>6600.54622698766</v>
      </c>
      <c r="H38" s="238" t="s">
        <v>22</v>
      </c>
      <c r="I38" s="238" t="s">
        <v>22</v>
      </c>
    </row>
    <row r="39" s="229" customFormat="true" ht="12" hidden="false" customHeight="true" outlineLevel="0" collapsed="false">
      <c r="A39" s="236" t="s">
        <v>300</v>
      </c>
      <c r="B39" s="237" t="n">
        <v>3465</v>
      </c>
      <c r="C39" s="237" t="n">
        <v>337.521917007598</v>
      </c>
      <c r="D39" s="238" t="s">
        <v>22</v>
      </c>
      <c r="E39" s="238" t="s">
        <v>22</v>
      </c>
      <c r="F39" s="238" t="s">
        <v>22</v>
      </c>
      <c r="G39" s="238" t="s">
        <v>22</v>
      </c>
      <c r="H39" s="238" t="s">
        <v>22</v>
      </c>
      <c r="I39" s="238" t="s">
        <v>22</v>
      </c>
    </row>
    <row r="40" s="229" customFormat="true" ht="12" hidden="false" customHeight="true" outlineLevel="0" collapsed="false">
      <c r="A40" s="236" t="s">
        <v>301</v>
      </c>
      <c r="B40" s="237" t="n">
        <v>3269</v>
      </c>
      <c r="C40" s="237" t="n">
        <v>705.133735979293</v>
      </c>
      <c r="D40" s="238" t="s">
        <v>22</v>
      </c>
      <c r="E40" s="238" t="s">
        <v>22</v>
      </c>
      <c r="F40" s="238" t="s">
        <v>22</v>
      </c>
      <c r="G40" s="238" t="s">
        <v>22</v>
      </c>
      <c r="H40" s="238" t="s">
        <v>22</v>
      </c>
      <c r="I40" s="238" t="s">
        <v>22</v>
      </c>
    </row>
    <row r="41" s="229" customFormat="true" ht="12" hidden="false" customHeight="true" outlineLevel="0" collapsed="false">
      <c r="A41" s="236" t="s">
        <v>302</v>
      </c>
      <c r="B41" s="237" t="n">
        <v>4444</v>
      </c>
      <c r="C41" s="237" t="n">
        <v>535.615282632277</v>
      </c>
      <c r="D41" s="238" t="s">
        <v>22</v>
      </c>
      <c r="E41" s="238" t="s">
        <v>22</v>
      </c>
      <c r="F41" s="238" t="s">
        <v>22</v>
      </c>
      <c r="G41" s="238" t="s">
        <v>22</v>
      </c>
      <c r="H41" s="238" t="s">
        <v>22</v>
      </c>
      <c r="I41" s="238" t="s">
        <v>22</v>
      </c>
    </row>
    <row r="42" s="229" customFormat="true" ht="12" hidden="false" customHeight="true" outlineLevel="0" collapsed="false">
      <c r="A42" s="236" t="s">
        <v>303</v>
      </c>
      <c r="B42" s="237" t="n">
        <v>10112</v>
      </c>
      <c r="C42" s="237" t="n">
        <v>1282</v>
      </c>
      <c r="D42" s="238" t="s">
        <v>22</v>
      </c>
      <c r="E42" s="238" t="s">
        <v>22</v>
      </c>
      <c r="F42" s="238" t="s">
        <v>22</v>
      </c>
      <c r="G42" s="238" t="s">
        <v>22</v>
      </c>
      <c r="H42" s="238" t="s">
        <v>22</v>
      </c>
      <c r="I42" s="238" t="s">
        <v>22</v>
      </c>
    </row>
    <row r="43" s="229" customFormat="true" ht="12" hidden="false" customHeight="true" outlineLevel="0" collapsed="false">
      <c r="A43" s="236" t="s">
        <v>304</v>
      </c>
      <c r="B43" s="237" t="n">
        <v>2884</v>
      </c>
      <c r="C43" s="237" t="n">
        <v>588</v>
      </c>
      <c r="D43" s="238" t="s">
        <v>22</v>
      </c>
      <c r="E43" s="238" t="s">
        <v>22</v>
      </c>
      <c r="F43" s="238" t="s">
        <v>22</v>
      </c>
      <c r="G43" s="238" t="s">
        <v>22</v>
      </c>
      <c r="H43" s="238" t="s">
        <v>22</v>
      </c>
      <c r="I43" s="238" t="s">
        <v>22</v>
      </c>
    </row>
    <row r="44" s="229" customFormat="true" ht="12" hidden="false" customHeight="true" outlineLevel="0" collapsed="false">
      <c r="A44" s="239"/>
      <c r="B44" s="237"/>
      <c r="C44" s="237"/>
      <c r="D44" s="237"/>
      <c r="E44" s="237"/>
      <c r="F44" s="237"/>
      <c r="G44" s="237"/>
      <c r="H44" s="237"/>
      <c r="I44" s="237"/>
    </row>
    <row r="45" s="229" customFormat="true" ht="12" hidden="false" customHeight="true" outlineLevel="0" collapsed="false">
      <c r="A45" s="240" t="s">
        <v>305</v>
      </c>
      <c r="B45" s="237" t="n">
        <v>80639</v>
      </c>
      <c r="C45" s="237" t="n">
        <v>702.883391733347</v>
      </c>
      <c r="D45" s="237" t="n">
        <v>9346</v>
      </c>
      <c r="E45" s="237" t="n">
        <v>81.4636612450534</v>
      </c>
      <c r="F45" s="237" t="n">
        <v>59023</v>
      </c>
      <c r="G45" s="237" t="n">
        <v>514.469257186688</v>
      </c>
      <c r="H45" s="238" t="s">
        <v>22</v>
      </c>
      <c r="I45" s="238" t="s">
        <v>22</v>
      </c>
    </row>
    <row r="46" s="229" customFormat="true" ht="12" hidden="false" customHeight="true" outlineLevel="0" collapsed="false">
      <c r="A46" s="236" t="s">
        <v>306</v>
      </c>
      <c r="B46" s="237" t="n">
        <v>6975</v>
      </c>
      <c r="C46" s="237" t="n">
        <v>60.7970294440667</v>
      </c>
      <c r="D46" s="238" t="s">
        <v>22</v>
      </c>
      <c r="E46" s="238" t="s">
        <v>22</v>
      </c>
      <c r="F46" s="237" t="n">
        <v>5008</v>
      </c>
      <c r="G46" s="237" t="n">
        <v>43.6518313198403</v>
      </c>
      <c r="H46" s="238" t="s">
        <v>22</v>
      </c>
      <c r="I46" s="238" t="s">
        <v>22</v>
      </c>
    </row>
    <row r="47" s="229" customFormat="true" ht="12" hidden="false" customHeight="true" outlineLevel="0" collapsed="false">
      <c r="A47" s="236" t="s">
        <v>307</v>
      </c>
      <c r="B47" s="237" t="n">
        <v>10915</v>
      </c>
      <c r="C47" s="237" t="n">
        <v>1075.05170885453</v>
      </c>
      <c r="D47" s="238" t="s">
        <v>22</v>
      </c>
      <c r="E47" s="238" t="s">
        <v>22</v>
      </c>
      <c r="F47" s="237" t="n">
        <v>11024</v>
      </c>
      <c r="G47" s="237" t="n">
        <v>1085.78745198464</v>
      </c>
      <c r="H47" s="238" t="s">
        <v>22</v>
      </c>
      <c r="I47" s="238" t="s">
        <v>22</v>
      </c>
    </row>
    <row r="48" s="229" customFormat="true" ht="12" hidden="false" customHeight="true" outlineLevel="0" collapsed="false">
      <c r="A48" s="236" t="s">
        <v>308</v>
      </c>
      <c r="B48" s="237" t="n">
        <v>4649</v>
      </c>
      <c r="C48" s="237" t="n">
        <v>500</v>
      </c>
      <c r="D48" s="238" t="s">
        <v>22</v>
      </c>
      <c r="E48" s="238" t="s">
        <v>22</v>
      </c>
      <c r="F48" s="238" t="s">
        <v>22</v>
      </c>
      <c r="G48" s="238" t="s">
        <v>22</v>
      </c>
      <c r="H48" s="238" t="s">
        <v>22</v>
      </c>
      <c r="I48" s="238" t="s">
        <v>22</v>
      </c>
    </row>
    <row r="49" s="229" customFormat="true" ht="12" hidden="false" customHeight="true" outlineLevel="0" collapsed="false">
      <c r="A49" s="236" t="s">
        <v>309</v>
      </c>
      <c r="B49" s="237" t="n">
        <v>7967</v>
      </c>
      <c r="C49" s="237" t="n">
        <v>893.061315995965</v>
      </c>
      <c r="D49" s="238" t="s">
        <v>22</v>
      </c>
      <c r="E49" s="238" t="s">
        <v>22</v>
      </c>
      <c r="F49" s="237" t="n">
        <v>281</v>
      </c>
      <c r="G49" s="237" t="n">
        <v>31.498710906849</v>
      </c>
      <c r="H49" s="238" t="s">
        <v>22</v>
      </c>
      <c r="I49" s="238" t="s">
        <v>22</v>
      </c>
    </row>
    <row r="50" s="229" customFormat="true" ht="12" hidden="false" customHeight="true" outlineLevel="0" collapsed="false">
      <c r="A50" s="236" t="s">
        <v>310</v>
      </c>
      <c r="B50" s="237" t="n">
        <v>6758</v>
      </c>
      <c r="C50" s="237" t="n">
        <v>927.023319615912</v>
      </c>
      <c r="D50" s="237" t="n">
        <v>105</v>
      </c>
      <c r="E50" s="237" t="n">
        <v>14.40329218107</v>
      </c>
      <c r="F50" s="238" t="s">
        <v>22</v>
      </c>
      <c r="G50" s="238" t="s">
        <v>22</v>
      </c>
      <c r="H50" s="238" t="s">
        <v>22</v>
      </c>
      <c r="I50" s="238" t="s">
        <v>22</v>
      </c>
    </row>
    <row r="51" s="229" customFormat="true" ht="12" hidden="false" customHeight="true" outlineLevel="0" collapsed="false">
      <c r="A51" s="236" t="s">
        <v>311</v>
      </c>
      <c r="B51" s="237" t="n">
        <v>10590</v>
      </c>
      <c r="C51" s="237" t="n">
        <v>596.922383180204</v>
      </c>
      <c r="D51" s="237" t="n">
        <v>5901</v>
      </c>
      <c r="E51" s="237" t="n">
        <v>332.619356293332</v>
      </c>
      <c r="F51" s="237" t="n">
        <v>42710</v>
      </c>
      <c r="G51" s="237" t="n">
        <v>2407.41784566823</v>
      </c>
      <c r="H51" s="238" t="s">
        <v>22</v>
      </c>
      <c r="I51" s="238" t="s">
        <v>22</v>
      </c>
    </row>
    <row r="52" s="229" customFormat="true" ht="12" hidden="false" customHeight="true" outlineLevel="0" collapsed="false">
      <c r="A52" s="236" t="s">
        <v>312</v>
      </c>
      <c r="B52" s="237" t="n">
        <v>3715</v>
      </c>
      <c r="C52" s="237" t="n">
        <v>362.509758001561</v>
      </c>
      <c r="D52" s="238" t="s">
        <v>22</v>
      </c>
      <c r="E52" s="238" t="s">
        <v>22</v>
      </c>
      <c r="F52" s="238" t="s">
        <v>22</v>
      </c>
      <c r="G52" s="238" t="s">
        <v>22</v>
      </c>
      <c r="H52" s="238" t="s">
        <v>22</v>
      </c>
      <c r="I52" s="238" t="s">
        <v>22</v>
      </c>
    </row>
    <row r="53" s="229" customFormat="true" ht="12" hidden="false" customHeight="true" outlineLevel="0" collapsed="false">
      <c r="A53" s="236" t="s">
        <v>313</v>
      </c>
      <c r="B53" s="237" t="n">
        <v>5043</v>
      </c>
      <c r="C53" s="237" t="n">
        <v>1146.65757162347</v>
      </c>
      <c r="D53" s="237" t="n">
        <v>3340</v>
      </c>
      <c r="E53" s="237" t="n">
        <v>759.43610732151</v>
      </c>
      <c r="F53" s="238" t="s">
        <v>22</v>
      </c>
      <c r="G53" s="238" t="s">
        <v>22</v>
      </c>
      <c r="H53" s="238" t="s">
        <v>22</v>
      </c>
      <c r="I53" s="238" t="s">
        <v>22</v>
      </c>
    </row>
    <row r="54" s="229" customFormat="true" ht="12" hidden="false" customHeight="true" outlineLevel="0" collapsed="false">
      <c r="A54" s="236" t="s">
        <v>314</v>
      </c>
      <c r="B54" s="237" t="n">
        <v>1382</v>
      </c>
      <c r="C54" s="237" t="n">
        <v>310.49202426421</v>
      </c>
      <c r="D54" s="238" t="s">
        <v>22</v>
      </c>
      <c r="E54" s="238" t="s">
        <v>22</v>
      </c>
      <c r="F54" s="238" t="s">
        <v>22</v>
      </c>
      <c r="G54" s="238" t="s">
        <v>22</v>
      </c>
      <c r="H54" s="238" t="s">
        <v>22</v>
      </c>
      <c r="I54" s="238" t="s">
        <v>22</v>
      </c>
    </row>
    <row r="55" s="229" customFormat="true" ht="12" hidden="false" customHeight="true" outlineLevel="0" collapsed="false">
      <c r="A55" s="236" t="s">
        <v>315</v>
      </c>
      <c r="B55" s="237" t="n">
        <v>6679</v>
      </c>
      <c r="C55" s="237" t="n">
        <v>1984.84398216939</v>
      </c>
      <c r="D55" s="238" t="s">
        <v>22</v>
      </c>
      <c r="E55" s="238" t="s">
        <v>22</v>
      </c>
      <c r="F55" s="238" t="s">
        <v>22</v>
      </c>
      <c r="G55" s="238" t="s">
        <v>22</v>
      </c>
      <c r="H55" s="238" t="s">
        <v>22</v>
      </c>
      <c r="I55" s="238" t="s">
        <v>22</v>
      </c>
    </row>
    <row r="56" s="229" customFormat="true" ht="12" hidden="false" customHeight="true" outlineLevel="0" collapsed="false">
      <c r="A56" s="236" t="s">
        <v>316</v>
      </c>
      <c r="B56" s="237" t="n">
        <v>837</v>
      </c>
      <c r="C56" s="237" t="n">
        <v>237.784090909091</v>
      </c>
      <c r="D56" s="238" t="s">
        <v>22</v>
      </c>
      <c r="E56" s="238" t="s">
        <v>22</v>
      </c>
      <c r="F56" s="238" t="s">
        <v>22</v>
      </c>
      <c r="G56" s="238" t="s">
        <v>22</v>
      </c>
      <c r="H56" s="238" t="s">
        <v>22</v>
      </c>
      <c r="I56" s="238" t="s">
        <v>22</v>
      </c>
    </row>
    <row r="57" s="229" customFormat="true" ht="12" hidden="false" customHeight="true" outlineLevel="0" collapsed="false">
      <c r="A57" s="236" t="s">
        <v>317</v>
      </c>
      <c r="B57" s="237" t="n">
        <v>3741</v>
      </c>
      <c r="C57" s="237" t="n">
        <v>627.263581488934</v>
      </c>
      <c r="D57" s="238" t="s">
        <v>22</v>
      </c>
      <c r="E57" s="238" t="s">
        <v>22</v>
      </c>
      <c r="F57" s="238" t="s">
        <v>22</v>
      </c>
      <c r="G57" s="238" t="s">
        <v>22</v>
      </c>
      <c r="H57" s="238" t="s">
        <v>22</v>
      </c>
      <c r="I57" s="238" t="s">
        <v>22</v>
      </c>
    </row>
    <row r="58" s="229" customFormat="true" ht="12" hidden="false" customHeight="true" outlineLevel="0" collapsed="false">
      <c r="A58" s="236" t="s">
        <v>318</v>
      </c>
      <c r="B58" s="237" t="n">
        <v>438</v>
      </c>
      <c r="C58" s="237" t="n">
        <v>83.3333333333333</v>
      </c>
      <c r="D58" s="238" t="s">
        <v>22</v>
      </c>
      <c r="E58" s="238" t="s">
        <v>22</v>
      </c>
      <c r="F58" s="238" t="s">
        <v>22</v>
      </c>
      <c r="G58" s="238" t="s">
        <v>22</v>
      </c>
      <c r="H58" s="238" t="s">
        <v>22</v>
      </c>
      <c r="I58" s="238" t="s">
        <v>22</v>
      </c>
    </row>
    <row r="59" s="229" customFormat="true" ht="12" hidden="false" customHeight="true" outlineLevel="0" collapsed="false">
      <c r="A59" s="236" t="s">
        <v>319</v>
      </c>
      <c r="B59" s="237" t="n">
        <v>3269</v>
      </c>
      <c r="C59" s="237" t="n">
        <v>516.429699842022</v>
      </c>
      <c r="D59" s="238" t="s">
        <v>22</v>
      </c>
      <c r="E59" s="238" t="s">
        <v>22</v>
      </c>
      <c r="F59" s="238" t="s">
        <v>22</v>
      </c>
      <c r="G59" s="238" t="s">
        <v>22</v>
      </c>
      <c r="H59" s="238" t="s">
        <v>22</v>
      </c>
      <c r="I59" s="238" t="s">
        <v>22</v>
      </c>
    </row>
    <row r="60" s="229" customFormat="true" ht="12" hidden="false" customHeight="true" outlineLevel="0" collapsed="false">
      <c r="A60" s="236" t="s">
        <v>320</v>
      </c>
      <c r="B60" s="237" t="n">
        <v>4539</v>
      </c>
      <c r="C60" s="237" t="n">
        <v>662.821261682243</v>
      </c>
      <c r="D60" s="238" t="s">
        <v>22</v>
      </c>
      <c r="E60" s="238" t="s">
        <v>22</v>
      </c>
      <c r="F60" s="238" t="s">
        <v>22</v>
      </c>
      <c r="G60" s="238" t="s">
        <v>22</v>
      </c>
      <c r="H60" s="238" t="s">
        <v>22</v>
      </c>
      <c r="I60" s="238" t="s">
        <v>22</v>
      </c>
    </row>
    <row r="61" s="229" customFormat="true" ht="12" hidden="false" customHeight="true" outlineLevel="0" collapsed="false">
      <c r="A61" s="236" t="s">
        <v>321</v>
      </c>
      <c r="B61" s="237" t="n">
        <v>1416</v>
      </c>
      <c r="C61" s="237" t="n">
        <v>240.775378337018</v>
      </c>
      <c r="D61" s="238" t="s">
        <v>22</v>
      </c>
      <c r="E61" s="238" t="s">
        <v>22</v>
      </c>
      <c r="F61" s="238" t="s">
        <v>22</v>
      </c>
      <c r="G61" s="238" t="s">
        <v>22</v>
      </c>
      <c r="H61" s="238" t="s">
        <v>22</v>
      </c>
      <c r="I61" s="238" t="s">
        <v>22</v>
      </c>
    </row>
    <row r="62" s="229" customFormat="true" ht="12" hidden="false" customHeight="true" outlineLevel="0" collapsed="false">
      <c r="A62" s="236" t="s">
        <v>322</v>
      </c>
      <c r="B62" s="237" t="n">
        <v>1726</v>
      </c>
      <c r="C62" s="237" t="n">
        <v>340.971947846701</v>
      </c>
      <c r="D62" s="238" t="s">
        <v>22</v>
      </c>
      <c r="E62" s="238" t="s">
        <v>22</v>
      </c>
      <c r="F62" s="238" t="s">
        <v>22</v>
      </c>
      <c r="G62" s="238" t="s">
        <v>22</v>
      </c>
      <c r="H62" s="238" t="s">
        <v>22</v>
      </c>
      <c r="I62" s="238" t="s">
        <v>22</v>
      </c>
    </row>
    <row r="63" s="229" customFormat="true" ht="12" hidden="false" customHeight="true" outlineLevel="0" collapsed="false">
      <c r="A63" s="239"/>
      <c r="B63" s="237"/>
      <c r="C63" s="237"/>
      <c r="D63" s="237"/>
      <c r="E63" s="237"/>
      <c r="F63" s="237"/>
      <c r="G63" s="237"/>
      <c r="H63" s="237"/>
      <c r="I63" s="237"/>
    </row>
    <row r="64" s="229" customFormat="true" ht="12" hidden="false" customHeight="true" outlineLevel="0" collapsed="false">
      <c r="A64" s="240" t="s">
        <v>323</v>
      </c>
      <c r="B64" s="237" t="n">
        <v>124020</v>
      </c>
      <c r="C64" s="237" t="n">
        <v>799.824582900702</v>
      </c>
      <c r="D64" s="237" t="n">
        <v>15739</v>
      </c>
      <c r="E64" s="237" t="n">
        <v>101.503298744349</v>
      </c>
      <c r="F64" s="237" t="n">
        <v>118846</v>
      </c>
      <c r="G64" s="237" t="n">
        <v>766.456639085767</v>
      </c>
      <c r="H64" s="238" t="s">
        <v>22</v>
      </c>
      <c r="I64" s="238" t="s">
        <v>22</v>
      </c>
    </row>
    <row r="65" s="229" customFormat="true" ht="12" hidden="false" customHeight="true" outlineLevel="0" collapsed="false">
      <c r="A65" s="236" t="s">
        <v>324</v>
      </c>
      <c r="B65" s="237" t="n">
        <v>16983</v>
      </c>
      <c r="C65" s="237" t="n">
        <v>109.526051373993</v>
      </c>
      <c r="D65" s="238" t="s">
        <v>22</v>
      </c>
      <c r="E65" s="238" t="s">
        <v>22</v>
      </c>
      <c r="F65" s="237" t="n">
        <v>6170</v>
      </c>
      <c r="G65" s="237" t="n">
        <v>39.7913052451003</v>
      </c>
      <c r="H65" s="238" t="s">
        <v>22</v>
      </c>
      <c r="I65" s="238" t="s">
        <v>22</v>
      </c>
    </row>
    <row r="66" s="229" customFormat="true" ht="12" hidden="false" customHeight="true" outlineLevel="0" collapsed="false">
      <c r="A66" s="236" t="s">
        <v>325</v>
      </c>
      <c r="B66" s="237" t="n">
        <v>12965</v>
      </c>
      <c r="C66" s="237" t="n">
        <v>1199.01969851105</v>
      </c>
      <c r="D66" s="238" t="s">
        <v>22</v>
      </c>
      <c r="E66" s="238" t="s">
        <v>22</v>
      </c>
      <c r="F66" s="237" t="n">
        <v>2622</v>
      </c>
      <c r="G66" s="237" t="n">
        <v>242.485896605937</v>
      </c>
      <c r="H66" s="238" t="s">
        <v>22</v>
      </c>
      <c r="I66" s="238" t="s">
        <v>22</v>
      </c>
    </row>
    <row r="67" s="229" customFormat="true" ht="12" hidden="false" customHeight="true" outlineLevel="0" collapsed="false">
      <c r="A67" s="236" t="s">
        <v>326</v>
      </c>
      <c r="B67" s="237" t="n">
        <v>1128</v>
      </c>
      <c r="C67" s="237" t="n">
        <v>133.081642284096</v>
      </c>
      <c r="D67" s="237" t="n">
        <v>1061</v>
      </c>
      <c r="E67" s="237" t="n">
        <v>125.176970268995</v>
      </c>
      <c r="F67" s="238" t="s">
        <v>22</v>
      </c>
      <c r="G67" s="238" t="s">
        <v>22</v>
      </c>
      <c r="H67" s="238" t="s">
        <v>22</v>
      </c>
      <c r="I67" s="238" t="s">
        <v>22</v>
      </c>
    </row>
    <row r="68" s="229" customFormat="true" ht="12" hidden="false" customHeight="true" outlineLevel="0" collapsed="false">
      <c r="A68" s="236" t="s">
        <v>327</v>
      </c>
      <c r="B68" s="237" t="n">
        <v>5754</v>
      </c>
      <c r="C68" s="237" t="n">
        <v>143.896766449096</v>
      </c>
      <c r="D68" s="237" t="n">
        <v>14678</v>
      </c>
      <c r="E68" s="237" t="n">
        <v>367.069297521695</v>
      </c>
      <c r="F68" s="237" t="n">
        <v>36960</v>
      </c>
      <c r="G68" s="237" t="n">
        <v>924.30039762923</v>
      </c>
      <c r="H68" s="238" t="s">
        <v>22</v>
      </c>
      <c r="I68" s="238" t="s">
        <v>22</v>
      </c>
    </row>
    <row r="69" s="229" customFormat="true" ht="12" hidden="false" customHeight="true" outlineLevel="0" collapsed="false">
      <c r="A69" s="236" t="s">
        <v>328</v>
      </c>
      <c r="B69" s="237" t="n">
        <v>1839</v>
      </c>
      <c r="C69" s="237" t="n">
        <v>286.359389598256</v>
      </c>
      <c r="D69" s="238" t="s">
        <v>22</v>
      </c>
      <c r="E69" s="238" t="s">
        <v>22</v>
      </c>
      <c r="F69" s="238" t="s">
        <v>22</v>
      </c>
      <c r="G69" s="238" t="s">
        <v>22</v>
      </c>
      <c r="H69" s="238" t="s">
        <v>22</v>
      </c>
      <c r="I69" s="238" t="s">
        <v>22</v>
      </c>
    </row>
    <row r="70" s="229" customFormat="true" ht="12" hidden="false" customHeight="true" outlineLevel="0" collapsed="false">
      <c r="A70" s="236" t="s">
        <v>329</v>
      </c>
      <c r="B70" s="237" t="n">
        <v>1038</v>
      </c>
      <c r="C70" s="237" t="n">
        <v>223.033949290933</v>
      </c>
      <c r="D70" s="238" t="s">
        <v>22</v>
      </c>
      <c r="E70" s="238" t="s">
        <v>22</v>
      </c>
      <c r="F70" s="238" t="s">
        <v>22</v>
      </c>
      <c r="G70" s="238" t="s">
        <v>22</v>
      </c>
      <c r="H70" s="238" t="s">
        <v>22</v>
      </c>
      <c r="I70" s="238" t="s">
        <v>22</v>
      </c>
    </row>
    <row r="71" s="229" customFormat="true" ht="12" hidden="false" customHeight="true" outlineLevel="0" collapsed="false">
      <c r="A71" s="236" t="s">
        <v>330</v>
      </c>
      <c r="B71" s="237" t="n">
        <v>32818</v>
      </c>
      <c r="C71" s="237" t="n">
        <v>1979.61153335746</v>
      </c>
      <c r="D71" s="238" t="s">
        <v>22</v>
      </c>
      <c r="E71" s="238" t="s">
        <v>22</v>
      </c>
      <c r="F71" s="238" t="s">
        <v>22</v>
      </c>
      <c r="G71" s="238" t="s">
        <v>22</v>
      </c>
      <c r="H71" s="238" t="s">
        <v>22</v>
      </c>
      <c r="I71" s="238" t="s">
        <v>22</v>
      </c>
    </row>
    <row r="72" s="229" customFormat="true" ht="12" hidden="false" customHeight="true" outlineLevel="0" collapsed="false">
      <c r="A72" s="236" t="s">
        <v>331</v>
      </c>
      <c r="B72" s="237" t="n">
        <v>1115</v>
      </c>
      <c r="C72" s="237" t="n">
        <v>121.499400675602</v>
      </c>
      <c r="D72" s="238" t="s">
        <v>22</v>
      </c>
      <c r="E72" s="238" t="s">
        <v>22</v>
      </c>
      <c r="F72" s="237" t="n">
        <v>18308</v>
      </c>
      <c r="G72" s="237" t="n">
        <v>1994.98746867168</v>
      </c>
      <c r="H72" s="238" t="s">
        <v>22</v>
      </c>
      <c r="I72" s="238" t="s">
        <v>22</v>
      </c>
    </row>
    <row r="73" s="229" customFormat="true" ht="12" hidden="false" customHeight="true" outlineLevel="0" collapsed="false">
      <c r="A73" s="236" t="s">
        <v>332</v>
      </c>
      <c r="B73" s="237" t="n">
        <v>24929</v>
      </c>
      <c r="C73" s="237" t="n">
        <v>970.793255189065</v>
      </c>
      <c r="D73" s="238" t="s">
        <v>22</v>
      </c>
      <c r="E73" s="238" t="s">
        <v>22</v>
      </c>
      <c r="F73" s="237" t="n">
        <v>54786</v>
      </c>
      <c r="G73" s="237" t="n">
        <v>2133.49429494918</v>
      </c>
      <c r="H73" s="238" t="s">
        <v>22</v>
      </c>
      <c r="I73" s="238" t="s">
        <v>22</v>
      </c>
    </row>
    <row r="74" s="229" customFormat="true" ht="12" hidden="false" customHeight="true" outlineLevel="0" collapsed="false">
      <c r="A74" s="236" t="s">
        <v>333</v>
      </c>
      <c r="B74" s="237" t="n">
        <v>2185</v>
      </c>
      <c r="C74" s="237" t="n">
        <v>245.478036175711</v>
      </c>
      <c r="D74" s="238" t="s">
        <v>22</v>
      </c>
      <c r="E74" s="238" t="s">
        <v>22</v>
      </c>
      <c r="F74" s="238" t="s">
        <v>22</v>
      </c>
      <c r="G74" s="238" t="s">
        <v>22</v>
      </c>
      <c r="H74" s="238" t="s">
        <v>22</v>
      </c>
      <c r="I74" s="238" t="s">
        <v>22</v>
      </c>
    </row>
    <row r="75" s="229" customFormat="true" ht="12" hidden="false" customHeight="true" outlineLevel="0" collapsed="false">
      <c r="A75" s="236" t="s">
        <v>334</v>
      </c>
      <c r="B75" s="237" t="n">
        <v>20102</v>
      </c>
      <c r="C75" s="237" t="n">
        <v>2587.12998712999</v>
      </c>
      <c r="D75" s="238" t="s">
        <v>22</v>
      </c>
      <c r="E75" s="238" t="s">
        <v>22</v>
      </c>
      <c r="F75" s="238" t="s">
        <v>22</v>
      </c>
      <c r="G75" s="238" t="s">
        <v>22</v>
      </c>
      <c r="H75" s="238" t="s">
        <v>22</v>
      </c>
      <c r="I75" s="238" t="s">
        <v>22</v>
      </c>
    </row>
    <row r="76" s="229" customFormat="true" ht="12" hidden="false" customHeight="true" outlineLevel="0" collapsed="false">
      <c r="A76" s="236" t="s">
        <v>335</v>
      </c>
      <c r="B76" s="237" t="n">
        <v>2583</v>
      </c>
      <c r="C76" s="237" t="n">
        <v>385.005216872857</v>
      </c>
      <c r="D76" s="238" t="s">
        <v>22</v>
      </c>
      <c r="E76" s="238" t="s">
        <v>22</v>
      </c>
      <c r="F76" s="238" t="s">
        <v>22</v>
      </c>
      <c r="G76" s="238" t="s">
        <v>22</v>
      </c>
      <c r="H76" s="238" t="s">
        <v>22</v>
      </c>
      <c r="I76" s="238" t="s">
        <v>22</v>
      </c>
    </row>
    <row r="77" s="229" customFormat="true" ht="12" hidden="false" customHeight="true" outlineLevel="0" collapsed="false">
      <c r="A77" s="236" t="s">
        <v>336</v>
      </c>
      <c r="B77" s="237" t="n">
        <v>119</v>
      </c>
      <c r="C77" s="237" t="n">
        <v>24.6172941663219</v>
      </c>
      <c r="D77" s="238" t="s">
        <v>22</v>
      </c>
      <c r="E77" s="238" t="s">
        <v>22</v>
      </c>
      <c r="F77" s="238" t="s">
        <v>22</v>
      </c>
      <c r="G77" s="238" t="s">
        <v>22</v>
      </c>
      <c r="H77" s="238" t="s">
        <v>22</v>
      </c>
      <c r="I77" s="238" t="s">
        <v>22</v>
      </c>
    </row>
    <row r="78" s="229" customFormat="true" ht="12" hidden="false" customHeight="true" outlineLevel="0" collapsed="false">
      <c r="A78" s="236" t="s">
        <v>337</v>
      </c>
      <c r="B78" s="237" t="n">
        <v>462</v>
      </c>
      <c r="C78" s="237" t="n">
        <v>91.3223957303815</v>
      </c>
      <c r="D78" s="238" t="s">
        <v>22</v>
      </c>
      <c r="E78" s="238" t="s">
        <v>22</v>
      </c>
      <c r="F78" s="238" t="s">
        <v>22</v>
      </c>
      <c r="G78" s="238" t="s">
        <v>22</v>
      </c>
      <c r="H78" s="238" t="s">
        <v>22</v>
      </c>
      <c r="I78" s="238" t="s">
        <v>22</v>
      </c>
    </row>
    <row r="79" s="229" customFormat="true" ht="12" hidden="false" customHeight="true" outlineLevel="0" collapsed="false">
      <c r="A79" s="239"/>
      <c r="B79" s="237"/>
      <c r="C79" s="237"/>
      <c r="D79" s="237"/>
      <c r="E79" s="237"/>
      <c r="F79" s="237"/>
      <c r="G79" s="237"/>
      <c r="H79" s="237"/>
      <c r="I79" s="237"/>
    </row>
    <row r="80" s="229" customFormat="true" ht="12" hidden="false" customHeight="true" outlineLevel="0" collapsed="false">
      <c r="A80" s="240" t="s">
        <v>338</v>
      </c>
      <c r="B80" s="237" t="n">
        <v>90088</v>
      </c>
      <c r="C80" s="237" t="n">
        <v>470.866174656603</v>
      </c>
      <c r="D80" s="237" t="n">
        <v>206</v>
      </c>
      <c r="E80" s="237" t="n">
        <v>1.07670757458552</v>
      </c>
      <c r="F80" s="237" t="n">
        <v>223023</v>
      </c>
      <c r="G80" s="237" t="n">
        <v>1165.6822980912</v>
      </c>
      <c r="H80" s="238" t="s">
        <v>22</v>
      </c>
      <c r="I80" s="238" t="s">
        <v>22</v>
      </c>
    </row>
    <row r="81" s="229" customFormat="true" ht="12" hidden="false" customHeight="true" outlineLevel="0" collapsed="false">
      <c r="A81" s="236" t="s">
        <v>339</v>
      </c>
      <c r="B81" s="237" t="n">
        <v>8755</v>
      </c>
      <c r="C81" s="237" t="n">
        <v>45.7600719198846</v>
      </c>
      <c r="D81" s="238" t="s">
        <v>22</v>
      </c>
      <c r="E81" s="238" t="s">
        <v>22</v>
      </c>
      <c r="F81" s="238" t="s">
        <v>22</v>
      </c>
      <c r="G81" s="238" t="s">
        <v>22</v>
      </c>
      <c r="H81" s="238" t="s">
        <v>22</v>
      </c>
      <c r="I81" s="238" t="s">
        <v>22</v>
      </c>
    </row>
    <row r="82" s="229" customFormat="true" ht="12" hidden="false" customHeight="true" outlineLevel="0" collapsed="false">
      <c r="A82" s="236" t="s">
        <v>340</v>
      </c>
      <c r="B82" s="237" t="n">
        <v>3138</v>
      </c>
      <c r="C82" s="237" t="n">
        <v>358.137411549874</v>
      </c>
      <c r="D82" s="238" t="s">
        <v>22</v>
      </c>
      <c r="E82" s="238" t="s">
        <v>22</v>
      </c>
      <c r="F82" s="237" t="n">
        <v>4598</v>
      </c>
      <c r="G82" s="237" t="n">
        <v>524.766035151792</v>
      </c>
      <c r="H82" s="238" t="s">
        <v>22</v>
      </c>
      <c r="I82" s="238" t="s">
        <v>22</v>
      </c>
    </row>
    <row r="83" s="229" customFormat="true" ht="12" hidden="false" customHeight="true" outlineLevel="0" collapsed="false">
      <c r="A83" s="236" t="s">
        <v>341</v>
      </c>
      <c r="B83" s="237" t="n">
        <v>8244</v>
      </c>
      <c r="C83" s="237" t="n">
        <v>631.482190731521</v>
      </c>
      <c r="D83" s="238" t="s">
        <v>22</v>
      </c>
      <c r="E83" s="238" t="s">
        <v>22</v>
      </c>
      <c r="F83" s="237" t="n">
        <v>9755</v>
      </c>
      <c r="G83" s="237" t="n">
        <v>747.223286097281</v>
      </c>
      <c r="H83" s="238" t="s">
        <v>22</v>
      </c>
      <c r="I83" s="238" t="s">
        <v>22</v>
      </c>
    </row>
    <row r="84" s="229" customFormat="true" ht="12" hidden="false" customHeight="true" outlineLevel="0" collapsed="false">
      <c r="A84" s="236" t="s">
        <v>342</v>
      </c>
      <c r="B84" s="237" t="n">
        <v>398</v>
      </c>
      <c r="C84" s="237" t="n">
        <v>31.2770137524558</v>
      </c>
      <c r="D84" s="238" t="s">
        <v>22</v>
      </c>
      <c r="E84" s="238" t="s">
        <v>22</v>
      </c>
      <c r="F84" s="238" t="s">
        <v>22</v>
      </c>
      <c r="G84" s="238" t="s">
        <v>22</v>
      </c>
      <c r="H84" s="238" t="s">
        <v>22</v>
      </c>
      <c r="I84" s="238" t="s">
        <v>22</v>
      </c>
    </row>
    <row r="85" s="229" customFormat="true" ht="12" hidden="false" customHeight="true" outlineLevel="0" collapsed="false">
      <c r="A85" s="236" t="s">
        <v>343</v>
      </c>
      <c r="B85" s="237" t="n">
        <v>1624</v>
      </c>
      <c r="C85" s="237" t="n">
        <v>97.7959773575816</v>
      </c>
      <c r="D85" s="238" t="s">
        <v>22</v>
      </c>
      <c r="E85" s="238" t="s">
        <v>22</v>
      </c>
      <c r="F85" s="237" t="n">
        <v>1756</v>
      </c>
      <c r="G85" s="237" t="n">
        <v>105.744911477779</v>
      </c>
      <c r="H85" s="238" t="s">
        <v>22</v>
      </c>
      <c r="I85" s="238" t="s">
        <v>22</v>
      </c>
    </row>
    <row r="86" s="229" customFormat="true" ht="12" hidden="false" customHeight="true" outlineLevel="0" collapsed="false">
      <c r="A86" s="236" t="s">
        <v>344</v>
      </c>
      <c r="B86" s="237" t="n">
        <v>2446</v>
      </c>
      <c r="C86" s="237" t="n">
        <v>550.65285907249</v>
      </c>
      <c r="D86" s="238" t="s">
        <v>22</v>
      </c>
      <c r="E86" s="238" t="s">
        <v>22</v>
      </c>
      <c r="F86" s="238" t="s">
        <v>22</v>
      </c>
      <c r="G86" s="238" t="s">
        <v>22</v>
      </c>
      <c r="H86" s="238" t="s">
        <v>22</v>
      </c>
      <c r="I86" s="238" t="s">
        <v>22</v>
      </c>
    </row>
    <row r="87" s="229" customFormat="true" ht="12" hidden="false" customHeight="true" outlineLevel="0" collapsed="false">
      <c r="A87" s="236" t="s">
        <v>345</v>
      </c>
      <c r="B87" s="237" t="n">
        <v>5410</v>
      </c>
      <c r="C87" s="237" t="n">
        <v>746.412803532009</v>
      </c>
      <c r="D87" s="238" t="s">
        <v>22</v>
      </c>
      <c r="E87" s="238" t="s">
        <v>22</v>
      </c>
      <c r="F87" s="237" t="n">
        <v>11562</v>
      </c>
      <c r="G87" s="237" t="n">
        <v>1595.19867549669</v>
      </c>
      <c r="H87" s="238" t="s">
        <v>22</v>
      </c>
      <c r="I87" s="238" t="s">
        <v>22</v>
      </c>
    </row>
    <row r="88" s="229" customFormat="true" ht="12" hidden="false" customHeight="true" outlineLevel="0" collapsed="false">
      <c r="A88" s="236" t="s">
        <v>346</v>
      </c>
      <c r="B88" s="237" t="n">
        <v>961</v>
      </c>
      <c r="C88" s="237" t="n">
        <v>57.8184224775886</v>
      </c>
      <c r="D88" s="238" t="s">
        <v>22</v>
      </c>
      <c r="E88" s="238" t="s">
        <v>22</v>
      </c>
      <c r="F88" s="237" t="n">
        <v>6872</v>
      </c>
      <c r="G88" s="237" t="n">
        <v>413.452860838698</v>
      </c>
      <c r="H88" s="238" t="s">
        <v>22</v>
      </c>
      <c r="I88" s="238" t="s">
        <v>22</v>
      </c>
    </row>
    <row r="89" s="229" customFormat="true" ht="12" hidden="false" customHeight="true" outlineLevel="0" collapsed="false">
      <c r="A89" s="236" t="s">
        <v>347</v>
      </c>
      <c r="B89" s="237" t="n">
        <v>1299</v>
      </c>
      <c r="C89" s="237" t="n">
        <v>94.4452522902428</v>
      </c>
      <c r="D89" s="238" t="s">
        <v>22</v>
      </c>
      <c r="E89" s="238" t="s">
        <v>22</v>
      </c>
      <c r="F89" s="238" t="s">
        <v>22</v>
      </c>
      <c r="G89" s="238" t="s">
        <v>22</v>
      </c>
      <c r="H89" s="238" t="s">
        <v>22</v>
      </c>
      <c r="I89" s="238" t="s">
        <v>22</v>
      </c>
    </row>
    <row r="90" s="229" customFormat="true" ht="12" hidden="false" customHeight="true" outlineLevel="0" collapsed="false">
      <c r="A90" s="236" t="s">
        <v>348</v>
      </c>
      <c r="B90" s="237" t="n">
        <v>1630</v>
      </c>
      <c r="C90" s="237" t="n">
        <v>105.748021279356</v>
      </c>
      <c r="D90" s="238" t="s">
        <v>22</v>
      </c>
      <c r="E90" s="238" t="s">
        <v>22</v>
      </c>
      <c r="F90" s="237" t="n">
        <v>32400</v>
      </c>
      <c r="G90" s="237" t="n">
        <v>2101.98520825224</v>
      </c>
      <c r="H90" s="238" t="s">
        <v>22</v>
      </c>
      <c r="I90" s="238" t="s">
        <v>22</v>
      </c>
    </row>
    <row r="91" s="229" customFormat="true" ht="12" hidden="false" customHeight="true" outlineLevel="0" collapsed="false">
      <c r="A91" s="236" t="s">
        <v>349</v>
      </c>
      <c r="B91" s="237" t="n">
        <v>4888</v>
      </c>
      <c r="C91" s="237" t="n">
        <v>878.978600971048</v>
      </c>
      <c r="D91" s="237" t="n">
        <v>206</v>
      </c>
      <c r="E91" s="237" t="n">
        <v>37.0436971767668</v>
      </c>
      <c r="F91" s="237" t="n">
        <v>27016</v>
      </c>
      <c r="G91" s="237" t="n">
        <v>4858.11904333753</v>
      </c>
      <c r="H91" s="238" t="s">
        <v>22</v>
      </c>
      <c r="I91" s="238" t="s">
        <v>22</v>
      </c>
    </row>
    <row r="92" s="229" customFormat="true" ht="12" hidden="false" customHeight="true" outlineLevel="0" collapsed="false">
      <c r="A92" s="236" t="s">
        <v>350</v>
      </c>
      <c r="B92" s="237" t="n">
        <v>16164</v>
      </c>
      <c r="C92" s="237" t="n">
        <v>617.087882721234</v>
      </c>
      <c r="D92" s="238" t="s">
        <v>22</v>
      </c>
      <c r="E92" s="238" t="s">
        <v>22</v>
      </c>
      <c r="F92" s="237" t="n">
        <v>110455</v>
      </c>
      <c r="G92" s="237" t="n">
        <v>4216.80537527678</v>
      </c>
      <c r="H92" s="238" t="s">
        <v>22</v>
      </c>
      <c r="I92" s="238" t="s">
        <v>22</v>
      </c>
    </row>
    <row r="93" s="229" customFormat="true" ht="12" hidden="false" customHeight="true" outlineLevel="0" collapsed="false">
      <c r="A93" s="236" t="s">
        <v>351</v>
      </c>
      <c r="B93" s="237" t="n">
        <v>6033</v>
      </c>
      <c r="C93" s="237" t="n">
        <v>775.649267163795</v>
      </c>
      <c r="D93" s="238" t="s">
        <v>22</v>
      </c>
      <c r="E93" s="238" t="s">
        <v>22</v>
      </c>
      <c r="F93" s="237" t="n">
        <v>18609</v>
      </c>
      <c r="G93" s="237" t="n">
        <v>2392.51735664695</v>
      </c>
      <c r="H93" s="238" t="s">
        <v>22</v>
      </c>
      <c r="I93" s="238" t="s">
        <v>22</v>
      </c>
    </row>
    <row r="94" s="229" customFormat="true" ht="12" hidden="false" customHeight="true" outlineLevel="0" collapsed="false">
      <c r="A94" s="236" t="s">
        <v>352</v>
      </c>
      <c r="B94" s="237" t="n">
        <v>3735</v>
      </c>
      <c r="C94" s="237" t="n">
        <v>776.184538653367</v>
      </c>
      <c r="D94" s="238" t="s">
        <v>22</v>
      </c>
      <c r="E94" s="238" t="s">
        <v>22</v>
      </c>
      <c r="F94" s="238" t="s">
        <v>22</v>
      </c>
      <c r="G94" s="238" t="s">
        <v>22</v>
      </c>
      <c r="H94" s="238" t="s">
        <v>22</v>
      </c>
      <c r="I94" s="238" t="s">
        <v>22</v>
      </c>
    </row>
    <row r="95" s="229" customFormat="true" ht="12" hidden="false" customHeight="true" outlineLevel="0" collapsed="false">
      <c r="A95" s="236" t="s">
        <v>353</v>
      </c>
      <c r="B95" s="237" t="n">
        <v>10782</v>
      </c>
      <c r="C95" s="237" t="n">
        <v>1830.87111563933</v>
      </c>
      <c r="D95" s="238" t="s">
        <v>22</v>
      </c>
      <c r="E95" s="238" t="s">
        <v>22</v>
      </c>
      <c r="F95" s="238" t="s">
        <v>22</v>
      </c>
      <c r="G95" s="238" t="s">
        <v>22</v>
      </c>
      <c r="H95" s="238" t="s">
        <v>22</v>
      </c>
      <c r="I95" s="238" t="s">
        <v>22</v>
      </c>
    </row>
    <row r="96" s="229" customFormat="true" ht="12" hidden="false" customHeight="true" outlineLevel="0" collapsed="false">
      <c r="A96" s="236" t="s">
        <v>354</v>
      </c>
      <c r="B96" s="237" t="n">
        <v>2689</v>
      </c>
      <c r="C96" s="237" t="n">
        <v>412.993395791737</v>
      </c>
      <c r="D96" s="238" t="s">
        <v>22</v>
      </c>
      <c r="E96" s="238" t="s">
        <v>22</v>
      </c>
      <c r="F96" s="238" t="s">
        <v>22</v>
      </c>
      <c r="G96" s="238" t="s">
        <v>22</v>
      </c>
      <c r="H96" s="238" t="s">
        <v>22</v>
      </c>
      <c r="I96" s="238" t="s">
        <v>22</v>
      </c>
    </row>
    <row r="97" s="229" customFormat="true" ht="12" hidden="false" customHeight="true" outlineLevel="0" collapsed="false">
      <c r="A97" s="236" t="s">
        <v>355</v>
      </c>
      <c r="B97" s="237" t="n">
        <v>647</v>
      </c>
      <c r="C97" s="237" t="n">
        <v>70.8420015329027</v>
      </c>
      <c r="D97" s="238" t="s">
        <v>22</v>
      </c>
      <c r="E97" s="238" t="s">
        <v>22</v>
      </c>
      <c r="F97" s="238" t="s">
        <v>22</v>
      </c>
      <c r="G97" s="238" t="s">
        <v>22</v>
      </c>
      <c r="H97" s="238" t="s">
        <v>22</v>
      </c>
      <c r="I97" s="238" t="s">
        <v>22</v>
      </c>
    </row>
    <row r="98" s="229" customFormat="true" ht="12" hidden="false" customHeight="true" outlineLevel="0" collapsed="false">
      <c r="A98" s="236" t="s">
        <v>356</v>
      </c>
      <c r="B98" s="237" t="n">
        <v>1422</v>
      </c>
      <c r="C98" s="237" t="n">
        <v>302.424500212675</v>
      </c>
      <c r="D98" s="238" t="s">
        <v>22</v>
      </c>
      <c r="E98" s="238" t="s">
        <v>22</v>
      </c>
      <c r="F98" s="238" t="s">
        <v>22</v>
      </c>
      <c r="G98" s="238" t="s">
        <v>22</v>
      </c>
      <c r="H98" s="238" t="s">
        <v>22</v>
      </c>
      <c r="I98" s="238" t="s">
        <v>22</v>
      </c>
    </row>
    <row r="99" s="229" customFormat="true" ht="12" hidden="false" customHeight="true" outlineLevel="0" collapsed="false">
      <c r="A99" s="236" t="s">
        <v>357</v>
      </c>
      <c r="B99" s="237" t="n">
        <v>2833</v>
      </c>
      <c r="C99" s="237" t="n">
        <v>556.690901945372</v>
      </c>
      <c r="D99" s="238" t="s">
        <v>22</v>
      </c>
      <c r="E99" s="238" t="s">
        <v>22</v>
      </c>
      <c r="F99" s="238" t="s">
        <v>22</v>
      </c>
      <c r="G99" s="238" t="s">
        <v>22</v>
      </c>
      <c r="H99" s="238" t="s">
        <v>22</v>
      </c>
      <c r="I99" s="238" t="s">
        <v>22</v>
      </c>
    </row>
    <row r="100" s="229" customFormat="true" ht="12" hidden="false" customHeight="true" outlineLevel="0" collapsed="false">
      <c r="A100" s="236" t="s">
        <v>358</v>
      </c>
      <c r="B100" s="237" t="n">
        <v>6990</v>
      </c>
      <c r="C100" s="237" t="n">
        <v>994.593056346044</v>
      </c>
      <c r="D100" s="238" t="s">
        <v>22</v>
      </c>
      <c r="E100" s="238" t="s">
        <v>22</v>
      </c>
      <c r="F100" s="238" t="s">
        <v>22</v>
      </c>
      <c r="G100" s="238" t="s">
        <v>22</v>
      </c>
      <c r="H100" s="238" t="s">
        <v>22</v>
      </c>
      <c r="I100" s="238" t="s">
        <v>22</v>
      </c>
    </row>
    <row r="101" s="229" customFormat="true" ht="12" hidden="false" customHeight="true" outlineLevel="0" collapsed="false">
      <c r="A101" s="239"/>
      <c r="B101" s="237"/>
      <c r="C101" s="237"/>
      <c r="D101" s="237"/>
      <c r="E101" s="237"/>
      <c r="F101" s="237"/>
      <c r="G101" s="237"/>
      <c r="H101" s="237"/>
      <c r="I101" s="237"/>
    </row>
    <row r="102" s="229" customFormat="true" ht="12" hidden="false" customHeight="true" outlineLevel="0" collapsed="false">
      <c r="A102" s="240" t="s">
        <v>359</v>
      </c>
      <c r="B102" s="237" t="n">
        <v>62721</v>
      </c>
      <c r="C102" s="237" t="n">
        <v>310.056404451058</v>
      </c>
      <c r="D102" s="237" t="n">
        <v>67304</v>
      </c>
      <c r="E102" s="237" t="n">
        <v>332.71210990217</v>
      </c>
      <c r="F102" s="237" t="n">
        <v>168142</v>
      </c>
      <c r="G102" s="237" t="n">
        <v>831.196950896984</v>
      </c>
      <c r="H102" s="238" t="s">
        <v>22</v>
      </c>
      <c r="I102" s="238" t="s">
        <v>22</v>
      </c>
    </row>
    <row r="103" s="229" customFormat="true" ht="12" hidden="false" customHeight="true" outlineLevel="0" collapsed="false">
      <c r="A103" s="236" t="s">
        <v>360</v>
      </c>
      <c r="B103" s="237" t="n">
        <v>836</v>
      </c>
      <c r="C103" s="237" t="n">
        <v>4.13270123437261</v>
      </c>
      <c r="D103" s="238" t="s">
        <v>22</v>
      </c>
      <c r="E103" s="238" t="s">
        <v>22</v>
      </c>
      <c r="F103" s="237" t="n">
        <v>232</v>
      </c>
      <c r="G103" s="237" t="n">
        <v>1.14687402676369</v>
      </c>
      <c r="H103" s="238" t="s">
        <v>22</v>
      </c>
      <c r="I103" s="238" t="s">
        <v>22</v>
      </c>
    </row>
    <row r="104" s="229" customFormat="true" ht="12" hidden="false" customHeight="true" outlineLevel="0" collapsed="false">
      <c r="A104" s="236" t="s">
        <v>361</v>
      </c>
      <c r="B104" s="238" t="s">
        <v>22</v>
      </c>
      <c r="C104" s="238" t="s">
        <v>22</v>
      </c>
      <c r="D104" s="238" t="s">
        <v>22</v>
      </c>
      <c r="E104" s="238" t="s">
        <v>22</v>
      </c>
      <c r="F104" s="238" t="s">
        <v>22</v>
      </c>
      <c r="G104" s="238" t="s">
        <v>22</v>
      </c>
      <c r="H104" s="238" t="s">
        <v>22</v>
      </c>
      <c r="I104" s="238" t="s">
        <v>22</v>
      </c>
    </row>
    <row r="105" s="229" customFormat="true" ht="12" hidden="false" customHeight="true" outlineLevel="0" collapsed="false">
      <c r="A105" s="236" t="s">
        <v>362</v>
      </c>
      <c r="B105" s="237" t="n">
        <v>1925</v>
      </c>
      <c r="C105" s="237" t="n">
        <v>301.535087719298</v>
      </c>
      <c r="D105" s="237" t="n">
        <v>9052</v>
      </c>
      <c r="E105" s="237" t="n">
        <v>1417.91979949875</v>
      </c>
      <c r="F105" s="238" t="s">
        <v>22</v>
      </c>
      <c r="G105" s="238" t="s">
        <v>22</v>
      </c>
      <c r="H105" s="238" t="s">
        <v>22</v>
      </c>
      <c r="I105" s="238" t="s">
        <v>22</v>
      </c>
    </row>
    <row r="106" s="229" customFormat="true" ht="12" hidden="false" customHeight="true" outlineLevel="0" collapsed="false">
      <c r="A106" s="236" t="s">
        <v>363</v>
      </c>
      <c r="B106" s="237" t="n">
        <v>3933</v>
      </c>
      <c r="C106" s="237" t="n">
        <v>374.321880650995</v>
      </c>
      <c r="D106" s="238" t="s">
        <v>22</v>
      </c>
      <c r="E106" s="238" t="s">
        <v>22</v>
      </c>
      <c r="F106" s="238" t="s">
        <v>22</v>
      </c>
      <c r="G106" s="238" t="s">
        <v>22</v>
      </c>
      <c r="H106" s="238" t="s">
        <v>22</v>
      </c>
      <c r="I106" s="238" t="s">
        <v>22</v>
      </c>
    </row>
    <row r="107" s="229" customFormat="true" ht="12" hidden="false" customHeight="true" outlineLevel="0" collapsed="false">
      <c r="A107" s="236" t="s">
        <v>364</v>
      </c>
      <c r="B107" s="237" t="n">
        <v>13809</v>
      </c>
      <c r="C107" s="237" t="n">
        <v>537.294268705498</v>
      </c>
      <c r="D107" s="237" t="n">
        <v>11921</v>
      </c>
      <c r="E107" s="237" t="n">
        <v>463.834092058675</v>
      </c>
      <c r="F107" s="237" t="n">
        <v>111919</v>
      </c>
      <c r="G107" s="237" t="n">
        <v>4354.65546087701</v>
      </c>
      <c r="H107" s="238" t="s">
        <v>22</v>
      </c>
      <c r="I107" s="238" t="s">
        <v>22</v>
      </c>
    </row>
    <row r="108" s="229" customFormat="true" ht="12" hidden="false" customHeight="true" outlineLevel="0" collapsed="false">
      <c r="A108" s="236" t="s">
        <v>365</v>
      </c>
      <c r="B108" s="237" t="n">
        <v>106</v>
      </c>
      <c r="C108" s="237" t="n">
        <v>4.41317290478371</v>
      </c>
      <c r="D108" s="237" t="n">
        <v>2896</v>
      </c>
      <c r="E108" s="237" t="n">
        <v>120.571214455223</v>
      </c>
      <c r="F108" s="238" t="s">
        <v>22</v>
      </c>
      <c r="G108" s="238" t="s">
        <v>22</v>
      </c>
      <c r="H108" s="238" t="s">
        <v>22</v>
      </c>
      <c r="I108" s="238" t="s">
        <v>22</v>
      </c>
    </row>
    <row r="109" s="229" customFormat="true" ht="12" hidden="false" customHeight="true" outlineLevel="0" collapsed="false">
      <c r="A109" s="236" t="s">
        <v>366</v>
      </c>
      <c r="B109" s="237" t="n">
        <v>1932</v>
      </c>
      <c r="C109" s="237" t="n">
        <v>268.072707090329</v>
      </c>
      <c r="D109" s="238" t="s">
        <v>22</v>
      </c>
      <c r="E109" s="238" t="s">
        <v>22</v>
      </c>
      <c r="F109" s="237" t="n">
        <v>4709</v>
      </c>
      <c r="G109" s="237" t="n">
        <v>653.392535035382</v>
      </c>
      <c r="H109" s="238" t="s">
        <v>22</v>
      </c>
      <c r="I109" s="238" t="s">
        <v>22</v>
      </c>
    </row>
    <row r="110" s="229" customFormat="true" ht="12" hidden="false" customHeight="true" outlineLevel="0" collapsed="false">
      <c r="A110" s="236" t="s">
        <v>367</v>
      </c>
      <c r="B110" s="237" t="n">
        <v>2015</v>
      </c>
      <c r="C110" s="237" t="n">
        <v>301.737047020066</v>
      </c>
      <c r="D110" s="237" t="n">
        <v>2850</v>
      </c>
      <c r="E110" s="237" t="n">
        <v>426.774483378257</v>
      </c>
      <c r="F110" s="238" t="s">
        <v>22</v>
      </c>
      <c r="G110" s="238" t="s">
        <v>22</v>
      </c>
      <c r="H110" s="238" t="s">
        <v>22</v>
      </c>
      <c r="I110" s="238" t="s">
        <v>22</v>
      </c>
    </row>
    <row r="111" s="229" customFormat="true" ht="12" hidden="false" customHeight="true" outlineLevel="0" collapsed="false">
      <c r="A111" s="236" t="s">
        <v>368</v>
      </c>
      <c r="B111" s="237" t="n">
        <v>3122</v>
      </c>
      <c r="C111" s="237" t="n">
        <v>704.581358609795</v>
      </c>
      <c r="D111" s="238" t="s">
        <v>22</v>
      </c>
      <c r="E111" s="238" t="s">
        <v>22</v>
      </c>
      <c r="F111" s="238" t="s">
        <v>22</v>
      </c>
      <c r="G111" s="238" t="s">
        <v>22</v>
      </c>
      <c r="H111" s="238" t="s">
        <v>22</v>
      </c>
      <c r="I111" s="238" t="s">
        <v>22</v>
      </c>
    </row>
    <row r="112" s="229" customFormat="true" ht="12" hidden="false" customHeight="true" outlineLevel="0" collapsed="false">
      <c r="A112" s="236" t="s">
        <v>369</v>
      </c>
      <c r="B112" s="237" t="n">
        <v>537</v>
      </c>
      <c r="C112" s="237" t="n">
        <v>66.1085805736797</v>
      </c>
      <c r="D112" s="237" t="n">
        <v>4168</v>
      </c>
      <c r="E112" s="237" t="n">
        <v>513.110919610981</v>
      </c>
      <c r="F112" s="238" t="s">
        <v>22</v>
      </c>
      <c r="G112" s="238" t="s">
        <v>22</v>
      </c>
      <c r="H112" s="238" t="s">
        <v>22</v>
      </c>
      <c r="I112" s="238" t="s">
        <v>22</v>
      </c>
    </row>
    <row r="113" s="229" customFormat="true" ht="12" hidden="false" customHeight="true" outlineLevel="0" collapsed="false">
      <c r="A113" s="236" t="s">
        <v>370</v>
      </c>
      <c r="B113" s="237" t="n">
        <v>7000</v>
      </c>
      <c r="C113" s="237" t="n">
        <v>507.136129826849</v>
      </c>
      <c r="D113" s="238" t="s">
        <v>22</v>
      </c>
      <c r="E113" s="238" t="s">
        <v>22</v>
      </c>
      <c r="F113" s="238" t="s">
        <v>22</v>
      </c>
      <c r="G113" s="238" t="s">
        <v>22</v>
      </c>
      <c r="H113" s="238" t="s">
        <v>22</v>
      </c>
      <c r="I113" s="238" t="s">
        <v>22</v>
      </c>
    </row>
    <row r="114" s="229" customFormat="true" ht="12" hidden="false" customHeight="true" outlineLevel="0" collapsed="false">
      <c r="A114" s="236" t="s">
        <v>371</v>
      </c>
      <c r="B114" s="237" t="n">
        <v>6299</v>
      </c>
      <c r="C114" s="237" t="n">
        <v>586.062523260142</v>
      </c>
      <c r="D114" s="238" t="s">
        <v>22</v>
      </c>
      <c r="E114" s="238" t="s">
        <v>22</v>
      </c>
      <c r="F114" s="238" t="s">
        <v>22</v>
      </c>
      <c r="G114" s="238" t="s">
        <v>22</v>
      </c>
      <c r="H114" s="238" t="s">
        <v>22</v>
      </c>
      <c r="I114" s="238" t="s">
        <v>22</v>
      </c>
    </row>
    <row r="115" s="229" customFormat="true" ht="12" hidden="false" customHeight="true" outlineLevel="0" collapsed="false">
      <c r="A115" s="236" t="s">
        <v>372</v>
      </c>
      <c r="B115" s="237" t="n">
        <v>5436</v>
      </c>
      <c r="C115" s="237" t="n">
        <v>130.855519714987</v>
      </c>
      <c r="D115" s="237" t="n">
        <v>27310</v>
      </c>
      <c r="E115" s="237" t="n">
        <v>657.406961629195</v>
      </c>
      <c r="F115" s="237" t="n">
        <v>45628</v>
      </c>
      <c r="G115" s="237" t="n">
        <v>1098.35828799769</v>
      </c>
      <c r="H115" s="238" t="s">
        <v>22</v>
      </c>
      <c r="I115" s="238" t="s">
        <v>22</v>
      </c>
    </row>
    <row r="116" s="229" customFormat="true" ht="12" hidden="false" customHeight="true" outlineLevel="0" collapsed="false">
      <c r="A116" s="236" t="s">
        <v>373</v>
      </c>
      <c r="B116" s="237" t="n">
        <v>9103</v>
      </c>
      <c r="C116" s="237" t="n">
        <v>778.433384641697</v>
      </c>
      <c r="D116" s="237" t="n">
        <v>2905</v>
      </c>
      <c r="E116" s="237" t="n">
        <v>248.417992132718</v>
      </c>
      <c r="F116" s="237" t="n">
        <v>599</v>
      </c>
      <c r="G116" s="237" t="n">
        <v>51.2228493244399</v>
      </c>
      <c r="H116" s="238" t="s">
        <v>22</v>
      </c>
      <c r="I116" s="238" t="s">
        <v>22</v>
      </c>
    </row>
    <row r="117" s="229" customFormat="true" ht="12" hidden="false" customHeight="true" outlineLevel="0" collapsed="false">
      <c r="A117" s="236" t="s">
        <v>374</v>
      </c>
      <c r="B117" s="237" t="n">
        <v>2398</v>
      </c>
      <c r="C117" s="237" t="n">
        <v>170.215786484952</v>
      </c>
      <c r="D117" s="237" t="n">
        <v>6202</v>
      </c>
      <c r="E117" s="237" t="n">
        <v>440.23282226008</v>
      </c>
      <c r="F117" s="237" t="n">
        <v>5055</v>
      </c>
      <c r="G117" s="237" t="n">
        <v>358.81601362862</v>
      </c>
      <c r="H117" s="238" t="s">
        <v>22</v>
      </c>
      <c r="I117" s="238" t="s">
        <v>22</v>
      </c>
    </row>
    <row r="118" s="229" customFormat="true" ht="12" hidden="false" customHeight="true" outlineLevel="0" collapsed="false">
      <c r="A118" s="236" t="s">
        <v>375</v>
      </c>
      <c r="B118" s="237" t="n">
        <v>4270</v>
      </c>
      <c r="C118" s="237" t="n">
        <v>443.498130452846</v>
      </c>
      <c r="D118" s="238" t="s">
        <v>22</v>
      </c>
      <c r="E118" s="238" t="s">
        <v>22</v>
      </c>
      <c r="F118" s="238" t="s">
        <v>22</v>
      </c>
      <c r="G118" s="238" t="s">
        <v>22</v>
      </c>
      <c r="H118" s="238" t="s">
        <v>22</v>
      </c>
      <c r="I118" s="238" t="s">
        <v>22</v>
      </c>
    </row>
    <row r="119" s="229" customFormat="true" ht="12" hidden="false" customHeight="true" outlineLevel="0" collapsed="false">
      <c r="A119" s="239"/>
      <c r="B119" s="237"/>
      <c r="C119" s="237"/>
      <c r="D119" s="237"/>
      <c r="E119" s="237"/>
      <c r="F119" s="237"/>
      <c r="G119" s="237"/>
      <c r="H119" s="237"/>
      <c r="I119" s="237"/>
    </row>
    <row r="120" s="229" customFormat="true" ht="12" hidden="false" customHeight="true" outlineLevel="0" collapsed="false">
      <c r="A120" s="240" t="s">
        <v>376</v>
      </c>
      <c r="B120" s="237" t="n">
        <v>54218</v>
      </c>
      <c r="C120" s="237" t="n">
        <v>436.046324593856</v>
      </c>
      <c r="D120" s="237" t="n">
        <v>348</v>
      </c>
      <c r="E120" s="237" t="n">
        <v>2.79877754543992</v>
      </c>
      <c r="F120" s="237" t="n">
        <v>28748</v>
      </c>
      <c r="G120" s="237" t="n">
        <v>231.204761138813</v>
      </c>
      <c r="H120" s="238" t="s">
        <v>22</v>
      </c>
      <c r="I120" s="238" t="s">
        <v>22</v>
      </c>
    </row>
    <row r="121" s="229" customFormat="true" ht="12" hidden="false" customHeight="true" outlineLevel="0" collapsed="false">
      <c r="A121" s="236" t="s">
        <v>377</v>
      </c>
      <c r="B121" s="237" t="n">
        <v>2450</v>
      </c>
      <c r="C121" s="237" t="n">
        <v>19.7040373170339</v>
      </c>
      <c r="D121" s="238" t="s">
        <v>22</v>
      </c>
      <c r="E121" s="238" t="s">
        <v>22</v>
      </c>
      <c r="F121" s="238" t="s">
        <v>22</v>
      </c>
      <c r="G121" s="238" t="s">
        <v>22</v>
      </c>
      <c r="H121" s="238" t="s">
        <v>22</v>
      </c>
      <c r="I121" s="238" t="s">
        <v>22</v>
      </c>
    </row>
    <row r="122" s="229" customFormat="true" ht="12" hidden="false" customHeight="true" outlineLevel="0" collapsed="false">
      <c r="A122" s="236" t="s">
        <v>378</v>
      </c>
      <c r="B122" s="237" t="n">
        <v>2998</v>
      </c>
      <c r="C122" s="237" t="n">
        <v>344.16255309379</v>
      </c>
      <c r="D122" s="238" t="s">
        <v>22</v>
      </c>
      <c r="E122" s="238" t="s">
        <v>22</v>
      </c>
      <c r="F122" s="237" t="n">
        <v>26936</v>
      </c>
      <c r="G122" s="237" t="n">
        <v>3092.1822982436</v>
      </c>
      <c r="H122" s="238" t="s">
        <v>22</v>
      </c>
      <c r="I122" s="238" t="s">
        <v>22</v>
      </c>
    </row>
    <row r="123" s="229" customFormat="true" ht="12" hidden="false" customHeight="true" outlineLevel="0" collapsed="false">
      <c r="A123" s="236" t="s">
        <v>379</v>
      </c>
      <c r="B123" s="237" t="n">
        <v>2087</v>
      </c>
      <c r="C123" s="237" t="n">
        <v>197.632575757576</v>
      </c>
      <c r="D123" s="238" t="s">
        <v>22</v>
      </c>
      <c r="E123" s="238" t="s">
        <v>22</v>
      </c>
      <c r="F123" s="238" t="s">
        <v>22</v>
      </c>
      <c r="G123" s="238" t="s">
        <v>22</v>
      </c>
      <c r="H123" s="238" t="s">
        <v>22</v>
      </c>
      <c r="I123" s="238" t="s">
        <v>22</v>
      </c>
    </row>
    <row r="124" s="229" customFormat="true" ht="12" hidden="false" customHeight="true" outlineLevel="0" collapsed="false">
      <c r="A124" s="236" t="s">
        <v>380</v>
      </c>
      <c r="B124" s="237" t="n">
        <v>6874</v>
      </c>
      <c r="C124" s="237" t="n">
        <v>394.083586539013</v>
      </c>
      <c r="D124" s="238" t="s">
        <v>22</v>
      </c>
      <c r="E124" s="238" t="s">
        <v>22</v>
      </c>
      <c r="F124" s="238" t="s">
        <v>22</v>
      </c>
      <c r="G124" s="238" t="s">
        <v>22</v>
      </c>
      <c r="H124" s="238" t="s">
        <v>22</v>
      </c>
      <c r="I124" s="238" t="s">
        <v>22</v>
      </c>
    </row>
    <row r="125" s="229" customFormat="true" ht="12" hidden="false" customHeight="true" outlineLevel="0" collapsed="false">
      <c r="A125" s="236" t="s">
        <v>381</v>
      </c>
      <c r="B125" s="237" t="n">
        <v>14009</v>
      </c>
      <c r="C125" s="237" t="n">
        <v>823.138844820495</v>
      </c>
      <c r="D125" s="237" t="n">
        <v>348</v>
      </c>
      <c r="E125" s="237" t="n">
        <v>20.4477348845408</v>
      </c>
      <c r="F125" s="237" t="n">
        <v>1812</v>
      </c>
      <c r="G125" s="237" t="n">
        <v>106.469240260885</v>
      </c>
      <c r="H125" s="238" t="s">
        <v>22</v>
      </c>
      <c r="I125" s="238" t="s">
        <v>22</v>
      </c>
    </row>
    <row r="126" s="229" customFormat="true" ht="12" hidden="false" customHeight="true" outlineLevel="0" collapsed="false">
      <c r="A126" s="236" t="s">
        <v>382</v>
      </c>
      <c r="B126" s="237" t="n">
        <v>6161</v>
      </c>
      <c r="C126" s="237" t="n">
        <v>828.982777179763</v>
      </c>
      <c r="D126" s="238" t="s">
        <v>22</v>
      </c>
      <c r="E126" s="238" t="s">
        <v>22</v>
      </c>
      <c r="F126" s="238" t="s">
        <v>22</v>
      </c>
      <c r="G126" s="238" t="s">
        <v>22</v>
      </c>
      <c r="H126" s="238" t="s">
        <v>22</v>
      </c>
      <c r="I126" s="238" t="s">
        <v>22</v>
      </c>
    </row>
    <row r="127" s="229" customFormat="true" ht="12" hidden="false" customHeight="true" outlineLevel="0" collapsed="false">
      <c r="A127" s="236" t="s">
        <v>383</v>
      </c>
      <c r="B127" s="237" t="n">
        <v>4321</v>
      </c>
      <c r="C127" s="237" t="n">
        <v>685.655347508727</v>
      </c>
      <c r="D127" s="238" t="s">
        <v>22</v>
      </c>
      <c r="E127" s="238" t="s">
        <v>22</v>
      </c>
      <c r="F127" s="238" t="s">
        <v>22</v>
      </c>
      <c r="G127" s="238" t="s">
        <v>22</v>
      </c>
      <c r="H127" s="238" t="s">
        <v>22</v>
      </c>
      <c r="I127" s="238" t="s">
        <v>22</v>
      </c>
    </row>
    <row r="128" s="229" customFormat="true" ht="12" hidden="false" customHeight="true" outlineLevel="0" collapsed="false">
      <c r="A128" s="236" t="s">
        <v>384</v>
      </c>
      <c r="B128" s="237" t="n">
        <v>800</v>
      </c>
      <c r="C128" s="237" t="n">
        <v>29.7630120168161</v>
      </c>
      <c r="D128" s="238" t="s">
        <v>22</v>
      </c>
      <c r="E128" s="238" t="s">
        <v>22</v>
      </c>
      <c r="F128" s="238" t="s">
        <v>22</v>
      </c>
      <c r="G128" s="238" t="s">
        <v>22</v>
      </c>
      <c r="H128" s="238" t="s">
        <v>22</v>
      </c>
      <c r="I128" s="238" t="s">
        <v>22</v>
      </c>
    </row>
    <row r="129" s="229" customFormat="true" ht="12" hidden="false" customHeight="true" outlineLevel="0" collapsed="false">
      <c r="A129" s="236" t="s">
        <v>385</v>
      </c>
      <c r="B129" s="237" t="n">
        <v>5567</v>
      </c>
      <c r="C129" s="237" t="n">
        <v>619.933184855234</v>
      </c>
      <c r="D129" s="238" t="s">
        <v>22</v>
      </c>
      <c r="E129" s="238" t="s">
        <v>22</v>
      </c>
      <c r="F129" s="238" t="s">
        <v>22</v>
      </c>
      <c r="G129" s="238" t="s">
        <v>22</v>
      </c>
      <c r="H129" s="238" t="s">
        <v>22</v>
      </c>
      <c r="I129" s="238" t="s">
        <v>22</v>
      </c>
    </row>
    <row r="130" s="229" customFormat="true" ht="12" hidden="false" customHeight="true" outlineLevel="0" collapsed="false">
      <c r="A130" s="236" t="s">
        <v>386</v>
      </c>
      <c r="B130" s="237" t="n">
        <v>3703</v>
      </c>
      <c r="C130" s="237" t="n">
        <v>565.257212639292</v>
      </c>
      <c r="D130" s="238" t="s">
        <v>22</v>
      </c>
      <c r="E130" s="238" t="s">
        <v>22</v>
      </c>
      <c r="F130" s="238" t="s">
        <v>22</v>
      </c>
      <c r="G130" s="238" t="s">
        <v>22</v>
      </c>
      <c r="H130" s="238" t="s">
        <v>22</v>
      </c>
      <c r="I130" s="238" t="s">
        <v>22</v>
      </c>
    </row>
    <row r="131" s="229" customFormat="true" ht="12" hidden="false" customHeight="true" outlineLevel="0" collapsed="false">
      <c r="A131" s="236" t="s">
        <v>387</v>
      </c>
      <c r="B131" s="237" t="n">
        <v>3197</v>
      </c>
      <c r="C131" s="237" t="n">
        <v>484.4673435369</v>
      </c>
      <c r="D131" s="238" t="s">
        <v>22</v>
      </c>
      <c r="E131" s="238" t="s">
        <v>22</v>
      </c>
      <c r="F131" s="238" t="s">
        <v>22</v>
      </c>
      <c r="G131" s="238" t="s">
        <v>22</v>
      </c>
      <c r="H131" s="238" t="s">
        <v>22</v>
      </c>
      <c r="I131" s="238" t="s">
        <v>22</v>
      </c>
    </row>
    <row r="132" s="229" customFormat="true" ht="12" hidden="false" customHeight="true" outlineLevel="0" collapsed="false">
      <c r="A132" s="236" t="s">
        <v>388</v>
      </c>
      <c r="B132" s="237" t="n">
        <v>2051</v>
      </c>
      <c r="C132" s="237" t="n">
        <v>260.808748728383</v>
      </c>
      <c r="D132" s="238" t="s">
        <v>22</v>
      </c>
      <c r="E132" s="238" t="s">
        <v>22</v>
      </c>
      <c r="F132" s="238" t="s">
        <v>22</v>
      </c>
      <c r="G132" s="238" t="s">
        <v>22</v>
      </c>
      <c r="H132" s="238" t="s">
        <v>22</v>
      </c>
      <c r="I132" s="238" t="s">
        <v>22</v>
      </c>
    </row>
    <row r="133" s="229" customFormat="true" ht="12" hidden="false" customHeight="true" outlineLevel="0" collapsed="false">
      <c r="A133" s="239"/>
      <c r="B133" s="237"/>
      <c r="C133" s="237"/>
      <c r="D133" s="237"/>
      <c r="E133" s="237"/>
      <c r="F133" s="237"/>
      <c r="G133" s="237"/>
      <c r="H133" s="237"/>
      <c r="I133" s="237"/>
    </row>
    <row r="134" s="229" customFormat="true" ht="12" hidden="false" customHeight="true" outlineLevel="0" collapsed="false">
      <c r="A134" s="240" t="s">
        <v>389</v>
      </c>
      <c r="B134" s="237" t="n">
        <v>185882</v>
      </c>
      <c r="C134" s="237" t="n">
        <v>1001.27123665471</v>
      </c>
      <c r="D134" s="237" t="n">
        <v>5827</v>
      </c>
      <c r="E134" s="237" t="n">
        <v>31.3876948601101</v>
      </c>
      <c r="F134" s="237" t="n">
        <v>273766</v>
      </c>
      <c r="G134" s="237" t="n">
        <v>1474.66683903774</v>
      </c>
      <c r="H134" s="237" t="n">
        <v>881</v>
      </c>
      <c r="I134" s="237" t="n">
        <v>4.74559107117848</v>
      </c>
    </row>
    <row r="135" s="229" customFormat="true" ht="12" hidden="false" customHeight="true" outlineLevel="0" collapsed="false">
      <c r="A135" s="236" t="s">
        <v>390</v>
      </c>
      <c r="B135" s="237" t="n">
        <v>19390</v>
      </c>
      <c r="C135" s="237" t="n">
        <v>104.446096333883</v>
      </c>
      <c r="D135" s="237" t="n">
        <v>4024</v>
      </c>
      <c r="E135" s="237" t="n">
        <v>21.6756622819775</v>
      </c>
      <c r="F135" s="237" t="n">
        <v>4586</v>
      </c>
      <c r="G135" s="237" t="n">
        <v>24.7029292309018</v>
      </c>
      <c r="H135" s="238" t="s">
        <v>22</v>
      </c>
      <c r="I135" s="238" t="s">
        <v>22</v>
      </c>
    </row>
    <row r="136" s="229" customFormat="true" ht="12" hidden="false" customHeight="true" outlineLevel="0" collapsed="false">
      <c r="A136" s="236" t="s">
        <v>391</v>
      </c>
      <c r="B136" s="237" t="n">
        <v>2081</v>
      </c>
      <c r="C136" s="237" t="n">
        <v>253.65675280351</v>
      </c>
      <c r="D136" s="238" t="s">
        <v>22</v>
      </c>
      <c r="E136" s="238" t="s">
        <v>22</v>
      </c>
      <c r="F136" s="237" t="n">
        <v>15486</v>
      </c>
      <c r="G136" s="237" t="n">
        <v>1887.61579717211</v>
      </c>
      <c r="H136" s="238" t="s">
        <v>22</v>
      </c>
      <c r="I136" s="238" t="s">
        <v>22</v>
      </c>
    </row>
    <row r="137" s="229" customFormat="true" ht="12" hidden="false" customHeight="true" outlineLevel="0" collapsed="false">
      <c r="A137" s="236" t="s">
        <v>392</v>
      </c>
      <c r="B137" s="237" t="n">
        <v>13350</v>
      </c>
      <c r="C137" s="237" t="n">
        <v>418.390372320421</v>
      </c>
      <c r="D137" s="238" t="s">
        <v>22</v>
      </c>
      <c r="E137" s="238" t="s">
        <v>22</v>
      </c>
      <c r="F137" s="237" t="n">
        <v>171962</v>
      </c>
      <c r="G137" s="237" t="n">
        <v>5389.30675692616</v>
      </c>
      <c r="H137" s="237" t="n">
        <v>881</v>
      </c>
      <c r="I137" s="237" t="n">
        <v>27.6106305628682</v>
      </c>
    </row>
    <row r="138" s="229" customFormat="true" ht="12" hidden="false" customHeight="true" outlineLevel="0" collapsed="false">
      <c r="A138" s="236" t="s">
        <v>393</v>
      </c>
      <c r="B138" s="237" t="n">
        <v>5048</v>
      </c>
      <c r="C138" s="237" t="n">
        <v>433.639721673396</v>
      </c>
      <c r="D138" s="238" t="s">
        <v>22</v>
      </c>
      <c r="E138" s="238" t="s">
        <v>22</v>
      </c>
      <c r="F138" s="237" t="n">
        <v>29886</v>
      </c>
      <c r="G138" s="237" t="n">
        <v>2567.30521432867</v>
      </c>
      <c r="H138" s="238" t="s">
        <v>22</v>
      </c>
      <c r="I138" s="238" t="s">
        <v>22</v>
      </c>
    </row>
    <row r="139" s="229" customFormat="true" ht="12" hidden="false" customHeight="true" outlineLevel="0" collapsed="false">
      <c r="A139" s="236" t="s">
        <v>394</v>
      </c>
      <c r="B139" s="237" t="n">
        <v>852</v>
      </c>
      <c r="C139" s="237" t="n">
        <v>262.962962962963</v>
      </c>
      <c r="D139" s="238" t="s">
        <v>22</v>
      </c>
      <c r="E139" s="238" t="s">
        <v>22</v>
      </c>
      <c r="F139" s="238" t="s">
        <v>22</v>
      </c>
      <c r="G139" s="238" t="s">
        <v>22</v>
      </c>
      <c r="H139" s="238" t="s">
        <v>22</v>
      </c>
      <c r="I139" s="238" t="s">
        <v>22</v>
      </c>
    </row>
    <row r="140" s="229" customFormat="true" ht="12" hidden="false" customHeight="true" outlineLevel="0" collapsed="false">
      <c r="A140" s="236" t="s">
        <v>395</v>
      </c>
      <c r="B140" s="237" t="n">
        <v>59349</v>
      </c>
      <c r="C140" s="237" t="n">
        <v>1815.95373600147</v>
      </c>
      <c r="D140" s="237" t="n">
        <v>1122</v>
      </c>
      <c r="E140" s="237" t="n">
        <v>34.330824306958</v>
      </c>
      <c r="F140" s="237" t="n">
        <v>34880</v>
      </c>
      <c r="G140" s="237" t="n">
        <v>1067.2541460131</v>
      </c>
      <c r="H140" s="238" t="s">
        <v>22</v>
      </c>
      <c r="I140" s="238" t="s">
        <v>22</v>
      </c>
    </row>
    <row r="141" s="229" customFormat="true" ht="12" hidden="false" customHeight="true" outlineLevel="0" collapsed="false">
      <c r="A141" s="236" t="s">
        <v>396</v>
      </c>
      <c r="B141" s="237" t="n">
        <v>12201</v>
      </c>
      <c r="C141" s="237" t="n">
        <v>1551.500508647</v>
      </c>
      <c r="D141" s="238" t="s">
        <v>22</v>
      </c>
      <c r="E141" s="238" t="s">
        <v>22</v>
      </c>
      <c r="F141" s="238" t="s">
        <v>22</v>
      </c>
      <c r="G141" s="238" t="s">
        <v>22</v>
      </c>
      <c r="H141" s="238" t="s">
        <v>22</v>
      </c>
      <c r="I141" s="238" t="s">
        <v>22</v>
      </c>
    </row>
    <row r="142" s="229" customFormat="true" ht="12" hidden="false" customHeight="true" outlineLevel="0" collapsed="false">
      <c r="A142" s="236" t="s">
        <v>397</v>
      </c>
      <c r="B142" s="237" t="n">
        <v>1985</v>
      </c>
      <c r="C142" s="237" t="n">
        <v>462.919776119403</v>
      </c>
      <c r="D142" s="238" t="s">
        <v>22</v>
      </c>
      <c r="E142" s="238" t="s">
        <v>22</v>
      </c>
      <c r="F142" s="238" t="s">
        <v>22</v>
      </c>
      <c r="G142" s="238" t="s">
        <v>22</v>
      </c>
      <c r="H142" s="238" t="s">
        <v>22</v>
      </c>
      <c r="I142" s="238" t="s">
        <v>22</v>
      </c>
    </row>
    <row r="143" s="229" customFormat="true" ht="12" hidden="false" customHeight="true" outlineLevel="0" collapsed="false">
      <c r="A143" s="236" t="s">
        <v>398</v>
      </c>
      <c r="B143" s="237" t="n">
        <v>11912</v>
      </c>
      <c r="C143" s="237" t="n">
        <v>981.704301961431</v>
      </c>
      <c r="D143" s="238" t="s">
        <v>22</v>
      </c>
      <c r="E143" s="238" t="s">
        <v>22</v>
      </c>
      <c r="F143" s="238" t="s">
        <v>22</v>
      </c>
      <c r="G143" s="238" t="s">
        <v>22</v>
      </c>
      <c r="H143" s="238" t="s">
        <v>22</v>
      </c>
      <c r="I143" s="238" t="s">
        <v>22</v>
      </c>
    </row>
    <row r="144" s="229" customFormat="true" ht="12" hidden="false" customHeight="true" outlineLevel="0" collapsed="false">
      <c r="A144" s="236" t="s">
        <v>399</v>
      </c>
      <c r="B144" s="237" t="n">
        <v>6461</v>
      </c>
      <c r="C144" s="237" t="n">
        <v>1425.95453542264</v>
      </c>
      <c r="D144" s="238" t="s">
        <v>22</v>
      </c>
      <c r="E144" s="238" t="s">
        <v>22</v>
      </c>
      <c r="F144" s="238" t="s">
        <v>22</v>
      </c>
      <c r="G144" s="238" t="s">
        <v>22</v>
      </c>
      <c r="H144" s="238" t="s">
        <v>22</v>
      </c>
      <c r="I144" s="238" t="s">
        <v>22</v>
      </c>
    </row>
    <row r="145" s="229" customFormat="true" ht="12" hidden="false" customHeight="true" outlineLevel="0" collapsed="false">
      <c r="A145" s="236" t="s">
        <v>400</v>
      </c>
      <c r="B145" s="237" t="n">
        <v>10449</v>
      </c>
      <c r="C145" s="237" t="n">
        <v>1142.59158009841</v>
      </c>
      <c r="D145" s="237" t="n">
        <v>681</v>
      </c>
      <c r="E145" s="237" t="n">
        <v>74.4669218151996</v>
      </c>
      <c r="F145" s="237" t="n">
        <v>9720</v>
      </c>
      <c r="G145" s="237" t="n">
        <v>1062.87588846364</v>
      </c>
      <c r="H145" s="238" t="s">
        <v>22</v>
      </c>
      <c r="I145" s="238" t="s">
        <v>22</v>
      </c>
    </row>
    <row r="146" s="229" customFormat="true" ht="12" hidden="false" customHeight="true" outlineLevel="0" collapsed="false">
      <c r="A146" s="236" t="s">
        <v>401</v>
      </c>
      <c r="B146" s="237" t="n">
        <v>2444</v>
      </c>
      <c r="C146" s="237" t="n">
        <v>616.704516780217</v>
      </c>
      <c r="D146" s="238" t="s">
        <v>22</v>
      </c>
      <c r="E146" s="238" t="s">
        <v>22</v>
      </c>
      <c r="F146" s="238" t="s">
        <v>22</v>
      </c>
      <c r="G146" s="238" t="s">
        <v>22</v>
      </c>
      <c r="H146" s="238" t="s">
        <v>22</v>
      </c>
      <c r="I146" s="238" t="s">
        <v>22</v>
      </c>
    </row>
    <row r="147" s="229" customFormat="true" ht="12" hidden="false" customHeight="true" outlineLevel="0" collapsed="false">
      <c r="A147" s="236" t="s">
        <v>402</v>
      </c>
      <c r="B147" s="237" t="n">
        <v>6550</v>
      </c>
      <c r="C147" s="237" t="n">
        <v>838.99064941719</v>
      </c>
      <c r="D147" s="238" t="s">
        <v>22</v>
      </c>
      <c r="E147" s="238" t="s">
        <v>22</v>
      </c>
      <c r="F147" s="237" t="n">
        <v>7246</v>
      </c>
      <c r="G147" s="237" t="n">
        <v>928.141411553734</v>
      </c>
      <c r="H147" s="238" t="s">
        <v>22</v>
      </c>
      <c r="I147" s="238" t="s">
        <v>22</v>
      </c>
    </row>
    <row r="148" s="229" customFormat="true" ht="12" hidden="false" customHeight="true" outlineLevel="0" collapsed="false">
      <c r="A148" s="236" t="s">
        <v>403</v>
      </c>
      <c r="B148" s="237" t="n">
        <v>5470</v>
      </c>
      <c r="C148" s="237" t="n">
        <v>669.686581782566</v>
      </c>
      <c r="D148" s="238" t="s">
        <v>22</v>
      </c>
      <c r="E148" s="238" t="s">
        <v>22</v>
      </c>
      <c r="F148" s="238" t="s">
        <v>22</v>
      </c>
      <c r="G148" s="238" t="s">
        <v>22</v>
      </c>
      <c r="H148" s="238" t="s">
        <v>22</v>
      </c>
      <c r="I148" s="238" t="s">
        <v>22</v>
      </c>
    </row>
    <row r="149" s="229" customFormat="true" ht="12" hidden="false" customHeight="true" outlineLevel="0" collapsed="false">
      <c r="A149" s="236" t="s">
        <v>404</v>
      </c>
      <c r="B149" s="237" t="n">
        <v>2235</v>
      </c>
      <c r="C149" s="237" t="n">
        <v>320.890165111271</v>
      </c>
      <c r="D149" s="238" t="s">
        <v>22</v>
      </c>
      <c r="E149" s="238" t="s">
        <v>22</v>
      </c>
      <c r="F149" s="238" t="s">
        <v>22</v>
      </c>
      <c r="G149" s="238" t="s">
        <v>22</v>
      </c>
      <c r="H149" s="238" t="s">
        <v>22</v>
      </c>
      <c r="I149" s="238" t="s">
        <v>22</v>
      </c>
    </row>
    <row r="150" s="229" customFormat="true" ht="12" hidden="false" customHeight="true" outlineLevel="0" collapsed="false">
      <c r="A150" s="236" t="s">
        <v>405</v>
      </c>
      <c r="B150" s="237" t="n">
        <v>6152</v>
      </c>
      <c r="C150" s="237" t="n">
        <v>1045.36958368734</v>
      </c>
      <c r="D150" s="238" t="s">
        <v>22</v>
      </c>
      <c r="E150" s="238" t="s">
        <v>22</v>
      </c>
      <c r="F150" s="238" t="s">
        <v>22</v>
      </c>
      <c r="G150" s="238" t="s">
        <v>22</v>
      </c>
      <c r="H150" s="238" t="s">
        <v>22</v>
      </c>
      <c r="I150" s="238" t="s">
        <v>22</v>
      </c>
    </row>
    <row r="151" s="229" customFormat="true" ht="12" hidden="false" customHeight="true" outlineLevel="0" collapsed="false">
      <c r="A151" s="236" t="s">
        <v>406</v>
      </c>
      <c r="B151" s="237" t="n">
        <v>15180</v>
      </c>
      <c r="C151" s="237" t="n">
        <v>1735.65058312371</v>
      </c>
      <c r="D151" s="238" t="s">
        <v>22</v>
      </c>
      <c r="E151" s="238" t="s">
        <v>22</v>
      </c>
      <c r="F151" s="238" t="s">
        <v>22</v>
      </c>
      <c r="G151" s="238" t="s">
        <v>22</v>
      </c>
      <c r="H151" s="238" t="s">
        <v>22</v>
      </c>
      <c r="I151" s="238" t="s">
        <v>22</v>
      </c>
    </row>
    <row r="152" s="229" customFormat="true" ht="12" hidden="false" customHeight="true" outlineLevel="0" collapsed="false">
      <c r="A152" s="236" t="s">
        <v>407</v>
      </c>
      <c r="B152" s="237" t="n">
        <v>4773</v>
      </c>
      <c r="C152" s="237" t="n">
        <v>470.617235259318</v>
      </c>
      <c r="D152" s="238" t="s">
        <v>22</v>
      </c>
      <c r="E152" s="238" t="s">
        <v>22</v>
      </c>
      <c r="F152" s="238" t="s">
        <v>22</v>
      </c>
      <c r="G152" s="238" t="s">
        <v>22</v>
      </c>
      <c r="H152" s="238" t="s">
        <v>22</v>
      </c>
      <c r="I152" s="238" t="s">
        <v>22</v>
      </c>
    </row>
    <row r="153" s="229" customFormat="true" ht="12" hidden="false" customHeight="true" outlineLevel="0" collapsed="false">
      <c r="A153" s="236" t="s">
        <v>408</v>
      </c>
      <c r="B153" s="238" t="s">
        <v>22</v>
      </c>
      <c r="C153" s="238" t="s">
        <v>22</v>
      </c>
      <c r="D153" s="238" t="s">
        <v>22</v>
      </c>
      <c r="E153" s="238" t="s">
        <v>22</v>
      </c>
      <c r="F153" s="238" t="s">
        <v>22</v>
      </c>
      <c r="G153" s="238" t="s">
        <v>22</v>
      </c>
      <c r="H153" s="238" t="s">
        <v>22</v>
      </c>
      <c r="I153" s="238" t="s">
        <v>22</v>
      </c>
    </row>
    <row r="154" s="229" customFormat="true" ht="12" hidden="false" customHeight="true" outlineLevel="0" collapsed="false">
      <c r="A154" s="239"/>
      <c r="B154" s="237"/>
      <c r="C154" s="237"/>
      <c r="D154" s="237"/>
      <c r="E154" s="237"/>
      <c r="F154" s="237"/>
      <c r="G154" s="237"/>
      <c r="H154" s="237"/>
      <c r="I154" s="237"/>
    </row>
    <row r="155" s="229" customFormat="true" ht="12" hidden="false" customHeight="true" outlineLevel="0" collapsed="false">
      <c r="A155" s="240" t="s">
        <v>409</v>
      </c>
      <c r="B155" s="237" t="n">
        <v>89058</v>
      </c>
      <c r="C155" s="237" t="n">
        <v>853.503795139155</v>
      </c>
      <c r="D155" s="237" t="n">
        <v>8739</v>
      </c>
      <c r="E155" s="237" t="n">
        <v>83.7518209000997</v>
      </c>
      <c r="F155" s="237" t="n">
        <v>117697</v>
      </c>
      <c r="G155" s="237" t="n">
        <v>1127.97094226788</v>
      </c>
      <c r="H155" s="238" t="s">
        <v>22</v>
      </c>
      <c r="I155" s="238" t="s">
        <v>22</v>
      </c>
    </row>
    <row r="156" s="229" customFormat="true" ht="12" hidden="false" customHeight="true" outlineLevel="0" collapsed="false">
      <c r="A156" s="236" t="s">
        <v>410</v>
      </c>
      <c r="B156" s="237" t="n">
        <v>18801</v>
      </c>
      <c r="C156" s="237" t="n">
        <v>180.182856704746</v>
      </c>
      <c r="D156" s="238" t="s">
        <v>22</v>
      </c>
      <c r="E156" s="238" t="s">
        <v>22</v>
      </c>
      <c r="F156" s="238" t="s">
        <v>22</v>
      </c>
      <c r="G156" s="238" t="s">
        <v>22</v>
      </c>
      <c r="H156" s="238" t="s">
        <v>22</v>
      </c>
      <c r="I156" s="238" t="s">
        <v>22</v>
      </c>
    </row>
    <row r="157" s="229" customFormat="true" ht="12" hidden="false" customHeight="true" outlineLevel="0" collapsed="false">
      <c r="A157" s="236" t="s">
        <v>411</v>
      </c>
      <c r="B157" s="237" t="n">
        <v>2421</v>
      </c>
      <c r="C157" s="237" t="n">
        <v>271.138985328704</v>
      </c>
      <c r="D157" s="238" t="s">
        <v>22</v>
      </c>
      <c r="E157" s="238" t="s">
        <v>22</v>
      </c>
      <c r="F157" s="238" t="s">
        <v>22</v>
      </c>
      <c r="G157" s="238" t="s">
        <v>22</v>
      </c>
      <c r="H157" s="238" t="s">
        <v>22</v>
      </c>
      <c r="I157" s="238" t="s">
        <v>22</v>
      </c>
    </row>
    <row r="158" s="229" customFormat="true" ht="12" hidden="false" customHeight="true" outlineLevel="0" collapsed="false">
      <c r="A158" s="236" t="s">
        <v>412</v>
      </c>
      <c r="B158" s="237" t="n">
        <v>6389</v>
      </c>
      <c r="C158" s="237" t="n">
        <v>1333.26377295493</v>
      </c>
      <c r="D158" s="238" t="s">
        <v>22</v>
      </c>
      <c r="E158" s="238" t="s">
        <v>22</v>
      </c>
      <c r="F158" s="238" t="s">
        <v>22</v>
      </c>
      <c r="G158" s="238" t="s">
        <v>22</v>
      </c>
      <c r="H158" s="238" t="s">
        <v>22</v>
      </c>
      <c r="I158" s="238" t="s">
        <v>22</v>
      </c>
    </row>
    <row r="159" s="229" customFormat="true" ht="12" hidden="false" customHeight="true" outlineLevel="0" collapsed="false">
      <c r="A159" s="236" t="s">
        <v>413</v>
      </c>
      <c r="B159" s="237" t="n">
        <v>2719</v>
      </c>
      <c r="C159" s="237" t="n">
        <v>278.929011079196</v>
      </c>
      <c r="D159" s="238" t="s">
        <v>22</v>
      </c>
      <c r="E159" s="238" t="s">
        <v>22</v>
      </c>
      <c r="F159" s="238" t="s">
        <v>22</v>
      </c>
      <c r="G159" s="238" t="s">
        <v>22</v>
      </c>
      <c r="H159" s="238" t="s">
        <v>22</v>
      </c>
      <c r="I159" s="238" t="s">
        <v>22</v>
      </c>
    </row>
    <row r="160" s="229" customFormat="true" ht="12" hidden="false" customHeight="true" outlineLevel="0" collapsed="false">
      <c r="A160" s="236" t="s">
        <v>414</v>
      </c>
      <c r="B160" s="237" t="n">
        <v>25196</v>
      </c>
      <c r="C160" s="237" t="n">
        <v>796.409267629674</v>
      </c>
      <c r="D160" s="238" t="s">
        <v>22</v>
      </c>
      <c r="E160" s="238" t="s">
        <v>22</v>
      </c>
      <c r="F160" s="237" t="n">
        <v>51900</v>
      </c>
      <c r="G160" s="237" t="n">
        <v>1640.48424313304</v>
      </c>
      <c r="H160" s="238" t="s">
        <v>22</v>
      </c>
      <c r="I160" s="238" t="s">
        <v>22</v>
      </c>
    </row>
    <row r="161" s="229" customFormat="true" ht="12" hidden="false" customHeight="true" outlineLevel="0" collapsed="false">
      <c r="A161" s="236" t="s">
        <v>415</v>
      </c>
      <c r="B161" s="237" t="n">
        <v>5755</v>
      </c>
      <c r="C161" s="237" t="n">
        <v>664.089545349642</v>
      </c>
      <c r="D161" s="237" t="n">
        <v>8717</v>
      </c>
      <c r="E161" s="237" t="n">
        <v>1005.88506808216</v>
      </c>
      <c r="F161" s="237" t="n">
        <v>47599</v>
      </c>
      <c r="G161" s="237" t="n">
        <v>5492.61481652435</v>
      </c>
      <c r="H161" s="238" t="s">
        <v>22</v>
      </c>
      <c r="I161" s="238" t="s">
        <v>22</v>
      </c>
    </row>
    <row r="162" s="229" customFormat="true" ht="12" hidden="false" customHeight="true" outlineLevel="0" collapsed="false">
      <c r="A162" s="236" t="s">
        <v>416</v>
      </c>
      <c r="B162" s="237" t="n">
        <v>9774</v>
      </c>
      <c r="C162" s="237" t="n">
        <v>627.826310380267</v>
      </c>
      <c r="D162" s="238" t="s">
        <v>22</v>
      </c>
      <c r="E162" s="238" t="s">
        <v>22</v>
      </c>
      <c r="F162" s="237" t="n">
        <v>10461</v>
      </c>
      <c r="G162" s="237" t="n">
        <v>671.95529290853</v>
      </c>
      <c r="H162" s="238" t="s">
        <v>22</v>
      </c>
      <c r="I162" s="238" t="s">
        <v>22</v>
      </c>
    </row>
    <row r="163" s="229" customFormat="true" ht="12" hidden="false" customHeight="true" outlineLevel="0" collapsed="false">
      <c r="A163" s="236" t="s">
        <v>417</v>
      </c>
      <c r="B163" s="237" t="n">
        <v>1211</v>
      </c>
      <c r="C163" s="237" t="n">
        <v>190.708661417323</v>
      </c>
      <c r="D163" s="238" t="s">
        <v>22</v>
      </c>
      <c r="E163" s="238" t="s">
        <v>22</v>
      </c>
      <c r="F163" s="237" t="n">
        <v>7737</v>
      </c>
      <c r="G163" s="237" t="n">
        <v>1218.42519685039</v>
      </c>
      <c r="H163" s="238" t="s">
        <v>22</v>
      </c>
      <c r="I163" s="238" t="s">
        <v>22</v>
      </c>
    </row>
    <row r="164" s="229" customFormat="true" ht="12" hidden="false" customHeight="true" outlineLevel="0" collapsed="false">
      <c r="A164" s="236" t="s">
        <v>418</v>
      </c>
      <c r="B164" s="237" t="n">
        <v>5223</v>
      </c>
      <c r="C164" s="237" t="n">
        <v>1076.24150010303</v>
      </c>
      <c r="D164" s="237" t="n">
        <v>22</v>
      </c>
      <c r="E164" s="237" t="n">
        <v>4.53327838450443</v>
      </c>
      <c r="F164" s="238" t="s">
        <v>22</v>
      </c>
      <c r="G164" s="238" t="s">
        <v>22</v>
      </c>
      <c r="H164" s="238" t="s">
        <v>22</v>
      </c>
      <c r="I164" s="238" t="s">
        <v>22</v>
      </c>
    </row>
    <row r="165" s="229" customFormat="true" ht="12" hidden="false" customHeight="true" outlineLevel="0" collapsed="false">
      <c r="A165" s="236" t="s">
        <v>419</v>
      </c>
      <c r="B165" s="237" t="n">
        <v>4830</v>
      </c>
      <c r="C165" s="237" t="n">
        <v>584.745762711864</v>
      </c>
      <c r="D165" s="238" t="s">
        <v>22</v>
      </c>
      <c r="E165" s="238" t="s">
        <v>22</v>
      </c>
      <c r="F165" s="238" t="s">
        <v>22</v>
      </c>
      <c r="G165" s="238" t="s">
        <v>22</v>
      </c>
      <c r="H165" s="238" t="s">
        <v>22</v>
      </c>
      <c r="I165" s="238" t="s">
        <v>22</v>
      </c>
    </row>
    <row r="166" s="229" customFormat="true" ht="12" hidden="false" customHeight="true" outlineLevel="0" collapsed="false">
      <c r="A166" s="236" t="s">
        <v>420</v>
      </c>
      <c r="B166" s="237" t="n">
        <v>6739</v>
      </c>
      <c r="C166" s="237" t="n">
        <v>1216.20646092763</v>
      </c>
      <c r="D166" s="238" t="s">
        <v>22</v>
      </c>
      <c r="E166" s="238" t="s">
        <v>22</v>
      </c>
      <c r="F166" s="238" t="s">
        <v>22</v>
      </c>
      <c r="G166" s="238" t="s">
        <v>22</v>
      </c>
      <c r="H166" s="238" t="s">
        <v>22</v>
      </c>
      <c r="I166" s="238" t="s">
        <v>22</v>
      </c>
    </row>
    <row r="167" s="229" customFormat="true" ht="12" hidden="false" customHeight="true" outlineLevel="0" collapsed="false">
      <c r="A167" s="239"/>
      <c r="B167" s="237"/>
      <c r="C167" s="237"/>
      <c r="D167" s="237"/>
      <c r="E167" s="237"/>
      <c r="F167" s="237"/>
      <c r="G167" s="237"/>
      <c r="H167" s="237"/>
      <c r="I167" s="237"/>
    </row>
    <row r="168" s="229" customFormat="true" ht="12" hidden="false" customHeight="true" outlineLevel="0" collapsed="false">
      <c r="A168" s="240" t="s">
        <v>421</v>
      </c>
      <c r="B168" s="237" t="n">
        <v>126942</v>
      </c>
      <c r="C168" s="237" t="n">
        <v>621.059120530735</v>
      </c>
      <c r="D168" s="237" t="n">
        <v>5032</v>
      </c>
      <c r="E168" s="237" t="n">
        <v>24.6188770817433</v>
      </c>
      <c r="F168" s="237" t="n">
        <v>161968</v>
      </c>
      <c r="G168" s="237" t="n">
        <v>792.422552300437</v>
      </c>
      <c r="H168" s="238" t="s">
        <v>22</v>
      </c>
      <c r="I168" s="238" t="s">
        <v>22</v>
      </c>
    </row>
    <row r="169" s="229" customFormat="true" ht="12" hidden="false" customHeight="true" outlineLevel="0" collapsed="false">
      <c r="A169" s="236" t="s">
        <v>422</v>
      </c>
      <c r="B169" s="237" t="n">
        <v>5225</v>
      </c>
      <c r="C169" s="237" t="n">
        <v>25.5631225659993</v>
      </c>
      <c r="D169" s="237" t="n">
        <v>251</v>
      </c>
      <c r="E169" s="237" t="n">
        <v>1.22800837589777</v>
      </c>
      <c r="F169" s="237" t="n">
        <v>7732</v>
      </c>
      <c r="G169" s="237" t="n">
        <v>37.82852893403</v>
      </c>
      <c r="H169" s="238" t="s">
        <v>22</v>
      </c>
      <c r="I169" s="238" t="s">
        <v>22</v>
      </c>
    </row>
    <row r="170" s="229" customFormat="true" ht="12" hidden="false" customHeight="true" outlineLevel="0" collapsed="false">
      <c r="A170" s="236" t="s">
        <v>423</v>
      </c>
      <c r="B170" s="237" t="n">
        <v>2278</v>
      </c>
      <c r="C170" s="237" t="n">
        <v>190.500083626024</v>
      </c>
      <c r="D170" s="238" t="s">
        <v>22</v>
      </c>
      <c r="E170" s="238" t="s">
        <v>22</v>
      </c>
      <c r="F170" s="237" t="n">
        <v>16642</v>
      </c>
      <c r="G170" s="237" t="n">
        <v>1391.70429837766</v>
      </c>
      <c r="H170" s="238" t="s">
        <v>22</v>
      </c>
      <c r="I170" s="238" t="s">
        <v>22</v>
      </c>
    </row>
    <row r="171" s="229" customFormat="true" ht="12" hidden="false" customHeight="true" outlineLevel="0" collapsed="false">
      <c r="A171" s="236" t="s">
        <v>424</v>
      </c>
      <c r="B171" s="237" t="n">
        <v>15013</v>
      </c>
      <c r="C171" s="237" t="n">
        <v>1337.81857066477</v>
      </c>
      <c r="D171" s="238" t="s">
        <v>22</v>
      </c>
      <c r="E171" s="238" t="s">
        <v>22</v>
      </c>
      <c r="F171" s="237" t="n">
        <v>69344</v>
      </c>
      <c r="G171" s="237" t="n">
        <v>6179.29067902335</v>
      </c>
      <c r="H171" s="238" t="s">
        <v>22</v>
      </c>
      <c r="I171" s="238" t="s">
        <v>22</v>
      </c>
    </row>
    <row r="172" s="229" customFormat="true" ht="12" hidden="false" customHeight="true" outlineLevel="0" collapsed="false">
      <c r="A172" s="236" t="s">
        <v>425</v>
      </c>
      <c r="B172" s="237" t="n">
        <v>8520</v>
      </c>
      <c r="C172" s="237" t="n">
        <v>1029.73168963017</v>
      </c>
      <c r="D172" s="237" t="n">
        <v>731</v>
      </c>
      <c r="E172" s="237" t="n">
        <v>88.3490452018371</v>
      </c>
      <c r="F172" s="238" t="s">
        <v>22</v>
      </c>
      <c r="G172" s="238" t="s">
        <v>22</v>
      </c>
      <c r="H172" s="238" t="s">
        <v>22</v>
      </c>
      <c r="I172" s="238" t="s">
        <v>22</v>
      </c>
    </row>
    <row r="173" s="229" customFormat="true" ht="12" hidden="false" customHeight="true" outlineLevel="0" collapsed="false">
      <c r="A173" s="236" t="s">
        <v>426</v>
      </c>
      <c r="B173" s="237" t="n">
        <v>3717</v>
      </c>
      <c r="C173" s="237" t="n">
        <v>191.134879415848</v>
      </c>
      <c r="D173" s="238" t="s">
        <v>22</v>
      </c>
      <c r="E173" s="238" t="s">
        <v>22</v>
      </c>
      <c r="F173" s="237" t="n">
        <v>7377</v>
      </c>
      <c r="G173" s="237" t="n">
        <v>379.338715483108</v>
      </c>
      <c r="H173" s="238" t="s">
        <v>22</v>
      </c>
      <c r="I173" s="238" t="s">
        <v>22</v>
      </c>
    </row>
    <row r="174" s="229" customFormat="true" ht="12" hidden="false" customHeight="true" outlineLevel="0" collapsed="false">
      <c r="A174" s="236" t="s">
        <v>427</v>
      </c>
      <c r="B174" s="237" t="n">
        <v>10316</v>
      </c>
      <c r="C174" s="237" t="n">
        <v>919.101924447612</v>
      </c>
      <c r="D174" s="238" t="s">
        <v>22</v>
      </c>
      <c r="E174" s="238" t="s">
        <v>22</v>
      </c>
      <c r="F174" s="238" t="s">
        <v>22</v>
      </c>
      <c r="G174" s="238" t="s">
        <v>22</v>
      </c>
      <c r="H174" s="238" t="s">
        <v>22</v>
      </c>
      <c r="I174" s="238" t="s">
        <v>22</v>
      </c>
    </row>
    <row r="175" s="229" customFormat="true" ht="12" hidden="false" customHeight="true" outlineLevel="0" collapsed="false">
      <c r="A175" s="236" t="s">
        <v>428</v>
      </c>
      <c r="B175" s="237" t="n">
        <v>3678</v>
      </c>
      <c r="C175" s="237" t="n">
        <v>315.789473684211</v>
      </c>
      <c r="D175" s="238" t="s">
        <v>22</v>
      </c>
      <c r="E175" s="238" t="s">
        <v>22</v>
      </c>
      <c r="F175" s="238" t="s">
        <v>22</v>
      </c>
      <c r="G175" s="238" t="s">
        <v>22</v>
      </c>
      <c r="H175" s="238" t="s">
        <v>22</v>
      </c>
      <c r="I175" s="238" t="s">
        <v>22</v>
      </c>
    </row>
    <row r="176" s="229" customFormat="true" ht="12" hidden="false" customHeight="true" outlineLevel="0" collapsed="false">
      <c r="A176" s="236" t="s">
        <v>429</v>
      </c>
      <c r="B176" s="237" t="n">
        <v>5659</v>
      </c>
      <c r="C176" s="237" t="n">
        <v>641.973908111174</v>
      </c>
      <c r="D176" s="238" t="s">
        <v>22</v>
      </c>
      <c r="E176" s="238" t="s">
        <v>22</v>
      </c>
      <c r="F176" s="238" t="s">
        <v>22</v>
      </c>
      <c r="G176" s="238" t="s">
        <v>22</v>
      </c>
      <c r="H176" s="238" t="s">
        <v>22</v>
      </c>
      <c r="I176" s="238" t="s">
        <v>22</v>
      </c>
    </row>
    <row r="177" s="229" customFormat="true" ht="12" hidden="false" customHeight="true" outlineLevel="0" collapsed="false">
      <c r="A177" s="236" t="s">
        <v>430</v>
      </c>
      <c r="B177" s="237" t="n">
        <v>6313</v>
      </c>
      <c r="C177" s="237" t="n">
        <v>626.413971025997</v>
      </c>
      <c r="D177" s="238" t="s">
        <v>22</v>
      </c>
      <c r="E177" s="238" t="s">
        <v>22</v>
      </c>
      <c r="F177" s="238" t="s">
        <v>22</v>
      </c>
      <c r="G177" s="238" t="s">
        <v>22</v>
      </c>
      <c r="H177" s="238" t="s">
        <v>22</v>
      </c>
      <c r="I177" s="238" t="s">
        <v>22</v>
      </c>
    </row>
    <row r="178" s="229" customFormat="true" ht="12" hidden="false" customHeight="true" outlineLevel="0" collapsed="false">
      <c r="A178" s="236" t="s">
        <v>431</v>
      </c>
      <c r="B178" s="237" t="n">
        <v>6831</v>
      </c>
      <c r="C178" s="237" t="n">
        <v>1622.56532066508</v>
      </c>
      <c r="D178" s="238" t="s">
        <v>22</v>
      </c>
      <c r="E178" s="238" t="s">
        <v>22</v>
      </c>
      <c r="F178" s="238" t="s">
        <v>22</v>
      </c>
      <c r="G178" s="238" t="s">
        <v>22</v>
      </c>
      <c r="H178" s="238" t="s">
        <v>22</v>
      </c>
      <c r="I178" s="238" t="s">
        <v>22</v>
      </c>
    </row>
    <row r="179" s="229" customFormat="true" ht="12" hidden="false" customHeight="true" outlineLevel="0" collapsed="false">
      <c r="A179" s="236" t="s">
        <v>432</v>
      </c>
      <c r="B179" s="237" t="n">
        <v>9729</v>
      </c>
      <c r="C179" s="237" t="n">
        <v>694.184801997859</v>
      </c>
      <c r="D179" s="238" t="s">
        <v>22</v>
      </c>
      <c r="E179" s="238" t="s">
        <v>22</v>
      </c>
      <c r="F179" s="237" t="n">
        <v>3967</v>
      </c>
      <c r="G179" s="237" t="n">
        <v>283.053870852658</v>
      </c>
      <c r="H179" s="238" t="s">
        <v>22</v>
      </c>
      <c r="I179" s="238" t="s">
        <v>22</v>
      </c>
    </row>
    <row r="180" s="229" customFormat="true" ht="12" hidden="false" customHeight="true" outlineLevel="0" collapsed="false">
      <c r="A180" s="236" t="s">
        <v>433</v>
      </c>
      <c r="B180" s="237" t="n">
        <v>611</v>
      </c>
      <c r="C180" s="237" t="n">
        <v>28.2478039759593</v>
      </c>
      <c r="D180" s="238" t="s">
        <v>22</v>
      </c>
      <c r="E180" s="238" t="s">
        <v>22</v>
      </c>
      <c r="F180" s="237" t="n">
        <v>35210</v>
      </c>
      <c r="G180" s="237" t="n">
        <v>1627.83171521036</v>
      </c>
      <c r="H180" s="238" t="s">
        <v>22</v>
      </c>
      <c r="I180" s="238" t="s">
        <v>22</v>
      </c>
    </row>
    <row r="181" s="229" customFormat="true" ht="12" hidden="false" customHeight="true" outlineLevel="0" collapsed="false">
      <c r="A181" s="236" t="s">
        <v>434</v>
      </c>
      <c r="B181" s="237" t="n">
        <v>9789</v>
      </c>
      <c r="C181" s="237" t="n">
        <v>1227.46081504702</v>
      </c>
      <c r="D181" s="238" t="s">
        <v>22</v>
      </c>
      <c r="E181" s="238" t="s">
        <v>22</v>
      </c>
      <c r="F181" s="237" t="n">
        <v>4187</v>
      </c>
      <c r="G181" s="237" t="n">
        <v>525.015673981191</v>
      </c>
      <c r="H181" s="238" t="s">
        <v>22</v>
      </c>
      <c r="I181" s="238" t="s">
        <v>22</v>
      </c>
    </row>
    <row r="182" s="229" customFormat="true" ht="12" hidden="false" customHeight="true" outlineLevel="0" collapsed="false">
      <c r="A182" s="236" t="s">
        <v>435</v>
      </c>
      <c r="B182" s="237" t="n">
        <v>7304</v>
      </c>
      <c r="C182" s="237" t="n">
        <v>316.47818363014</v>
      </c>
      <c r="D182" s="238" t="s">
        <v>22</v>
      </c>
      <c r="E182" s="238" t="s">
        <v>22</v>
      </c>
      <c r="F182" s="237" t="n">
        <v>17509</v>
      </c>
      <c r="G182" s="237" t="n">
        <v>758.655054378439</v>
      </c>
      <c r="H182" s="238" t="s">
        <v>22</v>
      </c>
      <c r="I182" s="238" t="s">
        <v>22</v>
      </c>
    </row>
    <row r="183" s="229" customFormat="true" ht="12" hidden="false" customHeight="true" outlineLevel="0" collapsed="false">
      <c r="A183" s="236" t="s">
        <v>436</v>
      </c>
      <c r="B183" s="237" t="n">
        <v>4940</v>
      </c>
      <c r="C183" s="237" t="n">
        <v>1014.79046836483</v>
      </c>
      <c r="D183" s="238" t="s">
        <v>22</v>
      </c>
      <c r="E183" s="238" t="s">
        <v>22</v>
      </c>
      <c r="F183" s="238" t="s">
        <v>22</v>
      </c>
      <c r="G183" s="238" t="s">
        <v>22</v>
      </c>
      <c r="H183" s="238" t="s">
        <v>22</v>
      </c>
      <c r="I183" s="238" t="s">
        <v>22</v>
      </c>
    </row>
    <row r="184" s="229" customFormat="true" ht="12" hidden="false" customHeight="true" outlineLevel="0" collapsed="false">
      <c r="A184" s="236" t="s">
        <v>437</v>
      </c>
      <c r="B184" s="237" t="n">
        <v>2329</v>
      </c>
      <c r="C184" s="237" t="n">
        <v>273.164438189069</v>
      </c>
      <c r="D184" s="238" t="s">
        <v>22</v>
      </c>
      <c r="E184" s="238" t="s">
        <v>22</v>
      </c>
      <c r="F184" s="238" t="s">
        <v>22</v>
      </c>
      <c r="G184" s="238" t="s">
        <v>22</v>
      </c>
      <c r="H184" s="238" t="s">
        <v>22</v>
      </c>
      <c r="I184" s="238" t="s">
        <v>22</v>
      </c>
    </row>
    <row r="185" s="229" customFormat="true" ht="12" hidden="false" customHeight="true" outlineLevel="0" collapsed="false">
      <c r="A185" s="236" t="s">
        <v>438</v>
      </c>
      <c r="B185" s="237" t="n">
        <v>14602</v>
      </c>
      <c r="C185" s="237" t="n">
        <v>1394.51819310477</v>
      </c>
      <c r="D185" s="238" t="s">
        <v>22</v>
      </c>
      <c r="E185" s="238" t="s">
        <v>22</v>
      </c>
      <c r="F185" s="238" t="s">
        <v>22</v>
      </c>
      <c r="G185" s="238" t="s">
        <v>22</v>
      </c>
      <c r="H185" s="238" t="s">
        <v>22</v>
      </c>
      <c r="I185" s="238" t="s">
        <v>22</v>
      </c>
    </row>
    <row r="186" s="229" customFormat="true" ht="12" hidden="false" customHeight="true" outlineLevel="0" collapsed="false">
      <c r="A186" s="236" t="s">
        <v>439</v>
      </c>
      <c r="B186" s="237" t="n">
        <v>5443</v>
      </c>
      <c r="C186" s="237" t="n">
        <v>1091.65663858805</v>
      </c>
      <c r="D186" s="238" t="s">
        <v>22</v>
      </c>
      <c r="E186" s="238" t="s">
        <v>22</v>
      </c>
      <c r="F186" s="238" t="s">
        <v>22</v>
      </c>
      <c r="G186" s="238" t="s">
        <v>22</v>
      </c>
      <c r="H186" s="238" t="s">
        <v>22</v>
      </c>
      <c r="I186" s="238" t="s">
        <v>22</v>
      </c>
    </row>
    <row r="187" s="229" customFormat="true" ht="12" hidden="false" customHeight="true" outlineLevel="0" collapsed="false">
      <c r="A187" s="236" t="s">
        <v>440</v>
      </c>
      <c r="B187" s="237" t="n">
        <v>1834</v>
      </c>
      <c r="C187" s="237" t="n">
        <v>343.188622754491</v>
      </c>
      <c r="D187" s="238" t="s">
        <v>22</v>
      </c>
      <c r="E187" s="238" t="s">
        <v>22</v>
      </c>
      <c r="F187" s="238" t="s">
        <v>22</v>
      </c>
      <c r="G187" s="238" t="s">
        <v>22</v>
      </c>
      <c r="H187" s="238" t="s">
        <v>22</v>
      </c>
      <c r="I187" s="238" t="s">
        <v>22</v>
      </c>
    </row>
    <row r="188" s="229" customFormat="true" ht="12" hidden="false" customHeight="true" outlineLevel="0" collapsed="false">
      <c r="A188" s="236" t="s">
        <v>441</v>
      </c>
      <c r="B188" s="237" t="n">
        <v>2811</v>
      </c>
      <c r="C188" s="237" t="n">
        <v>424.173834314169</v>
      </c>
      <c r="D188" s="237" t="n">
        <v>4050</v>
      </c>
      <c r="E188" s="237" t="n">
        <v>611.136260751471</v>
      </c>
      <c r="F188" s="238" t="s">
        <v>22</v>
      </c>
      <c r="G188" s="238" t="s">
        <v>22</v>
      </c>
      <c r="H188" s="238" t="s">
        <v>22</v>
      </c>
      <c r="I188" s="238" t="s">
        <v>22</v>
      </c>
    </row>
    <row r="189" s="229" customFormat="true" ht="12" hidden="false" customHeight="true" outlineLevel="0" collapsed="false">
      <c r="A189" s="239"/>
      <c r="B189" s="237"/>
      <c r="C189" s="237"/>
      <c r="D189" s="237"/>
      <c r="E189" s="237"/>
      <c r="F189" s="237"/>
      <c r="G189" s="237"/>
      <c r="H189" s="237"/>
      <c r="I189" s="237"/>
    </row>
    <row r="190" s="229" customFormat="true" ht="12" hidden="false" customHeight="true" outlineLevel="0" collapsed="false">
      <c r="A190" s="240" t="s">
        <v>442</v>
      </c>
      <c r="B190" s="237" t="n">
        <v>63890</v>
      </c>
      <c r="C190" s="237" t="n">
        <v>762.856562906712</v>
      </c>
      <c r="D190" s="237" t="n">
        <v>23328</v>
      </c>
      <c r="E190" s="237" t="n">
        <v>278.539957731848</v>
      </c>
      <c r="F190" s="237" t="n">
        <v>57710</v>
      </c>
      <c r="G190" s="237" t="n">
        <v>689.066399207174</v>
      </c>
      <c r="H190" s="237" t="n">
        <v>3100</v>
      </c>
      <c r="I190" s="237" t="n">
        <v>37.0144834091533</v>
      </c>
    </row>
    <row r="191" s="229" customFormat="true" ht="12" hidden="false" customHeight="true" outlineLevel="0" collapsed="false">
      <c r="A191" s="236" t="s">
        <v>443</v>
      </c>
      <c r="B191" s="237" t="n">
        <v>23126</v>
      </c>
      <c r="C191" s="237" t="n">
        <v>276.128046232284</v>
      </c>
      <c r="D191" s="237" t="n">
        <v>435</v>
      </c>
      <c r="E191" s="237" t="n">
        <v>5.1939678332199</v>
      </c>
      <c r="F191" s="238" t="s">
        <v>22</v>
      </c>
      <c r="G191" s="238" t="s">
        <v>22</v>
      </c>
      <c r="H191" s="237" t="n">
        <v>3100</v>
      </c>
      <c r="I191" s="237" t="n">
        <v>37.0144834091533</v>
      </c>
    </row>
    <row r="192" s="229" customFormat="true" ht="12" hidden="false" customHeight="true" outlineLevel="0" collapsed="false">
      <c r="A192" s="236" t="s">
        <v>444</v>
      </c>
      <c r="B192" s="237" t="n">
        <v>3872</v>
      </c>
      <c r="C192" s="237" t="n">
        <v>916.449704142012</v>
      </c>
      <c r="D192" s="238" t="s">
        <v>22</v>
      </c>
      <c r="E192" s="238" t="s">
        <v>22</v>
      </c>
      <c r="F192" s="238" t="s">
        <v>22</v>
      </c>
      <c r="G192" s="238" t="s">
        <v>22</v>
      </c>
      <c r="H192" s="238" t="s">
        <v>22</v>
      </c>
      <c r="I192" s="238" t="s">
        <v>22</v>
      </c>
    </row>
    <row r="193" s="229" customFormat="true" ht="12" hidden="false" customHeight="true" outlineLevel="0" collapsed="false">
      <c r="A193" s="236" t="s">
        <v>445</v>
      </c>
      <c r="B193" s="237" t="n">
        <v>407</v>
      </c>
      <c r="C193" s="237" t="n">
        <v>108.736307774512</v>
      </c>
      <c r="D193" s="237" t="n">
        <v>3372</v>
      </c>
      <c r="E193" s="237" t="n">
        <v>900.881645738712</v>
      </c>
      <c r="F193" s="238" t="s">
        <v>22</v>
      </c>
      <c r="G193" s="238" t="s">
        <v>22</v>
      </c>
      <c r="H193" s="238" t="s">
        <v>22</v>
      </c>
      <c r="I193" s="238" t="s">
        <v>22</v>
      </c>
    </row>
    <row r="194" s="229" customFormat="true" ht="12" hidden="false" customHeight="true" outlineLevel="0" collapsed="false">
      <c r="A194" s="236" t="s">
        <v>446</v>
      </c>
      <c r="B194" s="237" t="n">
        <v>2120</v>
      </c>
      <c r="C194" s="237" t="n">
        <v>321.943811693242</v>
      </c>
      <c r="D194" s="237" t="n">
        <v>4678</v>
      </c>
      <c r="E194" s="237" t="n">
        <v>710.402429764617</v>
      </c>
      <c r="F194" s="238" t="s">
        <v>22</v>
      </c>
      <c r="G194" s="238" t="s">
        <v>22</v>
      </c>
      <c r="H194" s="238" t="s">
        <v>22</v>
      </c>
      <c r="I194" s="238" t="s">
        <v>22</v>
      </c>
    </row>
    <row r="195" s="229" customFormat="true" ht="12" hidden="false" customHeight="true" outlineLevel="0" collapsed="false">
      <c r="A195" s="236" t="s">
        <v>447</v>
      </c>
      <c r="B195" s="237" t="n">
        <v>7126</v>
      </c>
      <c r="C195" s="237" t="n">
        <v>573.613458906866</v>
      </c>
      <c r="D195" s="238" t="s">
        <v>22</v>
      </c>
      <c r="E195" s="238" t="s">
        <v>22</v>
      </c>
      <c r="F195" s="238" t="s">
        <v>22</v>
      </c>
      <c r="G195" s="238" t="s">
        <v>22</v>
      </c>
      <c r="H195" s="238" t="s">
        <v>22</v>
      </c>
      <c r="I195" s="238" t="s">
        <v>22</v>
      </c>
    </row>
    <row r="196" s="229" customFormat="true" ht="12" hidden="false" customHeight="true" outlineLevel="0" collapsed="false">
      <c r="A196" s="236" t="s">
        <v>448</v>
      </c>
      <c r="B196" s="237" t="n">
        <v>1121</v>
      </c>
      <c r="C196" s="237" t="n">
        <v>294.38025210084</v>
      </c>
      <c r="D196" s="238" t="s">
        <v>22</v>
      </c>
      <c r="E196" s="238" t="s">
        <v>22</v>
      </c>
      <c r="F196" s="238" t="s">
        <v>22</v>
      </c>
      <c r="G196" s="238" t="s">
        <v>22</v>
      </c>
      <c r="H196" s="238" t="s">
        <v>22</v>
      </c>
      <c r="I196" s="238" t="s">
        <v>22</v>
      </c>
    </row>
    <row r="197" s="229" customFormat="true" ht="12" hidden="false" customHeight="true" outlineLevel="0" collapsed="false">
      <c r="A197" s="236" t="s">
        <v>449</v>
      </c>
      <c r="B197" s="237" t="n">
        <v>3630</v>
      </c>
      <c r="C197" s="237" t="n">
        <v>282.578234469874</v>
      </c>
      <c r="D197" s="238" t="s">
        <v>22</v>
      </c>
      <c r="E197" s="238" t="s">
        <v>22</v>
      </c>
      <c r="F197" s="237" t="n">
        <v>33155</v>
      </c>
      <c r="G197" s="237" t="n">
        <v>2580.95905340184</v>
      </c>
      <c r="H197" s="238" t="s">
        <v>22</v>
      </c>
      <c r="I197" s="238" t="s">
        <v>22</v>
      </c>
    </row>
    <row r="198" s="229" customFormat="true" ht="12" hidden="false" customHeight="true" outlineLevel="0" collapsed="false">
      <c r="A198" s="236" t="s">
        <v>450</v>
      </c>
      <c r="B198" s="237" t="n">
        <v>6204</v>
      </c>
      <c r="C198" s="237" t="n">
        <v>328.16715154721</v>
      </c>
      <c r="D198" s="237" t="n">
        <v>14843</v>
      </c>
      <c r="E198" s="237" t="n">
        <v>785.136207352552</v>
      </c>
      <c r="F198" s="237" t="n">
        <v>24555</v>
      </c>
      <c r="G198" s="237" t="n">
        <v>1298.86273472626</v>
      </c>
      <c r="H198" s="238" t="s">
        <v>22</v>
      </c>
      <c r="I198" s="238" t="s">
        <v>22</v>
      </c>
    </row>
    <row r="199" s="229" customFormat="true" ht="12" hidden="false" customHeight="true" outlineLevel="0" collapsed="false">
      <c r="A199" s="236" t="s">
        <v>451</v>
      </c>
      <c r="B199" s="237" t="n">
        <v>2843</v>
      </c>
      <c r="C199" s="237" t="n">
        <v>432.658651651195</v>
      </c>
      <c r="D199" s="238" t="s">
        <v>22</v>
      </c>
      <c r="E199" s="238" t="s">
        <v>22</v>
      </c>
      <c r="F199" s="238" t="s">
        <v>22</v>
      </c>
      <c r="G199" s="238" t="s">
        <v>22</v>
      </c>
      <c r="H199" s="238" t="s">
        <v>22</v>
      </c>
      <c r="I199" s="238" t="s">
        <v>22</v>
      </c>
    </row>
    <row r="200" s="229" customFormat="true" ht="12" hidden="false" customHeight="true" outlineLevel="0" collapsed="false">
      <c r="A200" s="236" t="s">
        <v>452</v>
      </c>
      <c r="B200" s="237" t="n">
        <v>2275</v>
      </c>
      <c r="C200" s="237" t="n">
        <v>491.042521044679</v>
      </c>
      <c r="D200" s="238" t="s">
        <v>22</v>
      </c>
      <c r="E200" s="238" t="s">
        <v>22</v>
      </c>
      <c r="F200" s="238" t="s">
        <v>22</v>
      </c>
      <c r="G200" s="238" t="s">
        <v>22</v>
      </c>
      <c r="H200" s="238" t="s">
        <v>22</v>
      </c>
      <c r="I200" s="238" t="s">
        <v>22</v>
      </c>
    </row>
    <row r="201" s="229" customFormat="true" ht="12" hidden="false" customHeight="true" outlineLevel="0" collapsed="false">
      <c r="A201" s="236" t="s">
        <v>453</v>
      </c>
      <c r="B201" s="237" t="n">
        <v>4577</v>
      </c>
      <c r="C201" s="237" t="n">
        <v>964.391066160978</v>
      </c>
      <c r="D201" s="238" t="s">
        <v>22</v>
      </c>
      <c r="E201" s="238" t="s">
        <v>22</v>
      </c>
      <c r="F201" s="238" t="s">
        <v>22</v>
      </c>
      <c r="G201" s="238" t="s">
        <v>22</v>
      </c>
      <c r="H201" s="238" t="s">
        <v>22</v>
      </c>
      <c r="I201" s="238" t="s">
        <v>22</v>
      </c>
    </row>
    <row r="202" s="229" customFormat="true" ht="12" hidden="false" customHeight="true" outlineLevel="0" collapsed="false">
      <c r="A202" s="236" t="s">
        <v>454</v>
      </c>
      <c r="B202" s="237" t="n">
        <v>6589</v>
      </c>
      <c r="C202" s="237" t="n">
        <v>1251.23433345993</v>
      </c>
      <c r="D202" s="238" t="s">
        <v>22</v>
      </c>
      <c r="E202" s="238" t="s">
        <v>22</v>
      </c>
      <c r="F202" s="238" t="s">
        <v>22</v>
      </c>
      <c r="G202" s="238" t="s">
        <v>22</v>
      </c>
      <c r="H202" s="238" t="s">
        <v>22</v>
      </c>
      <c r="I202" s="238" t="s">
        <v>22</v>
      </c>
    </row>
    <row r="203" s="229" customFormat="true" ht="12" hidden="false" customHeight="true" outlineLevel="0" collapsed="false">
      <c r="A203" s="239"/>
      <c r="B203" s="237"/>
      <c r="C203" s="237"/>
      <c r="D203" s="237"/>
      <c r="E203" s="237"/>
      <c r="F203" s="237"/>
      <c r="G203" s="237"/>
      <c r="H203" s="237"/>
      <c r="I203" s="237"/>
    </row>
    <row r="204" s="229" customFormat="true" ht="12" hidden="false" customHeight="true" outlineLevel="0" collapsed="false">
      <c r="A204" s="240" t="s">
        <v>455</v>
      </c>
      <c r="B204" s="237" t="n">
        <v>106400</v>
      </c>
      <c r="C204" s="237" t="n">
        <v>820.778659754846</v>
      </c>
      <c r="D204" s="237" t="n">
        <v>13491</v>
      </c>
      <c r="E204" s="237" t="n">
        <v>104.070722732638</v>
      </c>
      <c r="F204" s="237" t="n">
        <v>128883</v>
      </c>
      <c r="G204" s="237" t="n">
        <v>994.214436138946</v>
      </c>
      <c r="H204" s="238" t="s">
        <v>22</v>
      </c>
      <c r="I204" s="238" t="s">
        <v>22</v>
      </c>
    </row>
    <row r="205" s="229" customFormat="true" ht="12" hidden="false" customHeight="true" outlineLevel="0" collapsed="false">
      <c r="A205" s="236" t="s">
        <v>456</v>
      </c>
      <c r="B205" s="237" t="n">
        <v>18351</v>
      </c>
      <c r="C205" s="237" t="n">
        <v>141.561176552267</v>
      </c>
      <c r="D205" s="238" t="s">
        <v>22</v>
      </c>
      <c r="E205" s="238" t="s">
        <v>22</v>
      </c>
      <c r="F205" s="238" t="s">
        <v>22</v>
      </c>
      <c r="G205" s="238" t="s">
        <v>22</v>
      </c>
      <c r="H205" s="238" t="s">
        <v>22</v>
      </c>
      <c r="I205" s="238" t="s">
        <v>22</v>
      </c>
    </row>
    <row r="206" s="229" customFormat="true" ht="12" hidden="false" customHeight="true" outlineLevel="0" collapsed="false">
      <c r="A206" s="236" t="s">
        <v>457</v>
      </c>
      <c r="B206" s="237" t="n">
        <v>4429</v>
      </c>
      <c r="C206" s="237" t="n">
        <v>732.550446576249</v>
      </c>
      <c r="D206" s="238" t="s">
        <v>22</v>
      </c>
      <c r="E206" s="238" t="s">
        <v>22</v>
      </c>
      <c r="F206" s="238" t="s">
        <v>22</v>
      </c>
      <c r="G206" s="238" t="s">
        <v>22</v>
      </c>
      <c r="H206" s="238" t="s">
        <v>22</v>
      </c>
      <c r="I206" s="238" t="s">
        <v>22</v>
      </c>
    </row>
    <row r="207" s="229" customFormat="true" ht="12" hidden="false" customHeight="true" outlineLevel="0" collapsed="false">
      <c r="A207" s="236" t="s">
        <v>458</v>
      </c>
      <c r="B207" s="237" t="n">
        <v>9539</v>
      </c>
      <c r="C207" s="237" t="n">
        <v>451.785545135929</v>
      </c>
      <c r="D207" s="237" t="n">
        <v>12305</v>
      </c>
      <c r="E207" s="237" t="n">
        <v>582.788671023965</v>
      </c>
      <c r="F207" s="237" t="n">
        <v>36871</v>
      </c>
      <c r="G207" s="237" t="n">
        <v>1746.28208771431</v>
      </c>
      <c r="H207" s="238" t="s">
        <v>22</v>
      </c>
      <c r="I207" s="238" t="s">
        <v>22</v>
      </c>
    </row>
    <row r="208" s="229" customFormat="true" ht="12" hidden="false" customHeight="true" outlineLevel="0" collapsed="false">
      <c r="A208" s="236" t="s">
        <v>459</v>
      </c>
      <c r="B208" s="237" t="n">
        <v>18262</v>
      </c>
      <c r="C208" s="237" t="n">
        <v>918.380688961529</v>
      </c>
      <c r="D208" s="237" t="n">
        <v>127</v>
      </c>
      <c r="E208" s="237" t="n">
        <v>6.38672366105104</v>
      </c>
      <c r="F208" s="237" t="n">
        <v>87982</v>
      </c>
      <c r="G208" s="237" t="n">
        <v>4424.5411113905</v>
      </c>
      <c r="H208" s="238" t="s">
        <v>22</v>
      </c>
      <c r="I208" s="238" t="s">
        <v>22</v>
      </c>
    </row>
    <row r="209" s="229" customFormat="true" ht="12" hidden="false" customHeight="true" outlineLevel="0" collapsed="false">
      <c r="A209" s="236" t="s">
        <v>460</v>
      </c>
      <c r="B209" s="237" t="n">
        <v>7104</v>
      </c>
      <c r="C209" s="237" t="n">
        <v>731.089842543995</v>
      </c>
      <c r="D209" s="238" t="s">
        <v>22</v>
      </c>
      <c r="E209" s="238" t="s">
        <v>22</v>
      </c>
      <c r="F209" s="238" t="s">
        <v>22</v>
      </c>
      <c r="G209" s="238" t="s">
        <v>22</v>
      </c>
      <c r="H209" s="238" t="s">
        <v>22</v>
      </c>
      <c r="I209" s="238" t="s">
        <v>22</v>
      </c>
    </row>
    <row r="210" s="229" customFormat="true" ht="12" hidden="false" customHeight="true" outlineLevel="0" collapsed="false">
      <c r="A210" s="236" t="s">
        <v>461</v>
      </c>
      <c r="B210" s="237" t="n">
        <v>438</v>
      </c>
      <c r="C210" s="237" t="n">
        <v>81.7011751538892</v>
      </c>
      <c r="D210" s="238" t="s">
        <v>22</v>
      </c>
      <c r="E210" s="238" t="s">
        <v>22</v>
      </c>
      <c r="F210" s="238" t="s">
        <v>22</v>
      </c>
      <c r="G210" s="238" t="s">
        <v>22</v>
      </c>
      <c r="H210" s="238" t="s">
        <v>22</v>
      </c>
      <c r="I210" s="238" t="s">
        <v>22</v>
      </c>
    </row>
    <row r="211" s="229" customFormat="true" ht="12" hidden="false" customHeight="true" outlineLevel="0" collapsed="false">
      <c r="A211" s="236" t="s">
        <v>462</v>
      </c>
      <c r="B211" s="237" t="n">
        <v>3435</v>
      </c>
      <c r="C211" s="237" t="n">
        <v>838.009270553794</v>
      </c>
      <c r="D211" s="238" t="s">
        <v>22</v>
      </c>
      <c r="E211" s="238" t="s">
        <v>22</v>
      </c>
      <c r="F211" s="238" t="s">
        <v>22</v>
      </c>
      <c r="G211" s="238" t="s">
        <v>22</v>
      </c>
      <c r="H211" s="238" t="s">
        <v>22</v>
      </c>
      <c r="I211" s="238" t="s">
        <v>22</v>
      </c>
    </row>
    <row r="212" s="229" customFormat="true" ht="12" hidden="false" customHeight="true" outlineLevel="0" collapsed="false">
      <c r="A212" s="236" t="s">
        <v>463</v>
      </c>
      <c r="B212" s="237" t="n">
        <v>7889</v>
      </c>
      <c r="C212" s="237" t="n">
        <v>316.585737790441</v>
      </c>
      <c r="D212" s="238" t="s">
        <v>22</v>
      </c>
      <c r="E212" s="238" t="s">
        <v>22</v>
      </c>
      <c r="F212" s="237" t="n">
        <v>4030</v>
      </c>
      <c r="G212" s="237" t="n">
        <v>161.723985713712</v>
      </c>
      <c r="H212" s="238" t="s">
        <v>22</v>
      </c>
      <c r="I212" s="238" t="s">
        <v>22</v>
      </c>
    </row>
    <row r="213" s="229" customFormat="true" ht="12" hidden="false" customHeight="true" outlineLevel="0" collapsed="false">
      <c r="A213" s="236" t="s">
        <v>464</v>
      </c>
      <c r="B213" s="237" t="n">
        <v>1664</v>
      </c>
      <c r="C213" s="237" t="n">
        <v>414.239482200647</v>
      </c>
      <c r="D213" s="237" t="n">
        <v>1059</v>
      </c>
      <c r="E213" s="237" t="n">
        <v>263.629574309186</v>
      </c>
      <c r="F213" s="238" t="s">
        <v>22</v>
      </c>
      <c r="G213" s="238" t="s">
        <v>22</v>
      </c>
      <c r="H213" s="238" t="s">
        <v>22</v>
      </c>
      <c r="I213" s="238" t="s">
        <v>22</v>
      </c>
    </row>
    <row r="214" s="229" customFormat="true" ht="12" hidden="false" customHeight="true" outlineLevel="0" collapsed="false">
      <c r="A214" s="236" t="s">
        <v>465</v>
      </c>
      <c r="B214" s="237" t="n">
        <v>9433</v>
      </c>
      <c r="C214" s="237" t="n">
        <v>984.963976192962</v>
      </c>
      <c r="D214" s="238" t="s">
        <v>22</v>
      </c>
      <c r="E214" s="238" t="s">
        <v>22</v>
      </c>
      <c r="F214" s="238" t="s">
        <v>22</v>
      </c>
      <c r="G214" s="238" t="s">
        <v>22</v>
      </c>
      <c r="H214" s="238" t="s">
        <v>22</v>
      </c>
      <c r="I214" s="238" t="s">
        <v>22</v>
      </c>
    </row>
    <row r="215" s="229" customFormat="true" ht="12" hidden="false" customHeight="true" outlineLevel="0" collapsed="false">
      <c r="A215" s="236" t="s">
        <v>466</v>
      </c>
      <c r="B215" s="237" t="n">
        <v>18533</v>
      </c>
      <c r="C215" s="237" t="n">
        <v>1421.89657818014</v>
      </c>
      <c r="D215" s="238" t="s">
        <v>22</v>
      </c>
      <c r="E215" s="238" t="s">
        <v>22</v>
      </c>
      <c r="F215" s="238" t="s">
        <v>22</v>
      </c>
      <c r="G215" s="238" t="s">
        <v>22</v>
      </c>
      <c r="H215" s="238" t="s">
        <v>22</v>
      </c>
      <c r="I215" s="238" t="s">
        <v>22</v>
      </c>
    </row>
    <row r="216" s="229" customFormat="true" ht="12" hidden="false" customHeight="true" outlineLevel="0" collapsed="false">
      <c r="A216" s="236" t="s">
        <v>467</v>
      </c>
      <c r="B216" s="237" t="n">
        <v>7323</v>
      </c>
      <c r="C216" s="237" t="n">
        <v>617.245448415374</v>
      </c>
      <c r="D216" s="238" t="s">
        <v>22</v>
      </c>
      <c r="E216" s="238" t="s">
        <v>22</v>
      </c>
      <c r="F216" s="238" t="s">
        <v>22</v>
      </c>
      <c r="G216" s="238" t="s">
        <v>22</v>
      </c>
      <c r="H216" s="238" t="s">
        <v>22</v>
      </c>
      <c r="I216" s="238" t="s">
        <v>22</v>
      </c>
    </row>
    <row r="217" s="229" customFormat="true" ht="12" hidden="false" customHeight="true" outlineLevel="0" collapsed="false">
      <c r="A217" s="239"/>
      <c r="B217" s="237"/>
      <c r="C217" s="237"/>
      <c r="D217" s="237"/>
      <c r="E217" s="237"/>
      <c r="F217" s="237"/>
      <c r="G217" s="237"/>
      <c r="H217" s="237"/>
      <c r="I217" s="237"/>
    </row>
    <row r="218" s="229" customFormat="true" ht="12" hidden="false" customHeight="true" outlineLevel="0" collapsed="false">
      <c r="A218" s="240" t="s">
        <v>468</v>
      </c>
      <c r="B218" s="237" t="n">
        <v>99389</v>
      </c>
      <c r="C218" s="237" t="n">
        <v>613.311694322228</v>
      </c>
      <c r="D218" s="237" t="n">
        <v>9686</v>
      </c>
      <c r="E218" s="237" t="n">
        <v>59.7705688879564</v>
      </c>
      <c r="F218" s="237" t="n">
        <v>120696</v>
      </c>
      <c r="G218" s="237" t="n">
        <v>744.793370070286</v>
      </c>
      <c r="H218" s="238" t="s">
        <v>22</v>
      </c>
      <c r="I218" s="238" t="s">
        <v>22</v>
      </c>
    </row>
    <row r="219" s="229" customFormat="true" ht="12" hidden="false" customHeight="true" outlineLevel="0" collapsed="false">
      <c r="A219" s="236" t="s">
        <v>469</v>
      </c>
      <c r="B219" s="237" t="n">
        <v>22298</v>
      </c>
      <c r="C219" s="237" t="n">
        <v>137.59695901958</v>
      </c>
      <c r="D219" s="237" t="n">
        <v>562</v>
      </c>
      <c r="E219" s="237" t="n">
        <v>3.46800120948085</v>
      </c>
      <c r="F219" s="237" t="n">
        <v>819</v>
      </c>
      <c r="G219" s="237" t="n">
        <v>5.05390211844273</v>
      </c>
      <c r="H219" s="238" t="s">
        <v>22</v>
      </c>
      <c r="I219" s="238" t="s">
        <v>22</v>
      </c>
    </row>
    <row r="220" s="229" customFormat="true" ht="12" hidden="false" customHeight="true" outlineLevel="0" collapsed="false">
      <c r="A220" s="236" t="s">
        <v>470</v>
      </c>
      <c r="B220" s="237" t="n">
        <v>4528</v>
      </c>
      <c r="C220" s="237" t="n">
        <v>688.669201520913</v>
      </c>
      <c r="D220" s="238" t="s">
        <v>22</v>
      </c>
      <c r="E220" s="238" t="s">
        <v>22</v>
      </c>
      <c r="F220" s="237" t="n">
        <v>1598</v>
      </c>
      <c r="G220" s="237" t="n">
        <v>243.041825095057</v>
      </c>
      <c r="H220" s="238" t="s">
        <v>22</v>
      </c>
      <c r="I220" s="238" t="s">
        <v>22</v>
      </c>
    </row>
    <row r="221" s="229" customFormat="true" ht="12" hidden="false" customHeight="true" outlineLevel="0" collapsed="false">
      <c r="A221" s="236" t="s">
        <v>471</v>
      </c>
      <c r="B221" s="237" t="n">
        <v>8375</v>
      </c>
      <c r="C221" s="237" t="n">
        <v>1969.1982130261</v>
      </c>
      <c r="D221" s="237" t="n">
        <v>5497</v>
      </c>
      <c r="E221" s="237" t="n">
        <v>1292.49941217964</v>
      </c>
      <c r="F221" s="238" t="s">
        <v>22</v>
      </c>
      <c r="G221" s="238" t="s">
        <v>22</v>
      </c>
      <c r="H221" s="238" t="s">
        <v>22</v>
      </c>
      <c r="I221" s="238" t="s">
        <v>22</v>
      </c>
    </row>
    <row r="222" s="229" customFormat="true" ht="12" hidden="false" customHeight="true" outlineLevel="0" collapsed="false">
      <c r="A222" s="236" t="s">
        <v>472</v>
      </c>
      <c r="B222" s="237" t="n">
        <v>4230</v>
      </c>
      <c r="C222" s="237" t="n">
        <v>163.566760759445</v>
      </c>
      <c r="D222" s="238" t="s">
        <v>22</v>
      </c>
      <c r="E222" s="238" t="s">
        <v>22</v>
      </c>
      <c r="F222" s="237" t="n">
        <v>13439</v>
      </c>
      <c r="G222" s="237" t="n">
        <v>519.662812729593</v>
      </c>
      <c r="H222" s="238" t="s">
        <v>22</v>
      </c>
      <c r="I222" s="238" t="s">
        <v>22</v>
      </c>
    </row>
    <row r="223" s="229" customFormat="true" ht="12" hidden="false" customHeight="true" outlineLevel="0" collapsed="false">
      <c r="A223" s="236" t="s">
        <v>473</v>
      </c>
      <c r="B223" s="237" t="n">
        <v>5873</v>
      </c>
      <c r="C223" s="237" t="n">
        <v>799.482711679826</v>
      </c>
      <c r="D223" s="238" t="s">
        <v>22</v>
      </c>
      <c r="E223" s="238" t="s">
        <v>22</v>
      </c>
      <c r="F223" s="237" t="n">
        <v>15397</v>
      </c>
      <c r="G223" s="237" t="n">
        <v>2095.97059624285</v>
      </c>
      <c r="H223" s="238" t="s">
        <v>22</v>
      </c>
      <c r="I223" s="238" t="s">
        <v>22</v>
      </c>
    </row>
    <row r="224" s="229" customFormat="true" ht="12" hidden="false" customHeight="true" outlineLevel="0" collapsed="false">
      <c r="A224" s="236" t="s">
        <v>474</v>
      </c>
      <c r="B224" s="237" t="n">
        <v>4519</v>
      </c>
      <c r="C224" s="237" t="n">
        <v>353.405802768437</v>
      </c>
      <c r="D224" s="238" t="s">
        <v>22</v>
      </c>
      <c r="E224" s="238" t="s">
        <v>22</v>
      </c>
      <c r="F224" s="237" t="n">
        <v>3321</v>
      </c>
      <c r="G224" s="237" t="n">
        <v>259.716899976539</v>
      </c>
      <c r="H224" s="238" t="s">
        <v>22</v>
      </c>
      <c r="I224" s="238" t="s">
        <v>22</v>
      </c>
    </row>
    <row r="225" s="229" customFormat="true" ht="12" hidden="false" customHeight="true" outlineLevel="0" collapsed="false">
      <c r="A225" s="236" t="s">
        <v>475</v>
      </c>
      <c r="B225" s="237" t="n">
        <v>15124</v>
      </c>
      <c r="C225" s="237" t="n">
        <v>731.193192806034</v>
      </c>
      <c r="D225" s="238" t="s">
        <v>22</v>
      </c>
      <c r="E225" s="238" t="s">
        <v>22</v>
      </c>
      <c r="F225" s="237" t="n">
        <v>28499</v>
      </c>
      <c r="G225" s="237" t="n">
        <v>1377.8282730613</v>
      </c>
      <c r="H225" s="238" t="s">
        <v>22</v>
      </c>
      <c r="I225" s="238" t="s">
        <v>22</v>
      </c>
    </row>
    <row r="226" s="229" customFormat="true" ht="12" hidden="false" customHeight="true" outlineLevel="0" collapsed="false">
      <c r="A226" s="236" t="s">
        <v>476</v>
      </c>
      <c r="B226" s="237" t="n">
        <v>12549</v>
      </c>
      <c r="C226" s="237" t="n">
        <v>521.376043873863</v>
      </c>
      <c r="D226" s="238" t="s">
        <v>22</v>
      </c>
      <c r="E226" s="238" t="s">
        <v>22</v>
      </c>
      <c r="F226" s="237" t="n">
        <v>42279</v>
      </c>
      <c r="G226" s="237" t="n">
        <v>1756.57484731397</v>
      </c>
      <c r="H226" s="238" t="s">
        <v>22</v>
      </c>
      <c r="I226" s="238" t="s">
        <v>22</v>
      </c>
    </row>
    <row r="227" s="229" customFormat="true" ht="12" hidden="false" customHeight="true" outlineLevel="0" collapsed="false">
      <c r="A227" s="236" t="s">
        <v>477</v>
      </c>
      <c r="B227" s="237" t="n">
        <v>4181</v>
      </c>
      <c r="C227" s="237" t="n">
        <v>655.740276035132</v>
      </c>
      <c r="D227" s="238" t="s">
        <v>22</v>
      </c>
      <c r="E227" s="238" t="s">
        <v>22</v>
      </c>
      <c r="F227" s="238" t="s">
        <v>22</v>
      </c>
      <c r="G227" s="238" t="s">
        <v>22</v>
      </c>
      <c r="H227" s="238" t="s">
        <v>22</v>
      </c>
      <c r="I227" s="238" t="s">
        <v>22</v>
      </c>
    </row>
    <row r="228" s="229" customFormat="true" ht="12" hidden="false" customHeight="true" outlineLevel="0" collapsed="false">
      <c r="A228" s="236" t="s">
        <v>478</v>
      </c>
      <c r="B228" s="237" t="n">
        <v>238</v>
      </c>
      <c r="C228" s="237" t="n">
        <v>71.0235750522232</v>
      </c>
      <c r="D228" s="238" t="s">
        <v>22</v>
      </c>
      <c r="E228" s="238" t="s">
        <v>22</v>
      </c>
      <c r="F228" s="238" t="s">
        <v>22</v>
      </c>
      <c r="G228" s="238" t="s">
        <v>22</v>
      </c>
      <c r="H228" s="238" t="s">
        <v>22</v>
      </c>
      <c r="I228" s="238" t="s">
        <v>22</v>
      </c>
    </row>
    <row r="229" s="229" customFormat="true" ht="12" hidden="false" customHeight="true" outlineLevel="0" collapsed="false">
      <c r="A229" s="236" t="s">
        <v>479</v>
      </c>
      <c r="B229" s="237" t="n">
        <v>4427</v>
      </c>
      <c r="C229" s="237" t="n">
        <v>642.338943702844</v>
      </c>
      <c r="D229" s="238" t="s">
        <v>22</v>
      </c>
      <c r="E229" s="238" t="s">
        <v>22</v>
      </c>
      <c r="F229" s="238" t="s">
        <v>22</v>
      </c>
      <c r="G229" s="238" t="s">
        <v>22</v>
      </c>
      <c r="H229" s="238" t="s">
        <v>22</v>
      </c>
      <c r="I229" s="238" t="s">
        <v>22</v>
      </c>
    </row>
    <row r="230" s="229" customFormat="true" ht="12" hidden="false" customHeight="true" outlineLevel="0" collapsed="false">
      <c r="A230" s="236" t="s">
        <v>480</v>
      </c>
      <c r="B230" s="237" t="n">
        <v>1482</v>
      </c>
      <c r="C230" s="237" t="n">
        <v>144.261656770174</v>
      </c>
      <c r="D230" s="238" t="s">
        <v>22</v>
      </c>
      <c r="E230" s="238" t="s">
        <v>22</v>
      </c>
      <c r="F230" s="238" t="s">
        <v>22</v>
      </c>
      <c r="G230" s="238" t="s">
        <v>22</v>
      </c>
      <c r="H230" s="238" t="s">
        <v>22</v>
      </c>
      <c r="I230" s="238" t="s">
        <v>22</v>
      </c>
    </row>
    <row r="231" s="229" customFormat="true" ht="12" hidden="false" customHeight="true" outlineLevel="0" collapsed="false">
      <c r="A231" s="236" t="s">
        <v>481</v>
      </c>
      <c r="B231" s="237" t="n">
        <v>4483</v>
      </c>
      <c r="C231" s="237" t="n">
        <v>482.14669821467</v>
      </c>
      <c r="D231" s="237" t="n">
        <v>3627</v>
      </c>
      <c r="E231" s="237" t="n">
        <v>390.083889008389</v>
      </c>
      <c r="F231" s="237" t="n">
        <v>5080</v>
      </c>
      <c r="G231" s="237" t="n">
        <v>546.354054635405</v>
      </c>
      <c r="H231" s="238" t="s">
        <v>22</v>
      </c>
      <c r="I231" s="238" t="s">
        <v>22</v>
      </c>
    </row>
    <row r="232" s="229" customFormat="true" ht="12" hidden="false" customHeight="true" outlineLevel="0" collapsed="false">
      <c r="A232" s="236" t="s">
        <v>482</v>
      </c>
      <c r="B232" s="237" t="n">
        <v>2903</v>
      </c>
      <c r="C232" s="237" t="n">
        <v>165.696347031963</v>
      </c>
      <c r="D232" s="238" t="s">
        <v>22</v>
      </c>
      <c r="E232" s="238" t="s">
        <v>22</v>
      </c>
      <c r="F232" s="237" t="n">
        <v>5840</v>
      </c>
      <c r="G232" s="237" t="n">
        <v>333.333333333333</v>
      </c>
      <c r="H232" s="238" t="s">
        <v>22</v>
      </c>
      <c r="I232" s="238" t="s">
        <v>22</v>
      </c>
    </row>
    <row r="233" s="229" customFormat="true" ht="12" hidden="false" customHeight="true" outlineLevel="0" collapsed="false">
      <c r="A233" s="236" t="s">
        <v>483</v>
      </c>
      <c r="B233" s="237" t="n">
        <v>4179</v>
      </c>
      <c r="C233" s="237" t="n">
        <v>617.464539007092</v>
      </c>
      <c r="D233" s="238" t="s">
        <v>22</v>
      </c>
      <c r="E233" s="238" t="s">
        <v>22</v>
      </c>
      <c r="F233" s="237" t="n">
        <v>4424</v>
      </c>
      <c r="G233" s="237" t="n">
        <v>653.664302600473</v>
      </c>
      <c r="H233" s="238" t="s">
        <v>22</v>
      </c>
      <c r="I233" s="238" t="s">
        <v>22</v>
      </c>
    </row>
    <row r="234" s="229" customFormat="true" ht="12" hidden="false" customHeight="true" outlineLevel="0" collapsed="false">
      <c r="A234" s="239"/>
      <c r="B234" s="237"/>
      <c r="C234" s="237"/>
      <c r="D234" s="237"/>
      <c r="E234" s="237"/>
      <c r="F234" s="237"/>
      <c r="G234" s="237"/>
      <c r="H234" s="237"/>
      <c r="I234" s="237"/>
    </row>
    <row r="235" s="229" customFormat="true" ht="12" hidden="false" customHeight="true" outlineLevel="0" collapsed="false">
      <c r="A235" s="240" t="s">
        <v>484</v>
      </c>
      <c r="B235" s="237" t="n">
        <v>104894</v>
      </c>
      <c r="C235" s="237" t="n">
        <v>794.51307726684</v>
      </c>
      <c r="D235" s="237" t="n">
        <v>9115</v>
      </c>
      <c r="E235" s="237" t="n">
        <v>69.041000431743</v>
      </c>
      <c r="F235" s="237" t="n">
        <v>226646</v>
      </c>
      <c r="G235" s="237" t="n">
        <v>1716.71602675291</v>
      </c>
      <c r="H235" s="238" t="s">
        <v>22</v>
      </c>
      <c r="I235" s="238" t="s">
        <v>22</v>
      </c>
    </row>
    <row r="236" s="229" customFormat="true" ht="12" hidden="false" customHeight="true" outlineLevel="0" collapsed="false">
      <c r="A236" s="236" t="s">
        <v>485</v>
      </c>
      <c r="B236" s="237" t="n">
        <v>2396</v>
      </c>
      <c r="C236" s="237" t="n">
        <v>18.1483529385031</v>
      </c>
      <c r="D236" s="238" t="s">
        <v>22</v>
      </c>
      <c r="E236" s="238" t="s">
        <v>22</v>
      </c>
      <c r="F236" s="237" t="n">
        <v>3241</v>
      </c>
      <c r="G236" s="237" t="n">
        <v>24.5487528688183</v>
      </c>
      <c r="H236" s="238" t="s">
        <v>22</v>
      </c>
      <c r="I236" s="238" t="s">
        <v>22</v>
      </c>
    </row>
    <row r="237" s="229" customFormat="true" ht="12" hidden="false" customHeight="true" outlineLevel="0" collapsed="false">
      <c r="A237" s="236" t="s">
        <v>486</v>
      </c>
      <c r="B237" s="237" t="n">
        <v>9533</v>
      </c>
      <c r="C237" s="237" t="n">
        <v>657.629690949227</v>
      </c>
      <c r="D237" s="238" t="s">
        <v>22</v>
      </c>
      <c r="E237" s="238" t="s">
        <v>22</v>
      </c>
      <c r="F237" s="237" t="n">
        <v>613</v>
      </c>
      <c r="G237" s="237" t="n">
        <v>42.287527593819</v>
      </c>
      <c r="H237" s="238" t="s">
        <v>22</v>
      </c>
      <c r="I237" s="238" t="s">
        <v>22</v>
      </c>
    </row>
    <row r="238" s="229" customFormat="true" ht="12" hidden="false" customHeight="true" outlineLevel="0" collapsed="false">
      <c r="A238" s="236" t="s">
        <v>487</v>
      </c>
      <c r="B238" s="237" t="n">
        <v>5198</v>
      </c>
      <c r="C238" s="237" t="n">
        <v>1367.17517096265</v>
      </c>
      <c r="D238" s="237" t="n">
        <v>1566</v>
      </c>
      <c r="E238" s="237" t="n">
        <v>411.888479747501</v>
      </c>
      <c r="F238" s="238" t="s">
        <v>22</v>
      </c>
      <c r="G238" s="238" t="s">
        <v>22</v>
      </c>
      <c r="H238" s="238" t="s">
        <v>22</v>
      </c>
      <c r="I238" s="238" t="s">
        <v>22</v>
      </c>
    </row>
    <row r="239" s="229" customFormat="true" ht="12" hidden="false" customHeight="true" outlineLevel="0" collapsed="false">
      <c r="A239" s="236" t="s">
        <v>488</v>
      </c>
      <c r="B239" s="237" t="n">
        <v>1795</v>
      </c>
      <c r="C239" s="237" t="n">
        <v>497.505543237251</v>
      </c>
      <c r="D239" s="238" t="s">
        <v>22</v>
      </c>
      <c r="E239" s="238" t="s">
        <v>22</v>
      </c>
      <c r="F239" s="237" t="n">
        <v>6623</v>
      </c>
      <c r="G239" s="237" t="n">
        <v>1835.64301552106</v>
      </c>
      <c r="H239" s="238" t="s">
        <v>22</v>
      </c>
      <c r="I239" s="238" t="s">
        <v>22</v>
      </c>
    </row>
    <row r="240" s="229" customFormat="true" ht="12" hidden="false" customHeight="true" outlineLevel="0" collapsed="false">
      <c r="A240" s="236" t="s">
        <v>489</v>
      </c>
      <c r="B240" s="237" t="n">
        <v>9688</v>
      </c>
      <c r="C240" s="237" t="n">
        <v>1982.40229179456</v>
      </c>
      <c r="D240" s="238" t="s">
        <v>22</v>
      </c>
      <c r="E240" s="238" t="s">
        <v>22</v>
      </c>
      <c r="F240" s="238" t="s">
        <v>22</v>
      </c>
      <c r="G240" s="238" t="s">
        <v>22</v>
      </c>
      <c r="H240" s="238" t="s">
        <v>22</v>
      </c>
      <c r="I240" s="238" t="s">
        <v>22</v>
      </c>
    </row>
    <row r="241" s="229" customFormat="true" ht="12" hidden="false" customHeight="true" outlineLevel="0" collapsed="false">
      <c r="A241" s="236" t="s">
        <v>490</v>
      </c>
      <c r="B241" s="237" t="n">
        <v>9474</v>
      </c>
      <c r="C241" s="237" t="n">
        <v>470.313741064337</v>
      </c>
      <c r="D241" s="238" t="s">
        <v>22</v>
      </c>
      <c r="E241" s="238" t="s">
        <v>22</v>
      </c>
      <c r="F241" s="237" t="n">
        <v>85519</v>
      </c>
      <c r="G241" s="237" t="n">
        <v>4245.3832406672</v>
      </c>
      <c r="H241" s="238" t="s">
        <v>22</v>
      </c>
      <c r="I241" s="238" t="s">
        <v>22</v>
      </c>
    </row>
    <row r="242" s="229" customFormat="true" ht="12" hidden="false" customHeight="true" outlineLevel="0" collapsed="false">
      <c r="A242" s="236" t="s">
        <v>491</v>
      </c>
      <c r="B242" s="237" t="n">
        <v>7059</v>
      </c>
      <c r="C242" s="237" t="n">
        <v>202.286795048143</v>
      </c>
      <c r="D242" s="238" t="s">
        <v>22</v>
      </c>
      <c r="E242" s="238" t="s">
        <v>22</v>
      </c>
      <c r="F242" s="237" t="n">
        <v>74060</v>
      </c>
      <c r="G242" s="237" t="n">
        <v>2122.30628152224</v>
      </c>
      <c r="H242" s="238" t="s">
        <v>22</v>
      </c>
      <c r="I242" s="238" t="s">
        <v>22</v>
      </c>
    </row>
    <row r="243" s="229" customFormat="true" ht="12" hidden="false" customHeight="true" outlineLevel="0" collapsed="false">
      <c r="A243" s="236" t="s">
        <v>492</v>
      </c>
      <c r="B243" s="237" t="n">
        <v>10391</v>
      </c>
      <c r="C243" s="237" t="n">
        <v>626.454452281908</v>
      </c>
      <c r="D243" s="238" t="s">
        <v>22</v>
      </c>
      <c r="E243" s="238" t="s">
        <v>22</v>
      </c>
      <c r="F243" s="237" t="n">
        <v>52790</v>
      </c>
      <c r="G243" s="237" t="n">
        <v>3182.61288961235</v>
      </c>
      <c r="H243" s="238" t="s">
        <v>22</v>
      </c>
      <c r="I243" s="238" t="s">
        <v>22</v>
      </c>
    </row>
    <row r="244" s="229" customFormat="true" ht="12" hidden="false" customHeight="true" outlineLevel="0" collapsed="false">
      <c r="A244" s="236" t="s">
        <v>493</v>
      </c>
      <c r="B244" s="237" t="n">
        <v>4055</v>
      </c>
      <c r="C244" s="237" t="n">
        <v>1303.0205655527</v>
      </c>
      <c r="D244" s="238" t="s">
        <v>22</v>
      </c>
      <c r="E244" s="238" t="s">
        <v>22</v>
      </c>
      <c r="F244" s="238" t="s">
        <v>22</v>
      </c>
      <c r="G244" s="238" t="s">
        <v>22</v>
      </c>
      <c r="H244" s="238" t="s">
        <v>22</v>
      </c>
      <c r="I244" s="238" t="s">
        <v>22</v>
      </c>
    </row>
    <row r="245" s="229" customFormat="true" ht="12" hidden="false" customHeight="true" outlineLevel="0" collapsed="false">
      <c r="A245" s="236" t="s">
        <v>494</v>
      </c>
      <c r="B245" s="237" t="n">
        <v>6846</v>
      </c>
      <c r="C245" s="237" t="n">
        <v>1383.0303030303</v>
      </c>
      <c r="D245" s="238" t="s">
        <v>22</v>
      </c>
      <c r="E245" s="238" t="s">
        <v>22</v>
      </c>
      <c r="F245" s="237" t="n">
        <v>3800</v>
      </c>
      <c r="G245" s="237" t="n">
        <v>767.676767676768</v>
      </c>
      <c r="H245" s="238" t="s">
        <v>22</v>
      </c>
      <c r="I245" s="238" t="s">
        <v>22</v>
      </c>
    </row>
    <row r="246" s="229" customFormat="true" ht="12" hidden="false" customHeight="true" outlineLevel="0" collapsed="false">
      <c r="A246" s="236" t="s">
        <v>495</v>
      </c>
      <c r="B246" s="237" t="n">
        <v>10335</v>
      </c>
      <c r="C246" s="237" t="n">
        <v>1451.95279572914</v>
      </c>
      <c r="D246" s="238" t="s">
        <v>22</v>
      </c>
      <c r="E246" s="238" t="s">
        <v>22</v>
      </c>
      <c r="F246" s="238" t="s">
        <v>22</v>
      </c>
      <c r="G246" s="238" t="s">
        <v>22</v>
      </c>
      <c r="H246" s="238" t="s">
        <v>22</v>
      </c>
      <c r="I246" s="238" t="s">
        <v>22</v>
      </c>
    </row>
    <row r="247" s="229" customFormat="true" ht="12" hidden="false" customHeight="true" outlineLevel="0" collapsed="false">
      <c r="A247" s="236" t="s">
        <v>496</v>
      </c>
      <c r="B247" s="237" t="n">
        <v>6686</v>
      </c>
      <c r="C247" s="237" t="n">
        <v>1310.20968058005</v>
      </c>
      <c r="D247" s="237" t="n">
        <v>7549</v>
      </c>
      <c r="E247" s="237" t="n">
        <v>1479.32588673329</v>
      </c>
      <c r="F247" s="238" t="s">
        <v>22</v>
      </c>
      <c r="G247" s="238" t="s">
        <v>22</v>
      </c>
      <c r="H247" s="238" t="s">
        <v>22</v>
      </c>
      <c r="I247" s="238" t="s">
        <v>22</v>
      </c>
    </row>
    <row r="248" s="229" customFormat="true" ht="12" hidden="false" customHeight="true" outlineLevel="0" collapsed="false">
      <c r="A248" s="236" t="s">
        <v>497</v>
      </c>
      <c r="B248" s="237" t="n">
        <v>10209</v>
      </c>
      <c r="C248" s="237" t="n">
        <v>1349.86116620389</v>
      </c>
      <c r="D248" s="238" t="s">
        <v>22</v>
      </c>
      <c r="E248" s="238" t="s">
        <v>22</v>
      </c>
      <c r="F248" s="238" t="s">
        <v>22</v>
      </c>
      <c r="G248" s="238" t="s">
        <v>22</v>
      </c>
      <c r="H248" s="238" t="s">
        <v>22</v>
      </c>
      <c r="I248" s="238" t="s">
        <v>22</v>
      </c>
    </row>
    <row r="249" s="229" customFormat="true" ht="12" hidden="false" customHeight="true" outlineLevel="0" collapsed="false">
      <c r="A249" s="236" t="s">
        <v>498</v>
      </c>
      <c r="B249" s="237" t="n">
        <v>11229</v>
      </c>
      <c r="C249" s="237" t="n">
        <v>1950.49504950495</v>
      </c>
      <c r="D249" s="238" t="s">
        <v>22</v>
      </c>
      <c r="E249" s="238" t="s">
        <v>22</v>
      </c>
      <c r="F249" s="238" t="s">
        <v>22</v>
      </c>
      <c r="G249" s="238" t="s">
        <v>22</v>
      </c>
      <c r="H249" s="238" t="s">
        <v>22</v>
      </c>
      <c r="I249" s="238" t="s">
        <v>22</v>
      </c>
    </row>
    <row r="250" s="243" customFormat="true" ht="12" hidden="false" customHeight="true" outlineLevel="0" collapsed="false">
      <c r="A250" s="68" t="s">
        <v>99</v>
      </c>
      <c r="B250" s="68"/>
      <c r="C250" s="241"/>
      <c r="D250" s="242"/>
      <c r="E250" s="242"/>
      <c r="F250" s="241"/>
      <c r="G250" s="241"/>
    </row>
    <row r="251" s="243" customFormat="true" ht="12" hidden="false" customHeight="true" outlineLevel="0" collapsed="false">
      <c r="A251" s="126" t="s">
        <v>499</v>
      </c>
      <c r="B251" s="79"/>
      <c r="C251" s="241"/>
      <c r="D251" s="241"/>
      <c r="E251" s="241"/>
      <c r="F251" s="241"/>
    </row>
    <row r="252" customFormat="false" ht="12.75" hidden="false" customHeight="false" outlineLevel="0" collapsed="false">
      <c r="A252" s="128" t="s">
        <v>500</v>
      </c>
      <c r="B252" s="129"/>
    </row>
    <row r="253" customFormat="false" ht="12.75" hidden="false" customHeight="false" outlineLevel="0" collapsed="false">
      <c r="B253" s="244"/>
    </row>
  </sheetData>
  <mergeCells count="8">
    <mergeCell ref="A1:I1"/>
    <mergeCell ref="A3:A5"/>
    <mergeCell ref="B3:E3"/>
    <mergeCell ref="F3:I3"/>
    <mergeCell ref="B4:C4"/>
    <mergeCell ref="D4:E4"/>
    <mergeCell ref="F4:G4"/>
    <mergeCell ref="H4:I4"/>
  </mergeCells>
  <hyperlinks>
    <hyperlink ref="A1" location="Inhaltsverzeichnis!A31" display="7   Schuldenstand der kommunalen Haushalte und deren Eigenbetriebe, Eigengesellschaften &#10;     sowie kommunalen Krankenhäuser am 31.12.2009 nach ausgewählten Körperschaf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5" width="79.85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5" hidden="false" customHeight="true" outlineLevel="0" collapsed="false">
      <c r="A2" s="30"/>
      <c r="C2" s="31" t="s">
        <v>51</v>
      </c>
      <c r="D2" s="29"/>
    </row>
    <row r="3" customFormat="false" ht="12" hidden="false" customHeight="false" outlineLevel="0" collapsed="false">
      <c r="A3" s="30"/>
      <c r="C3" s="32"/>
      <c r="D3" s="29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D4" s="29"/>
    </row>
    <row r="5" customFormat="false" ht="12" hidden="false" customHeight="false" outlineLevel="0" collapsed="false">
      <c r="A5" s="30"/>
      <c r="C5" s="36"/>
      <c r="D5" s="29"/>
    </row>
    <row r="6" customFormat="false" ht="12" hidden="false" customHeight="false" outlineLevel="0" collapsed="false">
      <c r="A6" s="37"/>
      <c r="B6" s="38" t="s">
        <v>53</v>
      </c>
      <c r="C6" s="36"/>
      <c r="D6" s="29"/>
    </row>
    <row r="7" customFormat="false" ht="12" hidden="false" customHeight="false" outlineLevel="0" collapsed="false">
      <c r="A7" s="39" t="n">
        <v>1</v>
      </c>
      <c r="B7" s="40" t="s">
        <v>54</v>
      </c>
      <c r="C7" s="35"/>
      <c r="D7" s="29"/>
    </row>
    <row r="8" customFormat="false" ht="12" hidden="false" customHeight="false" outlineLevel="0" collapsed="false">
      <c r="A8" s="39"/>
      <c r="B8" s="34" t="s">
        <v>55</v>
      </c>
      <c r="C8" s="41" t="n">
        <v>6</v>
      </c>
    </row>
    <row r="9" customFormat="false" ht="12" hidden="false" customHeight="false" outlineLevel="0" collapsed="false">
      <c r="A9" s="39"/>
      <c r="B9" s="34"/>
      <c r="C9" s="41"/>
    </row>
    <row r="10" customFormat="false" ht="12" hidden="false" customHeight="true" outlineLevel="0" collapsed="false">
      <c r="A10" s="39" t="s">
        <v>56</v>
      </c>
      <c r="B10" s="42" t="s">
        <v>57</v>
      </c>
      <c r="C10" s="41"/>
      <c r="D10" s="43"/>
    </row>
    <row r="11" customFormat="false" ht="12" hidden="false" customHeight="false" outlineLevel="0" collapsed="false">
      <c r="A11" s="39"/>
      <c r="B11" s="34" t="s">
        <v>58</v>
      </c>
      <c r="C11" s="41" t="n">
        <v>7</v>
      </c>
      <c r="D11" s="43"/>
    </row>
    <row r="12" customFormat="false" ht="12" hidden="false" customHeight="false" outlineLevel="0" collapsed="false">
      <c r="A12" s="44"/>
      <c r="B12" s="45"/>
    </row>
    <row r="13" customFormat="false" ht="12" hidden="false" customHeight="false" outlineLevel="0" collapsed="false">
      <c r="A13" s="46" t="s">
        <v>59</v>
      </c>
      <c r="B13" s="46" t="s">
        <v>60</v>
      </c>
      <c r="C13" s="41"/>
    </row>
    <row r="14" customFormat="false" ht="12" hidden="false" customHeight="false" outlineLevel="0" collapsed="false">
      <c r="A14" s="46"/>
      <c r="B14" s="46"/>
      <c r="C14" s="41"/>
    </row>
    <row r="15" customFormat="false" ht="12" hidden="false" customHeight="false" outlineLevel="0" collapsed="false">
      <c r="A15" s="46" t="s">
        <v>61</v>
      </c>
      <c r="B15" s="34" t="s">
        <v>62</v>
      </c>
      <c r="C15" s="41" t="n">
        <v>8</v>
      </c>
    </row>
    <row r="16" customFormat="false" ht="12" hidden="false" customHeight="true" outlineLevel="0" collapsed="false">
      <c r="A16" s="44"/>
      <c r="B16" s="45"/>
      <c r="C16" s="36"/>
    </row>
    <row r="17" customFormat="false" ht="12" hidden="false" customHeight="false" outlineLevel="0" collapsed="false">
      <c r="A17" s="46" t="s">
        <v>63</v>
      </c>
      <c r="B17" s="34" t="s">
        <v>64</v>
      </c>
      <c r="C17" s="41" t="n">
        <v>10</v>
      </c>
    </row>
    <row r="18" customFormat="false" ht="12" hidden="false" customHeight="false" outlineLevel="0" collapsed="false">
      <c r="A18" s="44"/>
      <c r="B18" s="45"/>
      <c r="C18" s="36"/>
    </row>
    <row r="19" customFormat="false" ht="12" hidden="false" customHeight="false" outlineLevel="0" collapsed="false">
      <c r="A19" s="46" t="s">
        <v>65</v>
      </c>
      <c r="B19" s="34" t="s">
        <v>66</v>
      </c>
      <c r="C19" s="41" t="n">
        <v>12</v>
      </c>
    </row>
    <row r="20" customFormat="false" ht="12" hidden="false" customHeight="false" outlineLevel="0" collapsed="false">
      <c r="A20" s="44"/>
      <c r="B20" s="45"/>
      <c r="C20" s="36"/>
    </row>
    <row r="21" customFormat="false" ht="12" hidden="false" customHeight="false" outlineLevel="0" collapsed="false">
      <c r="A21" s="47" t="s">
        <v>67</v>
      </c>
      <c r="B21" s="34" t="s">
        <v>68</v>
      </c>
      <c r="C21" s="48" t="n">
        <v>14</v>
      </c>
    </row>
    <row r="22" customFormat="false" ht="12" hidden="false" customHeight="false" outlineLevel="0" collapsed="false">
      <c r="A22" s="49"/>
      <c r="B22" s="45"/>
      <c r="C22" s="36"/>
    </row>
    <row r="23" customFormat="false" ht="12" hidden="false" customHeight="false" outlineLevel="0" collapsed="false">
      <c r="A23" s="46" t="s">
        <v>69</v>
      </c>
      <c r="B23" s="46" t="s">
        <v>70</v>
      </c>
      <c r="C23" s="41"/>
    </row>
    <row r="24" customFormat="false" ht="12" hidden="false" customHeight="false" outlineLevel="0" collapsed="false">
      <c r="A24" s="46"/>
      <c r="B24" s="50" t="s">
        <v>71</v>
      </c>
      <c r="C24" s="41" t="n">
        <v>16</v>
      </c>
    </row>
    <row r="25" customFormat="false" ht="12" hidden="false" customHeight="false" outlineLevel="0" collapsed="false">
      <c r="A25" s="49"/>
      <c r="C25" s="36"/>
    </row>
    <row r="26" customFormat="false" ht="12" hidden="false" customHeight="false" outlineLevel="0" collapsed="false">
      <c r="A26" s="51" t="s">
        <v>72</v>
      </c>
      <c r="B26" s="34" t="s">
        <v>73</v>
      </c>
      <c r="C26" s="35" t="n">
        <v>17</v>
      </c>
    </row>
    <row r="27" customFormat="false" ht="12" hidden="false" customHeight="false" outlineLevel="0" collapsed="false">
      <c r="A27" s="49"/>
      <c r="C27" s="36"/>
    </row>
    <row r="28" customFormat="false" ht="12" hidden="false" customHeight="false" outlineLevel="0" collapsed="false">
      <c r="A28" s="46" t="s">
        <v>74</v>
      </c>
      <c r="B28" s="46" t="s">
        <v>75</v>
      </c>
      <c r="C28" s="41"/>
    </row>
    <row r="29" customFormat="false" ht="12" hidden="false" customHeight="false" outlineLevel="0" collapsed="false">
      <c r="A29" s="46"/>
      <c r="B29" s="34" t="s">
        <v>76</v>
      </c>
      <c r="C29" s="41" t="n">
        <v>18</v>
      </c>
    </row>
    <row r="30" customFormat="false" ht="12" hidden="false" customHeight="false" outlineLevel="0" collapsed="false">
      <c r="A30" s="51"/>
      <c r="B30" s="34"/>
      <c r="C30" s="35"/>
    </row>
    <row r="31" customFormat="false" ht="12" hidden="false" customHeight="false" outlineLevel="0" collapsed="false">
      <c r="A31" s="46" t="s">
        <v>77</v>
      </c>
      <c r="B31" s="46" t="s">
        <v>78</v>
      </c>
      <c r="C31" s="41"/>
    </row>
    <row r="32" customFormat="false" ht="12" hidden="false" customHeight="false" outlineLevel="0" collapsed="false">
      <c r="A32" s="46"/>
      <c r="B32" s="34" t="s">
        <v>79</v>
      </c>
      <c r="C32" s="41" t="n">
        <v>19</v>
      </c>
    </row>
    <row r="33" customFormat="false" ht="12" hidden="false" customHeight="false" outlineLevel="0" collapsed="false">
      <c r="A33" s="37"/>
      <c r="B33" s="38"/>
      <c r="C33" s="52"/>
    </row>
    <row r="34" customFormat="false" ht="12" hidden="false" customHeight="false" outlineLevel="0" collapsed="false">
      <c r="A34" s="37"/>
      <c r="B34" s="38"/>
      <c r="C34" s="52"/>
    </row>
    <row r="35" customFormat="false" ht="12" hidden="false" customHeight="false" outlineLevel="0" collapsed="false">
      <c r="A35" s="37"/>
      <c r="B35" s="38"/>
      <c r="C35" s="52"/>
    </row>
    <row r="36" customFormat="false" ht="12" hidden="false" customHeight="false" outlineLevel="0" collapsed="false">
      <c r="A36" s="37"/>
      <c r="B36" s="38"/>
      <c r="C36" s="52"/>
    </row>
    <row r="37" customFormat="false" ht="12" hidden="false" customHeight="false" outlineLevel="0" collapsed="false">
      <c r="A37" s="37"/>
      <c r="B37" s="38"/>
      <c r="C37" s="52"/>
    </row>
    <row r="38" customFormat="false" ht="12" hidden="false" customHeight="false" outlineLevel="0" collapsed="false">
      <c r="A38" s="53"/>
      <c r="B38" s="38"/>
      <c r="C38" s="36"/>
    </row>
    <row r="39" customFormat="false" ht="12" hidden="false" customHeight="false" outlineLevel="0" collapsed="false">
      <c r="A39" s="53"/>
      <c r="B39" s="38"/>
      <c r="C39" s="36"/>
    </row>
    <row r="40" customFormat="false" ht="12" hidden="false" customHeight="false" outlineLevel="0" collapsed="false">
      <c r="A40" s="54"/>
      <c r="B40" s="38"/>
      <c r="C40" s="36"/>
    </row>
    <row r="41" customFormat="false" ht="12" hidden="false" customHeight="false" outlineLevel="0" collapsed="false">
      <c r="A41" s="54"/>
      <c r="B41" s="38"/>
      <c r="C41" s="36"/>
    </row>
    <row r="42" customFormat="false" ht="12" hidden="false" customHeight="false" outlineLevel="0" collapsed="false">
      <c r="A42" s="54"/>
      <c r="B42" s="38"/>
      <c r="C42" s="36"/>
    </row>
    <row r="43" customFormat="false" ht="12" hidden="false" customHeight="false" outlineLevel="0" collapsed="false">
      <c r="A43" s="54"/>
      <c r="B43" s="38"/>
      <c r="C43" s="36"/>
    </row>
    <row r="44" customFormat="false" ht="12" hidden="false" customHeight="false" outlineLevel="0" collapsed="false">
      <c r="A44" s="54"/>
      <c r="B44" s="38"/>
      <c r="C44" s="36"/>
    </row>
    <row r="45" customFormat="false" ht="12" hidden="false" customHeight="false" outlineLevel="0" collapsed="false">
      <c r="A45" s="54"/>
      <c r="B45" s="38"/>
      <c r="C45" s="36"/>
    </row>
    <row r="46" customFormat="false" ht="12" hidden="false" customHeight="false" outlineLevel="0" collapsed="false">
      <c r="A46" s="54"/>
      <c r="B46" s="38"/>
      <c r="C46" s="36"/>
    </row>
    <row r="47" customFormat="false" ht="12" hidden="false" customHeight="false" outlineLevel="0" collapsed="false">
      <c r="A47" s="54"/>
      <c r="B47" s="38"/>
      <c r="C47" s="36"/>
    </row>
    <row r="48" customFormat="false" ht="12" hidden="false" customHeight="false" outlineLevel="0" collapsed="false">
      <c r="A48" s="54"/>
      <c r="B48" s="38"/>
      <c r="C48" s="36"/>
    </row>
    <row r="49" customFormat="false" ht="12" hidden="false" customHeight="false" outlineLevel="0" collapsed="false">
      <c r="A49" s="54"/>
      <c r="B49" s="38"/>
      <c r="C49" s="36"/>
    </row>
    <row r="50" customFormat="false" ht="12" hidden="false" customHeight="false" outlineLevel="0" collapsed="false">
      <c r="A50" s="54"/>
      <c r="B50" s="38"/>
      <c r="C50" s="36"/>
    </row>
    <row r="51" customFormat="false" ht="12" hidden="false" customHeight="false" outlineLevel="0" collapsed="false">
      <c r="A51" s="54"/>
      <c r="B51" s="38"/>
      <c r="C51" s="36"/>
    </row>
    <row r="52" customFormat="false" ht="12" hidden="false" customHeight="false" outlineLevel="0" collapsed="false">
      <c r="A52" s="54"/>
      <c r="B52" s="38"/>
      <c r="C52" s="36"/>
    </row>
    <row r="53" customFormat="false" ht="12" hidden="false" customHeight="false" outlineLevel="0" collapsed="false">
      <c r="A53" s="54"/>
      <c r="B53" s="38"/>
      <c r="C53" s="36"/>
    </row>
    <row r="54" customFormat="false" ht="12" hidden="false" customHeight="false" outlineLevel="0" collapsed="false">
      <c r="A54" s="54"/>
      <c r="B54" s="38"/>
      <c r="C54" s="36"/>
    </row>
    <row r="55" customFormat="false" ht="12" hidden="false" customHeight="false" outlineLevel="0" collapsed="false">
      <c r="A55" s="54"/>
      <c r="B55" s="38"/>
      <c r="C55" s="36"/>
    </row>
    <row r="56" customFormat="false" ht="12" hidden="false" customHeight="false" outlineLevel="0" collapsed="false">
      <c r="A56" s="54"/>
      <c r="B56" s="38"/>
      <c r="C56" s="36"/>
    </row>
    <row r="57" customFormat="false" ht="12" hidden="false" customHeight="false" outlineLevel="0" collapsed="false">
      <c r="A57" s="54"/>
      <c r="B57" s="38"/>
      <c r="C57" s="36"/>
    </row>
    <row r="58" customFormat="false" ht="12" hidden="false" customHeight="false" outlineLevel="0" collapsed="false">
      <c r="A58" s="54"/>
      <c r="B58" s="38"/>
      <c r="C58" s="36"/>
    </row>
    <row r="59" customFormat="false" ht="12" hidden="false" customHeight="false" outlineLevel="0" collapsed="false">
      <c r="A59" s="54"/>
      <c r="B59" s="38"/>
      <c r="C59" s="36"/>
    </row>
    <row r="60" customFormat="false" ht="12" hidden="false" customHeight="false" outlineLevel="0" collapsed="false">
      <c r="A60" s="54"/>
      <c r="B60" s="38"/>
    </row>
    <row r="61" customFormat="false" ht="12" hidden="false" customHeight="false" outlineLevel="0" collapsed="false">
      <c r="A61" s="31"/>
    </row>
    <row r="62" customFormat="false" ht="12" hidden="false" customHeight="false" outlineLevel="0" collapsed="false">
      <c r="A62" s="31"/>
    </row>
    <row r="63" customFormat="false" ht="12" hidden="false" customHeight="false" outlineLevel="0" collapsed="false">
      <c r="A63" s="31"/>
    </row>
    <row r="64" customFormat="false" ht="12" hidden="false" customHeight="false" outlineLevel="0" collapsed="false">
      <c r="A64" s="31"/>
    </row>
    <row r="65" customFormat="false" ht="12" hidden="false" customHeight="false" outlineLevel="0" collapsed="false">
      <c r="A65" s="31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taatliche und kommunale Schulden in den neuen Bundesländern "/>
    <hyperlink ref="B8" location="Tab1!A1" display="am 31.12.2009 nach Körperschaften"/>
    <hyperlink ref="C8" location="Tab1!A1" display="#Tab1.A1"/>
    <hyperlink ref="A10" location="Tab2!A1" display="2"/>
    <hyperlink ref="B10" location="Tab2!A1" display="Entwicklung der Schulden des Landes, der Gemeinden und Gemeindeverbände 2005 bis 2009 "/>
    <hyperlink ref="B11" location="Tab2!A1" display="nach Art der Schulden"/>
    <hyperlink ref="C11" location="Tab2!A1" display="#Tab2.A1"/>
    <hyperlink ref="A13" location="Tab3.1!A1" display="3"/>
    <hyperlink ref="B13" location="Tab3.1!A1" display="Schulden der öffentlichen Haushalte nach Körperschaftsgruppen"/>
    <hyperlink ref="A15" location="Tab3.1!A1" display="3.1"/>
    <hyperlink ref="B15" location="Tab3.1!A1" display="Schuldenstand am 31.12.2009 nach Art der Schulden"/>
    <hyperlink ref="C15" location="Tab3.1!A1" display="#Tab3.1.A1"/>
    <hyperlink ref="A17" location="Tab3.2!A1" display="3.2"/>
    <hyperlink ref="B17" location="Tab3.2!A17" display="Schuldenzugänge im Jahr 2009 nach Art der Schulden "/>
    <hyperlink ref="C17" location="Tab3.2!A1" display="#Tab3.2.A1"/>
    <hyperlink ref="A19" location="Tab3.3!A1" display="3.3"/>
    <hyperlink ref="B19" location="Tab3.3!A1" display="Schuldenaufnahmen im Jahr 2009 nach Laufzeit und Art der Schulden"/>
    <hyperlink ref="C19" location="Tab3.3!A1" display="#Tab3.3.A1"/>
    <hyperlink ref="A21" location="Tab3.4!A1" display="3.4"/>
    <hyperlink ref="B21" location="Tab3.4!A1" display="Schuldenabgänge im Jahr 2009 nach Art der Schulden "/>
    <hyperlink ref="C21" location="Tab3.4!A1" display="#Tab3.4.A1"/>
    <hyperlink ref="A23" location="Tab4!A1" display="4"/>
    <hyperlink ref="B23" location="Tab4!A1" display="Schuldenbewegung im Jahr 2009 und Schuldenstand am 31.12.2009 der Gemeinden und GV"/>
    <hyperlink ref="B24" location="Tab4!A1" display="nach kreisfreien Städten und Kreisen"/>
    <hyperlink ref="C24" location="Tab4!A1" display="#Tab4.A1"/>
    <hyperlink ref="A26" location="Tab4!A1" display="5"/>
    <hyperlink ref="B26" location="Tab5!A26" display="Schuldenstand am 31.12.2009 der Gemeinden und GV nach Kreisen und Körperschaften"/>
    <hyperlink ref="C26" location="Tab5!A5" display="#Tab5.A5"/>
    <hyperlink ref="A28" location="Tab6!A1" display="6"/>
    <hyperlink ref="B28" location="Tab6!A1" display="Schuldenstand am 31.12.2009 der öffentlichen bestimmten Fonds, Einrichtungen und Unternehmen"/>
    <hyperlink ref="B29" location="Tab6!A1" display=" in Brandenburg nach Art der Schulden und Rechtsformen"/>
    <hyperlink ref="C29" location="Tab6!A1" display="#Tab6.A1"/>
    <hyperlink ref="A31" location="Tab7!A1" display="7"/>
    <hyperlink ref="B31" location="Tab7!A1" display="Schuldenstand der kommunalen Haushalte und deren Eigenbetriebe, Eigengesellschaften sowie"/>
    <hyperlink ref="B32" location="Tab7!A1" display="kommunalen Krankenhäuser am 31.12.2009 nach ausgewählten Körperschaften"/>
    <hyperlink ref="C3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7" width="9.7"/>
    <col collapsed="false" customWidth="true" hidden="false" outlineLevel="0" max="3" min="3" style="56" width="10.28"/>
    <col collapsed="false" customWidth="true" hidden="false" outlineLevel="0" max="4" min="4" style="56" width="9.7"/>
    <col collapsed="false" customWidth="true" hidden="false" outlineLevel="0" max="5" min="5" style="56" width="10.41"/>
    <col collapsed="false" customWidth="true" hidden="false" outlineLevel="0" max="6" min="6" style="56" width="9.7"/>
    <col collapsed="false" customWidth="true" hidden="false" outlineLevel="0" max="7" min="7" style="56" width="11.7"/>
    <col collapsed="false" customWidth="false" hidden="false" outlineLevel="0" max="8" min="8" style="56" width="11.42"/>
    <col collapsed="false" customWidth="true" hidden="false" outlineLevel="0" max="9" min="9" style="56" width="12.42"/>
    <col collapsed="false" customWidth="false" hidden="false" outlineLevel="0" max="257" min="10" style="56" width="11.42"/>
  </cols>
  <sheetData>
    <row r="2" customFormat="false" ht="24" hidden="false" customHeight="true" outlineLevel="0" collapsed="false">
      <c r="A2" s="58" t="s">
        <v>80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</row>
    <row r="4" customFormat="false" ht="12" hidden="false" customHeight="true" outlineLevel="0" collapsed="false">
      <c r="A4" s="60" t="s">
        <v>81</v>
      </c>
      <c r="B4" s="61" t="s">
        <v>82</v>
      </c>
      <c r="C4" s="62" t="s">
        <v>83</v>
      </c>
      <c r="D4" s="63" t="s">
        <v>84</v>
      </c>
      <c r="E4" s="63"/>
      <c r="F4" s="63"/>
      <c r="G4" s="64" t="s">
        <v>85</v>
      </c>
    </row>
    <row r="5" customFormat="false" ht="12.75" hidden="false" customHeight="true" outlineLevel="0" collapsed="false">
      <c r="A5" s="60"/>
      <c r="B5" s="61"/>
      <c r="C5" s="62"/>
      <c r="D5" s="62" t="s">
        <v>86</v>
      </c>
      <c r="E5" s="62" t="s">
        <v>87</v>
      </c>
      <c r="F5" s="62" t="s">
        <v>88</v>
      </c>
      <c r="G5" s="64"/>
    </row>
    <row r="6" customFormat="false" ht="12.75" hidden="false" customHeight="false" outlineLevel="0" collapsed="false">
      <c r="A6" s="60"/>
      <c r="B6" s="61"/>
      <c r="C6" s="62"/>
      <c r="D6" s="62"/>
      <c r="E6" s="62"/>
      <c r="F6" s="62"/>
      <c r="G6" s="64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  <c r="G7" s="64"/>
    </row>
    <row r="8" customFormat="false" ht="12.75" hidden="false" customHeight="false" outlineLevel="0" collapsed="false">
      <c r="A8" s="60"/>
      <c r="B8" s="61"/>
      <c r="C8" s="62"/>
      <c r="D8" s="62"/>
      <c r="E8" s="62"/>
      <c r="F8" s="62"/>
      <c r="G8" s="64"/>
    </row>
    <row r="9" customFormat="false" ht="12" hidden="false" customHeight="true" outlineLevel="0" collapsed="false">
      <c r="A9" s="60"/>
      <c r="B9" s="65" t="s">
        <v>89</v>
      </c>
      <c r="C9" s="65"/>
      <c r="D9" s="65"/>
      <c r="E9" s="65"/>
      <c r="F9" s="65"/>
      <c r="G9" s="66" t="s">
        <v>90</v>
      </c>
    </row>
    <row r="10" customFormat="false" ht="12" hidden="false" customHeight="true" outlineLevel="0" collapsed="false">
      <c r="A10" s="67"/>
      <c r="B10" s="68"/>
      <c r="C10" s="69"/>
      <c r="D10" s="69"/>
      <c r="E10" s="69"/>
      <c r="F10" s="69"/>
      <c r="G10" s="69"/>
    </row>
    <row r="11" customFormat="false" ht="12" hidden="false" customHeight="true" outlineLevel="0" collapsed="false">
      <c r="A11" s="68"/>
      <c r="B11" s="70" t="s">
        <v>91</v>
      </c>
      <c r="C11" s="70"/>
      <c r="D11" s="70"/>
      <c r="E11" s="70"/>
      <c r="F11" s="70"/>
      <c r="G11" s="70"/>
    </row>
    <row r="12" customFormat="false" ht="12" hidden="false" customHeight="true" outlineLevel="0" collapsed="false">
      <c r="A12" s="71" t="s">
        <v>92</v>
      </c>
      <c r="B12" s="72" t="n">
        <v>17433</v>
      </c>
      <c r="C12" s="72" t="n">
        <v>1555</v>
      </c>
      <c r="D12" s="72" t="n">
        <v>193</v>
      </c>
      <c r="E12" s="72" t="n">
        <v>1195</v>
      </c>
      <c r="F12" s="72" t="n">
        <v>167</v>
      </c>
      <c r="G12" s="72" t="n">
        <v>618</v>
      </c>
      <c r="H12" s="73"/>
    </row>
    <row r="13" customFormat="false" ht="12" hidden="false" customHeight="true" outlineLevel="0" collapsed="false">
      <c r="A13" s="71" t="s">
        <v>93</v>
      </c>
      <c r="B13" s="72" t="n">
        <v>9905</v>
      </c>
      <c r="C13" s="72" t="n">
        <v>2052</v>
      </c>
      <c r="D13" s="72" t="n">
        <v>609</v>
      </c>
      <c r="E13" s="72" t="n">
        <v>931</v>
      </c>
      <c r="F13" s="72" t="n">
        <v>512</v>
      </c>
      <c r="G13" s="72" t="n">
        <v>1238</v>
      </c>
      <c r="H13" s="73"/>
    </row>
    <row r="14" customFormat="false" ht="12" hidden="false" customHeight="true" outlineLevel="0" collapsed="false">
      <c r="A14" s="71" t="s">
        <v>94</v>
      </c>
      <c r="B14" s="72" t="n">
        <v>8799</v>
      </c>
      <c r="C14" s="72" t="n">
        <v>3411</v>
      </c>
      <c r="D14" s="72" t="n">
        <v>1005</v>
      </c>
      <c r="E14" s="72" t="n">
        <v>1949</v>
      </c>
      <c r="F14" s="72" t="n">
        <v>457</v>
      </c>
      <c r="G14" s="72" t="n">
        <v>817</v>
      </c>
      <c r="H14" s="73"/>
    </row>
    <row r="15" customFormat="false" ht="12" hidden="false" customHeight="true" outlineLevel="0" collapsed="false">
      <c r="A15" s="71" t="s">
        <v>95</v>
      </c>
      <c r="B15" s="72" t="n">
        <v>19812</v>
      </c>
      <c r="C15" s="72" t="n">
        <v>2804</v>
      </c>
      <c r="D15" s="72" t="n">
        <v>524</v>
      </c>
      <c r="E15" s="72" t="n">
        <v>1503</v>
      </c>
      <c r="F15" s="72" t="n">
        <v>776</v>
      </c>
      <c r="G15" s="72" t="n">
        <v>1184</v>
      </c>
      <c r="H15" s="73"/>
    </row>
    <row r="16" customFormat="false" ht="12" hidden="false" customHeight="true" outlineLevel="0" collapsed="false">
      <c r="A16" s="71" t="s">
        <v>96</v>
      </c>
      <c r="B16" s="72" t="n">
        <v>15707</v>
      </c>
      <c r="C16" s="72" t="n">
        <v>2344</v>
      </c>
      <c r="D16" s="72" t="n">
        <v>487</v>
      </c>
      <c r="E16" s="72" t="n">
        <v>1348</v>
      </c>
      <c r="F16" s="72" t="n">
        <v>509</v>
      </c>
      <c r="G16" s="72" t="n">
        <v>1039</v>
      </c>
      <c r="H16" s="73"/>
    </row>
    <row r="17" customFormat="false" ht="12" hidden="false" customHeight="true" outlineLevel="0" collapsed="false">
      <c r="A17" s="68"/>
      <c r="B17" s="72"/>
      <c r="C17" s="72"/>
      <c r="D17" s="74"/>
      <c r="E17" s="74"/>
      <c r="F17" s="74"/>
      <c r="G17" s="74"/>
    </row>
    <row r="18" customFormat="false" ht="12" hidden="false" customHeight="true" outlineLevel="0" collapsed="false">
      <c r="A18" s="68"/>
      <c r="B18" s="75" t="s">
        <v>97</v>
      </c>
      <c r="C18" s="75"/>
      <c r="D18" s="75"/>
      <c r="E18" s="75"/>
      <c r="F18" s="75"/>
      <c r="G18" s="75"/>
    </row>
    <row r="19" customFormat="false" ht="12" hidden="false" customHeight="true" outlineLevel="0" collapsed="false">
      <c r="A19" s="71" t="s">
        <v>92</v>
      </c>
      <c r="B19" s="72" t="n">
        <v>17433</v>
      </c>
      <c r="C19" s="72" t="n">
        <v>1514</v>
      </c>
      <c r="D19" s="72" t="n">
        <v>179</v>
      </c>
      <c r="E19" s="72" t="n">
        <v>1172</v>
      </c>
      <c r="F19" s="72" t="n">
        <v>162</v>
      </c>
      <c r="G19" s="72" t="n">
        <v>602</v>
      </c>
      <c r="H19" s="73"/>
    </row>
    <row r="20" customFormat="false" ht="12" hidden="false" customHeight="true" outlineLevel="0" collapsed="false">
      <c r="A20" s="71" t="s">
        <v>93</v>
      </c>
      <c r="B20" s="72" t="n">
        <v>9905</v>
      </c>
      <c r="C20" s="72" t="n">
        <v>1513</v>
      </c>
      <c r="D20" s="72" t="n">
        <v>427</v>
      </c>
      <c r="E20" s="72" t="n">
        <v>734</v>
      </c>
      <c r="F20" s="72" t="n">
        <v>351</v>
      </c>
      <c r="G20" s="72" t="n">
        <v>913</v>
      </c>
      <c r="H20" s="73"/>
      <c r="I20" s="76"/>
    </row>
    <row r="21" customFormat="false" ht="12" hidden="false" customHeight="true" outlineLevel="0" collapsed="false">
      <c r="A21" s="71" t="s">
        <v>94</v>
      </c>
      <c r="B21" s="72" t="n">
        <v>6889</v>
      </c>
      <c r="C21" s="72" t="n">
        <v>3405</v>
      </c>
      <c r="D21" s="72" t="n">
        <v>1005</v>
      </c>
      <c r="E21" s="72" t="n">
        <v>1944</v>
      </c>
      <c r="F21" s="72" t="n">
        <v>456</v>
      </c>
      <c r="G21" s="72" t="n">
        <v>815</v>
      </c>
      <c r="H21" s="73"/>
      <c r="I21" s="76"/>
    </row>
    <row r="22" customFormat="false" ht="12" hidden="false" customHeight="true" outlineLevel="0" collapsed="false">
      <c r="A22" s="71" t="s">
        <v>95</v>
      </c>
      <c r="B22" s="72" t="n">
        <v>19812</v>
      </c>
      <c r="C22" s="72" t="n">
        <v>2783</v>
      </c>
      <c r="D22" s="72" t="n">
        <v>524</v>
      </c>
      <c r="E22" s="72" t="n">
        <v>1485</v>
      </c>
      <c r="F22" s="72" t="n">
        <v>774</v>
      </c>
      <c r="G22" s="72" t="n">
        <v>1176</v>
      </c>
      <c r="H22" s="73"/>
      <c r="I22" s="73"/>
    </row>
    <row r="23" customFormat="false" ht="12" hidden="false" customHeight="true" outlineLevel="0" collapsed="false">
      <c r="A23" s="71" t="s">
        <v>96</v>
      </c>
      <c r="B23" s="72" t="n">
        <v>15707</v>
      </c>
      <c r="C23" s="72" t="n">
        <v>2260</v>
      </c>
      <c r="D23" s="72" t="n">
        <v>422</v>
      </c>
      <c r="E23" s="72" t="n">
        <v>1331</v>
      </c>
      <c r="F23" s="72" t="n">
        <v>507</v>
      </c>
      <c r="G23" s="72" t="n">
        <v>1001</v>
      </c>
      <c r="H23" s="73"/>
    </row>
    <row r="24" customFormat="false" ht="12" hidden="false" customHeight="true" outlineLevel="0" collapsed="false">
      <c r="A24" s="57"/>
      <c r="B24" s="77"/>
      <c r="C24" s="77"/>
      <c r="D24" s="77"/>
      <c r="E24" s="78"/>
      <c r="F24" s="77"/>
      <c r="G24" s="78"/>
    </row>
    <row r="25" customFormat="false" ht="12" hidden="false" customHeight="true" outlineLevel="0" collapsed="false">
      <c r="A25" s="57"/>
      <c r="B25" s="75" t="s">
        <v>98</v>
      </c>
      <c r="C25" s="75"/>
      <c r="D25" s="75"/>
      <c r="E25" s="75"/>
      <c r="F25" s="75"/>
      <c r="G25" s="75"/>
    </row>
    <row r="26" customFormat="false" ht="12" hidden="false" customHeight="true" outlineLevel="0" collapsed="false">
      <c r="A26" s="71" t="s">
        <v>92</v>
      </c>
      <c r="B26" s="72" t="s">
        <v>22</v>
      </c>
      <c r="C26" s="72" t="n">
        <v>41</v>
      </c>
      <c r="D26" s="72" t="n">
        <v>13</v>
      </c>
      <c r="E26" s="74" t="n">
        <v>23</v>
      </c>
      <c r="F26" s="72" t="n">
        <v>5</v>
      </c>
      <c r="G26" s="74" t="n">
        <v>16</v>
      </c>
      <c r="H26" s="73"/>
    </row>
    <row r="27" customFormat="false" ht="12" hidden="false" customHeight="true" outlineLevel="0" collapsed="false">
      <c r="A27" s="71" t="s">
        <v>93</v>
      </c>
      <c r="B27" s="72" t="s">
        <v>22</v>
      </c>
      <c r="C27" s="72" t="n">
        <v>538</v>
      </c>
      <c r="D27" s="72" t="n">
        <v>182</v>
      </c>
      <c r="E27" s="74" t="n">
        <v>196</v>
      </c>
      <c r="F27" s="72" t="n">
        <v>160</v>
      </c>
      <c r="G27" s="74" t="n">
        <v>325</v>
      </c>
      <c r="H27" s="73"/>
      <c r="I27" s="73"/>
    </row>
    <row r="28" customFormat="false" ht="12" hidden="false" customHeight="true" outlineLevel="0" collapsed="false">
      <c r="A28" s="71" t="s">
        <v>94</v>
      </c>
      <c r="B28" s="72" t="n">
        <v>1910</v>
      </c>
      <c r="C28" s="72" t="n">
        <v>6</v>
      </c>
      <c r="D28" s="72" t="s">
        <v>22</v>
      </c>
      <c r="E28" s="74" t="n">
        <v>5</v>
      </c>
      <c r="F28" s="72" t="n">
        <v>1</v>
      </c>
      <c r="G28" s="74" t="n">
        <v>1</v>
      </c>
      <c r="H28" s="73"/>
      <c r="I28" s="73"/>
    </row>
    <row r="29" customFormat="false" ht="12" hidden="false" customHeight="true" outlineLevel="0" collapsed="false">
      <c r="A29" s="71" t="s">
        <v>95</v>
      </c>
      <c r="B29" s="72" t="s">
        <v>22</v>
      </c>
      <c r="C29" s="72" t="n">
        <v>21</v>
      </c>
      <c r="D29" s="72" t="n">
        <v>0</v>
      </c>
      <c r="E29" s="74" t="n">
        <v>19</v>
      </c>
      <c r="F29" s="72" t="n">
        <v>2</v>
      </c>
      <c r="G29" s="74" t="n">
        <v>9</v>
      </c>
      <c r="H29" s="73"/>
    </row>
    <row r="30" customFormat="false" ht="12" hidden="false" customHeight="true" outlineLevel="0" collapsed="false">
      <c r="A30" s="71" t="s">
        <v>96</v>
      </c>
      <c r="B30" s="72" t="s">
        <v>22</v>
      </c>
      <c r="C30" s="72" t="n">
        <v>84</v>
      </c>
      <c r="D30" s="72" t="n">
        <v>65</v>
      </c>
      <c r="E30" s="72" t="n">
        <v>18</v>
      </c>
      <c r="F30" s="72" t="n">
        <v>2</v>
      </c>
      <c r="G30" s="74" t="n">
        <v>37</v>
      </c>
      <c r="H30" s="73"/>
    </row>
    <row r="31" customFormat="false" ht="12" hidden="false" customHeight="true" outlineLevel="0" collapsed="false">
      <c r="A31" s="56" t="s">
        <v>99</v>
      </c>
    </row>
    <row r="32" customFormat="false" ht="12" hidden="false" customHeight="true" outlineLevel="0" collapsed="false">
      <c r="A32" s="79" t="s">
        <v>100</v>
      </c>
    </row>
    <row r="33" customFormat="false" ht="12" hidden="false" customHeight="true" outlineLevel="0" collapsed="false"/>
  </sheetData>
  <mergeCells count="13">
    <mergeCell ref="A2:G2"/>
    <mergeCell ref="A4:A9"/>
    <mergeCell ref="B4:B8"/>
    <mergeCell ref="C4:C8"/>
    <mergeCell ref="D4:F4"/>
    <mergeCell ref="G4:G8"/>
    <mergeCell ref="D5:D8"/>
    <mergeCell ref="E5:E8"/>
    <mergeCell ref="F5:F8"/>
    <mergeCell ref="B9:F9"/>
    <mergeCell ref="B11:G11"/>
    <mergeCell ref="B18:G18"/>
    <mergeCell ref="B25:G25"/>
  </mergeCells>
  <hyperlinks>
    <hyperlink ref="A2" location="Inhaltsverzeichnis!A7" display="1   Staatliche und kommunale Schulden in den neuen Bundesländern am 31.12.2009&#10;     nach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2" min="2" style="56" width="11.28"/>
    <col collapsed="false" customWidth="true" hidden="false" outlineLevel="0" max="3" min="3" style="56" width="9.85"/>
    <col collapsed="false" customWidth="true" hidden="false" outlineLevel="0" max="5" min="4" style="56" width="9.99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24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80"/>
      <c r="B2" s="81"/>
      <c r="C2" s="81"/>
      <c r="D2" s="81"/>
      <c r="E2" s="81"/>
      <c r="G2" s="59"/>
    </row>
    <row r="3" customFormat="false" ht="22.5" hidden="false" customHeight="false" outlineLevel="0" collapsed="false">
      <c r="A3" s="82" t="s">
        <v>102</v>
      </c>
      <c r="B3" s="62" t="s">
        <v>103</v>
      </c>
      <c r="C3" s="83" t="n">
        <v>2005</v>
      </c>
      <c r="D3" s="83" t="n">
        <v>2006</v>
      </c>
      <c r="E3" s="83" t="n">
        <v>2007</v>
      </c>
      <c r="F3" s="60" t="n">
        <v>2008</v>
      </c>
      <c r="G3" s="84" t="n">
        <v>2009</v>
      </c>
    </row>
    <row r="4" customFormat="false" ht="12.75" hidden="false" customHeight="false" outlineLevel="0" collapsed="false">
      <c r="A4" s="85"/>
      <c r="B4" s="85"/>
      <c r="C4" s="86"/>
      <c r="D4" s="86"/>
      <c r="E4" s="86"/>
    </row>
    <row r="5" customFormat="false" ht="13.5" hidden="false" customHeight="true" outlineLevel="0" collapsed="false">
      <c r="A5" s="68"/>
      <c r="B5" s="68"/>
      <c r="C5" s="86" t="s">
        <v>104</v>
      </c>
      <c r="D5" s="86"/>
      <c r="E5" s="86"/>
      <c r="F5" s="86"/>
      <c r="G5" s="86"/>
    </row>
    <row r="6" customFormat="false" ht="12.75" hidden="false" customHeight="false" outlineLevel="0" collapsed="false">
      <c r="A6" s="68" t="s">
        <v>105</v>
      </c>
      <c r="B6" s="68" t="s">
        <v>82</v>
      </c>
      <c r="C6" s="87" t="n">
        <v>16928400</v>
      </c>
      <c r="D6" s="87" t="n">
        <v>17135598</v>
      </c>
      <c r="E6" s="87" t="n">
        <v>17280030</v>
      </c>
      <c r="F6" s="88" t="n">
        <v>17134309</v>
      </c>
      <c r="G6" s="88" t="n">
        <v>17432907</v>
      </c>
      <c r="H6" s="89"/>
    </row>
    <row r="7" customFormat="false" ht="12.75" hidden="false" customHeight="false" outlineLevel="0" collapsed="false">
      <c r="A7" s="68"/>
      <c r="B7" s="68" t="s">
        <v>106</v>
      </c>
      <c r="C7" s="87" t="n">
        <v>1674159</v>
      </c>
      <c r="D7" s="87" t="n">
        <v>1642052</v>
      </c>
      <c r="E7" s="87" t="n">
        <v>1634384</v>
      </c>
      <c r="F7" s="88" t="n">
        <v>1602439</v>
      </c>
      <c r="G7" s="88" t="n">
        <v>1513777</v>
      </c>
      <c r="H7" s="88"/>
    </row>
    <row r="8" customFormat="false" ht="12.75" hidden="false" customHeight="false" outlineLevel="0" collapsed="false">
      <c r="A8" s="68"/>
      <c r="B8" s="90" t="s">
        <v>107</v>
      </c>
      <c r="C8" s="87" t="n">
        <v>18602559</v>
      </c>
      <c r="D8" s="87" t="n">
        <v>18777650</v>
      </c>
      <c r="E8" s="87" t="n">
        <v>18914414</v>
      </c>
      <c r="F8" s="91" t="n">
        <v>18736748</v>
      </c>
      <c r="G8" s="92" t="n">
        <v>18946684</v>
      </c>
    </row>
    <row r="9" customFormat="false" ht="12.75" hidden="false" customHeight="false" outlineLevel="0" collapsed="false">
      <c r="A9" s="68"/>
      <c r="B9" s="93"/>
      <c r="C9" s="94"/>
      <c r="D9" s="94"/>
      <c r="E9" s="94"/>
      <c r="F9" s="95"/>
    </row>
    <row r="10" customFormat="false" ht="22.5" hidden="false" customHeight="false" outlineLevel="0" collapsed="false">
      <c r="A10" s="90" t="s">
        <v>108</v>
      </c>
      <c r="B10" s="68" t="s">
        <v>82</v>
      </c>
      <c r="C10" s="96" t="s">
        <v>22</v>
      </c>
      <c r="D10" s="96" t="s">
        <v>22</v>
      </c>
      <c r="E10" s="96" t="s">
        <v>22</v>
      </c>
      <c r="F10" s="96" t="s">
        <v>22</v>
      </c>
      <c r="G10" s="96" t="s">
        <v>22</v>
      </c>
    </row>
    <row r="11" customFormat="false" ht="12.75" hidden="false" customHeight="false" outlineLevel="0" collapsed="false">
      <c r="A11" s="90"/>
      <c r="B11" s="68" t="s">
        <v>106</v>
      </c>
      <c r="C11" s="87" t="n">
        <v>24342</v>
      </c>
      <c r="D11" s="87" t="n">
        <v>24472</v>
      </c>
      <c r="E11" s="87" t="n">
        <v>26621</v>
      </c>
      <c r="F11" s="88" t="n">
        <v>29815</v>
      </c>
      <c r="G11" s="92" t="n">
        <v>41367</v>
      </c>
    </row>
    <row r="12" customFormat="false" ht="12.75" hidden="false" customHeight="false" outlineLevel="0" collapsed="false">
      <c r="A12" s="90"/>
      <c r="B12" s="90" t="s">
        <v>107</v>
      </c>
      <c r="C12" s="87" t="n">
        <v>24342</v>
      </c>
      <c r="D12" s="87" t="n">
        <v>24472</v>
      </c>
      <c r="E12" s="87" t="n">
        <v>26621</v>
      </c>
      <c r="F12" s="88" t="n">
        <v>29815</v>
      </c>
      <c r="G12" s="92" t="n">
        <v>41367</v>
      </c>
    </row>
    <row r="13" customFormat="false" ht="12.75" hidden="false" customHeight="false" outlineLevel="0" collapsed="false">
      <c r="A13" s="68"/>
      <c r="B13" s="97"/>
      <c r="C13" s="87"/>
      <c r="D13" s="87"/>
      <c r="E13" s="87"/>
      <c r="F13" s="56"/>
    </row>
    <row r="14" customFormat="false" ht="12.75" hidden="false" customHeight="false" outlineLevel="0" collapsed="false">
      <c r="A14" s="97" t="s">
        <v>91</v>
      </c>
      <c r="B14" s="68" t="s">
        <v>82</v>
      </c>
      <c r="C14" s="87" t="n">
        <v>16928400</v>
      </c>
      <c r="D14" s="87" t="n">
        <v>17135598</v>
      </c>
      <c r="E14" s="87" t="n">
        <v>17280030</v>
      </c>
      <c r="F14" s="91" t="n">
        <v>17134309</v>
      </c>
      <c r="G14" s="88" t="n">
        <v>17432907</v>
      </c>
    </row>
    <row r="15" customFormat="false" ht="12.75" hidden="false" customHeight="false" outlineLevel="0" collapsed="false">
      <c r="A15" s="68"/>
      <c r="B15" s="68" t="s">
        <v>106</v>
      </c>
      <c r="C15" s="87" t="n">
        <v>1698501</v>
      </c>
      <c r="D15" s="87" t="n">
        <v>1666524</v>
      </c>
      <c r="E15" s="87" t="n">
        <v>1661005</v>
      </c>
      <c r="F15" s="91" t="n">
        <v>1632254</v>
      </c>
      <c r="G15" s="92" t="n">
        <v>1555144</v>
      </c>
    </row>
    <row r="16" customFormat="false" ht="12.75" hidden="false" customHeight="false" outlineLevel="0" collapsed="false">
      <c r="A16" s="68"/>
      <c r="B16" s="90" t="s">
        <v>107</v>
      </c>
      <c r="C16" s="87" t="n">
        <v>18626901</v>
      </c>
      <c r="D16" s="87" t="n">
        <v>18802122</v>
      </c>
      <c r="E16" s="87" t="n">
        <v>18941035</v>
      </c>
      <c r="F16" s="87" t="n">
        <v>18766563</v>
      </c>
      <c r="G16" s="88" t="n">
        <v>18988051</v>
      </c>
    </row>
    <row r="17" customFormat="false" ht="12.75" hidden="false" customHeight="false" outlineLevel="0" collapsed="false">
      <c r="B17" s="57"/>
      <c r="C17" s="98"/>
      <c r="D17" s="98"/>
      <c r="E17" s="98"/>
      <c r="F17" s="95"/>
    </row>
    <row r="18" customFormat="false" ht="12.75" hidden="false" customHeight="false" outlineLevel="0" collapsed="false">
      <c r="B18" s="70"/>
      <c r="C18" s="86" t="s">
        <v>109</v>
      </c>
      <c r="D18" s="86"/>
      <c r="E18" s="86"/>
      <c r="F18" s="86"/>
      <c r="G18" s="86"/>
    </row>
    <row r="19" customFormat="false" ht="12.75" hidden="false" customHeight="false" outlineLevel="0" collapsed="false">
      <c r="A19" s="68" t="s">
        <v>105</v>
      </c>
      <c r="B19" s="68" t="s">
        <v>82</v>
      </c>
      <c r="C19" s="99" t="n">
        <v>3.23919342382852</v>
      </c>
      <c r="D19" s="99" t="n">
        <v>1.22396682498052</v>
      </c>
      <c r="E19" s="99" t="n">
        <v>0.842876916230168</v>
      </c>
      <c r="F19" s="100" t="s">
        <v>110</v>
      </c>
      <c r="G19" s="101" t="n">
        <v>1.7426906448343</v>
      </c>
      <c r="H19" s="102"/>
    </row>
    <row r="20" customFormat="false" ht="12.75" hidden="false" customHeight="false" outlineLevel="0" collapsed="false">
      <c r="A20" s="68"/>
      <c r="B20" s="68" t="s">
        <v>106</v>
      </c>
      <c r="C20" s="103" t="s">
        <v>111</v>
      </c>
      <c r="D20" s="103" t="s">
        <v>112</v>
      </c>
      <c r="E20" s="103" t="s">
        <v>113</v>
      </c>
      <c r="F20" s="100" t="s">
        <v>114</v>
      </c>
      <c r="G20" s="100" t="s">
        <v>115</v>
      </c>
    </row>
    <row r="21" customFormat="false" ht="12.75" hidden="false" customHeight="false" outlineLevel="0" collapsed="false">
      <c r="A21" s="68"/>
      <c r="B21" s="90" t="s">
        <v>107</v>
      </c>
      <c r="C21" s="99" t="n">
        <v>2.16753764410782</v>
      </c>
      <c r="D21" s="99" t="n">
        <v>0.94121996871506</v>
      </c>
      <c r="E21" s="99" t="n">
        <v>0.728333950201446</v>
      </c>
      <c r="F21" s="100" t="s">
        <v>116</v>
      </c>
      <c r="G21" s="101" t="n">
        <v>1.12045057125174</v>
      </c>
    </row>
    <row r="22" customFormat="false" ht="12.75" hidden="false" customHeight="false" outlineLevel="0" collapsed="false">
      <c r="A22" s="68"/>
      <c r="B22" s="68"/>
      <c r="C22" s="99"/>
      <c r="D22" s="99"/>
      <c r="E22" s="99"/>
      <c r="F22" s="69"/>
    </row>
    <row r="23" customFormat="false" ht="22.5" hidden="false" customHeight="false" outlineLevel="0" collapsed="false">
      <c r="A23" s="90" t="s">
        <v>108</v>
      </c>
      <c r="B23" s="68" t="s">
        <v>82</v>
      </c>
      <c r="C23" s="96" t="s">
        <v>22</v>
      </c>
      <c r="D23" s="96" t="s">
        <v>22</v>
      </c>
      <c r="E23" s="96" t="s">
        <v>22</v>
      </c>
      <c r="F23" s="96" t="s">
        <v>22</v>
      </c>
      <c r="G23" s="96" t="s">
        <v>22</v>
      </c>
    </row>
    <row r="24" customFormat="false" ht="12.75" hidden="false" customHeight="false" outlineLevel="0" collapsed="false">
      <c r="A24" s="90"/>
      <c r="B24" s="68" t="s">
        <v>106</v>
      </c>
      <c r="C24" s="103" t="s">
        <v>117</v>
      </c>
      <c r="D24" s="99" t="n">
        <v>0.534056363486982</v>
      </c>
      <c r="E24" s="99" t="n">
        <v>8.78146453089246</v>
      </c>
      <c r="F24" s="101" t="n">
        <v>11.9980466548965</v>
      </c>
      <c r="G24" s="101" t="n">
        <v>38.7455978534295</v>
      </c>
    </row>
    <row r="25" customFormat="false" ht="12.75" hidden="false" customHeight="false" outlineLevel="0" collapsed="false">
      <c r="A25" s="90"/>
      <c r="B25" s="90" t="s">
        <v>107</v>
      </c>
      <c r="C25" s="103" t="s">
        <v>117</v>
      </c>
      <c r="D25" s="99" t="n">
        <v>0.534056363486982</v>
      </c>
      <c r="E25" s="99" t="n">
        <v>8.78146453089246</v>
      </c>
      <c r="F25" s="101" t="n">
        <v>11.9980466548965</v>
      </c>
      <c r="G25" s="101" t="n">
        <v>38.7455978534295</v>
      </c>
    </row>
    <row r="26" customFormat="false" ht="12.75" hidden="false" customHeight="false" outlineLevel="0" collapsed="false">
      <c r="A26" s="68"/>
      <c r="B26" s="97"/>
      <c r="C26" s="104"/>
      <c r="D26" s="104"/>
      <c r="E26" s="104"/>
      <c r="F26" s="98"/>
    </row>
    <row r="27" customFormat="false" ht="12.75" hidden="false" customHeight="false" outlineLevel="0" collapsed="false">
      <c r="A27" s="97" t="s">
        <v>91</v>
      </c>
      <c r="B27" s="68" t="s">
        <v>82</v>
      </c>
      <c r="C27" s="99" t="n">
        <v>3.23919342382852</v>
      </c>
      <c r="D27" s="99" t="n">
        <v>1.22396682498052</v>
      </c>
      <c r="E27" s="99" t="n">
        <v>0.842876916230168</v>
      </c>
      <c r="F27" s="100" t="s">
        <v>110</v>
      </c>
      <c r="G27" s="101" t="n">
        <v>1.7426906448343</v>
      </c>
    </row>
    <row r="28" customFormat="false" ht="12.75" hidden="false" customHeight="false" outlineLevel="0" collapsed="false">
      <c r="A28" s="68"/>
      <c r="B28" s="68" t="s">
        <v>106</v>
      </c>
      <c r="C28" s="103" t="s">
        <v>118</v>
      </c>
      <c r="D28" s="103" t="s">
        <v>112</v>
      </c>
      <c r="E28" s="103" t="s">
        <v>119</v>
      </c>
      <c r="F28" s="103" t="s">
        <v>120</v>
      </c>
      <c r="G28" s="103" t="s">
        <v>121</v>
      </c>
    </row>
    <row r="29" customFormat="false" ht="12.75" hidden="false" customHeight="false" outlineLevel="0" collapsed="false">
      <c r="A29" s="68"/>
      <c r="B29" s="90" t="s">
        <v>107</v>
      </c>
      <c r="C29" s="99" t="n">
        <v>2.1483289142124</v>
      </c>
      <c r="D29" s="99" t="n">
        <v>0.940687879320336</v>
      </c>
      <c r="E29" s="99" t="n">
        <v>0.738815544330578</v>
      </c>
      <c r="F29" s="100" t="s">
        <v>116</v>
      </c>
      <c r="G29" s="101" t="n">
        <v>1.18022676821536</v>
      </c>
    </row>
    <row r="30" customFormat="false" ht="12.75" hidden="false" customHeight="false" outlineLevel="0" collapsed="false">
      <c r="A30" s="97"/>
      <c r="B30" s="57"/>
      <c r="C30" s="98"/>
      <c r="D30" s="98"/>
      <c r="E30" s="98"/>
      <c r="F30" s="98"/>
    </row>
    <row r="31" customFormat="false" ht="12.75" hidden="false" customHeight="false" outlineLevel="0" collapsed="false">
      <c r="B31" s="57"/>
      <c r="C31" s="86" t="s">
        <v>122</v>
      </c>
      <c r="D31" s="86"/>
      <c r="E31" s="86"/>
      <c r="F31" s="86"/>
      <c r="G31" s="86"/>
    </row>
    <row r="32" customFormat="false" ht="12.75" hidden="false" customHeight="false" outlineLevel="0" collapsed="false">
      <c r="A32" s="68" t="s">
        <v>105</v>
      </c>
      <c r="B32" s="68" t="s">
        <v>82</v>
      </c>
      <c r="C32" s="87" t="n">
        <v>6607.23883034965</v>
      </c>
      <c r="D32" s="87" t="n">
        <v>6712.35347230247</v>
      </c>
      <c r="E32" s="87" t="n">
        <v>6797.9425244399</v>
      </c>
      <c r="F32" s="87" t="n">
        <v>6773.53577409199</v>
      </c>
      <c r="G32" s="88" t="n">
        <v>6930</v>
      </c>
    </row>
    <row r="33" customFormat="false" ht="12.75" hidden="false" customHeight="false" outlineLevel="0" collapsed="false">
      <c r="A33" s="68"/>
      <c r="B33" s="68" t="s">
        <v>106</v>
      </c>
      <c r="C33" s="87" t="n">
        <v>653.432595695951</v>
      </c>
      <c r="D33" s="87" t="n">
        <v>643.224324234335</v>
      </c>
      <c r="E33" s="87" t="n">
        <v>642.964653120636</v>
      </c>
      <c r="F33" s="87" t="n">
        <v>633</v>
      </c>
      <c r="G33" s="88" t="n">
        <v>602</v>
      </c>
      <c r="H33" s="105"/>
    </row>
    <row r="34" customFormat="false" ht="12.75" hidden="false" customHeight="false" outlineLevel="0" collapsed="false">
      <c r="A34" s="68"/>
      <c r="B34" s="90" t="s">
        <v>107</v>
      </c>
      <c r="C34" s="87" t="n">
        <v>7260.6714260456</v>
      </c>
      <c r="D34" s="87" t="n">
        <v>7355.57779653681</v>
      </c>
      <c r="E34" s="87" t="n">
        <v>7440.90717756053</v>
      </c>
      <c r="F34" s="87" t="n">
        <v>7407</v>
      </c>
      <c r="G34" s="88" t="n">
        <v>7531</v>
      </c>
    </row>
    <row r="35" customFormat="false" ht="12.75" hidden="false" customHeight="false" outlineLevel="0" collapsed="false">
      <c r="A35" s="68"/>
      <c r="B35" s="68"/>
      <c r="C35" s="106"/>
      <c r="D35" s="106"/>
      <c r="E35" s="106"/>
      <c r="F35" s="56"/>
    </row>
    <row r="36" customFormat="false" ht="22.5" hidden="false" customHeight="false" outlineLevel="0" collapsed="false">
      <c r="A36" s="90" t="s">
        <v>108</v>
      </c>
      <c r="B36" s="68" t="s">
        <v>82</v>
      </c>
      <c r="C36" s="96" t="s">
        <v>22</v>
      </c>
      <c r="D36" s="96" t="s">
        <v>22</v>
      </c>
      <c r="E36" s="96" t="s">
        <v>22</v>
      </c>
      <c r="F36" s="96" t="s">
        <v>22</v>
      </c>
      <c r="G36" s="96" t="s">
        <v>22</v>
      </c>
    </row>
    <row r="37" customFormat="false" ht="12.75" hidden="false" customHeight="false" outlineLevel="0" collapsed="false">
      <c r="A37" s="90"/>
      <c r="B37" s="68" t="s">
        <v>106</v>
      </c>
      <c r="C37" s="106" t="n">
        <v>9.50080383310715</v>
      </c>
      <c r="D37" s="106" t="n">
        <v>9.58616758949329</v>
      </c>
      <c r="E37" s="106" t="n">
        <v>10.4726686205472</v>
      </c>
      <c r="F37" s="107" t="n">
        <v>12</v>
      </c>
      <c r="G37" s="88" t="n">
        <v>16</v>
      </c>
    </row>
    <row r="38" customFormat="false" ht="12.75" hidden="false" customHeight="false" outlineLevel="0" collapsed="false">
      <c r="A38" s="90"/>
      <c r="B38" s="90" t="s">
        <v>107</v>
      </c>
      <c r="C38" s="106" t="n">
        <v>9.50080383310715</v>
      </c>
      <c r="D38" s="106" t="n">
        <v>9.58616758949329</v>
      </c>
      <c r="E38" s="106" t="n">
        <v>10.4726686205472</v>
      </c>
      <c r="F38" s="107" t="n">
        <v>12</v>
      </c>
      <c r="G38" s="88" t="n">
        <v>16</v>
      </c>
    </row>
    <row r="39" customFormat="false" ht="12.75" hidden="false" customHeight="false" outlineLevel="0" collapsed="false">
      <c r="A39" s="68"/>
      <c r="B39" s="97"/>
      <c r="C39" s="106"/>
      <c r="D39" s="106"/>
      <c r="E39" s="106"/>
      <c r="F39" s="56"/>
    </row>
    <row r="40" customFormat="false" ht="12.75" hidden="false" customHeight="false" outlineLevel="0" collapsed="false">
      <c r="A40" s="97" t="s">
        <v>91</v>
      </c>
      <c r="B40" s="68" t="s">
        <v>82</v>
      </c>
      <c r="C40" s="87" t="n">
        <v>6607.23883034965</v>
      </c>
      <c r="D40" s="87" t="n">
        <v>6712.35347230247</v>
      </c>
      <c r="E40" s="87" t="n">
        <v>6797.9425244399</v>
      </c>
      <c r="F40" s="87" t="n">
        <v>6773.53577409199</v>
      </c>
      <c r="G40" s="88" t="n">
        <v>6930</v>
      </c>
    </row>
    <row r="41" customFormat="false" ht="12.75" hidden="false" customHeight="false" outlineLevel="0" collapsed="false">
      <c r="A41" s="68"/>
      <c r="B41" s="68" t="s">
        <v>106</v>
      </c>
      <c r="C41" s="87" t="n">
        <v>662.933399529058</v>
      </c>
      <c r="D41" s="87" t="n">
        <v>652.810491823828</v>
      </c>
      <c r="E41" s="87" t="n">
        <v>653.437321741183</v>
      </c>
      <c r="F41" s="87" t="n">
        <v>645</v>
      </c>
      <c r="G41" s="88" t="n">
        <v>618</v>
      </c>
    </row>
    <row r="42" customFormat="false" ht="12.75" hidden="false" customHeight="false" outlineLevel="0" collapsed="false">
      <c r="A42" s="68"/>
      <c r="B42" s="90" t="s">
        <v>107</v>
      </c>
      <c r="C42" s="87" t="n">
        <v>7270.17222987871</v>
      </c>
      <c r="D42" s="87" t="n">
        <v>7365.1639641263</v>
      </c>
      <c r="E42" s="87" t="n">
        <v>7451.37984618108</v>
      </c>
      <c r="F42" s="87" t="n">
        <v>7419</v>
      </c>
      <c r="G42" s="88" t="n">
        <v>7548</v>
      </c>
    </row>
    <row r="43" customFormat="false" ht="12.75" hidden="false" customHeight="false" outlineLevel="0" collapsed="false">
      <c r="C43" s="69"/>
      <c r="D43" s="69"/>
    </row>
    <row r="44" customFormat="false" ht="12.75" hidden="false" customHeight="false" outlineLevel="0" collapsed="false">
      <c r="C44" s="69"/>
      <c r="D44" s="69"/>
    </row>
  </sheetData>
  <mergeCells count="4">
    <mergeCell ref="A1:G1"/>
    <mergeCell ref="C5:G5"/>
    <mergeCell ref="C18:G18"/>
    <mergeCell ref="C31:G31"/>
  </mergeCells>
  <hyperlinks>
    <hyperlink ref="A1" location="Inhaltsverzeichnis!A10" display="2   Entwicklung der Schulden des Landes, der Gemeinden und Gemeindeverbände 2005 bis 2009&#10;    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B45" activeCellId="0" sqref="B45: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  <col collapsed="false" customWidth="true" hidden="false" outlineLevel="0" max="3" min="3" style="0" width="44.7"/>
    <col collapsed="false" customWidth="true" hidden="false" outlineLevel="0" max="10" min="4" style="0" width="14.28"/>
    <col collapsed="false" customWidth="true" hidden="false" outlineLevel="0" max="11" min="11" style="0" width="5.71"/>
    <col collapsed="false" customWidth="true" hidden="false" outlineLevel="0" max="12" min="12" style="0" width="12.14"/>
  </cols>
  <sheetData>
    <row r="1" s="25" customFormat="true" ht="12" hidden="false" customHeight="true" outlineLevel="0" collapsed="false">
      <c r="B1" s="108" t="s">
        <v>123</v>
      </c>
      <c r="C1" s="108"/>
      <c r="D1" s="108"/>
      <c r="E1" s="108"/>
      <c r="F1" s="109"/>
      <c r="G1" s="109"/>
      <c r="H1" s="109"/>
      <c r="I1" s="109"/>
      <c r="J1" s="109"/>
      <c r="K1" s="109"/>
      <c r="L1" s="109"/>
      <c r="M1" s="109"/>
    </row>
    <row r="2" s="25" customFormat="true" ht="12" hidden="false" customHeight="true" outlineLevel="0" collapsed="false">
      <c r="B2" s="108" t="s">
        <v>124</v>
      </c>
      <c r="C2" s="108"/>
      <c r="D2" s="108"/>
      <c r="E2" s="108"/>
      <c r="F2" s="110"/>
      <c r="G2" s="109"/>
      <c r="H2" s="109"/>
      <c r="I2" s="109"/>
      <c r="J2" s="109"/>
      <c r="K2" s="109"/>
      <c r="L2" s="109"/>
      <c r="M2" s="109"/>
    </row>
    <row r="3" s="25" customFormat="true" ht="12" hidden="false" customHeight="true" outlineLevel="0" collapsed="false">
      <c r="B3" s="111"/>
      <c r="C3" s="111"/>
      <c r="D3" s="111"/>
      <c r="E3" s="111"/>
      <c r="F3" s="0"/>
      <c r="G3" s="0"/>
      <c r="H3" s="0"/>
      <c r="I3" s="0"/>
      <c r="J3" s="0"/>
      <c r="K3" s="0"/>
      <c r="L3" s="0"/>
      <c r="M3" s="0"/>
    </row>
    <row r="4" customFormat="false" ht="12" hidden="false" customHeight="true" outlineLevel="0" collapsed="false">
      <c r="B4" s="112" t="s">
        <v>125</v>
      </c>
      <c r="C4" s="83" t="s">
        <v>102</v>
      </c>
      <c r="D4" s="83" t="s">
        <v>126</v>
      </c>
      <c r="E4" s="61" t="s">
        <v>82</v>
      </c>
      <c r="F4" s="82" t="s">
        <v>127</v>
      </c>
      <c r="G4" s="113" t="s">
        <v>84</v>
      </c>
      <c r="H4" s="113"/>
      <c r="I4" s="113"/>
      <c r="J4" s="62" t="s">
        <v>128</v>
      </c>
      <c r="K4" s="114" t="s">
        <v>125</v>
      </c>
    </row>
    <row r="5" customFormat="false" ht="12" hidden="false" customHeight="true" outlineLevel="0" collapsed="false">
      <c r="B5" s="112"/>
      <c r="C5" s="83"/>
      <c r="D5" s="83"/>
      <c r="E5" s="61"/>
      <c r="F5" s="82"/>
      <c r="G5" s="62" t="s">
        <v>86</v>
      </c>
      <c r="H5" s="62" t="s">
        <v>129</v>
      </c>
      <c r="I5" s="83" t="s">
        <v>88</v>
      </c>
      <c r="J5" s="62"/>
      <c r="K5" s="114"/>
    </row>
    <row r="6" customFormat="false" ht="12" hidden="false" customHeight="true" outlineLevel="0" collapsed="false">
      <c r="B6" s="112"/>
      <c r="C6" s="83"/>
      <c r="D6" s="83"/>
      <c r="E6" s="61"/>
      <c r="F6" s="82"/>
      <c r="G6" s="62"/>
      <c r="H6" s="62"/>
      <c r="I6" s="83"/>
      <c r="J6" s="83"/>
      <c r="K6" s="114"/>
    </row>
    <row r="7" customFormat="false" ht="12" hidden="false" customHeight="true" outlineLevel="0" collapsed="false">
      <c r="B7" s="112"/>
      <c r="C7" s="83"/>
      <c r="D7" s="83"/>
      <c r="E7" s="61"/>
      <c r="F7" s="82"/>
      <c r="G7" s="62"/>
      <c r="H7" s="62"/>
      <c r="I7" s="83"/>
      <c r="J7" s="83"/>
      <c r="K7" s="114"/>
    </row>
    <row r="8" customFormat="false" ht="12" hidden="false" customHeight="true" outlineLevel="0" collapsed="false">
      <c r="B8" s="112"/>
      <c r="C8" s="83"/>
      <c r="D8" s="83" t="s">
        <v>130</v>
      </c>
      <c r="E8" s="83"/>
      <c r="F8" s="83"/>
      <c r="G8" s="83"/>
      <c r="H8" s="83"/>
      <c r="I8" s="83"/>
      <c r="J8" s="83"/>
      <c r="K8" s="114"/>
    </row>
    <row r="9" customFormat="false" ht="12" hidden="false" customHeight="true" outlineLevel="0" collapsed="false">
      <c r="B9" s="115"/>
      <c r="C9" s="115"/>
      <c r="D9" s="68"/>
      <c r="E9" s="68"/>
      <c r="F9" s="68"/>
      <c r="G9" s="72"/>
      <c r="H9" s="72"/>
      <c r="I9" s="72"/>
      <c r="J9" s="72"/>
      <c r="K9" s="115"/>
    </row>
    <row r="10" customFormat="false" ht="12" hidden="false" customHeight="true" outlineLevel="0" collapsed="false">
      <c r="B10" s="116" t="n">
        <v>1</v>
      </c>
      <c r="C10" s="117" t="s">
        <v>131</v>
      </c>
      <c r="D10" s="118" t="n">
        <v>18993013</v>
      </c>
      <c r="E10" s="118" t="n">
        <v>17432907</v>
      </c>
      <c r="F10" s="118" t="n">
        <v>1555144</v>
      </c>
      <c r="G10" s="118" t="n">
        <v>192536</v>
      </c>
      <c r="H10" s="118" t="n">
        <v>1195494</v>
      </c>
      <c r="I10" s="118" t="n">
        <v>167114</v>
      </c>
      <c r="J10" s="118" t="n">
        <v>4962</v>
      </c>
      <c r="K10" s="116" t="n">
        <v>1</v>
      </c>
      <c r="L10" s="119"/>
    </row>
    <row r="11" customFormat="false" ht="12" hidden="false" customHeight="true" outlineLevel="0" collapsed="false">
      <c r="B11" s="116"/>
      <c r="C11" s="120"/>
      <c r="D11" s="118"/>
      <c r="E11" s="118"/>
      <c r="F11" s="118"/>
      <c r="G11" s="118"/>
      <c r="H11" s="118"/>
      <c r="I11" s="118"/>
      <c r="J11" s="118"/>
      <c r="K11" s="116"/>
    </row>
    <row r="12" customFormat="false" ht="12" hidden="false" customHeight="true" outlineLevel="0" collapsed="false">
      <c r="B12" s="116" t="n">
        <v>2</v>
      </c>
      <c r="C12" s="117" t="s">
        <v>132</v>
      </c>
      <c r="D12" s="118" t="n">
        <v>18951646</v>
      </c>
      <c r="E12" s="118" t="n">
        <v>17432907</v>
      </c>
      <c r="F12" s="118" t="n">
        <v>1513777</v>
      </c>
      <c r="G12" s="118" t="n">
        <v>179421</v>
      </c>
      <c r="H12" s="118" t="n">
        <v>1172127</v>
      </c>
      <c r="I12" s="118" t="n">
        <v>162229</v>
      </c>
      <c r="J12" s="118" t="n">
        <v>4962</v>
      </c>
      <c r="K12" s="116" t="n">
        <v>2</v>
      </c>
    </row>
    <row r="13" customFormat="false" ht="12" hidden="false" customHeight="true" outlineLevel="0" collapsed="false">
      <c r="B13" s="116" t="n">
        <v>3</v>
      </c>
      <c r="C13" s="71" t="s">
        <v>133</v>
      </c>
      <c r="D13" s="118" t="n">
        <v>10051710</v>
      </c>
      <c r="E13" s="118" t="n">
        <v>10051710</v>
      </c>
      <c r="F13" s="121" t="s">
        <v>22</v>
      </c>
      <c r="G13" s="121" t="s">
        <v>22</v>
      </c>
      <c r="H13" s="121" t="s">
        <v>22</v>
      </c>
      <c r="I13" s="121" t="s">
        <v>22</v>
      </c>
      <c r="J13" s="121" t="s">
        <v>22</v>
      </c>
      <c r="K13" s="116" t="n">
        <v>3</v>
      </c>
    </row>
    <row r="14" customFormat="false" ht="12" hidden="false" customHeight="true" outlineLevel="0" collapsed="false">
      <c r="B14" s="116"/>
      <c r="C14" s="68" t="s">
        <v>134</v>
      </c>
      <c r="D14" s="118"/>
      <c r="E14" s="118"/>
      <c r="F14" s="118"/>
      <c r="G14" s="118"/>
      <c r="H14" s="118"/>
      <c r="I14" s="118"/>
      <c r="J14" s="118"/>
      <c r="K14" s="116"/>
    </row>
    <row r="15" customFormat="false" ht="12" hidden="false" customHeight="true" outlineLevel="0" collapsed="false">
      <c r="B15" s="116"/>
      <c r="C15" s="68" t="s">
        <v>135</v>
      </c>
      <c r="D15" s="118"/>
      <c r="E15" s="118"/>
      <c r="F15" s="118"/>
      <c r="G15" s="118"/>
      <c r="H15" s="118"/>
      <c r="I15" s="118"/>
      <c r="J15" s="118"/>
      <c r="K15" s="116"/>
    </row>
    <row r="16" customFormat="false" ht="12" hidden="false" customHeight="true" outlineLevel="0" collapsed="false">
      <c r="B16" s="116" t="n">
        <v>4</v>
      </c>
      <c r="C16" s="71" t="s">
        <v>136</v>
      </c>
      <c r="D16" s="118" t="n">
        <v>7017803</v>
      </c>
      <c r="E16" s="118" t="n">
        <v>5533133</v>
      </c>
      <c r="F16" s="118" t="n">
        <v>1479708</v>
      </c>
      <c r="G16" s="118" t="n">
        <v>173791</v>
      </c>
      <c r="H16" s="118" t="n">
        <v>1145196</v>
      </c>
      <c r="I16" s="118" t="n">
        <v>160721</v>
      </c>
      <c r="J16" s="118" t="n">
        <v>4962</v>
      </c>
      <c r="K16" s="116" t="n">
        <v>4</v>
      </c>
    </row>
    <row r="17" customFormat="false" ht="12" hidden="false" customHeight="true" outlineLevel="0" collapsed="false">
      <c r="B17" s="116" t="n">
        <v>5</v>
      </c>
      <c r="C17" s="71" t="s">
        <v>137</v>
      </c>
      <c r="D17" s="118" t="n">
        <v>52559</v>
      </c>
      <c r="E17" s="118" t="n">
        <v>50000</v>
      </c>
      <c r="F17" s="118" t="n">
        <v>2559</v>
      </c>
      <c r="G17" s="121" t="s">
        <v>22</v>
      </c>
      <c r="H17" s="118" t="n">
        <v>2559</v>
      </c>
      <c r="I17" s="121" t="s">
        <v>22</v>
      </c>
      <c r="J17" s="121" t="s">
        <v>22</v>
      </c>
      <c r="K17" s="116" t="n">
        <v>5</v>
      </c>
    </row>
    <row r="18" customFormat="false" ht="12" hidden="false" customHeight="true" outlineLevel="0" collapsed="false">
      <c r="B18" s="116" t="n">
        <v>6</v>
      </c>
      <c r="C18" s="71" t="s">
        <v>138</v>
      </c>
      <c r="D18" s="118" t="n">
        <v>1546064</v>
      </c>
      <c r="E18" s="118" t="n">
        <v>1546064</v>
      </c>
      <c r="F18" s="121" t="s">
        <v>22</v>
      </c>
      <c r="G18" s="121" t="s">
        <v>22</v>
      </c>
      <c r="H18" s="121" t="s">
        <v>22</v>
      </c>
      <c r="I18" s="121" t="s">
        <v>22</v>
      </c>
      <c r="J18" s="121" t="s">
        <v>22</v>
      </c>
      <c r="K18" s="116" t="n">
        <v>6</v>
      </c>
    </row>
    <row r="19" customFormat="false" ht="12" hidden="false" customHeight="true" outlineLevel="0" collapsed="false">
      <c r="B19" s="116" t="n">
        <v>7</v>
      </c>
      <c r="C19" s="71" t="s">
        <v>139</v>
      </c>
      <c r="D19" s="118" t="n">
        <v>5332</v>
      </c>
      <c r="E19" s="121" t="s">
        <v>22</v>
      </c>
      <c r="F19" s="118" t="n">
        <v>5332</v>
      </c>
      <c r="G19" s="121" t="s">
        <v>22</v>
      </c>
      <c r="H19" s="118" t="n">
        <v>5003</v>
      </c>
      <c r="I19" s="118" t="n">
        <v>329</v>
      </c>
      <c r="J19" s="121" t="s">
        <v>22</v>
      </c>
      <c r="K19" s="116" t="n">
        <v>7</v>
      </c>
    </row>
    <row r="20" customFormat="false" ht="12" hidden="false" customHeight="true" outlineLevel="0" collapsed="false">
      <c r="B20" s="116" t="n">
        <v>8</v>
      </c>
      <c r="C20" s="71" t="s">
        <v>140</v>
      </c>
      <c r="D20" s="121" t="s">
        <v>22</v>
      </c>
      <c r="E20" s="121" t="s">
        <v>22</v>
      </c>
      <c r="F20" s="121" t="s">
        <v>22</v>
      </c>
      <c r="G20" s="121" t="s">
        <v>22</v>
      </c>
      <c r="H20" s="121" t="s">
        <v>22</v>
      </c>
      <c r="I20" s="121" t="s">
        <v>22</v>
      </c>
      <c r="J20" s="121" t="s">
        <v>22</v>
      </c>
      <c r="K20" s="116" t="n">
        <v>8</v>
      </c>
    </row>
    <row r="21" customFormat="false" ht="12" hidden="false" customHeight="true" outlineLevel="0" collapsed="false">
      <c r="B21" s="116" t="n">
        <v>9</v>
      </c>
      <c r="C21" s="71" t="s">
        <v>141</v>
      </c>
      <c r="D21" s="118" t="n">
        <v>124000</v>
      </c>
      <c r="E21" s="118" t="n">
        <v>124000</v>
      </c>
      <c r="F21" s="121" t="s">
        <v>22</v>
      </c>
      <c r="G21" s="121" t="s">
        <v>22</v>
      </c>
      <c r="H21" s="121" t="s">
        <v>22</v>
      </c>
      <c r="I21" s="121" t="s">
        <v>22</v>
      </c>
      <c r="J21" s="121" t="s">
        <v>22</v>
      </c>
      <c r="K21" s="116" t="n">
        <v>9</v>
      </c>
    </row>
    <row r="22" customFormat="false" ht="12" hidden="false" customHeight="true" outlineLevel="0" collapsed="false">
      <c r="B22" s="122" t="n">
        <v>10</v>
      </c>
      <c r="C22" s="71" t="s">
        <v>142</v>
      </c>
      <c r="D22" s="118" t="n">
        <v>25600</v>
      </c>
      <c r="E22" s="121" t="s">
        <v>22</v>
      </c>
      <c r="F22" s="118" t="n">
        <v>25600</v>
      </c>
      <c r="G22" s="118" t="n">
        <v>5630</v>
      </c>
      <c r="H22" s="118" t="n">
        <v>18791</v>
      </c>
      <c r="I22" s="118" t="n">
        <v>1179</v>
      </c>
      <c r="J22" s="121" t="s">
        <v>22</v>
      </c>
      <c r="K22" s="116" t="n">
        <v>10</v>
      </c>
    </row>
    <row r="23" customFormat="false" ht="12" hidden="false" customHeight="true" outlineLevel="0" collapsed="false">
      <c r="B23" s="122" t="n">
        <v>11</v>
      </c>
      <c r="C23" s="71" t="s">
        <v>143</v>
      </c>
      <c r="D23" s="118" t="n">
        <v>128578</v>
      </c>
      <c r="E23" s="118" t="n">
        <v>128000</v>
      </c>
      <c r="F23" s="118" t="n">
        <v>578</v>
      </c>
      <c r="G23" s="121" t="s">
        <v>22</v>
      </c>
      <c r="H23" s="118" t="n">
        <v>578</v>
      </c>
      <c r="I23" s="121" t="s">
        <v>22</v>
      </c>
      <c r="J23" s="121" t="s">
        <v>22</v>
      </c>
      <c r="K23" s="116" t="n">
        <v>11</v>
      </c>
    </row>
    <row r="24" customFormat="false" ht="12" hidden="false" customHeight="true" outlineLevel="0" collapsed="false">
      <c r="B24" s="122" t="n">
        <v>12</v>
      </c>
      <c r="C24" s="71" t="s">
        <v>144</v>
      </c>
      <c r="D24" s="118" t="n">
        <v>128578</v>
      </c>
      <c r="E24" s="118" t="n">
        <v>128000</v>
      </c>
      <c r="F24" s="118" t="n">
        <v>578</v>
      </c>
      <c r="G24" s="121" t="s">
        <v>22</v>
      </c>
      <c r="H24" s="118" t="n">
        <v>578</v>
      </c>
      <c r="I24" s="121" t="s">
        <v>22</v>
      </c>
      <c r="J24" s="121" t="s">
        <v>22</v>
      </c>
      <c r="K24" s="116" t="n">
        <v>12</v>
      </c>
    </row>
    <row r="25" customFormat="false" ht="12" hidden="false" customHeight="true" outlineLevel="0" collapsed="false">
      <c r="B25" s="122" t="n">
        <v>13</v>
      </c>
      <c r="C25" s="71" t="s">
        <v>145</v>
      </c>
      <c r="D25" s="121" t="s">
        <v>22</v>
      </c>
      <c r="E25" s="121" t="s">
        <v>22</v>
      </c>
      <c r="F25" s="121" t="s">
        <v>22</v>
      </c>
      <c r="G25" s="121" t="s">
        <v>22</v>
      </c>
      <c r="H25" s="121" t="s">
        <v>22</v>
      </c>
      <c r="I25" s="121" t="s">
        <v>22</v>
      </c>
      <c r="J25" s="121" t="s">
        <v>22</v>
      </c>
      <c r="K25" s="116" t="n">
        <v>13</v>
      </c>
    </row>
    <row r="26" customFormat="false" ht="12" hidden="false" customHeight="true" outlineLevel="0" collapsed="false">
      <c r="B26" s="122"/>
      <c r="C26" s="120"/>
      <c r="D26" s="118"/>
      <c r="E26" s="118"/>
      <c r="F26" s="118"/>
      <c r="G26" s="118"/>
      <c r="H26" s="118"/>
      <c r="I26" s="118"/>
      <c r="J26" s="118"/>
      <c r="K26" s="116"/>
    </row>
    <row r="27" customFormat="false" ht="12" hidden="false" customHeight="true" outlineLevel="0" collapsed="false">
      <c r="B27" s="122" t="n">
        <v>14</v>
      </c>
      <c r="C27" s="117" t="s">
        <v>146</v>
      </c>
      <c r="D27" s="118" t="n">
        <v>41367</v>
      </c>
      <c r="E27" s="121" t="s">
        <v>22</v>
      </c>
      <c r="F27" s="118" t="n">
        <v>41367</v>
      </c>
      <c r="G27" s="118" t="n">
        <v>13115</v>
      </c>
      <c r="H27" s="118" t="n">
        <v>23367</v>
      </c>
      <c r="I27" s="118" t="n">
        <v>4885</v>
      </c>
      <c r="J27" s="121" t="s">
        <v>22</v>
      </c>
      <c r="K27" s="116" t="n">
        <v>14</v>
      </c>
    </row>
    <row r="28" customFormat="false" ht="12" hidden="false" customHeight="true" outlineLevel="0" collapsed="false">
      <c r="B28" s="122" t="n">
        <v>15</v>
      </c>
      <c r="C28" s="71" t="s">
        <v>147</v>
      </c>
      <c r="D28" s="121" t="s">
        <v>22</v>
      </c>
      <c r="E28" s="121" t="s">
        <v>22</v>
      </c>
      <c r="F28" s="121" t="s">
        <v>22</v>
      </c>
      <c r="G28" s="121" t="s">
        <v>22</v>
      </c>
      <c r="H28" s="121" t="s">
        <v>22</v>
      </c>
      <c r="I28" s="121" t="s">
        <v>22</v>
      </c>
      <c r="J28" s="121" t="s">
        <v>22</v>
      </c>
      <c r="K28" s="116" t="n">
        <v>15</v>
      </c>
    </row>
    <row r="29" customFormat="false" ht="12" hidden="false" customHeight="true" outlineLevel="0" collapsed="false">
      <c r="B29" s="122" t="n">
        <v>16</v>
      </c>
      <c r="C29" s="71" t="s">
        <v>148</v>
      </c>
      <c r="D29" s="121" t="s">
        <v>22</v>
      </c>
      <c r="E29" s="121" t="s">
        <v>22</v>
      </c>
      <c r="F29" s="121" t="s">
        <v>22</v>
      </c>
      <c r="G29" s="121" t="s">
        <v>22</v>
      </c>
      <c r="H29" s="121" t="s">
        <v>22</v>
      </c>
      <c r="I29" s="121" t="s">
        <v>22</v>
      </c>
      <c r="J29" s="121" t="s">
        <v>22</v>
      </c>
      <c r="K29" s="116" t="n">
        <v>16</v>
      </c>
    </row>
    <row r="30" customFormat="false" ht="12" hidden="false" customHeight="true" outlineLevel="0" collapsed="false">
      <c r="B30" s="122" t="n">
        <v>17</v>
      </c>
      <c r="C30" s="71" t="s">
        <v>149</v>
      </c>
      <c r="D30" s="118" t="n">
        <v>40910</v>
      </c>
      <c r="E30" s="121" t="s">
        <v>22</v>
      </c>
      <c r="F30" s="118" t="n">
        <v>40910</v>
      </c>
      <c r="G30" s="118" t="n">
        <v>13115</v>
      </c>
      <c r="H30" s="118" t="n">
        <v>23000</v>
      </c>
      <c r="I30" s="118" t="n">
        <v>4795</v>
      </c>
      <c r="J30" s="121" t="s">
        <v>22</v>
      </c>
      <c r="K30" s="116" t="n">
        <v>17</v>
      </c>
    </row>
    <row r="31" customFormat="false" ht="12" hidden="false" customHeight="true" outlineLevel="0" collapsed="false">
      <c r="B31" s="122" t="n">
        <v>18</v>
      </c>
      <c r="C31" s="71" t="s">
        <v>150</v>
      </c>
      <c r="D31" s="121" t="s">
        <v>22</v>
      </c>
      <c r="E31" s="121" t="s">
        <v>22</v>
      </c>
      <c r="F31" s="121" t="s">
        <v>22</v>
      </c>
      <c r="G31" s="121" t="s">
        <v>22</v>
      </c>
      <c r="H31" s="121" t="s">
        <v>22</v>
      </c>
      <c r="I31" s="121" t="s">
        <v>22</v>
      </c>
      <c r="J31" s="121" t="s">
        <v>22</v>
      </c>
      <c r="K31" s="116" t="n">
        <v>18</v>
      </c>
    </row>
    <row r="32" customFormat="false" ht="12" hidden="false" customHeight="true" outlineLevel="0" collapsed="false">
      <c r="B32" s="122" t="n">
        <v>19</v>
      </c>
      <c r="C32" s="71" t="s">
        <v>151</v>
      </c>
      <c r="D32" s="118" t="n">
        <v>90</v>
      </c>
      <c r="E32" s="121" t="s">
        <v>22</v>
      </c>
      <c r="F32" s="118" t="n">
        <v>90</v>
      </c>
      <c r="G32" s="121" t="s">
        <v>22</v>
      </c>
      <c r="H32" s="121" t="s">
        <v>22</v>
      </c>
      <c r="I32" s="118" t="n">
        <v>90</v>
      </c>
      <c r="J32" s="121" t="s">
        <v>22</v>
      </c>
      <c r="K32" s="116" t="n">
        <v>19</v>
      </c>
    </row>
    <row r="33" customFormat="false" ht="12" hidden="false" customHeight="true" outlineLevel="0" collapsed="false">
      <c r="B33" s="122" t="n">
        <v>20</v>
      </c>
      <c r="C33" s="71" t="s">
        <v>152</v>
      </c>
      <c r="D33" s="118" t="n">
        <v>367</v>
      </c>
      <c r="E33" s="121" t="s">
        <v>22</v>
      </c>
      <c r="F33" s="118" t="n">
        <v>367</v>
      </c>
      <c r="G33" s="121" t="s">
        <v>22</v>
      </c>
      <c r="H33" s="118" t="n">
        <v>367</v>
      </c>
      <c r="I33" s="121" t="s">
        <v>22</v>
      </c>
      <c r="J33" s="121" t="s">
        <v>22</v>
      </c>
      <c r="K33" s="116" t="n">
        <v>20</v>
      </c>
    </row>
    <row r="34" customFormat="false" ht="12" hidden="false" customHeight="true" outlineLevel="0" collapsed="false">
      <c r="B34" s="122"/>
      <c r="C34" s="120"/>
      <c r="D34" s="118"/>
      <c r="E34" s="118"/>
      <c r="F34" s="118"/>
      <c r="G34" s="118"/>
      <c r="H34" s="118"/>
      <c r="I34" s="118"/>
      <c r="J34" s="118"/>
      <c r="K34" s="116"/>
    </row>
    <row r="35" customFormat="false" ht="12" hidden="false" customHeight="true" outlineLevel="0" collapsed="false">
      <c r="B35" s="122"/>
      <c r="C35" s="97" t="s">
        <v>153</v>
      </c>
      <c r="D35" s="118"/>
      <c r="E35" s="118"/>
      <c r="F35" s="118"/>
      <c r="G35" s="118"/>
      <c r="H35" s="118"/>
      <c r="I35" s="118"/>
      <c r="J35" s="118"/>
      <c r="K35" s="116"/>
    </row>
    <row r="36" customFormat="false" ht="12" hidden="false" customHeight="true" outlineLevel="0" collapsed="false">
      <c r="B36" s="122" t="n">
        <v>21</v>
      </c>
      <c r="C36" s="71" t="s">
        <v>154</v>
      </c>
      <c r="D36" s="118" t="n">
        <v>70233</v>
      </c>
      <c r="E36" s="121" t="s">
        <v>22</v>
      </c>
      <c r="F36" s="118" t="n">
        <v>70226</v>
      </c>
      <c r="G36" s="118" t="n">
        <v>10433</v>
      </c>
      <c r="H36" s="118" t="n">
        <v>10749</v>
      </c>
      <c r="I36" s="118" t="n">
        <v>49044</v>
      </c>
      <c r="J36" s="123" t="n">
        <v>7</v>
      </c>
      <c r="K36" s="116" t="n">
        <v>21</v>
      </c>
    </row>
    <row r="37" customFormat="false" ht="12" hidden="false" customHeight="true" outlineLevel="0" collapsed="false">
      <c r="B37" s="122" t="n">
        <v>22</v>
      </c>
      <c r="C37" s="71" t="s">
        <v>155</v>
      </c>
      <c r="D37" s="121" t="s">
        <v>22</v>
      </c>
      <c r="E37" s="121" t="s">
        <v>22</v>
      </c>
      <c r="F37" s="121" t="s">
        <v>22</v>
      </c>
      <c r="G37" s="121" t="s">
        <v>22</v>
      </c>
      <c r="H37" s="121" t="s">
        <v>22</v>
      </c>
      <c r="I37" s="121" t="s">
        <v>22</v>
      </c>
      <c r="J37" s="121" t="s">
        <v>22</v>
      </c>
      <c r="K37" s="116" t="n">
        <v>22</v>
      </c>
    </row>
    <row r="38" customFormat="false" ht="12" hidden="false" customHeight="true" outlineLevel="0" collapsed="false">
      <c r="B38" s="122" t="n">
        <v>23</v>
      </c>
      <c r="C38" s="71" t="s">
        <v>156</v>
      </c>
      <c r="D38" s="118" t="n">
        <v>400</v>
      </c>
      <c r="E38" s="121" t="s">
        <v>22</v>
      </c>
      <c r="F38" s="118" t="n">
        <v>400</v>
      </c>
      <c r="G38" s="121" t="s">
        <v>22</v>
      </c>
      <c r="H38" s="123" t="n">
        <v>400</v>
      </c>
      <c r="I38" s="121" t="s">
        <v>22</v>
      </c>
      <c r="J38" s="121" t="s">
        <v>22</v>
      </c>
      <c r="K38" s="116" t="n">
        <v>23</v>
      </c>
    </row>
    <row r="39" customFormat="false" ht="12" hidden="false" customHeight="true" outlineLevel="0" collapsed="false">
      <c r="B39" s="122" t="n">
        <v>24</v>
      </c>
      <c r="C39" s="71" t="s">
        <v>157</v>
      </c>
      <c r="D39" s="118" t="n">
        <v>69833</v>
      </c>
      <c r="E39" s="121" t="s">
        <v>22</v>
      </c>
      <c r="F39" s="118" t="n">
        <v>69826</v>
      </c>
      <c r="G39" s="118" t="n">
        <v>10433</v>
      </c>
      <c r="H39" s="118" t="n">
        <v>10349</v>
      </c>
      <c r="I39" s="118" t="n">
        <v>49044</v>
      </c>
      <c r="J39" s="123" t="n">
        <v>7</v>
      </c>
      <c r="K39" s="116" t="n">
        <v>24</v>
      </c>
    </row>
    <row r="40" customFormat="false" ht="12" hidden="false" customHeight="true" outlineLevel="0" collapsed="false">
      <c r="B40" s="122" t="n">
        <v>25</v>
      </c>
      <c r="C40" s="71" t="s">
        <v>158</v>
      </c>
      <c r="D40" s="121" t="s">
        <v>22</v>
      </c>
      <c r="E40" s="121" t="s">
        <v>22</v>
      </c>
      <c r="F40" s="121" t="s">
        <v>22</v>
      </c>
      <c r="G40" s="121" t="s">
        <v>22</v>
      </c>
      <c r="H40" s="121" t="s">
        <v>22</v>
      </c>
      <c r="I40" s="121" t="s">
        <v>22</v>
      </c>
      <c r="J40" s="121" t="s">
        <v>22</v>
      </c>
      <c r="K40" s="116" t="n">
        <v>25</v>
      </c>
    </row>
    <row r="41" customFormat="false" ht="12" hidden="false" customHeight="true" outlineLevel="0" collapsed="false">
      <c r="B41" s="122" t="n">
        <v>26</v>
      </c>
      <c r="C41" s="71" t="s">
        <v>159</v>
      </c>
      <c r="D41" s="121" t="s">
        <v>22</v>
      </c>
      <c r="E41" s="121" t="s">
        <v>22</v>
      </c>
      <c r="F41" s="121" t="s">
        <v>22</v>
      </c>
      <c r="G41" s="121" t="s">
        <v>22</v>
      </c>
      <c r="H41" s="121" t="s">
        <v>22</v>
      </c>
      <c r="I41" s="121" t="s">
        <v>22</v>
      </c>
      <c r="J41" s="121" t="s">
        <v>22</v>
      </c>
      <c r="K41" s="116" t="n">
        <v>26</v>
      </c>
    </row>
    <row r="42" customFormat="false" ht="12" hidden="false" customHeight="true" outlineLevel="0" collapsed="false">
      <c r="B42" s="122" t="n">
        <v>27</v>
      </c>
      <c r="C42" s="71" t="s">
        <v>160</v>
      </c>
      <c r="D42" s="121" t="s">
        <v>22</v>
      </c>
      <c r="E42" s="121" t="s">
        <v>22</v>
      </c>
      <c r="F42" s="121" t="s">
        <v>22</v>
      </c>
      <c r="G42" s="121" t="s">
        <v>22</v>
      </c>
      <c r="H42" s="121" t="s">
        <v>22</v>
      </c>
      <c r="I42" s="121" t="s">
        <v>22</v>
      </c>
      <c r="J42" s="121" t="s">
        <v>22</v>
      </c>
      <c r="K42" s="116" t="n">
        <v>27</v>
      </c>
    </row>
    <row r="43" customFormat="false" ht="12" hidden="false" customHeight="true" outlineLevel="0" collapsed="false">
      <c r="B43" s="122" t="n">
        <v>28</v>
      </c>
      <c r="C43" s="71" t="s">
        <v>161</v>
      </c>
      <c r="D43" s="118" t="n">
        <v>618446</v>
      </c>
      <c r="E43" s="118" t="n">
        <v>101</v>
      </c>
      <c r="F43" s="118" t="n">
        <v>618345</v>
      </c>
      <c r="G43" s="118" t="n">
        <v>344715</v>
      </c>
      <c r="H43" s="118" t="n">
        <v>109506</v>
      </c>
      <c r="I43" s="118" t="n">
        <v>164124</v>
      </c>
      <c r="J43" s="121" t="s">
        <v>22</v>
      </c>
      <c r="K43" s="116" t="n">
        <v>28</v>
      </c>
    </row>
    <row r="44" customFormat="false" ht="12" hidden="false" customHeight="true" outlineLevel="0" collapsed="false">
      <c r="B44" s="122" t="n">
        <v>29</v>
      </c>
      <c r="C44" s="71" t="s">
        <v>162</v>
      </c>
      <c r="D44" s="118" t="n">
        <v>2140236</v>
      </c>
      <c r="E44" s="118" t="n">
        <v>1615914</v>
      </c>
      <c r="F44" s="118" t="n">
        <v>524322</v>
      </c>
      <c r="G44" s="118" t="n">
        <v>146579</v>
      </c>
      <c r="H44" s="118" t="n">
        <v>363272</v>
      </c>
      <c r="I44" s="118" t="n">
        <v>14471</v>
      </c>
      <c r="J44" s="121" t="s">
        <v>22</v>
      </c>
      <c r="K44" s="116" t="n">
        <v>29</v>
      </c>
    </row>
    <row r="45" s="56" customFormat="true" ht="12" hidden="false" customHeight="true" outlineLevel="0" collapsed="false">
      <c r="B45" s="68" t="s">
        <v>99</v>
      </c>
      <c r="C45" s="68"/>
      <c r="D45" s="68"/>
      <c r="E45" s="69"/>
      <c r="F45" s="69"/>
      <c r="G45" s="124"/>
      <c r="H45" s="69"/>
      <c r="I45" s="69"/>
      <c r="J45" s="69"/>
      <c r="K45" s="125"/>
    </row>
    <row r="46" customFormat="false" ht="12" hidden="false" customHeight="true" outlineLevel="0" collapsed="false">
      <c r="B46" s="126" t="s">
        <v>163</v>
      </c>
      <c r="C46" s="79"/>
      <c r="D46" s="57"/>
      <c r="E46" s="56"/>
      <c r="F46" s="56"/>
      <c r="G46" s="56"/>
      <c r="H46" s="56"/>
      <c r="I46" s="56"/>
      <c r="J46" s="56"/>
      <c r="K46" s="127"/>
    </row>
    <row r="47" s="56" customFormat="true" ht="12" hidden="false" customHeight="true" outlineLevel="0" collapsed="false">
      <c r="B47" s="128" t="s">
        <v>164</v>
      </c>
      <c r="C47" s="129"/>
      <c r="D47" s="77"/>
      <c r="E47" s="77"/>
      <c r="F47" s="77"/>
      <c r="I47" s="130"/>
      <c r="K47" s="131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4">
    <mergeCell ref="B1:E1"/>
    <mergeCell ref="B2:E2"/>
    <mergeCell ref="B4:B8"/>
    <mergeCell ref="C4:C8"/>
    <mergeCell ref="D4:D7"/>
    <mergeCell ref="E4:E7"/>
    <mergeCell ref="F4:F7"/>
    <mergeCell ref="G4:I4"/>
    <mergeCell ref="J4:J7"/>
    <mergeCell ref="K4:K8"/>
    <mergeCell ref="G5:G7"/>
    <mergeCell ref="H5:H7"/>
    <mergeCell ref="I5:I7"/>
    <mergeCell ref="D8:J8"/>
  </mergeCells>
  <hyperlinks>
    <hyperlink ref="B1" location="Inhaltsverzeichnis!A15" display="3     Schulden der öffentlichen Haushalte nach Körperschaftsgruppen "/>
    <hyperlink ref="B2" location="Inhaltsverzeichnis!A15" display="3.1  Schuldenstand am 31.12.2009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37.14"/>
    <col collapsed="false" customWidth="true" hidden="false" outlineLevel="0" max="10" min="4" style="0" width="14.28"/>
    <col collapsed="false" customWidth="true" hidden="false" outlineLevel="0" max="11" min="11" style="0" width="5.71"/>
  </cols>
  <sheetData>
    <row r="1" s="25" customFormat="true" ht="12" hidden="false" customHeight="true" outlineLevel="0" collapsed="false">
      <c r="B1" s="41" t="s">
        <v>165</v>
      </c>
      <c r="C1" s="41"/>
      <c r="D1" s="41"/>
      <c r="E1" s="41"/>
      <c r="F1" s="132"/>
      <c r="G1" s="132"/>
      <c r="H1" s="132"/>
      <c r="I1" s="132"/>
      <c r="J1" s="132"/>
      <c r="K1" s="132"/>
    </row>
    <row r="2" s="25" customFormat="true" ht="12" hidden="false" customHeight="true" outlineLevel="0" collapsed="false">
      <c r="B2" s="133"/>
      <c r="C2" s="133"/>
      <c r="D2" s="133"/>
      <c r="E2" s="133"/>
      <c r="F2" s="0"/>
      <c r="G2" s="0"/>
      <c r="H2" s="0"/>
      <c r="I2" s="0"/>
      <c r="J2" s="134"/>
      <c r="K2" s="0"/>
    </row>
    <row r="3" s="56" customFormat="true" ht="12" hidden="false" customHeight="true" outlineLevel="0" collapsed="false">
      <c r="B3" s="112" t="s">
        <v>125</v>
      </c>
      <c r="C3" s="83" t="s">
        <v>102</v>
      </c>
      <c r="D3" s="83" t="s">
        <v>126</v>
      </c>
      <c r="E3" s="61" t="s">
        <v>82</v>
      </c>
      <c r="F3" s="82" t="s">
        <v>127</v>
      </c>
      <c r="G3" s="113" t="s">
        <v>84</v>
      </c>
      <c r="H3" s="113"/>
      <c r="I3" s="113"/>
      <c r="J3" s="62" t="s">
        <v>128</v>
      </c>
      <c r="K3" s="114" t="s">
        <v>125</v>
      </c>
      <c r="L3" s="69"/>
      <c r="M3" s="69"/>
    </row>
    <row r="4" s="56" customFormat="true" ht="12" hidden="false" customHeight="true" outlineLevel="0" collapsed="false">
      <c r="B4" s="112"/>
      <c r="C4" s="83"/>
      <c r="D4" s="83"/>
      <c r="E4" s="61"/>
      <c r="F4" s="82"/>
      <c r="G4" s="62" t="s">
        <v>86</v>
      </c>
      <c r="H4" s="62" t="s">
        <v>129</v>
      </c>
      <c r="I4" s="83" t="s">
        <v>88</v>
      </c>
      <c r="J4" s="62"/>
      <c r="K4" s="114"/>
      <c r="L4" s="69"/>
      <c r="M4" s="69"/>
    </row>
    <row r="5" s="56" customFormat="true" ht="12" hidden="false" customHeight="true" outlineLevel="0" collapsed="false">
      <c r="B5" s="112"/>
      <c r="C5" s="83"/>
      <c r="D5" s="83"/>
      <c r="E5" s="61"/>
      <c r="F5" s="82"/>
      <c r="G5" s="62"/>
      <c r="H5" s="62"/>
      <c r="I5" s="83"/>
      <c r="J5" s="83"/>
      <c r="K5" s="114"/>
      <c r="L5" s="69"/>
      <c r="M5" s="69"/>
    </row>
    <row r="6" s="56" customFormat="true" ht="12" hidden="false" customHeight="true" outlineLevel="0" collapsed="false">
      <c r="B6" s="112"/>
      <c r="C6" s="83"/>
      <c r="D6" s="83"/>
      <c r="E6" s="61"/>
      <c r="F6" s="82"/>
      <c r="G6" s="62"/>
      <c r="H6" s="62"/>
      <c r="I6" s="83"/>
      <c r="J6" s="83"/>
      <c r="K6" s="114"/>
      <c r="L6" s="69"/>
      <c r="M6" s="69"/>
    </row>
    <row r="7" s="56" customFormat="true" ht="12" hidden="false" customHeight="true" outlineLevel="0" collapsed="false">
      <c r="B7" s="112"/>
      <c r="C7" s="83"/>
      <c r="D7" s="83" t="s">
        <v>130</v>
      </c>
      <c r="E7" s="83"/>
      <c r="F7" s="83"/>
      <c r="G7" s="83"/>
      <c r="H7" s="83"/>
      <c r="I7" s="83"/>
      <c r="J7" s="83"/>
      <c r="K7" s="114"/>
      <c r="L7" s="69"/>
      <c r="M7" s="69"/>
    </row>
    <row r="8" s="56" customFormat="true" ht="12" hidden="false" customHeight="true" outlineLevel="0" collapsed="false">
      <c r="B8" s="115"/>
      <c r="C8" s="115"/>
      <c r="D8" s="135"/>
      <c r="E8" s="135"/>
      <c r="F8" s="135"/>
      <c r="G8" s="136"/>
      <c r="H8" s="136"/>
      <c r="I8" s="136"/>
      <c r="J8" s="136"/>
      <c r="K8" s="120"/>
      <c r="L8" s="69"/>
      <c r="M8" s="69"/>
    </row>
    <row r="9" s="56" customFormat="true" ht="12" hidden="false" customHeight="true" outlineLevel="0" collapsed="false">
      <c r="B9" s="116" t="n">
        <v>1</v>
      </c>
      <c r="C9" s="117" t="s">
        <v>166</v>
      </c>
      <c r="D9" s="137" t="n">
        <f aca="false">D11+D36</f>
        <v>3639293</v>
      </c>
      <c r="E9" s="137" t="n">
        <f aca="false">E11+E36</f>
        <v>3449213</v>
      </c>
      <c r="F9" s="137" t="n">
        <f aca="false">F11+F36</f>
        <v>187999</v>
      </c>
      <c r="G9" s="137" t="n">
        <v>28692</v>
      </c>
      <c r="H9" s="137" t="n">
        <f aca="false">H11+H36</f>
        <v>150059</v>
      </c>
      <c r="I9" s="137" t="n">
        <v>9248</v>
      </c>
      <c r="J9" s="137" t="n">
        <v>2081</v>
      </c>
      <c r="K9" s="116" t="n">
        <v>1</v>
      </c>
      <c r="L9" s="69"/>
      <c r="M9" s="69"/>
    </row>
    <row r="10" s="56" customFormat="true" ht="12" hidden="false" customHeight="true" outlineLevel="0" collapsed="false">
      <c r="B10" s="116"/>
      <c r="C10" s="120"/>
      <c r="D10" s="137"/>
      <c r="E10" s="137"/>
      <c r="F10" s="137"/>
      <c r="G10" s="137"/>
      <c r="H10" s="137"/>
      <c r="I10" s="137"/>
      <c r="J10" s="137"/>
      <c r="K10" s="116"/>
      <c r="L10" s="69"/>
      <c r="M10" s="69"/>
    </row>
    <row r="11" s="56" customFormat="true" ht="12" hidden="false" customHeight="true" outlineLevel="0" collapsed="false">
      <c r="B11" s="116" t="n">
        <v>2</v>
      </c>
      <c r="C11" s="117" t="s">
        <v>167</v>
      </c>
      <c r="D11" s="137" t="n">
        <f aca="false">D13+D28</f>
        <v>3574708</v>
      </c>
      <c r="E11" s="137" t="n">
        <v>3399213</v>
      </c>
      <c r="F11" s="137" t="n">
        <f aca="false">F13+F28</f>
        <v>173414</v>
      </c>
      <c r="G11" s="137" t="n">
        <f aca="false">G13+G28</f>
        <v>28692</v>
      </c>
      <c r="H11" s="137" t="n">
        <f aca="false">H13+H28</f>
        <v>135474</v>
      </c>
      <c r="I11" s="137" t="n">
        <f aca="false">I13+I28</f>
        <v>9248</v>
      </c>
      <c r="J11" s="137" t="n">
        <v>2081</v>
      </c>
      <c r="K11" s="116" t="n">
        <v>2</v>
      </c>
      <c r="L11" s="69"/>
      <c r="M11" s="69"/>
    </row>
    <row r="12" s="56" customFormat="true" ht="12" hidden="false" customHeight="true" outlineLevel="0" collapsed="false">
      <c r="B12" s="116"/>
      <c r="C12" s="120"/>
      <c r="D12" s="137"/>
      <c r="E12" s="137"/>
      <c r="F12" s="137"/>
      <c r="G12" s="137"/>
      <c r="H12" s="137"/>
      <c r="I12" s="137"/>
      <c r="J12" s="137"/>
      <c r="K12" s="116"/>
      <c r="L12" s="69"/>
      <c r="M12" s="69"/>
    </row>
    <row r="13" s="56" customFormat="true" ht="12" hidden="false" customHeight="true" outlineLevel="0" collapsed="false">
      <c r="B13" s="116" t="n">
        <v>3</v>
      </c>
      <c r="C13" s="117" t="s">
        <v>132</v>
      </c>
      <c r="D13" s="137" t="n">
        <v>3572312</v>
      </c>
      <c r="E13" s="137" t="n">
        <v>3399213</v>
      </c>
      <c r="F13" s="137" t="n">
        <v>171018</v>
      </c>
      <c r="G13" s="137" t="n">
        <v>26527</v>
      </c>
      <c r="H13" s="137" t="n">
        <v>135343</v>
      </c>
      <c r="I13" s="137" t="n">
        <v>9148</v>
      </c>
      <c r="J13" s="137" t="n">
        <v>2081</v>
      </c>
      <c r="K13" s="116" t="n">
        <v>3</v>
      </c>
      <c r="L13" s="69"/>
      <c r="M13" s="69"/>
    </row>
    <row r="14" s="56" customFormat="true" ht="12" hidden="false" customHeight="true" outlineLevel="0" collapsed="false">
      <c r="B14" s="116" t="n">
        <v>4</v>
      </c>
      <c r="C14" s="138" t="s">
        <v>133</v>
      </c>
      <c r="D14" s="137" t="n">
        <v>2494213</v>
      </c>
      <c r="E14" s="137" t="n">
        <v>2494213</v>
      </c>
      <c r="F14" s="121" t="s">
        <v>22</v>
      </c>
      <c r="G14" s="121" t="s">
        <v>22</v>
      </c>
      <c r="H14" s="121" t="s">
        <v>22</v>
      </c>
      <c r="I14" s="121" t="s">
        <v>22</v>
      </c>
      <c r="J14" s="121" t="s">
        <v>22</v>
      </c>
      <c r="K14" s="116" t="n">
        <v>4</v>
      </c>
      <c r="L14" s="69"/>
      <c r="M14" s="69"/>
    </row>
    <row r="15" s="56" customFormat="true" ht="12" hidden="false" customHeight="true" outlineLevel="0" collapsed="false">
      <c r="B15" s="116"/>
      <c r="C15" s="68" t="s">
        <v>134</v>
      </c>
      <c r="D15" s="139"/>
      <c r="E15" s="139"/>
      <c r="F15" s="139"/>
      <c r="G15" s="139"/>
      <c r="H15" s="139"/>
      <c r="I15" s="139"/>
      <c r="J15" s="139"/>
      <c r="K15" s="116"/>
      <c r="L15" s="69"/>
      <c r="M15" s="69"/>
    </row>
    <row r="16" s="56" customFormat="true" ht="12" hidden="false" customHeight="true" outlineLevel="0" collapsed="false">
      <c r="B16" s="116"/>
      <c r="C16" s="68" t="s">
        <v>135</v>
      </c>
      <c r="D16" s="137"/>
      <c r="E16" s="137"/>
      <c r="F16" s="137"/>
      <c r="G16" s="137"/>
      <c r="H16" s="137"/>
      <c r="I16" s="137"/>
      <c r="J16" s="137"/>
      <c r="K16" s="116"/>
      <c r="L16" s="69"/>
      <c r="M16" s="69"/>
    </row>
    <row r="17" s="56" customFormat="true" ht="12" hidden="false" customHeight="true" outlineLevel="0" collapsed="false">
      <c r="B17" s="116" t="n">
        <v>5</v>
      </c>
      <c r="C17" s="138" t="s">
        <v>136</v>
      </c>
      <c r="D17" s="137" t="n">
        <v>716701</v>
      </c>
      <c r="E17" s="137" t="n">
        <v>545000</v>
      </c>
      <c r="F17" s="137" t="n">
        <v>169620</v>
      </c>
      <c r="G17" s="137" t="n">
        <v>26527</v>
      </c>
      <c r="H17" s="137" t="n">
        <v>133945</v>
      </c>
      <c r="I17" s="137" t="n">
        <v>9148</v>
      </c>
      <c r="J17" s="137" t="n">
        <v>2081</v>
      </c>
      <c r="K17" s="116" t="n">
        <v>5</v>
      </c>
      <c r="L17" s="69"/>
      <c r="M17" s="69"/>
    </row>
    <row r="18" s="56" customFormat="true" ht="12" hidden="false" customHeight="true" outlineLevel="0" collapsed="false">
      <c r="B18" s="116" t="n">
        <v>6</v>
      </c>
      <c r="C18" s="138" t="s">
        <v>137</v>
      </c>
      <c r="D18" s="137" t="n">
        <v>582</v>
      </c>
      <c r="E18" s="121" t="s">
        <v>22</v>
      </c>
      <c r="F18" s="137" t="n">
        <v>582</v>
      </c>
      <c r="G18" s="121" t="s">
        <v>22</v>
      </c>
      <c r="H18" s="137" t="n">
        <v>582</v>
      </c>
      <c r="I18" s="121" t="s">
        <v>22</v>
      </c>
      <c r="J18" s="121" t="s">
        <v>22</v>
      </c>
      <c r="K18" s="116" t="n">
        <v>6</v>
      </c>
      <c r="L18" s="69"/>
      <c r="M18" s="69"/>
    </row>
    <row r="19" s="56" customFormat="true" ht="12" hidden="false" customHeight="true" outlineLevel="0" collapsed="false">
      <c r="B19" s="116" t="n">
        <v>7</v>
      </c>
      <c r="C19" s="138" t="s">
        <v>138</v>
      </c>
      <c r="D19" s="137" t="n">
        <v>293000</v>
      </c>
      <c r="E19" s="137" t="n">
        <v>293000</v>
      </c>
      <c r="F19" s="121" t="s">
        <v>22</v>
      </c>
      <c r="G19" s="121" t="s">
        <v>22</v>
      </c>
      <c r="H19" s="121" t="s">
        <v>22</v>
      </c>
      <c r="I19" s="121" t="s">
        <v>22</v>
      </c>
      <c r="J19" s="121" t="s">
        <v>22</v>
      </c>
      <c r="K19" s="116" t="n">
        <v>7</v>
      </c>
      <c r="L19" s="69"/>
      <c r="M19" s="69"/>
    </row>
    <row r="20" s="56" customFormat="true" ht="12" hidden="false" customHeight="true" outlineLevel="0" collapsed="false">
      <c r="B20" s="116" t="n">
        <v>8</v>
      </c>
      <c r="C20" s="138" t="s">
        <v>139</v>
      </c>
      <c r="D20" s="121" t="s">
        <v>22</v>
      </c>
      <c r="E20" s="121" t="s">
        <v>22</v>
      </c>
      <c r="F20" s="121" t="s">
        <v>22</v>
      </c>
      <c r="G20" s="121" t="s">
        <v>22</v>
      </c>
      <c r="H20" s="121" t="s">
        <v>22</v>
      </c>
      <c r="I20" s="121" t="s">
        <v>22</v>
      </c>
      <c r="J20" s="121" t="s">
        <v>22</v>
      </c>
      <c r="K20" s="116" t="n">
        <v>8</v>
      </c>
      <c r="L20" s="69"/>
      <c r="M20" s="69"/>
    </row>
    <row r="21" s="56" customFormat="true" ht="12" hidden="false" customHeight="true" outlineLevel="0" collapsed="false">
      <c r="B21" s="116" t="n">
        <v>9</v>
      </c>
      <c r="C21" s="138" t="s">
        <v>140</v>
      </c>
      <c r="D21" s="121" t="s">
        <v>22</v>
      </c>
      <c r="E21" s="121" t="s">
        <v>22</v>
      </c>
      <c r="F21" s="121" t="s">
        <v>22</v>
      </c>
      <c r="G21" s="121" t="s">
        <v>22</v>
      </c>
      <c r="H21" s="121" t="s">
        <v>22</v>
      </c>
      <c r="I21" s="121" t="s">
        <v>22</v>
      </c>
      <c r="J21" s="121" t="s">
        <v>22</v>
      </c>
      <c r="K21" s="116" t="n">
        <v>9</v>
      </c>
      <c r="L21" s="69"/>
      <c r="M21" s="69"/>
    </row>
    <row r="22" s="56" customFormat="true" ht="12" hidden="false" customHeight="true" outlineLevel="0" collapsed="false">
      <c r="B22" s="122" t="n">
        <v>10</v>
      </c>
      <c r="C22" s="138" t="s">
        <v>141</v>
      </c>
      <c r="D22" s="137" t="n">
        <v>64000</v>
      </c>
      <c r="E22" s="137" t="n">
        <v>64000</v>
      </c>
      <c r="F22" s="121" t="s">
        <v>22</v>
      </c>
      <c r="G22" s="121" t="s">
        <v>22</v>
      </c>
      <c r="H22" s="121" t="s">
        <v>22</v>
      </c>
      <c r="I22" s="121" t="s">
        <v>22</v>
      </c>
      <c r="J22" s="121" t="s">
        <v>22</v>
      </c>
      <c r="K22" s="122" t="n">
        <v>10</v>
      </c>
      <c r="L22" s="69"/>
      <c r="M22" s="69"/>
    </row>
    <row r="23" s="56" customFormat="true" ht="12" hidden="false" customHeight="true" outlineLevel="0" collapsed="false">
      <c r="B23" s="122" t="n">
        <v>11</v>
      </c>
      <c r="C23" s="138" t="s">
        <v>142</v>
      </c>
      <c r="D23" s="137" t="n">
        <v>816</v>
      </c>
      <c r="E23" s="121" t="s">
        <v>22</v>
      </c>
      <c r="F23" s="137" t="n">
        <v>816</v>
      </c>
      <c r="G23" s="121" t="s">
        <v>22</v>
      </c>
      <c r="H23" s="137" t="n">
        <v>816</v>
      </c>
      <c r="I23" s="121" t="s">
        <v>22</v>
      </c>
      <c r="J23" s="121" t="s">
        <v>22</v>
      </c>
      <c r="K23" s="122" t="n">
        <v>11</v>
      </c>
      <c r="L23" s="69"/>
      <c r="M23" s="69"/>
    </row>
    <row r="24" s="56" customFormat="true" ht="12" hidden="false" customHeight="true" outlineLevel="0" collapsed="false">
      <c r="B24" s="122" t="n">
        <v>12</v>
      </c>
      <c r="C24" s="138" t="s">
        <v>143</v>
      </c>
      <c r="D24" s="137" t="n">
        <v>3000</v>
      </c>
      <c r="E24" s="137" t="n">
        <v>3000</v>
      </c>
      <c r="F24" s="121" t="s">
        <v>22</v>
      </c>
      <c r="G24" s="121" t="s">
        <v>22</v>
      </c>
      <c r="H24" s="121" t="s">
        <v>22</v>
      </c>
      <c r="I24" s="121" t="s">
        <v>22</v>
      </c>
      <c r="J24" s="121" t="s">
        <v>22</v>
      </c>
      <c r="K24" s="122" t="n">
        <v>12</v>
      </c>
      <c r="L24" s="69"/>
      <c r="M24" s="69"/>
    </row>
    <row r="25" s="56" customFormat="true" ht="12" hidden="false" customHeight="true" outlineLevel="0" collapsed="false">
      <c r="B25" s="122" t="n">
        <v>13</v>
      </c>
      <c r="C25" s="138" t="s">
        <v>144</v>
      </c>
      <c r="D25" s="137" t="n">
        <v>3000</v>
      </c>
      <c r="E25" s="137" t="n">
        <v>3000</v>
      </c>
      <c r="F25" s="121" t="s">
        <v>22</v>
      </c>
      <c r="G25" s="121" t="s">
        <v>22</v>
      </c>
      <c r="H25" s="121" t="s">
        <v>22</v>
      </c>
      <c r="I25" s="121" t="s">
        <v>22</v>
      </c>
      <c r="J25" s="121" t="s">
        <v>22</v>
      </c>
      <c r="K25" s="122" t="n">
        <v>13</v>
      </c>
      <c r="L25" s="69"/>
      <c r="M25" s="69"/>
    </row>
    <row r="26" s="56" customFormat="true" ht="12" hidden="false" customHeight="true" outlineLevel="0" collapsed="false">
      <c r="B26" s="122" t="n">
        <v>14</v>
      </c>
      <c r="C26" s="138" t="s">
        <v>145</v>
      </c>
      <c r="D26" s="121" t="s">
        <v>22</v>
      </c>
      <c r="E26" s="121" t="s">
        <v>22</v>
      </c>
      <c r="F26" s="121" t="s">
        <v>22</v>
      </c>
      <c r="G26" s="121" t="s">
        <v>22</v>
      </c>
      <c r="H26" s="121" t="s">
        <v>22</v>
      </c>
      <c r="I26" s="121" t="s">
        <v>22</v>
      </c>
      <c r="J26" s="121" t="s">
        <v>22</v>
      </c>
      <c r="K26" s="122" t="n">
        <v>14</v>
      </c>
      <c r="L26" s="69"/>
      <c r="M26" s="69"/>
    </row>
    <row r="27" s="56" customFormat="true" ht="12" hidden="false" customHeight="true" outlineLevel="0" collapsed="false">
      <c r="B27" s="122"/>
      <c r="C27" s="120"/>
      <c r="D27" s="137"/>
      <c r="E27" s="137"/>
      <c r="F27" s="137"/>
      <c r="G27" s="137"/>
      <c r="H27" s="137"/>
      <c r="I27" s="139"/>
      <c r="J27" s="139"/>
      <c r="K27" s="122"/>
      <c r="L27" s="69"/>
      <c r="M27" s="69"/>
    </row>
    <row r="28" s="56" customFormat="true" ht="12" hidden="false" customHeight="true" outlineLevel="0" collapsed="false">
      <c r="B28" s="122" t="n">
        <v>15</v>
      </c>
      <c r="C28" s="117" t="s">
        <v>146</v>
      </c>
      <c r="D28" s="137" t="n">
        <v>2396</v>
      </c>
      <c r="E28" s="121" t="s">
        <v>22</v>
      </c>
      <c r="F28" s="137" t="n">
        <v>2396</v>
      </c>
      <c r="G28" s="137" t="n">
        <v>2165</v>
      </c>
      <c r="H28" s="137" t="n">
        <v>131</v>
      </c>
      <c r="I28" s="137" t="n">
        <v>100</v>
      </c>
      <c r="J28" s="121" t="s">
        <v>22</v>
      </c>
      <c r="K28" s="122" t="n">
        <v>15</v>
      </c>
      <c r="L28" s="69"/>
      <c r="M28" s="69"/>
    </row>
    <row r="29" s="56" customFormat="true" ht="12" hidden="false" customHeight="true" outlineLevel="0" collapsed="false">
      <c r="B29" s="122" t="n">
        <v>16</v>
      </c>
      <c r="C29" s="138" t="s">
        <v>147</v>
      </c>
      <c r="D29" s="121" t="s">
        <v>22</v>
      </c>
      <c r="E29" s="121" t="s">
        <v>22</v>
      </c>
      <c r="F29" s="121" t="s">
        <v>22</v>
      </c>
      <c r="G29" s="121" t="s">
        <v>22</v>
      </c>
      <c r="H29" s="121" t="s">
        <v>22</v>
      </c>
      <c r="I29" s="121" t="s">
        <v>22</v>
      </c>
      <c r="J29" s="121" t="s">
        <v>22</v>
      </c>
      <c r="K29" s="122" t="n">
        <v>16</v>
      </c>
      <c r="L29" s="69"/>
      <c r="M29" s="69"/>
    </row>
    <row r="30" s="56" customFormat="true" ht="12" hidden="false" customHeight="true" outlineLevel="0" collapsed="false">
      <c r="B30" s="122" t="n">
        <v>17</v>
      </c>
      <c r="C30" s="138" t="s">
        <v>148</v>
      </c>
      <c r="D30" s="121" t="s">
        <v>22</v>
      </c>
      <c r="E30" s="121" t="s">
        <v>22</v>
      </c>
      <c r="F30" s="121" t="s">
        <v>22</v>
      </c>
      <c r="G30" s="121" t="s">
        <v>22</v>
      </c>
      <c r="H30" s="121" t="s">
        <v>22</v>
      </c>
      <c r="I30" s="121" t="s">
        <v>22</v>
      </c>
      <c r="J30" s="121" t="s">
        <v>22</v>
      </c>
      <c r="K30" s="122" t="n">
        <v>17</v>
      </c>
      <c r="L30" s="69"/>
      <c r="M30" s="69"/>
    </row>
    <row r="31" s="56" customFormat="true" ht="12" hidden="false" customHeight="true" outlineLevel="0" collapsed="false">
      <c r="B31" s="122" t="n">
        <v>18</v>
      </c>
      <c r="C31" s="138" t="s">
        <v>149</v>
      </c>
      <c r="D31" s="137" t="n">
        <v>2296</v>
      </c>
      <c r="E31" s="121" t="s">
        <v>22</v>
      </c>
      <c r="F31" s="137" t="n">
        <v>2296</v>
      </c>
      <c r="G31" s="137" t="n">
        <v>2165</v>
      </c>
      <c r="H31" s="137" t="n">
        <v>131</v>
      </c>
      <c r="I31" s="121" t="s">
        <v>22</v>
      </c>
      <c r="J31" s="121" t="s">
        <v>22</v>
      </c>
      <c r="K31" s="122" t="n">
        <v>18</v>
      </c>
      <c r="L31" s="69"/>
      <c r="M31" s="69"/>
    </row>
    <row r="32" s="56" customFormat="true" ht="12" hidden="false" customHeight="true" outlineLevel="0" collapsed="false">
      <c r="B32" s="122" t="n">
        <v>19</v>
      </c>
      <c r="C32" s="138" t="s">
        <v>150</v>
      </c>
      <c r="D32" s="121" t="s">
        <v>22</v>
      </c>
      <c r="E32" s="121" t="s">
        <v>22</v>
      </c>
      <c r="F32" s="121" t="s">
        <v>22</v>
      </c>
      <c r="G32" s="121" t="s">
        <v>22</v>
      </c>
      <c r="H32" s="121" t="s">
        <v>22</v>
      </c>
      <c r="I32" s="121" t="s">
        <v>22</v>
      </c>
      <c r="J32" s="121" t="s">
        <v>22</v>
      </c>
      <c r="K32" s="122" t="n">
        <v>19</v>
      </c>
      <c r="L32" s="69"/>
      <c r="M32" s="69"/>
    </row>
    <row r="33" s="140" customFormat="true" ht="12" hidden="false" customHeight="true" outlineLevel="0" collapsed="false">
      <c r="B33" s="122" t="n">
        <v>20</v>
      </c>
      <c r="C33" s="138" t="s">
        <v>151</v>
      </c>
      <c r="D33" s="137" t="n">
        <v>100</v>
      </c>
      <c r="E33" s="121" t="s">
        <v>22</v>
      </c>
      <c r="F33" s="137" t="n">
        <v>100</v>
      </c>
      <c r="G33" s="121" t="s">
        <v>22</v>
      </c>
      <c r="H33" s="121" t="s">
        <v>22</v>
      </c>
      <c r="I33" s="137" t="n">
        <v>100</v>
      </c>
      <c r="J33" s="121" t="s">
        <v>22</v>
      </c>
      <c r="K33" s="122" t="n">
        <v>20</v>
      </c>
      <c r="L33" s="141"/>
      <c r="M33" s="141"/>
    </row>
    <row r="34" s="56" customFormat="true" ht="12" hidden="false" customHeight="true" outlineLevel="0" collapsed="false">
      <c r="B34" s="122" t="n">
        <v>21</v>
      </c>
      <c r="C34" s="138" t="s">
        <v>152</v>
      </c>
      <c r="D34" s="121" t="s">
        <v>22</v>
      </c>
      <c r="E34" s="121" t="s">
        <v>22</v>
      </c>
      <c r="F34" s="121" t="s">
        <v>22</v>
      </c>
      <c r="G34" s="121" t="s">
        <v>22</v>
      </c>
      <c r="H34" s="121" t="s">
        <v>22</v>
      </c>
      <c r="I34" s="121" t="s">
        <v>22</v>
      </c>
      <c r="J34" s="121" t="s">
        <v>22</v>
      </c>
      <c r="K34" s="122" t="n">
        <v>21</v>
      </c>
      <c r="L34" s="69"/>
      <c r="M34" s="69"/>
    </row>
    <row r="35" s="56" customFormat="true" ht="12" hidden="false" customHeight="true" outlineLevel="0" collapsed="false">
      <c r="B35" s="122"/>
      <c r="C35" s="120"/>
      <c r="D35" s="137"/>
      <c r="E35" s="137"/>
      <c r="F35" s="137"/>
      <c r="G35" s="137"/>
      <c r="H35" s="137"/>
      <c r="I35" s="139"/>
      <c r="J35" s="139"/>
      <c r="K35" s="122"/>
      <c r="L35" s="69"/>
      <c r="M35" s="69"/>
    </row>
    <row r="36" s="56" customFormat="true" ht="12" hidden="false" customHeight="true" outlineLevel="0" collapsed="false">
      <c r="B36" s="122" t="n">
        <v>22</v>
      </c>
      <c r="C36" s="117" t="s">
        <v>168</v>
      </c>
      <c r="D36" s="137" t="n">
        <f aca="false">D38+D47</f>
        <v>64585</v>
      </c>
      <c r="E36" s="137" t="n">
        <v>50000</v>
      </c>
      <c r="F36" s="137" t="n">
        <f aca="false">F38+F47</f>
        <v>14585</v>
      </c>
      <c r="G36" s="121" t="s">
        <v>22</v>
      </c>
      <c r="H36" s="137" t="n">
        <f aca="false">H38+H47</f>
        <v>14585</v>
      </c>
      <c r="I36" s="121" t="s">
        <v>22</v>
      </c>
      <c r="J36" s="121" t="s">
        <v>22</v>
      </c>
      <c r="K36" s="122" t="n">
        <v>22</v>
      </c>
      <c r="L36" s="69"/>
      <c r="M36" s="69"/>
    </row>
    <row r="37" s="56" customFormat="true" ht="12" hidden="false" customHeight="true" outlineLevel="0" collapsed="false">
      <c r="B37" s="122"/>
      <c r="C37" s="120"/>
      <c r="D37" s="137"/>
      <c r="E37" s="137"/>
      <c r="F37" s="137"/>
      <c r="G37" s="121"/>
      <c r="H37" s="137"/>
      <c r="I37" s="121"/>
      <c r="J37" s="121"/>
      <c r="K37" s="122"/>
      <c r="L37" s="69"/>
      <c r="M37" s="69"/>
    </row>
    <row r="38" s="56" customFormat="true" ht="12" hidden="false" customHeight="true" outlineLevel="0" collapsed="false">
      <c r="B38" s="122" t="n">
        <v>23</v>
      </c>
      <c r="C38" s="117" t="s">
        <v>132</v>
      </c>
      <c r="D38" s="137" t="n">
        <v>51903</v>
      </c>
      <c r="E38" s="137" t="n">
        <v>50000</v>
      </c>
      <c r="F38" s="137" t="n">
        <v>1903</v>
      </c>
      <c r="G38" s="121" t="s">
        <v>22</v>
      </c>
      <c r="H38" s="137" t="n">
        <v>1903</v>
      </c>
      <c r="I38" s="121" t="s">
        <v>22</v>
      </c>
      <c r="J38" s="121" t="s">
        <v>22</v>
      </c>
      <c r="K38" s="122" t="n">
        <v>23</v>
      </c>
      <c r="L38" s="69"/>
      <c r="M38" s="69"/>
    </row>
    <row r="39" s="56" customFormat="true" ht="12" hidden="false" customHeight="true" outlineLevel="0" collapsed="false">
      <c r="B39" s="122" t="n">
        <v>24</v>
      </c>
      <c r="C39" s="138" t="s">
        <v>133</v>
      </c>
      <c r="D39" s="121" t="s">
        <v>22</v>
      </c>
      <c r="E39" s="121" t="s">
        <v>22</v>
      </c>
      <c r="F39" s="121" t="s">
        <v>22</v>
      </c>
      <c r="G39" s="121" t="s">
        <v>22</v>
      </c>
      <c r="H39" s="139" t="n">
        <v>0</v>
      </c>
      <c r="I39" s="121" t="s">
        <v>22</v>
      </c>
      <c r="J39" s="121" t="s">
        <v>22</v>
      </c>
      <c r="K39" s="122" t="n">
        <v>24</v>
      </c>
      <c r="L39" s="69"/>
      <c r="M39" s="69"/>
    </row>
    <row r="40" s="56" customFormat="true" ht="12" hidden="false" customHeight="true" outlineLevel="0" collapsed="false">
      <c r="B40" s="122"/>
      <c r="C40" s="138" t="s">
        <v>134</v>
      </c>
      <c r="D40" s="137"/>
      <c r="E40" s="137"/>
      <c r="F40" s="137"/>
      <c r="G40" s="121" t="s">
        <v>22</v>
      </c>
      <c r="H40" s="137"/>
      <c r="I40" s="121" t="s">
        <v>22</v>
      </c>
      <c r="J40" s="121" t="s">
        <v>22</v>
      </c>
      <c r="K40" s="122"/>
      <c r="L40" s="69"/>
      <c r="M40" s="69"/>
    </row>
    <row r="41" s="56" customFormat="true" ht="12" hidden="false" customHeight="true" outlineLevel="0" collapsed="false">
      <c r="B41" s="122" t="n">
        <v>25</v>
      </c>
      <c r="C41" s="138" t="s">
        <v>169</v>
      </c>
      <c r="D41" s="137" t="n">
        <v>1903</v>
      </c>
      <c r="E41" s="121" t="s">
        <v>22</v>
      </c>
      <c r="F41" s="137" t="n">
        <v>1903</v>
      </c>
      <c r="G41" s="121" t="s">
        <v>22</v>
      </c>
      <c r="H41" s="137" t="n">
        <v>1903</v>
      </c>
      <c r="I41" s="121" t="s">
        <v>22</v>
      </c>
      <c r="J41" s="121" t="s">
        <v>22</v>
      </c>
      <c r="K41" s="122" t="n">
        <v>25</v>
      </c>
      <c r="L41" s="69"/>
      <c r="M41" s="69"/>
    </row>
    <row r="42" s="56" customFormat="true" ht="12.75" hidden="false" customHeight="false" outlineLevel="0" collapsed="false">
      <c r="B42" s="122" t="n">
        <v>26</v>
      </c>
      <c r="C42" s="142" t="s">
        <v>170</v>
      </c>
      <c r="D42" s="137" t="n">
        <v>50000</v>
      </c>
      <c r="E42" s="137" t="n">
        <v>50000</v>
      </c>
      <c r="F42" s="121" t="s">
        <v>22</v>
      </c>
      <c r="G42" s="121" t="s">
        <v>22</v>
      </c>
      <c r="J42" s="57"/>
      <c r="K42" s="57"/>
      <c r="L42" s="69"/>
      <c r="M42" s="69"/>
    </row>
    <row r="43" s="56" customFormat="true" ht="12.75" hidden="false" customHeight="false" outlineLevel="0" collapsed="false">
      <c r="B43" s="57"/>
      <c r="C43" s="138" t="s">
        <v>171</v>
      </c>
      <c r="D43" s="137"/>
      <c r="E43" s="137"/>
      <c r="F43" s="121"/>
      <c r="G43" s="121"/>
      <c r="H43" s="121" t="s">
        <v>22</v>
      </c>
      <c r="I43" s="121" t="s">
        <v>22</v>
      </c>
      <c r="J43" s="121" t="s">
        <v>22</v>
      </c>
      <c r="K43" s="122" t="n">
        <v>26</v>
      </c>
      <c r="L43" s="69"/>
      <c r="M43" s="69"/>
    </row>
    <row r="44" s="56" customFormat="true" ht="12" hidden="false" customHeight="true" outlineLevel="0" collapsed="false">
      <c r="B44" s="122" t="n">
        <v>27</v>
      </c>
      <c r="C44" s="138" t="s">
        <v>172</v>
      </c>
      <c r="D44" s="121" t="s">
        <v>22</v>
      </c>
      <c r="E44" s="121" t="s">
        <v>22</v>
      </c>
      <c r="F44" s="121" t="s">
        <v>22</v>
      </c>
      <c r="G44" s="121" t="s">
        <v>22</v>
      </c>
      <c r="H44" s="121" t="s">
        <v>22</v>
      </c>
      <c r="I44" s="121" t="s">
        <v>22</v>
      </c>
      <c r="J44" s="121" t="s">
        <v>22</v>
      </c>
      <c r="K44" s="122" t="n">
        <v>27</v>
      </c>
      <c r="L44" s="69"/>
      <c r="M44" s="69"/>
    </row>
    <row r="45" s="56" customFormat="true" ht="12" hidden="false" customHeight="true" outlineLevel="0" collapsed="false">
      <c r="B45" s="122" t="n">
        <v>28</v>
      </c>
      <c r="C45" s="138" t="s">
        <v>143</v>
      </c>
      <c r="D45" s="121" t="s">
        <v>22</v>
      </c>
      <c r="E45" s="121" t="s">
        <v>22</v>
      </c>
      <c r="F45" s="121" t="s">
        <v>22</v>
      </c>
      <c r="G45" s="121" t="s">
        <v>22</v>
      </c>
      <c r="H45" s="121" t="s">
        <v>22</v>
      </c>
      <c r="I45" s="121" t="s">
        <v>22</v>
      </c>
      <c r="J45" s="121" t="s">
        <v>22</v>
      </c>
      <c r="K45" s="122" t="n">
        <v>28</v>
      </c>
      <c r="L45" s="69"/>
      <c r="M45" s="69"/>
    </row>
    <row r="46" s="56" customFormat="true" ht="12" hidden="false" customHeight="true" outlineLevel="0" collapsed="false">
      <c r="B46" s="122"/>
      <c r="C46" s="120"/>
      <c r="D46" s="139"/>
      <c r="E46" s="139"/>
      <c r="F46" s="139"/>
      <c r="G46" s="121"/>
      <c r="H46" s="139"/>
      <c r="I46" s="121"/>
      <c r="J46" s="121"/>
      <c r="K46" s="122"/>
      <c r="L46" s="69"/>
      <c r="M46" s="69"/>
    </row>
    <row r="47" s="56" customFormat="true" ht="12" hidden="false" customHeight="true" outlineLevel="0" collapsed="false">
      <c r="B47" s="143" t="n">
        <v>29</v>
      </c>
      <c r="C47" s="117" t="s">
        <v>146</v>
      </c>
      <c r="D47" s="137" t="n">
        <v>12682</v>
      </c>
      <c r="E47" s="121" t="s">
        <v>22</v>
      </c>
      <c r="F47" s="137" t="n">
        <v>12682</v>
      </c>
      <c r="G47" s="121" t="s">
        <v>22</v>
      </c>
      <c r="H47" s="137" t="n">
        <v>12682</v>
      </c>
      <c r="I47" s="121" t="s">
        <v>22</v>
      </c>
      <c r="J47" s="121" t="s">
        <v>22</v>
      </c>
      <c r="K47" s="143" t="n">
        <v>29</v>
      </c>
      <c r="L47" s="69"/>
      <c r="M47" s="69"/>
    </row>
    <row r="48" s="56" customFormat="true" ht="12" hidden="false" customHeight="true" outlineLevel="0" collapsed="false">
      <c r="B48" s="69" t="s">
        <v>99</v>
      </c>
      <c r="C48" s="69"/>
      <c r="D48" s="68"/>
      <c r="E48" s="69"/>
      <c r="F48" s="69"/>
      <c r="G48" s="124"/>
      <c r="H48" s="69"/>
      <c r="I48" s="69"/>
      <c r="J48" s="69"/>
      <c r="K48" s="125"/>
      <c r="L48" s="69"/>
      <c r="M48" s="69"/>
    </row>
    <row r="49" customFormat="false" ht="12" hidden="false" customHeight="true" outlineLevel="0" collapsed="false">
      <c r="B49" s="126" t="s">
        <v>163</v>
      </c>
      <c r="C49" s="69"/>
      <c r="D49" s="68"/>
      <c r="E49" s="69"/>
      <c r="F49" s="69"/>
      <c r="G49" s="69"/>
      <c r="H49" s="69"/>
      <c r="I49" s="69"/>
      <c r="J49" s="69"/>
      <c r="K49" s="125"/>
      <c r="L49" s="69"/>
      <c r="M49" s="69"/>
    </row>
    <row r="50" customFormat="false" ht="12" hidden="false" customHeight="true" outlineLevel="0" collapsed="false">
      <c r="B50" s="126" t="s">
        <v>164</v>
      </c>
      <c r="C50" s="69"/>
      <c r="D50" s="68"/>
      <c r="E50" s="69"/>
      <c r="F50" s="69"/>
      <c r="G50" s="69"/>
      <c r="H50" s="69"/>
      <c r="I50" s="69"/>
      <c r="J50" s="69"/>
      <c r="K50" s="125"/>
      <c r="L50" s="69"/>
      <c r="M50" s="69"/>
    </row>
    <row r="51" customFormat="false" ht="12" hidden="false" customHeight="true" outlineLevel="0" collapsed="false">
      <c r="B51" s="126" t="s">
        <v>173</v>
      </c>
      <c r="C51" s="69"/>
      <c r="D51" s="68"/>
      <c r="E51" s="69"/>
      <c r="F51" s="69"/>
      <c r="G51" s="69"/>
      <c r="H51" s="69"/>
      <c r="I51" s="69"/>
      <c r="J51" s="141"/>
      <c r="K51" s="125"/>
      <c r="L51" s="69"/>
      <c r="M51" s="69"/>
    </row>
    <row r="52" customFormat="false" ht="12" hidden="false" customHeight="true" outlineLevel="0" collapsed="false">
      <c r="B52" s="69"/>
      <c r="C52" s="69"/>
      <c r="D52" s="68"/>
      <c r="E52" s="69"/>
      <c r="F52" s="69"/>
      <c r="G52" s="69"/>
      <c r="H52" s="69"/>
      <c r="I52" s="69"/>
      <c r="J52" s="69"/>
      <c r="K52" s="125"/>
      <c r="L52" s="69"/>
      <c r="M52" s="69"/>
    </row>
    <row r="53" customFormat="false" ht="12" hidden="false" customHeight="true" outlineLevel="0" collapsed="false">
      <c r="B53" s="144"/>
      <c r="C53" s="144"/>
      <c r="D53" s="68"/>
      <c r="E53" s="69"/>
      <c r="F53" s="69"/>
      <c r="G53" s="69"/>
      <c r="H53" s="69"/>
      <c r="I53" s="69"/>
      <c r="J53" s="69"/>
      <c r="K53" s="125"/>
      <c r="L53" s="69"/>
      <c r="M53" s="69"/>
    </row>
    <row r="54" customFormat="false" ht="12" hidden="false" customHeight="true" outlineLevel="0" collapsed="false">
      <c r="B54" s="144"/>
      <c r="C54" s="144"/>
      <c r="D54" s="68"/>
      <c r="E54" s="69"/>
      <c r="F54" s="69"/>
      <c r="G54" s="69"/>
      <c r="H54" s="69"/>
      <c r="I54" s="69"/>
      <c r="J54" s="69"/>
      <c r="K54" s="125"/>
      <c r="L54" s="69"/>
      <c r="M54" s="69"/>
    </row>
    <row r="55" customFormat="false" ht="12" hidden="false" customHeight="true" outlineLevel="0" collapsed="false">
      <c r="B55" s="144"/>
      <c r="C55" s="144"/>
      <c r="D55" s="68"/>
      <c r="E55" s="69"/>
      <c r="F55" s="69"/>
      <c r="G55" s="69"/>
      <c r="H55" s="69"/>
      <c r="I55" s="69"/>
      <c r="J55" s="69"/>
      <c r="K55" s="125"/>
      <c r="L55" s="69"/>
      <c r="M55" s="69"/>
    </row>
    <row r="56" customFormat="false" ht="12.75" hidden="false" customHeight="false" outlineLevel="0" collapsed="false">
      <c r="B56" s="144"/>
      <c r="C56" s="144"/>
      <c r="D56" s="68"/>
      <c r="E56" s="69"/>
      <c r="F56" s="69"/>
      <c r="G56" s="69"/>
      <c r="H56" s="69"/>
      <c r="I56" s="69"/>
      <c r="J56" s="69"/>
      <c r="K56" s="125"/>
      <c r="L56" s="69"/>
      <c r="M56" s="69"/>
    </row>
    <row r="57" customFormat="false" ht="12.75" hidden="false" customHeight="false" outlineLevel="0" collapsed="false">
      <c r="B57" s="144"/>
      <c r="C57" s="144"/>
      <c r="D57" s="68"/>
      <c r="E57" s="69"/>
      <c r="F57" s="69"/>
      <c r="G57" s="69"/>
      <c r="H57" s="69"/>
      <c r="I57" s="69"/>
      <c r="J57" s="69"/>
      <c r="K57" s="125"/>
      <c r="L57" s="69"/>
      <c r="M57" s="69"/>
    </row>
    <row r="58" customFormat="false" ht="12.75" hidden="false" customHeight="false" outlineLevel="0" collapsed="false">
      <c r="B58" s="144"/>
      <c r="C58" s="144"/>
      <c r="D58" s="68"/>
      <c r="E58" s="69"/>
      <c r="F58" s="69"/>
      <c r="G58" s="69"/>
      <c r="H58" s="69"/>
      <c r="I58" s="69"/>
      <c r="J58" s="69"/>
      <c r="K58" s="125"/>
      <c r="L58" s="69"/>
      <c r="M58" s="69"/>
    </row>
    <row r="59" customFormat="false" ht="12.75" hidden="false" customHeight="false" outlineLevel="0" collapsed="false">
      <c r="B59" s="144"/>
      <c r="C59" s="144"/>
      <c r="D59" s="68"/>
      <c r="E59" s="69"/>
      <c r="F59" s="69"/>
      <c r="G59" s="69"/>
      <c r="H59" s="69"/>
      <c r="I59" s="69"/>
      <c r="J59" s="69"/>
      <c r="K59" s="125"/>
      <c r="L59" s="69"/>
      <c r="M59" s="69"/>
    </row>
    <row r="60" customFormat="false" ht="12.75" hidden="false" customHeight="false" outlineLevel="0" collapsed="false">
      <c r="B60" s="144"/>
      <c r="C60" s="144"/>
      <c r="D60" s="68"/>
      <c r="E60" s="69"/>
      <c r="F60" s="69"/>
      <c r="G60" s="69"/>
      <c r="H60" s="69"/>
      <c r="I60" s="69"/>
      <c r="J60" s="69"/>
      <c r="K60" s="125"/>
      <c r="L60" s="69"/>
      <c r="M60" s="69"/>
    </row>
    <row r="61" customFormat="false" ht="12.75" hidden="false" customHeight="false" outlineLevel="0" collapsed="false">
      <c r="B61" s="144"/>
      <c r="C61" s="144"/>
      <c r="D61" s="68"/>
      <c r="E61" s="69"/>
      <c r="F61" s="69"/>
      <c r="G61" s="69"/>
      <c r="H61" s="69"/>
      <c r="I61" s="69"/>
      <c r="J61" s="69"/>
      <c r="K61" s="125"/>
      <c r="L61" s="69"/>
      <c r="M61" s="69"/>
    </row>
    <row r="62" customFormat="false" ht="12.75" hidden="false" customHeight="false" outlineLevel="0" collapsed="false">
      <c r="B62" s="144"/>
      <c r="C62" s="144"/>
      <c r="D62" s="68"/>
      <c r="E62" s="69"/>
      <c r="F62" s="69"/>
      <c r="G62" s="69"/>
      <c r="H62" s="69"/>
      <c r="I62" s="69"/>
      <c r="J62" s="69"/>
      <c r="K62" s="125"/>
      <c r="L62" s="69"/>
      <c r="M62" s="69"/>
    </row>
    <row r="63" customFormat="false" ht="12.75" hidden="false" customHeight="false" outlineLevel="0" collapsed="false">
      <c r="B63" s="144"/>
      <c r="C63" s="144"/>
      <c r="D63" s="68"/>
      <c r="E63" s="69"/>
      <c r="F63" s="69"/>
      <c r="G63" s="69"/>
      <c r="H63" s="69"/>
      <c r="I63" s="69"/>
      <c r="J63" s="69"/>
      <c r="K63" s="125"/>
      <c r="L63" s="69"/>
      <c r="M63" s="69"/>
    </row>
    <row r="64" customFormat="false" ht="12.75" hidden="false" customHeight="false" outlineLevel="0" collapsed="false">
      <c r="B64" s="144"/>
      <c r="C64" s="144"/>
      <c r="D64" s="68"/>
      <c r="E64" s="69"/>
      <c r="F64" s="69"/>
      <c r="G64" s="69"/>
      <c r="H64" s="69"/>
      <c r="I64" s="69"/>
      <c r="J64" s="69"/>
      <c r="K64" s="125"/>
      <c r="L64" s="69"/>
      <c r="M64" s="69"/>
    </row>
    <row r="65" customFormat="false" ht="12.75" hidden="false" customHeight="false" outlineLevel="0" collapsed="false">
      <c r="B65" s="144"/>
      <c r="C65" s="144"/>
      <c r="D65" s="68"/>
      <c r="E65" s="69"/>
      <c r="F65" s="69"/>
      <c r="G65" s="69"/>
      <c r="H65" s="69"/>
      <c r="I65" s="69"/>
      <c r="J65" s="69"/>
      <c r="K65" s="125"/>
      <c r="L65" s="69"/>
      <c r="M65" s="69"/>
    </row>
    <row r="66" customFormat="false" ht="12.75" hidden="false" customHeight="false" outlineLevel="0" collapsed="false">
      <c r="B66" s="144"/>
      <c r="C66" s="144"/>
      <c r="D66" s="68"/>
      <c r="E66" s="69"/>
      <c r="F66" s="69"/>
      <c r="G66" s="69"/>
      <c r="H66" s="69"/>
      <c r="I66" s="69"/>
      <c r="J66" s="69"/>
      <c r="K66" s="125"/>
      <c r="L66" s="69"/>
      <c r="M66" s="69"/>
    </row>
    <row r="67" customFormat="false" ht="12.75" hidden="false" customHeight="false" outlineLevel="0" collapsed="false">
      <c r="B67" s="144"/>
      <c r="C67" s="144"/>
      <c r="D67" s="68"/>
      <c r="E67" s="69"/>
      <c r="F67" s="69"/>
      <c r="G67" s="69"/>
      <c r="H67" s="69"/>
      <c r="I67" s="69"/>
      <c r="J67" s="69"/>
      <c r="K67" s="125"/>
      <c r="L67" s="69"/>
      <c r="M67" s="69"/>
    </row>
    <row r="68" customFormat="false" ht="12.75" hidden="false" customHeight="false" outlineLevel="0" collapsed="false">
      <c r="B68" s="144"/>
      <c r="C68" s="144"/>
      <c r="D68" s="68"/>
      <c r="E68" s="69"/>
      <c r="F68" s="69"/>
      <c r="G68" s="69"/>
      <c r="H68" s="69"/>
      <c r="I68" s="69"/>
      <c r="J68" s="69"/>
      <c r="K68" s="125"/>
      <c r="L68" s="69"/>
      <c r="M68" s="69"/>
    </row>
    <row r="69" customFormat="false" ht="12.75" hidden="false" customHeight="false" outlineLevel="0" collapsed="false">
      <c r="B69" s="144"/>
      <c r="C69" s="144"/>
      <c r="D69" s="68"/>
      <c r="E69" s="69"/>
      <c r="F69" s="69"/>
      <c r="G69" s="69"/>
      <c r="H69" s="69"/>
      <c r="I69" s="69"/>
      <c r="J69" s="69"/>
      <c r="K69" s="125"/>
      <c r="L69" s="69"/>
      <c r="M69" s="69"/>
    </row>
    <row r="70" customFormat="false" ht="12.75" hidden="false" customHeight="false" outlineLevel="0" collapsed="false">
      <c r="B70" s="144"/>
      <c r="C70" s="144"/>
      <c r="D70" s="68"/>
      <c r="E70" s="69"/>
      <c r="F70" s="69"/>
      <c r="G70" s="69"/>
      <c r="H70" s="69"/>
      <c r="I70" s="69"/>
      <c r="J70" s="69"/>
      <c r="K70" s="125"/>
      <c r="L70" s="69"/>
      <c r="M70" s="69"/>
    </row>
    <row r="71" customFormat="false" ht="12.75" hidden="false" customHeight="false" outlineLevel="0" collapsed="false">
      <c r="B71" s="144"/>
      <c r="C71" s="144"/>
      <c r="D71" s="68"/>
      <c r="E71" s="69"/>
      <c r="F71" s="69"/>
      <c r="G71" s="69"/>
      <c r="H71" s="69"/>
      <c r="I71" s="69"/>
      <c r="J71" s="69"/>
      <c r="K71" s="125"/>
      <c r="L71" s="69"/>
      <c r="M71" s="69"/>
    </row>
    <row r="72" customFormat="false" ht="12.75" hidden="false" customHeight="false" outlineLevel="0" collapsed="false">
      <c r="B72" s="144"/>
      <c r="C72" s="144"/>
      <c r="D72" s="68"/>
      <c r="E72" s="69"/>
      <c r="F72" s="69"/>
      <c r="G72" s="69"/>
      <c r="H72" s="69"/>
      <c r="I72" s="69"/>
      <c r="J72" s="69"/>
      <c r="K72" s="125"/>
      <c r="L72" s="69"/>
      <c r="M72" s="69"/>
    </row>
    <row r="73" customFormat="false" ht="12.75" hidden="false" customHeight="false" outlineLevel="0" collapsed="false">
      <c r="B73" s="144"/>
      <c r="C73" s="144"/>
      <c r="D73" s="68"/>
      <c r="E73" s="69"/>
      <c r="F73" s="69"/>
      <c r="G73" s="69"/>
      <c r="H73" s="69"/>
      <c r="I73" s="69"/>
      <c r="J73" s="69"/>
      <c r="K73" s="125"/>
      <c r="L73" s="69"/>
      <c r="M73" s="69"/>
    </row>
    <row r="74" customFormat="false" ht="12.75" hidden="false" customHeight="false" outlineLevel="0" collapsed="false">
      <c r="B74" s="131"/>
      <c r="C74" s="131"/>
      <c r="D74" s="57"/>
      <c r="E74" s="56"/>
      <c r="F74" s="56"/>
      <c r="G74" s="56"/>
      <c r="H74" s="56"/>
      <c r="I74" s="56"/>
      <c r="J74" s="56"/>
      <c r="K74" s="127"/>
    </row>
    <row r="75" customFormat="false" ht="12.75" hidden="false" customHeight="false" outlineLevel="0" collapsed="false">
      <c r="B75" s="131"/>
      <c r="C75" s="131"/>
      <c r="D75" s="57"/>
      <c r="E75" s="56"/>
      <c r="F75" s="56"/>
      <c r="G75" s="56"/>
      <c r="H75" s="56"/>
      <c r="I75" s="56"/>
      <c r="J75" s="56"/>
      <c r="K75" s="127"/>
    </row>
    <row r="76" customFormat="false" ht="12.75" hidden="false" customHeight="false" outlineLevel="0" collapsed="false">
      <c r="B76" s="131"/>
      <c r="C76" s="131"/>
      <c r="D76" s="57"/>
      <c r="E76" s="56"/>
      <c r="F76" s="56"/>
      <c r="G76" s="56"/>
      <c r="H76" s="56"/>
      <c r="I76" s="56"/>
      <c r="J76" s="56"/>
      <c r="K76" s="127"/>
    </row>
    <row r="77" customFormat="false" ht="12.75" hidden="false" customHeight="false" outlineLevel="0" collapsed="false">
      <c r="B77" s="131"/>
      <c r="C77" s="131"/>
      <c r="D77" s="57"/>
      <c r="E77" s="56"/>
      <c r="F77" s="56"/>
      <c r="G77" s="56"/>
      <c r="H77" s="56"/>
      <c r="I77" s="56"/>
      <c r="J77" s="56"/>
      <c r="K77" s="127"/>
    </row>
    <row r="78" customFormat="false" ht="12.75" hidden="false" customHeight="false" outlineLevel="0" collapsed="false">
      <c r="B78" s="131"/>
      <c r="C78" s="131"/>
      <c r="D78" s="57"/>
      <c r="E78" s="56"/>
      <c r="F78" s="56"/>
      <c r="G78" s="56"/>
      <c r="H78" s="56"/>
      <c r="I78" s="56"/>
      <c r="J78" s="56"/>
      <c r="K78" s="127"/>
    </row>
    <row r="79" customFormat="false" ht="12.75" hidden="false" customHeight="false" outlineLevel="0" collapsed="false">
      <c r="B79" s="131"/>
      <c r="C79" s="131"/>
      <c r="D79" s="57"/>
      <c r="E79" s="56"/>
      <c r="F79" s="56"/>
      <c r="G79" s="56"/>
      <c r="H79" s="56"/>
      <c r="I79" s="56"/>
      <c r="J79" s="56"/>
      <c r="K79" s="127"/>
    </row>
    <row r="80" customFormat="false" ht="12.75" hidden="false" customHeight="false" outlineLevel="0" collapsed="false">
      <c r="B80" s="131"/>
      <c r="C80" s="131"/>
      <c r="D80" s="57"/>
      <c r="E80" s="56"/>
      <c r="F80" s="56"/>
      <c r="G80" s="56"/>
      <c r="H80" s="56"/>
      <c r="I80" s="56"/>
      <c r="J80" s="56"/>
      <c r="K80" s="127"/>
    </row>
    <row r="81" customFormat="false" ht="12.75" hidden="false" customHeight="false" outlineLevel="0" collapsed="false">
      <c r="B81" s="131"/>
      <c r="C81" s="131"/>
      <c r="D81" s="57"/>
      <c r="E81" s="56"/>
      <c r="F81" s="56"/>
      <c r="G81" s="56"/>
      <c r="H81" s="56"/>
      <c r="I81" s="56"/>
      <c r="J81" s="56"/>
      <c r="K81" s="127"/>
    </row>
    <row r="82" customFormat="false" ht="12.75" hidden="false" customHeight="false" outlineLevel="0" collapsed="false">
      <c r="B82" s="131"/>
      <c r="C82" s="131"/>
      <c r="D82" s="57"/>
      <c r="E82" s="56"/>
      <c r="F82" s="56"/>
      <c r="G82" s="56"/>
      <c r="H82" s="56"/>
      <c r="I82" s="56"/>
      <c r="J82" s="56"/>
      <c r="K82" s="127"/>
    </row>
    <row r="83" customFormat="false" ht="12.75" hidden="false" customHeight="false" outlineLevel="0" collapsed="false">
      <c r="B83" s="131"/>
      <c r="C83" s="131"/>
      <c r="D83" s="57"/>
      <c r="E83" s="56"/>
      <c r="F83" s="56"/>
      <c r="G83" s="56"/>
      <c r="H83" s="56"/>
      <c r="I83" s="56"/>
      <c r="J83" s="56"/>
      <c r="K83" s="127"/>
    </row>
    <row r="84" customFormat="false" ht="12.75" hidden="false" customHeight="false" outlineLevel="0" collapsed="false">
      <c r="B84" s="131"/>
      <c r="C84" s="131"/>
      <c r="D84" s="57"/>
      <c r="E84" s="56"/>
      <c r="F84" s="56"/>
      <c r="G84" s="56"/>
      <c r="H84" s="56"/>
      <c r="I84" s="56"/>
      <c r="J84" s="56"/>
      <c r="K84" s="127"/>
    </row>
    <row r="85" customFormat="false" ht="12.75" hidden="false" customHeight="false" outlineLevel="0" collapsed="false">
      <c r="B85" s="131"/>
      <c r="C85" s="131"/>
      <c r="D85" s="57"/>
      <c r="E85" s="56"/>
      <c r="F85" s="56"/>
      <c r="G85" s="56"/>
      <c r="H85" s="56"/>
      <c r="I85" s="56"/>
      <c r="J85" s="56"/>
      <c r="K85" s="127"/>
    </row>
    <row r="86" customFormat="false" ht="12.75" hidden="false" customHeight="false" outlineLevel="0" collapsed="false">
      <c r="B86" s="131"/>
      <c r="C86" s="131"/>
      <c r="D86" s="57"/>
      <c r="E86" s="56"/>
      <c r="F86" s="56"/>
      <c r="G86" s="56"/>
      <c r="H86" s="56"/>
      <c r="I86" s="56"/>
      <c r="J86" s="56"/>
      <c r="K86" s="127"/>
    </row>
    <row r="87" customFormat="false" ht="12.75" hidden="false" customHeight="false" outlineLevel="0" collapsed="false">
      <c r="B87" s="131"/>
      <c r="C87" s="131"/>
      <c r="D87" s="57"/>
      <c r="E87" s="56"/>
      <c r="F87" s="56"/>
      <c r="G87" s="56"/>
      <c r="H87" s="56"/>
      <c r="I87" s="56"/>
      <c r="J87" s="56"/>
      <c r="K87" s="127"/>
    </row>
    <row r="88" customFormat="false" ht="12.75" hidden="false" customHeight="false" outlineLevel="0" collapsed="false">
      <c r="B88" s="131"/>
      <c r="C88" s="131"/>
      <c r="D88" s="57"/>
      <c r="E88" s="56"/>
      <c r="F88" s="56"/>
      <c r="G88" s="56"/>
      <c r="H88" s="56"/>
      <c r="I88" s="56"/>
      <c r="J88" s="56"/>
      <c r="K88" s="127"/>
    </row>
    <row r="89" customFormat="false" ht="12.75" hidden="false" customHeight="false" outlineLevel="0" collapsed="false">
      <c r="B89" s="131"/>
      <c r="C89" s="131"/>
      <c r="D89" s="57"/>
      <c r="E89" s="56"/>
      <c r="F89" s="56"/>
      <c r="G89" s="56"/>
      <c r="H89" s="56"/>
      <c r="I89" s="56"/>
      <c r="J89" s="56"/>
      <c r="K89" s="127"/>
    </row>
    <row r="90" customFormat="false" ht="12.75" hidden="false" customHeight="false" outlineLevel="0" collapsed="false">
      <c r="B90" s="131"/>
      <c r="C90" s="131"/>
      <c r="D90" s="57"/>
      <c r="E90" s="56"/>
      <c r="F90" s="56"/>
      <c r="G90" s="56"/>
      <c r="H90" s="56"/>
      <c r="I90" s="56"/>
      <c r="J90" s="56"/>
      <c r="K90" s="127"/>
    </row>
    <row r="91" customFormat="false" ht="12.75" hidden="false" customHeight="false" outlineLevel="0" collapsed="false">
      <c r="B91" s="131"/>
      <c r="C91" s="131"/>
      <c r="D91" s="57"/>
      <c r="E91" s="56"/>
      <c r="F91" s="56"/>
      <c r="G91" s="56"/>
      <c r="H91" s="56"/>
      <c r="I91" s="56"/>
      <c r="J91" s="56"/>
      <c r="K91" s="127"/>
    </row>
    <row r="92" customFormat="false" ht="12.75" hidden="false" customHeight="false" outlineLevel="0" collapsed="false">
      <c r="B92" s="131"/>
      <c r="C92" s="131"/>
      <c r="D92" s="57"/>
      <c r="E92" s="56"/>
      <c r="F92" s="56"/>
      <c r="G92" s="56"/>
      <c r="H92" s="56"/>
      <c r="I92" s="56"/>
      <c r="J92" s="56"/>
      <c r="K92" s="127"/>
    </row>
    <row r="93" customFormat="false" ht="12.75" hidden="false" customHeight="false" outlineLevel="0" collapsed="false">
      <c r="B93" s="131"/>
      <c r="C93" s="131"/>
      <c r="D93" s="57"/>
      <c r="E93" s="56"/>
      <c r="F93" s="56"/>
      <c r="G93" s="56"/>
      <c r="H93" s="56"/>
      <c r="I93" s="56"/>
      <c r="J93" s="56"/>
      <c r="K93" s="127"/>
    </row>
    <row r="94" customFormat="false" ht="12.75" hidden="false" customHeight="false" outlineLevel="0" collapsed="false">
      <c r="B94" s="131"/>
      <c r="C94" s="131"/>
      <c r="D94" s="57"/>
      <c r="E94" s="56"/>
      <c r="F94" s="56"/>
      <c r="G94" s="56"/>
      <c r="H94" s="56"/>
      <c r="I94" s="56"/>
      <c r="J94" s="56"/>
      <c r="K94" s="127"/>
    </row>
    <row r="95" customFormat="false" ht="12.75" hidden="false" customHeight="false" outlineLevel="0" collapsed="false">
      <c r="B95" s="131"/>
      <c r="C95" s="131"/>
      <c r="D95" s="57"/>
      <c r="E95" s="56"/>
      <c r="F95" s="56"/>
      <c r="G95" s="56"/>
      <c r="H95" s="56"/>
      <c r="I95" s="56"/>
      <c r="J95" s="56"/>
      <c r="K95" s="127"/>
    </row>
    <row r="96" customFormat="false" ht="12.75" hidden="false" customHeight="false" outlineLevel="0" collapsed="false">
      <c r="B96" s="131"/>
      <c r="C96" s="131"/>
      <c r="D96" s="57"/>
      <c r="E96" s="56"/>
      <c r="F96" s="56"/>
      <c r="G96" s="56"/>
      <c r="H96" s="56"/>
      <c r="I96" s="56"/>
      <c r="J96" s="56"/>
      <c r="K96" s="127"/>
    </row>
    <row r="97" customFormat="false" ht="12.75" hidden="false" customHeight="false" outlineLevel="0" collapsed="false">
      <c r="B97" s="131"/>
      <c r="C97" s="131"/>
      <c r="D97" s="57"/>
      <c r="E97" s="56"/>
      <c r="F97" s="56"/>
      <c r="G97" s="56"/>
      <c r="H97" s="56"/>
      <c r="I97" s="56"/>
      <c r="J97" s="56"/>
      <c r="K97" s="127"/>
    </row>
    <row r="98" customFormat="false" ht="12.75" hidden="false" customHeight="false" outlineLevel="0" collapsed="false">
      <c r="B98" s="131"/>
      <c r="C98" s="131"/>
      <c r="D98" s="57"/>
      <c r="E98" s="56"/>
      <c r="F98" s="56"/>
      <c r="G98" s="56"/>
      <c r="H98" s="56"/>
      <c r="I98" s="56"/>
      <c r="J98" s="56"/>
      <c r="K98" s="127"/>
    </row>
    <row r="99" customFormat="false" ht="12.75" hidden="false" customHeight="false" outlineLevel="0" collapsed="false">
      <c r="B99" s="131"/>
      <c r="C99" s="131"/>
      <c r="D99" s="57"/>
      <c r="E99" s="56"/>
      <c r="F99" s="56"/>
      <c r="G99" s="56"/>
      <c r="H99" s="56"/>
      <c r="I99" s="56"/>
      <c r="J99" s="56"/>
      <c r="K99" s="127"/>
    </row>
    <row r="100" customFormat="false" ht="12.75" hidden="false" customHeight="false" outlineLevel="0" collapsed="false">
      <c r="B100" s="131"/>
      <c r="C100" s="131"/>
      <c r="D100" s="57"/>
      <c r="E100" s="56"/>
      <c r="F100" s="56"/>
      <c r="G100" s="56"/>
      <c r="H100" s="56"/>
      <c r="I100" s="56"/>
      <c r="J100" s="56"/>
      <c r="K100" s="127"/>
    </row>
    <row r="101" customFormat="false" ht="12.75" hidden="false" customHeight="false" outlineLevel="0" collapsed="false">
      <c r="B101" s="131"/>
      <c r="C101" s="131"/>
      <c r="D101" s="57"/>
      <c r="E101" s="56"/>
      <c r="F101" s="56"/>
      <c r="G101" s="56"/>
      <c r="H101" s="56"/>
      <c r="I101" s="56"/>
      <c r="J101" s="56"/>
      <c r="K101" s="127"/>
    </row>
    <row r="102" customFormat="false" ht="12.75" hidden="false" customHeight="false" outlineLevel="0" collapsed="false">
      <c r="B102" s="131"/>
      <c r="C102" s="131"/>
      <c r="D102" s="57"/>
      <c r="E102" s="56"/>
      <c r="F102" s="56"/>
      <c r="G102" s="56"/>
      <c r="H102" s="56"/>
      <c r="I102" s="56"/>
      <c r="J102" s="56"/>
      <c r="K102" s="127"/>
    </row>
    <row r="103" customFormat="false" ht="12.75" hidden="false" customHeight="false" outlineLevel="0" collapsed="false">
      <c r="B103" s="131"/>
      <c r="C103" s="131"/>
      <c r="D103" s="57"/>
      <c r="E103" s="56"/>
      <c r="F103" s="56"/>
      <c r="G103" s="56"/>
      <c r="H103" s="56"/>
      <c r="I103" s="56"/>
      <c r="J103" s="56"/>
      <c r="K103" s="127"/>
    </row>
    <row r="104" customFormat="false" ht="12.75" hidden="false" customHeight="false" outlineLevel="0" collapsed="false">
      <c r="B104" s="131"/>
      <c r="C104" s="131"/>
      <c r="D104" s="57"/>
      <c r="E104" s="56"/>
      <c r="F104" s="56"/>
      <c r="G104" s="56"/>
      <c r="H104" s="56"/>
      <c r="I104" s="56"/>
      <c r="J104" s="56"/>
      <c r="K104" s="127"/>
    </row>
    <row r="105" customFormat="false" ht="12.75" hidden="false" customHeight="false" outlineLevel="0" collapsed="false">
      <c r="B105" s="131"/>
      <c r="C105" s="131"/>
      <c r="D105" s="57"/>
      <c r="E105" s="56"/>
      <c r="F105" s="56"/>
      <c r="G105" s="56"/>
      <c r="H105" s="56"/>
      <c r="I105" s="56"/>
      <c r="J105" s="56"/>
      <c r="K105" s="127"/>
    </row>
    <row r="106" customFormat="false" ht="12.75" hidden="false" customHeight="false" outlineLevel="0" collapsed="false">
      <c r="B106" s="131"/>
      <c r="C106" s="131"/>
      <c r="D106" s="57"/>
      <c r="E106" s="56"/>
      <c r="F106" s="56"/>
      <c r="G106" s="56"/>
      <c r="H106" s="56"/>
      <c r="I106" s="56"/>
      <c r="J106" s="56"/>
      <c r="K106" s="127"/>
    </row>
    <row r="107" customFormat="false" ht="12.75" hidden="false" customHeight="false" outlineLevel="0" collapsed="false">
      <c r="B107" s="131"/>
      <c r="C107" s="131"/>
      <c r="D107" s="57"/>
      <c r="E107" s="56"/>
      <c r="F107" s="56"/>
      <c r="G107" s="56"/>
      <c r="H107" s="56"/>
      <c r="I107" s="56"/>
      <c r="J107" s="56"/>
      <c r="K107" s="127"/>
    </row>
    <row r="108" customFormat="false" ht="12.75" hidden="false" customHeight="false" outlineLevel="0" collapsed="false">
      <c r="B108" s="131"/>
      <c r="C108" s="131"/>
      <c r="D108" s="57"/>
      <c r="E108" s="56"/>
      <c r="F108" s="56"/>
      <c r="G108" s="56"/>
      <c r="H108" s="56"/>
      <c r="I108" s="56"/>
      <c r="J108" s="56"/>
      <c r="K108" s="127"/>
    </row>
    <row r="109" customFormat="false" ht="12.75" hidden="false" customHeight="false" outlineLevel="0" collapsed="false">
      <c r="B109" s="131"/>
      <c r="C109" s="131"/>
      <c r="D109" s="57"/>
      <c r="E109" s="56"/>
      <c r="F109" s="56"/>
      <c r="G109" s="56"/>
      <c r="H109" s="56"/>
      <c r="I109" s="56"/>
      <c r="J109" s="56"/>
      <c r="K109" s="127"/>
    </row>
    <row r="110" customFormat="false" ht="12.75" hidden="false" customHeight="false" outlineLevel="0" collapsed="false">
      <c r="B110" s="131"/>
      <c r="C110" s="131"/>
      <c r="D110" s="57"/>
      <c r="E110" s="56"/>
      <c r="F110" s="56"/>
      <c r="G110" s="56"/>
      <c r="H110" s="56"/>
      <c r="I110" s="56"/>
      <c r="J110" s="56"/>
      <c r="K110" s="127"/>
    </row>
    <row r="111" customFormat="false" ht="12.75" hidden="false" customHeight="false" outlineLevel="0" collapsed="false">
      <c r="B111" s="131"/>
      <c r="C111" s="131"/>
      <c r="D111" s="57"/>
      <c r="E111" s="56"/>
      <c r="F111" s="56"/>
      <c r="G111" s="56"/>
      <c r="H111" s="56"/>
      <c r="I111" s="56"/>
      <c r="J111" s="56"/>
      <c r="K111" s="127"/>
    </row>
    <row r="112" customFormat="false" ht="12.75" hidden="false" customHeight="false" outlineLevel="0" collapsed="false">
      <c r="B112" s="131"/>
      <c r="C112" s="131"/>
      <c r="D112" s="57"/>
      <c r="E112" s="56"/>
      <c r="F112" s="56"/>
      <c r="G112" s="56"/>
      <c r="H112" s="56"/>
      <c r="I112" s="56"/>
      <c r="J112" s="56"/>
      <c r="K112" s="127"/>
    </row>
    <row r="113" customFormat="false" ht="12.75" hidden="false" customHeight="false" outlineLevel="0" collapsed="false">
      <c r="B113" s="131"/>
      <c r="C113" s="131"/>
      <c r="D113" s="57"/>
      <c r="E113" s="56"/>
      <c r="F113" s="56"/>
      <c r="G113" s="56"/>
      <c r="H113" s="56"/>
      <c r="I113" s="56"/>
      <c r="J113" s="56"/>
      <c r="K113" s="127"/>
    </row>
    <row r="114" customFormat="false" ht="12.75" hidden="false" customHeight="false" outlineLevel="0" collapsed="false">
      <c r="B114" s="131"/>
      <c r="C114" s="131"/>
      <c r="D114" s="57"/>
      <c r="E114" s="56"/>
      <c r="F114" s="56"/>
      <c r="G114" s="56"/>
      <c r="H114" s="56"/>
      <c r="I114" s="56"/>
      <c r="J114" s="56"/>
      <c r="K114" s="127"/>
    </row>
    <row r="115" customFormat="false" ht="12.75" hidden="false" customHeight="false" outlineLevel="0" collapsed="false">
      <c r="B115" s="131"/>
      <c r="C115" s="131"/>
      <c r="D115" s="57"/>
      <c r="E115" s="56"/>
      <c r="F115" s="56"/>
      <c r="G115" s="56"/>
      <c r="H115" s="56"/>
      <c r="I115" s="56"/>
      <c r="J115" s="56"/>
      <c r="K115" s="127"/>
    </row>
    <row r="116" customFormat="false" ht="12.75" hidden="false" customHeight="false" outlineLevel="0" collapsed="false">
      <c r="B116" s="131"/>
      <c r="C116" s="131"/>
      <c r="D116" s="57"/>
      <c r="E116" s="56"/>
      <c r="F116" s="56"/>
      <c r="G116" s="56"/>
      <c r="H116" s="56"/>
      <c r="I116" s="56"/>
      <c r="J116" s="56"/>
      <c r="K116" s="127"/>
    </row>
    <row r="117" customFormat="false" ht="12.75" hidden="false" customHeight="false" outlineLevel="0" collapsed="false">
      <c r="B117" s="131"/>
      <c r="C117" s="131"/>
      <c r="D117" s="57"/>
      <c r="E117" s="56"/>
      <c r="F117" s="56"/>
      <c r="G117" s="56"/>
      <c r="H117" s="56"/>
      <c r="I117" s="56"/>
      <c r="J117" s="56"/>
      <c r="K117" s="127"/>
    </row>
    <row r="118" customFormat="false" ht="12.75" hidden="false" customHeight="false" outlineLevel="0" collapsed="false">
      <c r="B118" s="131"/>
      <c r="C118" s="131"/>
      <c r="D118" s="57"/>
      <c r="E118" s="56"/>
      <c r="F118" s="56"/>
      <c r="G118" s="56"/>
      <c r="H118" s="56"/>
      <c r="I118" s="56"/>
      <c r="J118" s="56"/>
      <c r="K118" s="127"/>
    </row>
    <row r="119" customFormat="false" ht="12.75" hidden="false" customHeight="false" outlineLevel="0" collapsed="false">
      <c r="B119" s="131"/>
      <c r="C119" s="131"/>
      <c r="D119" s="57"/>
      <c r="E119" s="56"/>
      <c r="F119" s="56"/>
      <c r="G119" s="56"/>
      <c r="H119" s="56"/>
      <c r="I119" s="56"/>
      <c r="J119" s="56"/>
      <c r="K119" s="127"/>
    </row>
    <row r="120" customFormat="false" ht="12.75" hidden="false" customHeight="false" outlineLevel="0" collapsed="false">
      <c r="B120" s="131"/>
      <c r="C120" s="131"/>
      <c r="D120" s="57"/>
      <c r="E120" s="56"/>
      <c r="F120" s="56"/>
      <c r="G120" s="56"/>
      <c r="H120" s="56"/>
      <c r="I120" s="56"/>
      <c r="J120" s="56"/>
      <c r="K120" s="127"/>
    </row>
    <row r="121" customFormat="false" ht="12.75" hidden="false" customHeight="false" outlineLevel="0" collapsed="false">
      <c r="B121" s="131"/>
      <c r="C121" s="131"/>
      <c r="D121" s="57"/>
      <c r="E121" s="56"/>
      <c r="F121" s="56"/>
      <c r="G121" s="56"/>
      <c r="H121" s="56"/>
      <c r="I121" s="56"/>
      <c r="J121" s="56"/>
      <c r="K121" s="127"/>
    </row>
    <row r="122" customFormat="false" ht="12.75" hidden="false" customHeight="false" outlineLevel="0" collapsed="false">
      <c r="B122" s="131"/>
      <c r="C122" s="131"/>
      <c r="D122" s="57"/>
      <c r="E122" s="56"/>
      <c r="F122" s="56"/>
      <c r="G122" s="56"/>
      <c r="H122" s="56"/>
      <c r="I122" s="56"/>
      <c r="J122" s="56"/>
      <c r="K122" s="127"/>
    </row>
    <row r="123" customFormat="false" ht="12.75" hidden="false" customHeight="false" outlineLevel="0" collapsed="false">
      <c r="B123" s="131"/>
      <c r="C123" s="131"/>
      <c r="D123" s="57"/>
      <c r="E123" s="56"/>
      <c r="F123" s="56"/>
      <c r="G123" s="56"/>
      <c r="H123" s="56"/>
      <c r="I123" s="56"/>
      <c r="J123" s="56"/>
      <c r="K123" s="127"/>
    </row>
    <row r="124" customFormat="false" ht="12.75" hidden="false" customHeight="false" outlineLevel="0" collapsed="false">
      <c r="B124" s="131"/>
      <c r="C124" s="131"/>
      <c r="D124" s="57"/>
      <c r="E124" s="56"/>
      <c r="F124" s="56"/>
      <c r="G124" s="56"/>
      <c r="H124" s="56"/>
      <c r="I124" s="56"/>
      <c r="J124" s="56"/>
      <c r="K124" s="127"/>
    </row>
    <row r="125" customFormat="false" ht="12.75" hidden="false" customHeight="false" outlineLevel="0" collapsed="false">
      <c r="B125" s="131"/>
      <c r="C125" s="131"/>
      <c r="D125" s="57"/>
      <c r="E125" s="56"/>
      <c r="F125" s="56"/>
      <c r="G125" s="56"/>
      <c r="H125" s="56"/>
      <c r="I125" s="56"/>
      <c r="J125" s="56"/>
      <c r="K125" s="127"/>
    </row>
    <row r="126" customFormat="false" ht="12.75" hidden="false" customHeight="false" outlineLevel="0" collapsed="false">
      <c r="B126" s="131"/>
      <c r="C126" s="131"/>
      <c r="D126" s="57"/>
      <c r="E126" s="56"/>
      <c r="F126" s="56"/>
      <c r="G126" s="56"/>
      <c r="H126" s="56"/>
      <c r="I126" s="56"/>
      <c r="J126" s="56"/>
      <c r="K126" s="127"/>
    </row>
    <row r="127" customFormat="false" ht="12.75" hidden="false" customHeight="false" outlineLevel="0" collapsed="false">
      <c r="B127" s="131"/>
      <c r="C127" s="131"/>
      <c r="D127" s="57"/>
      <c r="E127" s="56"/>
      <c r="F127" s="56"/>
      <c r="G127" s="56"/>
      <c r="H127" s="56"/>
      <c r="I127" s="56"/>
      <c r="J127" s="56"/>
      <c r="K127" s="127"/>
    </row>
    <row r="128" customFormat="false" ht="12.75" hidden="false" customHeight="false" outlineLevel="0" collapsed="false">
      <c r="B128" s="131"/>
      <c r="C128" s="131"/>
      <c r="D128" s="57"/>
      <c r="E128" s="56"/>
      <c r="F128" s="56"/>
      <c r="G128" s="56"/>
      <c r="H128" s="56"/>
      <c r="I128" s="56"/>
      <c r="J128" s="56"/>
      <c r="K128" s="127"/>
    </row>
    <row r="129" customFormat="false" ht="12.75" hidden="false" customHeight="false" outlineLevel="0" collapsed="false">
      <c r="B129" s="131"/>
      <c r="C129" s="131"/>
      <c r="D129" s="57"/>
      <c r="E129" s="56"/>
      <c r="F129" s="56"/>
      <c r="G129" s="56"/>
      <c r="H129" s="56"/>
      <c r="I129" s="56"/>
      <c r="J129" s="56"/>
      <c r="K129" s="127"/>
    </row>
    <row r="130" customFormat="false" ht="12.75" hidden="false" customHeight="false" outlineLevel="0" collapsed="false">
      <c r="B130" s="131"/>
      <c r="C130" s="131"/>
      <c r="D130" s="57"/>
      <c r="E130" s="56"/>
      <c r="F130" s="56"/>
      <c r="G130" s="56"/>
      <c r="H130" s="56"/>
      <c r="I130" s="56"/>
      <c r="J130" s="56"/>
      <c r="K130" s="127"/>
    </row>
    <row r="131" customFormat="false" ht="12.75" hidden="false" customHeight="false" outlineLevel="0" collapsed="false">
      <c r="B131" s="131"/>
      <c r="C131" s="131"/>
      <c r="D131" s="57"/>
      <c r="E131" s="56"/>
      <c r="F131" s="56"/>
      <c r="G131" s="56"/>
      <c r="H131" s="56"/>
      <c r="I131" s="56"/>
      <c r="J131" s="56"/>
      <c r="K131" s="127"/>
    </row>
    <row r="132" customFormat="false" ht="12.75" hidden="false" customHeight="false" outlineLevel="0" collapsed="false">
      <c r="B132" s="131"/>
      <c r="C132" s="131"/>
      <c r="D132" s="57"/>
      <c r="E132" s="56"/>
      <c r="F132" s="56"/>
      <c r="G132" s="56"/>
      <c r="H132" s="56"/>
      <c r="I132" s="56"/>
      <c r="J132" s="56"/>
      <c r="K132" s="127"/>
    </row>
    <row r="133" customFormat="false" ht="12.75" hidden="false" customHeight="false" outlineLevel="0" collapsed="false">
      <c r="B133" s="131"/>
      <c r="C133" s="131"/>
      <c r="D133" s="57"/>
      <c r="E133" s="56"/>
      <c r="F133" s="56"/>
      <c r="G133" s="56"/>
      <c r="H133" s="56"/>
      <c r="I133" s="56"/>
      <c r="J133" s="56"/>
      <c r="K133" s="127"/>
    </row>
    <row r="134" customFormat="false" ht="12.75" hidden="false" customHeight="false" outlineLevel="0" collapsed="false">
      <c r="B134" s="131"/>
      <c r="C134" s="131"/>
      <c r="D134" s="57"/>
      <c r="E134" s="56"/>
      <c r="F134" s="56"/>
      <c r="G134" s="56"/>
      <c r="H134" s="56"/>
      <c r="I134" s="56"/>
      <c r="J134" s="56"/>
      <c r="K134" s="127"/>
    </row>
    <row r="135" customFormat="false" ht="12.75" hidden="false" customHeight="false" outlineLevel="0" collapsed="false">
      <c r="B135" s="131"/>
      <c r="C135" s="131"/>
      <c r="D135" s="57"/>
      <c r="E135" s="56"/>
      <c r="F135" s="56"/>
      <c r="G135" s="56"/>
      <c r="H135" s="56"/>
      <c r="I135" s="56"/>
      <c r="J135" s="56"/>
      <c r="K135" s="127"/>
    </row>
    <row r="136" customFormat="false" ht="12.75" hidden="false" customHeight="false" outlineLevel="0" collapsed="false">
      <c r="B136" s="131"/>
      <c r="C136" s="131"/>
      <c r="D136" s="57"/>
      <c r="E136" s="56"/>
      <c r="F136" s="56"/>
      <c r="G136" s="56"/>
      <c r="H136" s="56"/>
      <c r="I136" s="56"/>
      <c r="J136" s="56"/>
      <c r="K136" s="127"/>
    </row>
    <row r="137" customFormat="false" ht="12.75" hidden="false" customHeight="false" outlineLevel="0" collapsed="false">
      <c r="B137" s="131"/>
      <c r="C137" s="131"/>
      <c r="D137" s="57"/>
      <c r="E137" s="56"/>
      <c r="F137" s="56"/>
      <c r="G137" s="56"/>
      <c r="H137" s="56"/>
      <c r="I137" s="56"/>
      <c r="J137" s="56"/>
      <c r="K137" s="127"/>
    </row>
    <row r="138" customFormat="false" ht="12.75" hidden="false" customHeight="false" outlineLevel="0" collapsed="false">
      <c r="B138" s="131"/>
      <c r="C138" s="131"/>
      <c r="D138" s="57"/>
      <c r="E138" s="56"/>
      <c r="F138" s="56"/>
      <c r="G138" s="56"/>
      <c r="H138" s="56"/>
      <c r="I138" s="56"/>
      <c r="J138" s="56"/>
      <c r="K138" s="127"/>
    </row>
    <row r="139" customFormat="false" ht="12.75" hidden="false" customHeight="false" outlineLevel="0" collapsed="false">
      <c r="B139" s="131"/>
      <c r="C139" s="131"/>
      <c r="D139" s="57"/>
      <c r="E139" s="56"/>
      <c r="F139" s="56"/>
      <c r="G139" s="56"/>
      <c r="H139" s="56"/>
      <c r="I139" s="56"/>
      <c r="J139" s="56"/>
      <c r="K139" s="127"/>
    </row>
    <row r="140" customFormat="false" ht="12.75" hidden="false" customHeight="false" outlineLevel="0" collapsed="false">
      <c r="B140" s="131"/>
      <c r="C140" s="131"/>
      <c r="D140" s="57"/>
      <c r="E140" s="56"/>
      <c r="F140" s="56"/>
      <c r="G140" s="56"/>
      <c r="H140" s="56"/>
      <c r="I140" s="56"/>
      <c r="J140" s="56"/>
      <c r="K140" s="127"/>
    </row>
    <row r="141" customFormat="false" ht="12.75" hidden="false" customHeight="false" outlineLevel="0" collapsed="false">
      <c r="B141" s="131"/>
      <c r="C141" s="131"/>
      <c r="D141" s="57"/>
      <c r="E141" s="56"/>
      <c r="F141" s="56"/>
      <c r="G141" s="56"/>
      <c r="H141" s="56"/>
      <c r="I141" s="56"/>
      <c r="J141" s="56"/>
      <c r="K141" s="127"/>
    </row>
    <row r="142" customFormat="false" ht="12.75" hidden="false" customHeight="false" outlineLevel="0" collapsed="false">
      <c r="B142" s="131"/>
      <c r="C142" s="131"/>
      <c r="D142" s="57"/>
      <c r="E142" s="56"/>
      <c r="F142" s="56"/>
      <c r="G142" s="56"/>
      <c r="H142" s="56"/>
      <c r="I142" s="56"/>
      <c r="J142" s="56"/>
      <c r="K142" s="127"/>
    </row>
    <row r="143" customFormat="false" ht="12.75" hidden="false" customHeight="false" outlineLevel="0" collapsed="false">
      <c r="B143" s="131"/>
      <c r="C143" s="131"/>
      <c r="D143" s="57"/>
      <c r="E143" s="56"/>
      <c r="F143" s="56"/>
      <c r="G143" s="56"/>
      <c r="H143" s="56"/>
      <c r="I143" s="56"/>
      <c r="J143" s="56"/>
      <c r="K143" s="127"/>
    </row>
    <row r="144" customFormat="false" ht="12.75" hidden="false" customHeight="false" outlineLevel="0" collapsed="false">
      <c r="B144" s="131"/>
      <c r="C144" s="131"/>
      <c r="D144" s="57"/>
      <c r="E144" s="56"/>
      <c r="F144" s="56"/>
      <c r="G144" s="56"/>
      <c r="H144" s="56"/>
      <c r="I144" s="56"/>
      <c r="J144" s="56"/>
      <c r="K144" s="127"/>
    </row>
    <row r="145" customFormat="false" ht="12.75" hidden="false" customHeight="false" outlineLevel="0" collapsed="false">
      <c r="B145" s="131"/>
      <c r="C145" s="131"/>
      <c r="D145" s="57"/>
      <c r="E145" s="56"/>
      <c r="F145" s="56"/>
      <c r="G145" s="56"/>
      <c r="H145" s="56"/>
      <c r="I145" s="56"/>
      <c r="J145" s="56"/>
      <c r="K145" s="127"/>
    </row>
    <row r="146" customFormat="false" ht="12.75" hidden="false" customHeight="false" outlineLevel="0" collapsed="false">
      <c r="B146" s="131"/>
      <c r="C146" s="131"/>
      <c r="D146" s="57"/>
      <c r="E146" s="56"/>
      <c r="F146" s="56"/>
      <c r="G146" s="56"/>
      <c r="H146" s="56"/>
      <c r="I146" s="56"/>
      <c r="J146" s="56"/>
      <c r="K146" s="127"/>
    </row>
    <row r="147" customFormat="false" ht="12.75" hidden="false" customHeight="false" outlineLevel="0" collapsed="false">
      <c r="B147" s="131"/>
      <c r="C147" s="131"/>
      <c r="D147" s="57"/>
      <c r="E147" s="56"/>
      <c r="F147" s="56"/>
      <c r="G147" s="56"/>
      <c r="H147" s="56"/>
      <c r="I147" s="56"/>
      <c r="J147" s="56"/>
      <c r="K147" s="127"/>
    </row>
    <row r="148" customFormat="false" ht="12.75" hidden="false" customHeight="false" outlineLevel="0" collapsed="false">
      <c r="B148" s="131"/>
      <c r="C148" s="131"/>
      <c r="D148" s="57"/>
      <c r="E148" s="56"/>
      <c r="F148" s="56"/>
      <c r="G148" s="56"/>
      <c r="H148" s="56"/>
      <c r="I148" s="56"/>
      <c r="J148" s="56"/>
      <c r="K148" s="127"/>
    </row>
    <row r="149" customFormat="false" ht="12.75" hidden="false" customHeight="false" outlineLevel="0" collapsed="false">
      <c r="B149" s="131"/>
      <c r="C149" s="131"/>
      <c r="D149" s="57"/>
      <c r="E149" s="56"/>
      <c r="F149" s="56"/>
      <c r="G149" s="56"/>
      <c r="H149" s="56"/>
      <c r="I149" s="56"/>
      <c r="J149" s="56"/>
      <c r="K149" s="127"/>
    </row>
    <row r="150" customFormat="false" ht="12.75" hidden="false" customHeight="false" outlineLevel="0" collapsed="false">
      <c r="B150" s="131"/>
      <c r="C150" s="131"/>
      <c r="D150" s="57"/>
      <c r="E150" s="56"/>
      <c r="F150" s="56"/>
      <c r="G150" s="56"/>
      <c r="H150" s="56"/>
      <c r="I150" s="56"/>
      <c r="J150" s="56"/>
      <c r="K150" s="127"/>
    </row>
    <row r="151" customFormat="false" ht="12.75" hidden="false" customHeight="false" outlineLevel="0" collapsed="false">
      <c r="B151" s="131"/>
      <c r="C151" s="131"/>
      <c r="D151" s="57"/>
      <c r="E151" s="56"/>
      <c r="F151" s="56"/>
      <c r="G151" s="56"/>
      <c r="H151" s="56"/>
      <c r="I151" s="56"/>
      <c r="J151" s="56"/>
      <c r="K151" s="127"/>
    </row>
    <row r="152" customFormat="false" ht="12.75" hidden="false" customHeight="false" outlineLevel="0" collapsed="false">
      <c r="B152" s="131"/>
      <c r="C152" s="131"/>
      <c r="D152" s="57"/>
      <c r="E152" s="56"/>
      <c r="F152" s="56"/>
      <c r="G152" s="56"/>
      <c r="H152" s="56"/>
      <c r="I152" s="56"/>
      <c r="J152" s="56"/>
      <c r="K152" s="127"/>
    </row>
    <row r="153" customFormat="false" ht="12.75" hidden="false" customHeight="false" outlineLevel="0" collapsed="false">
      <c r="B153" s="131"/>
      <c r="C153" s="131"/>
      <c r="D153" s="57"/>
      <c r="E153" s="56"/>
      <c r="F153" s="56"/>
      <c r="G153" s="56"/>
      <c r="H153" s="56"/>
      <c r="I153" s="56"/>
      <c r="J153" s="56"/>
      <c r="K153" s="127"/>
    </row>
    <row r="154" customFormat="false" ht="12.75" hidden="false" customHeight="false" outlineLevel="0" collapsed="false">
      <c r="B154" s="131"/>
      <c r="C154" s="131"/>
      <c r="D154" s="57"/>
      <c r="E154" s="56"/>
      <c r="F154" s="56"/>
      <c r="G154" s="56"/>
      <c r="H154" s="56"/>
      <c r="I154" s="56"/>
      <c r="J154" s="56"/>
      <c r="K154" s="127"/>
    </row>
    <row r="155" customFormat="false" ht="12.75" hidden="false" customHeight="false" outlineLevel="0" collapsed="false">
      <c r="B155" s="131"/>
      <c r="C155" s="131"/>
      <c r="D155" s="57"/>
      <c r="E155" s="56"/>
      <c r="F155" s="56"/>
      <c r="G155" s="56"/>
      <c r="H155" s="56"/>
      <c r="I155" s="56"/>
      <c r="J155" s="56"/>
      <c r="K155" s="127"/>
    </row>
    <row r="156" customFormat="false" ht="12.75" hidden="false" customHeight="false" outlineLevel="0" collapsed="false">
      <c r="B156" s="131"/>
      <c r="C156" s="131"/>
      <c r="D156" s="57"/>
      <c r="E156" s="56"/>
      <c r="F156" s="56"/>
      <c r="G156" s="56"/>
      <c r="H156" s="56"/>
      <c r="I156" s="56"/>
      <c r="J156" s="56"/>
      <c r="K156" s="127"/>
    </row>
    <row r="157" customFormat="false" ht="12.75" hidden="false" customHeight="false" outlineLevel="0" collapsed="false">
      <c r="B157" s="131"/>
      <c r="C157" s="131"/>
      <c r="D157" s="57"/>
      <c r="E157" s="56"/>
      <c r="F157" s="56"/>
      <c r="G157" s="56"/>
      <c r="H157" s="56"/>
      <c r="I157" s="56"/>
      <c r="J157" s="56"/>
      <c r="K157" s="127"/>
    </row>
    <row r="158" customFormat="false" ht="12.75" hidden="false" customHeight="false" outlineLevel="0" collapsed="false">
      <c r="B158" s="131"/>
      <c r="C158" s="131"/>
      <c r="D158" s="57"/>
      <c r="E158" s="56"/>
      <c r="F158" s="56"/>
      <c r="G158" s="56"/>
      <c r="H158" s="56"/>
      <c r="I158" s="56"/>
      <c r="J158" s="56"/>
      <c r="K158" s="127"/>
    </row>
    <row r="159" customFormat="false" ht="12.75" hidden="false" customHeight="false" outlineLevel="0" collapsed="false">
      <c r="B159" s="131"/>
      <c r="C159" s="131"/>
      <c r="D159" s="57"/>
      <c r="E159" s="56"/>
      <c r="F159" s="56"/>
      <c r="G159" s="56"/>
      <c r="H159" s="56"/>
      <c r="I159" s="56"/>
      <c r="J159" s="56"/>
      <c r="K159" s="127"/>
    </row>
    <row r="160" customFormat="false" ht="12.75" hidden="false" customHeight="false" outlineLevel="0" collapsed="false">
      <c r="B160" s="131"/>
      <c r="C160" s="131"/>
      <c r="D160" s="57"/>
      <c r="E160" s="56"/>
      <c r="F160" s="56"/>
      <c r="G160" s="56"/>
      <c r="H160" s="56"/>
      <c r="I160" s="56"/>
      <c r="J160" s="56"/>
      <c r="K160" s="127"/>
    </row>
    <row r="161" customFormat="false" ht="12.75" hidden="false" customHeight="false" outlineLevel="0" collapsed="false">
      <c r="B161" s="131"/>
      <c r="C161" s="131"/>
      <c r="D161" s="57"/>
      <c r="E161" s="56"/>
      <c r="F161" s="56"/>
      <c r="G161" s="56"/>
      <c r="H161" s="56"/>
      <c r="I161" s="56"/>
      <c r="J161" s="56"/>
      <c r="K161" s="127"/>
    </row>
    <row r="162" customFormat="false" ht="12.75" hidden="false" customHeight="false" outlineLevel="0" collapsed="false">
      <c r="B162" s="131"/>
      <c r="C162" s="131"/>
      <c r="D162" s="57"/>
      <c r="E162" s="56"/>
      <c r="F162" s="56"/>
      <c r="G162" s="56"/>
      <c r="H162" s="56"/>
      <c r="I162" s="56"/>
      <c r="J162" s="56"/>
      <c r="K162" s="127"/>
    </row>
    <row r="163" customFormat="false" ht="12.75" hidden="false" customHeight="false" outlineLevel="0" collapsed="false">
      <c r="B163" s="131"/>
      <c r="C163" s="131"/>
      <c r="D163" s="57"/>
      <c r="E163" s="56"/>
      <c r="F163" s="56"/>
      <c r="G163" s="56"/>
      <c r="H163" s="56"/>
      <c r="I163" s="56"/>
      <c r="J163" s="56"/>
      <c r="K163" s="127"/>
    </row>
    <row r="164" customFormat="false" ht="12.75" hidden="false" customHeight="false" outlineLevel="0" collapsed="false">
      <c r="B164" s="131"/>
      <c r="C164" s="131"/>
      <c r="D164" s="57"/>
      <c r="E164" s="56"/>
      <c r="F164" s="56"/>
      <c r="G164" s="56"/>
      <c r="H164" s="56"/>
      <c r="I164" s="56"/>
      <c r="J164" s="56"/>
      <c r="K164" s="127"/>
    </row>
    <row r="165" customFormat="false" ht="12.75" hidden="false" customHeight="false" outlineLevel="0" collapsed="false">
      <c r="B165" s="131"/>
      <c r="C165" s="131"/>
      <c r="D165" s="57"/>
      <c r="E165" s="56"/>
      <c r="F165" s="56"/>
      <c r="G165" s="56"/>
      <c r="H165" s="56"/>
      <c r="I165" s="56"/>
      <c r="J165" s="56"/>
      <c r="K165" s="127"/>
    </row>
    <row r="166" customFormat="false" ht="12.75" hidden="false" customHeight="false" outlineLevel="0" collapsed="false">
      <c r="B166" s="131"/>
      <c r="C166" s="131"/>
      <c r="D166" s="57"/>
      <c r="E166" s="56"/>
      <c r="F166" s="56"/>
      <c r="G166" s="56"/>
      <c r="H166" s="56"/>
      <c r="I166" s="56"/>
      <c r="J166" s="56"/>
      <c r="K166" s="127"/>
    </row>
    <row r="167" customFormat="false" ht="12.75" hidden="false" customHeight="false" outlineLevel="0" collapsed="false">
      <c r="B167" s="131"/>
      <c r="C167" s="131"/>
      <c r="D167" s="57"/>
      <c r="E167" s="56"/>
      <c r="F167" s="56"/>
      <c r="G167" s="56"/>
      <c r="H167" s="56"/>
      <c r="I167" s="56"/>
      <c r="J167" s="56"/>
      <c r="K167" s="127"/>
    </row>
    <row r="168" customFormat="false" ht="12.75" hidden="false" customHeight="false" outlineLevel="0" collapsed="false">
      <c r="B168" s="131"/>
      <c r="C168" s="131"/>
      <c r="D168" s="57"/>
      <c r="E168" s="56"/>
      <c r="F168" s="56"/>
      <c r="G168" s="56"/>
      <c r="H168" s="56"/>
      <c r="I168" s="56"/>
      <c r="J168" s="56"/>
      <c r="K168" s="127"/>
    </row>
    <row r="169" customFormat="false" ht="12.75" hidden="false" customHeight="false" outlineLevel="0" collapsed="false">
      <c r="B169" s="131"/>
      <c r="C169" s="131"/>
      <c r="D169" s="57"/>
      <c r="E169" s="56"/>
      <c r="F169" s="56"/>
      <c r="G169" s="56"/>
      <c r="H169" s="56"/>
      <c r="I169" s="56"/>
      <c r="J169" s="56"/>
      <c r="K169" s="127"/>
    </row>
    <row r="170" customFormat="false" ht="12.75" hidden="false" customHeight="false" outlineLevel="0" collapsed="false">
      <c r="B170" s="131"/>
      <c r="C170" s="131"/>
      <c r="D170" s="57"/>
      <c r="E170" s="56"/>
      <c r="F170" s="56"/>
      <c r="G170" s="56"/>
      <c r="H170" s="56"/>
      <c r="I170" s="56"/>
      <c r="J170" s="56"/>
      <c r="K170" s="127"/>
    </row>
    <row r="171" customFormat="false" ht="12.75" hidden="false" customHeight="false" outlineLevel="0" collapsed="false">
      <c r="B171" s="131"/>
      <c r="C171" s="131"/>
      <c r="D171" s="57"/>
      <c r="E171" s="56"/>
      <c r="F171" s="56"/>
      <c r="G171" s="56"/>
      <c r="H171" s="56"/>
      <c r="I171" s="56"/>
      <c r="J171" s="56"/>
      <c r="K171" s="127"/>
    </row>
    <row r="172" customFormat="false" ht="12.75" hidden="false" customHeight="false" outlineLevel="0" collapsed="false">
      <c r="B172" s="131"/>
      <c r="C172" s="131"/>
      <c r="D172" s="57"/>
      <c r="E172" s="56"/>
      <c r="F172" s="56"/>
      <c r="G172" s="56"/>
      <c r="H172" s="56"/>
      <c r="I172" s="56"/>
      <c r="J172" s="56"/>
      <c r="K172" s="127"/>
    </row>
    <row r="173" customFormat="false" ht="12.75" hidden="false" customHeight="false" outlineLevel="0" collapsed="false">
      <c r="B173" s="131"/>
      <c r="C173" s="131"/>
      <c r="D173" s="57"/>
      <c r="E173" s="56"/>
      <c r="F173" s="56"/>
      <c r="G173" s="56"/>
      <c r="H173" s="56"/>
      <c r="I173" s="56"/>
      <c r="J173" s="56"/>
      <c r="K173" s="127"/>
    </row>
    <row r="174" customFormat="false" ht="12.75" hidden="false" customHeight="false" outlineLevel="0" collapsed="false">
      <c r="B174" s="131"/>
      <c r="C174" s="131"/>
      <c r="D174" s="57"/>
      <c r="E174" s="56"/>
      <c r="F174" s="56"/>
      <c r="G174" s="56"/>
      <c r="H174" s="56"/>
      <c r="I174" s="56"/>
      <c r="J174" s="56"/>
      <c r="K174" s="127"/>
    </row>
    <row r="175" customFormat="false" ht="12.75" hidden="false" customHeight="false" outlineLevel="0" collapsed="false">
      <c r="B175" s="131"/>
      <c r="C175" s="131"/>
      <c r="D175" s="57"/>
      <c r="E175" s="56"/>
      <c r="F175" s="56"/>
      <c r="G175" s="56"/>
      <c r="H175" s="56"/>
      <c r="I175" s="56"/>
      <c r="J175" s="56"/>
      <c r="K175" s="127"/>
    </row>
    <row r="176" customFormat="false" ht="12.75" hidden="false" customHeight="false" outlineLevel="0" collapsed="false">
      <c r="B176" s="131"/>
      <c r="C176" s="131"/>
      <c r="D176" s="57"/>
      <c r="E176" s="56"/>
      <c r="F176" s="56"/>
      <c r="G176" s="56"/>
      <c r="H176" s="56"/>
      <c r="I176" s="56"/>
      <c r="J176" s="56"/>
      <c r="K176" s="127"/>
    </row>
    <row r="177" customFormat="false" ht="12.75" hidden="false" customHeight="false" outlineLevel="0" collapsed="false">
      <c r="B177" s="131"/>
      <c r="C177" s="131"/>
      <c r="D177" s="57"/>
      <c r="E177" s="56"/>
      <c r="F177" s="56"/>
      <c r="G177" s="56"/>
      <c r="H177" s="56"/>
      <c r="I177" s="56"/>
      <c r="J177" s="56"/>
      <c r="K177" s="127"/>
    </row>
    <row r="178" customFormat="false" ht="12.75" hidden="false" customHeight="false" outlineLevel="0" collapsed="false">
      <c r="B178" s="131"/>
      <c r="C178" s="131"/>
      <c r="D178" s="57"/>
      <c r="E178" s="56"/>
      <c r="F178" s="56"/>
      <c r="G178" s="56"/>
      <c r="H178" s="56"/>
      <c r="I178" s="56"/>
      <c r="J178" s="56"/>
      <c r="K178" s="127"/>
    </row>
    <row r="179" customFormat="false" ht="12.75" hidden="false" customHeight="false" outlineLevel="0" collapsed="false">
      <c r="B179" s="131"/>
      <c r="C179" s="131"/>
      <c r="D179" s="57"/>
      <c r="E179" s="56"/>
      <c r="F179" s="56"/>
      <c r="G179" s="56"/>
      <c r="H179" s="56"/>
      <c r="I179" s="56"/>
      <c r="J179" s="56"/>
      <c r="K179" s="127"/>
    </row>
    <row r="180" customFormat="false" ht="12.75" hidden="false" customHeight="false" outlineLevel="0" collapsed="false">
      <c r="B180" s="131"/>
      <c r="C180" s="131"/>
      <c r="D180" s="57"/>
      <c r="E180" s="56"/>
      <c r="F180" s="56"/>
      <c r="G180" s="56"/>
      <c r="H180" s="56"/>
      <c r="I180" s="56"/>
      <c r="J180" s="56"/>
      <c r="K180" s="127"/>
    </row>
    <row r="181" customFormat="false" ht="12.75" hidden="false" customHeight="false" outlineLevel="0" collapsed="false">
      <c r="B181" s="131"/>
      <c r="C181" s="131"/>
      <c r="D181" s="57"/>
      <c r="E181" s="56"/>
      <c r="F181" s="56"/>
      <c r="G181" s="56"/>
      <c r="H181" s="56"/>
      <c r="I181" s="56"/>
      <c r="J181" s="56"/>
      <c r="K181" s="127"/>
    </row>
    <row r="182" customFormat="false" ht="12.75" hidden="false" customHeight="false" outlineLevel="0" collapsed="false">
      <c r="B182" s="131"/>
      <c r="C182" s="131"/>
      <c r="D182" s="57"/>
      <c r="E182" s="56"/>
      <c r="F182" s="56"/>
      <c r="G182" s="56"/>
      <c r="H182" s="56"/>
      <c r="I182" s="56"/>
      <c r="J182" s="56"/>
      <c r="K182" s="127"/>
    </row>
    <row r="183" customFormat="false" ht="12.75" hidden="false" customHeight="false" outlineLevel="0" collapsed="false">
      <c r="B183" s="131"/>
      <c r="C183" s="131"/>
      <c r="D183" s="57"/>
      <c r="E183" s="56"/>
      <c r="F183" s="56"/>
      <c r="G183" s="56"/>
      <c r="H183" s="56"/>
      <c r="I183" s="56"/>
      <c r="J183" s="56"/>
      <c r="K183" s="127"/>
    </row>
    <row r="184" customFormat="false" ht="12.75" hidden="false" customHeight="false" outlineLevel="0" collapsed="false">
      <c r="B184" s="131"/>
      <c r="C184" s="131"/>
      <c r="D184" s="57"/>
      <c r="E184" s="56"/>
      <c r="F184" s="56"/>
      <c r="G184" s="56"/>
      <c r="H184" s="56"/>
      <c r="I184" s="56"/>
      <c r="J184" s="56"/>
      <c r="K184" s="127"/>
    </row>
    <row r="185" customFormat="false" ht="12.75" hidden="false" customHeight="false" outlineLevel="0" collapsed="false">
      <c r="B185" s="131"/>
      <c r="C185" s="131"/>
      <c r="D185" s="57"/>
      <c r="E185" s="56"/>
      <c r="F185" s="56"/>
      <c r="G185" s="56"/>
      <c r="H185" s="56"/>
      <c r="I185" s="56"/>
      <c r="J185" s="56"/>
      <c r="K185" s="127"/>
    </row>
    <row r="186" customFormat="false" ht="12.75" hidden="false" customHeight="false" outlineLevel="0" collapsed="false">
      <c r="B186" s="131"/>
      <c r="C186" s="131"/>
      <c r="D186" s="57"/>
      <c r="E186" s="56"/>
      <c r="F186" s="56"/>
      <c r="G186" s="56"/>
      <c r="H186" s="56"/>
      <c r="I186" s="56"/>
      <c r="J186" s="56"/>
      <c r="K186" s="127"/>
    </row>
    <row r="187" customFormat="false" ht="12.75" hidden="false" customHeight="false" outlineLevel="0" collapsed="false">
      <c r="B187" s="131"/>
      <c r="C187" s="131"/>
      <c r="D187" s="57"/>
      <c r="E187" s="56"/>
      <c r="F187" s="56"/>
      <c r="G187" s="56"/>
      <c r="H187" s="56"/>
      <c r="I187" s="56"/>
      <c r="J187" s="56"/>
      <c r="K187" s="127"/>
    </row>
    <row r="188" customFormat="false" ht="12.75" hidden="false" customHeight="false" outlineLevel="0" collapsed="false">
      <c r="B188" s="131"/>
      <c r="C188" s="131"/>
      <c r="D188" s="57"/>
      <c r="E188" s="56"/>
      <c r="F188" s="56"/>
      <c r="G188" s="56"/>
      <c r="H188" s="56"/>
      <c r="I188" s="56"/>
      <c r="J188" s="56"/>
      <c r="K188" s="127"/>
    </row>
    <row r="189" customFormat="false" ht="12.75" hidden="false" customHeight="false" outlineLevel="0" collapsed="false">
      <c r="B189" s="131"/>
      <c r="C189" s="131"/>
      <c r="D189" s="57"/>
      <c r="E189" s="56"/>
      <c r="F189" s="56"/>
      <c r="G189" s="56"/>
      <c r="H189" s="56"/>
      <c r="I189" s="56"/>
      <c r="J189" s="56"/>
      <c r="K189" s="127"/>
    </row>
    <row r="190" customFormat="false" ht="12.75" hidden="false" customHeight="false" outlineLevel="0" collapsed="false">
      <c r="B190" s="131"/>
      <c r="C190" s="131"/>
      <c r="D190" s="57"/>
      <c r="E190" s="56"/>
      <c r="F190" s="56"/>
      <c r="G190" s="56"/>
      <c r="H190" s="56"/>
      <c r="I190" s="56"/>
      <c r="J190" s="56"/>
      <c r="K190" s="127"/>
    </row>
    <row r="191" customFormat="false" ht="12.75" hidden="false" customHeight="false" outlineLevel="0" collapsed="false">
      <c r="B191" s="131"/>
      <c r="C191" s="131"/>
      <c r="D191" s="57"/>
      <c r="E191" s="56"/>
      <c r="F191" s="56"/>
      <c r="G191" s="56"/>
      <c r="H191" s="56"/>
      <c r="I191" s="56"/>
      <c r="J191" s="56"/>
      <c r="K191" s="127"/>
    </row>
    <row r="192" customFormat="false" ht="12.75" hidden="false" customHeight="false" outlineLevel="0" collapsed="false">
      <c r="B192" s="131"/>
      <c r="C192" s="131"/>
      <c r="D192" s="57"/>
      <c r="E192" s="56"/>
      <c r="F192" s="56"/>
      <c r="G192" s="56"/>
      <c r="H192" s="56"/>
      <c r="I192" s="56"/>
      <c r="J192" s="56"/>
      <c r="K192" s="127"/>
    </row>
    <row r="193" customFormat="false" ht="12.75" hidden="false" customHeight="false" outlineLevel="0" collapsed="false">
      <c r="B193" s="131"/>
      <c r="C193" s="131"/>
      <c r="D193" s="57"/>
      <c r="E193" s="56"/>
      <c r="F193" s="56"/>
      <c r="G193" s="56"/>
      <c r="H193" s="56"/>
      <c r="I193" s="56"/>
      <c r="J193" s="56"/>
      <c r="K193" s="127"/>
    </row>
    <row r="194" customFormat="false" ht="12.75" hidden="false" customHeight="false" outlineLevel="0" collapsed="false">
      <c r="B194" s="131"/>
      <c r="C194" s="131"/>
      <c r="D194" s="57"/>
      <c r="E194" s="56"/>
      <c r="F194" s="56"/>
      <c r="G194" s="56"/>
      <c r="H194" s="56"/>
      <c r="I194" s="56"/>
      <c r="J194" s="56"/>
      <c r="K194" s="127"/>
    </row>
    <row r="195" customFormat="false" ht="12.75" hidden="false" customHeight="false" outlineLevel="0" collapsed="false">
      <c r="B195" s="131"/>
      <c r="C195" s="131"/>
      <c r="D195" s="57"/>
      <c r="E195" s="56"/>
      <c r="F195" s="56"/>
      <c r="G195" s="56"/>
      <c r="H195" s="56"/>
      <c r="I195" s="56"/>
      <c r="J195" s="56"/>
      <c r="K195" s="127"/>
    </row>
    <row r="196" customFormat="false" ht="12.75" hidden="false" customHeight="false" outlineLevel="0" collapsed="false">
      <c r="B196" s="131"/>
      <c r="C196" s="131"/>
      <c r="D196" s="57"/>
      <c r="E196" s="56"/>
      <c r="F196" s="56"/>
      <c r="G196" s="56"/>
      <c r="H196" s="56"/>
      <c r="I196" s="56"/>
      <c r="J196" s="56"/>
      <c r="K196" s="127"/>
    </row>
    <row r="197" customFormat="false" ht="12.75" hidden="false" customHeight="false" outlineLevel="0" collapsed="false">
      <c r="B197" s="131"/>
      <c r="C197" s="131"/>
      <c r="D197" s="57"/>
      <c r="E197" s="56"/>
      <c r="F197" s="56"/>
      <c r="G197" s="56"/>
      <c r="H197" s="56"/>
      <c r="I197" s="56"/>
      <c r="J197" s="56"/>
      <c r="K197" s="127"/>
    </row>
    <row r="198" customFormat="false" ht="12.75" hidden="false" customHeight="false" outlineLevel="0" collapsed="false">
      <c r="B198" s="131"/>
      <c r="C198" s="131"/>
      <c r="D198" s="57"/>
      <c r="E198" s="56"/>
      <c r="F198" s="56"/>
      <c r="G198" s="56"/>
      <c r="H198" s="56"/>
      <c r="I198" s="56"/>
      <c r="J198" s="56"/>
      <c r="K198" s="127"/>
    </row>
    <row r="199" customFormat="false" ht="12.75" hidden="false" customHeight="false" outlineLevel="0" collapsed="false">
      <c r="B199" s="131"/>
      <c r="C199" s="131"/>
      <c r="D199" s="57"/>
      <c r="E199" s="56"/>
      <c r="F199" s="56"/>
      <c r="G199" s="56"/>
      <c r="H199" s="56"/>
      <c r="I199" s="56"/>
      <c r="J199" s="56"/>
      <c r="K199" s="127"/>
    </row>
    <row r="200" customFormat="false" ht="12.75" hidden="false" customHeight="false" outlineLevel="0" collapsed="false">
      <c r="B200" s="131"/>
      <c r="C200" s="131"/>
      <c r="D200" s="57"/>
      <c r="E200" s="56"/>
      <c r="F200" s="56"/>
      <c r="G200" s="56"/>
      <c r="H200" s="56"/>
      <c r="I200" s="56"/>
      <c r="J200" s="56"/>
      <c r="K200" s="127"/>
    </row>
    <row r="201" customFormat="false" ht="12.75" hidden="false" customHeight="false" outlineLevel="0" collapsed="false">
      <c r="B201" s="131"/>
      <c r="C201" s="131"/>
      <c r="D201" s="57"/>
      <c r="E201" s="56"/>
      <c r="F201" s="56"/>
      <c r="G201" s="56"/>
      <c r="H201" s="56"/>
      <c r="I201" s="56"/>
      <c r="J201" s="56"/>
      <c r="K201" s="127"/>
    </row>
    <row r="202" customFormat="false" ht="12.75" hidden="false" customHeight="false" outlineLevel="0" collapsed="false">
      <c r="B202" s="131"/>
      <c r="C202" s="131"/>
      <c r="D202" s="57"/>
      <c r="E202" s="56"/>
      <c r="F202" s="56"/>
      <c r="G202" s="56"/>
      <c r="H202" s="56"/>
      <c r="I202" s="56"/>
      <c r="J202" s="56"/>
      <c r="K202" s="127"/>
    </row>
    <row r="203" customFormat="false" ht="12.75" hidden="false" customHeight="false" outlineLevel="0" collapsed="false">
      <c r="B203" s="131"/>
      <c r="C203" s="131"/>
      <c r="D203" s="57"/>
      <c r="E203" s="56"/>
      <c r="F203" s="56"/>
      <c r="G203" s="56"/>
      <c r="H203" s="56"/>
      <c r="I203" s="56"/>
      <c r="J203" s="56"/>
      <c r="K203" s="127"/>
    </row>
    <row r="204" customFormat="false" ht="12.75" hidden="false" customHeight="false" outlineLevel="0" collapsed="false">
      <c r="B204" s="131"/>
      <c r="C204" s="131"/>
      <c r="D204" s="57"/>
      <c r="E204" s="56"/>
      <c r="F204" s="56"/>
      <c r="G204" s="56"/>
      <c r="H204" s="56"/>
      <c r="I204" s="56"/>
      <c r="J204" s="56"/>
      <c r="K204" s="127"/>
    </row>
    <row r="205" customFormat="false" ht="12.75" hidden="false" customHeight="false" outlineLevel="0" collapsed="false">
      <c r="B205" s="131"/>
      <c r="C205" s="131"/>
      <c r="D205" s="57"/>
      <c r="E205" s="56"/>
      <c r="F205" s="56"/>
      <c r="G205" s="56"/>
      <c r="H205" s="56"/>
      <c r="I205" s="56"/>
      <c r="J205" s="56"/>
      <c r="K205" s="127"/>
    </row>
    <row r="206" customFormat="false" ht="12.75" hidden="false" customHeight="false" outlineLevel="0" collapsed="false">
      <c r="B206" s="131"/>
      <c r="C206" s="131"/>
      <c r="D206" s="57"/>
      <c r="E206" s="56"/>
      <c r="F206" s="56"/>
      <c r="G206" s="56"/>
      <c r="H206" s="56"/>
      <c r="I206" s="56"/>
      <c r="J206" s="56"/>
      <c r="K206" s="127"/>
    </row>
    <row r="207" customFormat="false" ht="12.75" hidden="false" customHeight="false" outlineLevel="0" collapsed="false">
      <c r="B207" s="131"/>
      <c r="C207" s="131"/>
      <c r="D207" s="57"/>
      <c r="E207" s="56"/>
      <c r="F207" s="56"/>
      <c r="G207" s="56"/>
      <c r="H207" s="56"/>
      <c r="I207" s="56"/>
      <c r="J207" s="56"/>
      <c r="K207" s="127"/>
    </row>
    <row r="208" customFormat="false" ht="12.75" hidden="false" customHeight="false" outlineLevel="0" collapsed="false">
      <c r="B208" s="131"/>
      <c r="C208" s="131"/>
      <c r="D208" s="57"/>
      <c r="E208" s="56"/>
      <c r="F208" s="56"/>
      <c r="G208" s="56"/>
      <c r="H208" s="56"/>
      <c r="I208" s="56"/>
      <c r="J208" s="56"/>
      <c r="K208" s="127"/>
    </row>
    <row r="209" customFormat="false" ht="12.75" hidden="false" customHeight="false" outlineLevel="0" collapsed="false">
      <c r="B209" s="131"/>
      <c r="C209" s="131"/>
      <c r="D209" s="57"/>
      <c r="E209" s="56"/>
      <c r="F209" s="56"/>
      <c r="G209" s="56"/>
      <c r="H209" s="56"/>
      <c r="I209" s="56"/>
      <c r="J209" s="56"/>
      <c r="K209" s="127"/>
    </row>
    <row r="210" customFormat="false" ht="12.75" hidden="false" customHeight="false" outlineLevel="0" collapsed="false">
      <c r="B210" s="131"/>
      <c r="C210" s="131"/>
      <c r="D210" s="57"/>
      <c r="E210" s="56"/>
      <c r="F210" s="56"/>
      <c r="G210" s="56"/>
      <c r="H210" s="56"/>
      <c r="I210" s="56"/>
      <c r="J210" s="56"/>
      <c r="K210" s="127"/>
    </row>
    <row r="211" customFormat="false" ht="12.75" hidden="false" customHeight="false" outlineLevel="0" collapsed="false">
      <c r="B211" s="131"/>
      <c r="C211" s="131"/>
      <c r="D211" s="57"/>
      <c r="E211" s="56"/>
      <c r="F211" s="56"/>
      <c r="G211" s="56"/>
      <c r="H211" s="56"/>
      <c r="I211" s="56"/>
      <c r="J211" s="56"/>
      <c r="K211" s="127"/>
    </row>
    <row r="212" customFormat="false" ht="12.75" hidden="false" customHeight="false" outlineLevel="0" collapsed="false">
      <c r="B212" s="131"/>
      <c r="C212" s="131"/>
      <c r="D212" s="57"/>
      <c r="E212" s="56"/>
      <c r="F212" s="56"/>
      <c r="G212" s="56"/>
      <c r="H212" s="56"/>
      <c r="I212" s="56"/>
      <c r="J212" s="56"/>
      <c r="K212" s="127"/>
    </row>
    <row r="213" customFormat="false" ht="12.75" hidden="false" customHeight="false" outlineLevel="0" collapsed="false">
      <c r="B213" s="131"/>
      <c r="C213" s="131"/>
      <c r="D213" s="57"/>
      <c r="E213" s="56"/>
      <c r="F213" s="56"/>
      <c r="G213" s="56"/>
      <c r="H213" s="56"/>
      <c r="I213" s="56"/>
      <c r="J213" s="56"/>
      <c r="K213" s="127"/>
    </row>
    <row r="214" customFormat="false" ht="12.75" hidden="false" customHeight="false" outlineLevel="0" collapsed="false">
      <c r="B214" s="131"/>
      <c r="C214" s="131"/>
      <c r="D214" s="57"/>
      <c r="E214" s="56"/>
      <c r="F214" s="56"/>
      <c r="G214" s="56"/>
      <c r="H214" s="56"/>
      <c r="I214" s="56"/>
      <c r="J214" s="56"/>
      <c r="K214" s="127"/>
    </row>
    <row r="215" customFormat="false" ht="12.75" hidden="false" customHeight="false" outlineLevel="0" collapsed="false">
      <c r="B215" s="131"/>
      <c r="C215" s="131"/>
      <c r="D215" s="57"/>
      <c r="E215" s="56"/>
      <c r="F215" s="56"/>
      <c r="G215" s="56"/>
      <c r="H215" s="56"/>
      <c r="I215" s="56"/>
      <c r="J215" s="56"/>
      <c r="K215" s="127"/>
    </row>
    <row r="216" customFormat="false" ht="12.75" hidden="false" customHeight="false" outlineLevel="0" collapsed="false">
      <c r="B216" s="131"/>
      <c r="C216" s="131"/>
      <c r="D216" s="57"/>
      <c r="E216" s="56"/>
      <c r="F216" s="56"/>
      <c r="G216" s="56"/>
      <c r="H216" s="56"/>
      <c r="I216" s="56"/>
      <c r="J216" s="56"/>
      <c r="K216" s="127"/>
    </row>
    <row r="217" customFormat="false" ht="12.75" hidden="false" customHeight="false" outlineLevel="0" collapsed="false">
      <c r="B217" s="131"/>
      <c r="C217" s="131"/>
      <c r="D217" s="57"/>
      <c r="E217" s="56"/>
      <c r="F217" s="56"/>
      <c r="G217" s="56"/>
      <c r="H217" s="56"/>
      <c r="I217" s="56"/>
      <c r="J217" s="56"/>
      <c r="K217" s="127"/>
    </row>
    <row r="218" customFormat="false" ht="12.75" hidden="false" customHeight="false" outlineLevel="0" collapsed="false">
      <c r="B218" s="131"/>
      <c r="C218" s="131"/>
      <c r="D218" s="57"/>
      <c r="E218" s="56"/>
      <c r="F218" s="56"/>
      <c r="G218" s="56"/>
      <c r="H218" s="56"/>
      <c r="I218" s="56"/>
      <c r="J218" s="56"/>
      <c r="K218" s="127"/>
    </row>
    <row r="219" customFormat="false" ht="12.75" hidden="false" customHeight="false" outlineLevel="0" collapsed="false">
      <c r="B219" s="131"/>
      <c r="C219" s="131"/>
      <c r="D219" s="57"/>
      <c r="E219" s="56"/>
      <c r="F219" s="56"/>
      <c r="G219" s="56"/>
      <c r="H219" s="56"/>
      <c r="I219" s="56"/>
      <c r="J219" s="56"/>
      <c r="K219" s="127"/>
    </row>
    <row r="220" customFormat="false" ht="12.75" hidden="false" customHeight="false" outlineLevel="0" collapsed="false">
      <c r="B220" s="131"/>
      <c r="C220" s="131"/>
      <c r="D220" s="57"/>
      <c r="E220" s="56"/>
      <c r="F220" s="56"/>
      <c r="G220" s="56"/>
      <c r="H220" s="56"/>
      <c r="I220" s="56"/>
      <c r="J220" s="56"/>
      <c r="K220" s="127"/>
    </row>
    <row r="221" customFormat="false" ht="12.75" hidden="false" customHeight="false" outlineLevel="0" collapsed="false">
      <c r="B221" s="131"/>
      <c r="C221" s="131"/>
      <c r="D221" s="57"/>
      <c r="E221" s="56"/>
      <c r="F221" s="56"/>
      <c r="G221" s="56"/>
      <c r="H221" s="56"/>
      <c r="I221" s="56"/>
      <c r="J221" s="56"/>
      <c r="K221" s="127"/>
    </row>
    <row r="222" customFormat="false" ht="12.75" hidden="false" customHeight="false" outlineLevel="0" collapsed="false">
      <c r="B222" s="131"/>
      <c r="C222" s="131"/>
      <c r="D222" s="57"/>
      <c r="E222" s="56"/>
      <c r="F222" s="56"/>
      <c r="G222" s="56"/>
      <c r="H222" s="56"/>
      <c r="I222" s="56"/>
      <c r="J222" s="56"/>
      <c r="K222" s="127"/>
    </row>
    <row r="223" customFormat="false" ht="12.75" hidden="false" customHeight="false" outlineLevel="0" collapsed="false">
      <c r="B223" s="131"/>
      <c r="C223" s="131"/>
      <c r="D223" s="57"/>
      <c r="E223" s="56"/>
      <c r="F223" s="56"/>
      <c r="G223" s="56"/>
      <c r="H223" s="56"/>
      <c r="I223" s="56"/>
      <c r="J223" s="56"/>
      <c r="K223" s="127"/>
    </row>
    <row r="224" customFormat="false" ht="12.75" hidden="false" customHeight="false" outlineLevel="0" collapsed="false">
      <c r="B224" s="131"/>
      <c r="C224" s="131"/>
      <c r="D224" s="57"/>
      <c r="E224" s="56"/>
      <c r="F224" s="56"/>
      <c r="G224" s="56"/>
      <c r="H224" s="56"/>
      <c r="I224" s="56"/>
      <c r="J224" s="56"/>
      <c r="K224" s="127"/>
    </row>
    <row r="225" customFormat="false" ht="12.75" hidden="false" customHeight="false" outlineLevel="0" collapsed="false">
      <c r="B225" s="131"/>
      <c r="C225" s="131"/>
      <c r="D225" s="57"/>
      <c r="E225" s="56"/>
      <c r="F225" s="56"/>
      <c r="G225" s="56"/>
      <c r="H225" s="56"/>
      <c r="I225" s="56"/>
      <c r="J225" s="56"/>
      <c r="K225" s="127"/>
    </row>
    <row r="226" customFormat="false" ht="12.75" hidden="false" customHeight="false" outlineLevel="0" collapsed="false">
      <c r="B226" s="131"/>
      <c r="C226" s="131"/>
      <c r="D226" s="57"/>
      <c r="E226" s="56"/>
      <c r="F226" s="56"/>
      <c r="G226" s="56"/>
      <c r="H226" s="56"/>
      <c r="I226" s="56"/>
      <c r="J226" s="56"/>
      <c r="K226" s="127"/>
    </row>
    <row r="227" customFormat="false" ht="12.75" hidden="false" customHeight="false" outlineLevel="0" collapsed="false">
      <c r="B227" s="131"/>
      <c r="C227" s="131"/>
      <c r="D227" s="57"/>
      <c r="E227" s="56"/>
      <c r="F227" s="56"/>
      <c r="G227" s="56"/>
      <c r="H227" s="56"/>
      <c r="I227" s="56"/>
      <c r="J227" s="56"/>
      <c r="K227" s="127"/>
    </row>
    <row r="228" customFormat="false" ht="12.75" hidden="false" customHeight="false" outlineLevel="0" collapsed="false">
      <c r="B228" s="131"/>
      <c r="C228" s="131"/>
      <c r="D228" s="57"/>
      <c r="E228" s="56"/>
      <c r="F228" s="56"/>
      <c r="G228" s="56"/>
      <c r="H228" s="56"/>
      <c r="I228" s="56"/>
      <c r="J228" s="56"/>
      <c r="K228" s="127"/>
    </row>
    <row r="229" customFormat="false" ht="12.75" hidden="false" customHeight="false" outlineLevel="0" collapsed="false">
      <c r="B229" s="131"/>
      <c r="C229" s="131"/>
      <c r="D229" s="57"/>
      <c r="E229" s="56"/>
      <c r="F229" s="56"/>
      <c r="G229" s="56"/>
      <c r="H229" s="56"/>
      <c r="I229" s="56"/>
      <c r="J229" s="56"/>
      <c r="K229" s="127"/>
    </row>
    <row r="230" customFormat="false" ht="12.75" hidden="false" customHeight="false" outlineLevel="0" collapsed="false">
      <c r="B230" s="131"/>
      <c r="C230" s="131"/>
      <c r="D230" s="57"/>
      <c r="E230" s="56"/>
      <c r="F230" s="56"/>
      <c r="G230" s="56"/>
      <c r="H230" s="56"/>
      <c r="I230" s="56"/>
      <c r="J230" s="56"/>
      <c r="K230" s="127"/>
    </row>
    <row r="231" customFormat="false" ht="12.75" hidden="false" customHeight="false" outlineLevel="0" collapsed="false">
      <c r="B231" s="131"/>
      <c r="C231" s="131"/>
      <c r="D231" s="57"/>
      <c r="E231" s="56"/>
      <c r="F231" s="56"/>
      <c r="G231" s="56"/>
      <c r="H231" s="56"/>
      <c r="I231" s="56"/>
      <c r="J231" s="56"/>
      <c r="K231" s="127"/>
    </row>
    <row r="232" customFormat="false" ht="12.75" hidden="false" customHeight="false" outlineLevel="0" collapsed="false">
      <c r="B232" s="131"/>
      <c r="C232" s="131"/>
      <c r="D232" s="57"/>
      <c r="E232" s="56"/>
      <c r="F232" s="56"/>
      <c r="G232" s="56"/>
      <c r="H232" s="56"/>
      <c r="I232" s="56"/>
      <c r="J232" s="56"/>
      <c r="K232" s="127"/>
    </row>
    <row r="233" customFormat="false" ht="12.75" hidden="false" customHeight="false" outlineLevel="0" collapsed="false">
      <c r="B233" s="131"/>
      <c r="C233" s="131"/>
      <c r="D233" s="57"/>
      <c r="E233" s="56"/>
      <c r="F233" s="56"/>
      <c r="G233" s="56"/>
      <c r="H233" s="56"/>
      <c r="I233" s="56"/>
      <c r="J233" s="56"/>
      <c r="K233" s="127"/>
    </row>
    <row r="234" customFormat="false" ht="12.75" hidden="false" customHeight="false" outlineLevel="0" collapsed="false">
      <c r="B234" s="131"/>
      <c r="C234" s="131"/>
      <c r="D234" s="57"/>
      <c r="E234" s="56"/>
      <c r="F234" s="56"/>
      <c r="G234" s="56"/>
      <c r="H234" s="56"/>
      <c r="I234" s="56"/>
      <c r="J234" s="56"/>
      <c r="K234" s="127"/>
    </row>
    <row r="235" customFormat="false" ht="12.75" hidden="false" customHeight="false" outlineLevel="0" collapsed="false">
      <c r="B235" s="131"/>
      <c r="C235" s="131"/>
      <c r="D235" s="57"/>
      <c r="E235" s="56"/>
      <c r="F235" s="56"/>
      <c r="G235" s="56"/>
      <c r="H235" s="56"/>
      <c r="I235" s="56"/>
      <c r="J235" s="56"/>
      <c r="K235" s="127"/>
    </row>
    <row r="236" customFormat="false" ht="12.75" hidden="false" customHeight="false" outlineLevel="0" collapsed="false">
      <c r="B236" s="131"/>
      <c r="C236" s="131"/>
      <c r="D236" s="57"/>
      <c r="E236" s="56"/>
      <c r="F236" s="56"/>
      <c r="G236" s="56"/>
      <c r="H236" s="56"/>
      <c r="I236" s="56"/>
      <c r="J236" s="56"/>
      <c r="K236" s="127"/>
    </row>
    <row r="237" customFormat="false" ht="12.75" hidden="false" customHeight="false" outlineLevel="0" collapsed="false">
      <c r="B237" s="131"/>
      <c r="C237" s="131"/>
      <c r="D237" s="57"/>
      <c r="E237" s="56"/>
      <c r="F237" s="56"/>
      <c r="G237" s="56"/>
      <c r="H237" s="56"/>
      <c r="I237" s="56"/>
      <c r="J237" s="56"/>
      <c r="K237" s="127"/>
    </row>
    <row r="238" customFormat="false" ht="12.75" hidden="false" customHeight="false" outlineLevel="0" collapsed="false">
      <c r="B238" s="131"/>
      <c r="C238" s="131"/>
      <c r="D238" s="57"/>
      <c r="E238" s="56"/>
      <c r="F238" s="56"/>
      <c r="G238" s="56"/>
      <c r="H238" s="56"/>
      <c r="I238" s="56"/>
      <c r="J238" s="56"/>
      <c r="K238" s="127"/>
    </row>
    <row r="239" customFormat="false" ht="12.75" hidden="false" customHeight="false" outlineLevel="0" collapsed="false">
      <c r="B239" s="131"/>
      <c r="C239" s="131"/>
      <c r="D239" s="57"/>
      <c r="E239" s="56"/>
      <c r="F239" s="56"/>
      <c r="G239" s="56"/>
      <c r="H239" s="56"/>
      <c r="I239" s="56"/>
      <c r="J239" s="56"/>
      <c r="K239" s="127"/>
    </row>
    <row r="240" customFormat="false" ht="12.75" hidden="false" customHeight="false" outlineLevel="0" collapsed="false">
      <c r="B240" s="131"/>
      <c r="C240" s="131"/>
      <c r="D240" s="57"/>
      <c r="E240" s="56"/>
      <c r="F240" s="56"/>
      <c r="G240" s="56"/>
      <c r="H240" s="56"/>
      <c r="I240" s="56"/>
      <c r="J240" s="56"/>
      <c r="K240" s="127"/>
    </row>
    <row r="241" customFormat="false" ht="12.75" hidden="false" customHeight="false" outlineLevel="0" collapsed="false">
      <c r="B241" s="131"/>
      <c r="C241" s="131"/>
      <c r="D241" s="57"/>
      <c r="E241" s="56"/>
      <c r="F241" s="56"/>
      <c r="G241" s="56"/>
      <c r="H241" s="56"/>
      <c r="I241" s="56"/>
      <c r="J241" s="56"/>
      <c r="K241" s="127"/>
    </row>
    <row r="242" customFormat="false" ht="12.75" hidden="false" customHeight="false" outlineLevel="0" collapsed="false">
      <c r="B242" s="131"/>
      <c r="C242" s="131"/>
      <c r="D242" s="57"/>
      <c r="E242" s="56"/>
      <c r="F242" s="56"/>
      <c r="G242" s="56"/>
      <c r="H242" s="56"/>
      <c r="I242" s="56"/>
      <c r="J242" s="56"/>
      <c r="K242" s="127"/>
    </row>
    <row r="243" customFormat="false" ht="12.75" hidden="false" customHeight="false" outlineLevel="0" collapsed="false">
      <c r="B243" s="131"/>
      <c r="C243" s="131"/>
      <c r="D243" s="57"/>
      <c r="E243" s="56"/>
      <c r="F243" s="56"/>
      <c r="G243" s="56"/>
      <c r="H243" s="56"/>
      <c r="I243" s="56"/>
      <c r="J243" s="56"/>
      <c r="K243" s="127"/>
    </row>
    <row r="244" customFormat="false" ht="12.75" hidden="false" customHeight="false" outlineLevel="0" collapsed="false">
      <c r="B244" s="131"/>
      <c r="C244" s="131"/>
      <c r="D244" s="57"/>
      <c r="E244" s="56"/>
      <c r="F244" s="56"/>
      <c r="G244" s="56"/>
      <c r="H244" s="56"/>
      <c r="I244" s="56"/>
      <c r="J244" s="56"/>
      <c r="K244" s="127"/>
    </row>
    <row r="245" customFormat="false" ht="12.75" hidden="false" customHeight="false" outlineLevel="0" collapsed="false">
      <c r="B245" s="131"/>
      <c r="C245" s="131"/>
      <c r="D245" s="57"/>
      <c r="E245" s="56"/>
      <c r="F245" s="56"/>
      <c r="G245" s="56"/>
      <c r="H245" s="56"/>
      <c r="I245" s="56"/>
      <c r="J245" s="56"/>
      <c r="K245" s="127"/>
    </row>
    <row r="246" customFormat="false" ht="12.75" hidden="false" customHeight="false" outlineLevel="0" collapsed="false">
      <c r="B246" s="131"/>
      <c r="C246" s="131"/>
      <c r="D246" s="57"/>
      <c r="E246" s="56"/>
      <c r="F246" s="56"/>
      <c r="G246" s="56"/>
      <c r="H246" s="56"/>
      <c r="I246" s="56"/>
      <c r="J246" s="56"/>
      <c r="K246" s="127"/>
    </row>
    <row r="247" customFormat="false" ht="12.75" hidden="false" customHeight="false" outlineLevel="0" collapsed="false">
      <c r="B247" s="131"/>
      <c r="C247" s="131"/>
      <c r="D247" s="57"/>
      <c r="E247" s="56"/>
      <c r="F247" s="56"/>
      <c r="G247" s="56"/>
      <c r="H247" s="56"/>
      <c r="I247" s="56"/>
      <c r="J247" s="56"/>
      <c r="K247" s="127"/>
    </row>
    <row r="248" customFormat="false" ht="12.75" hidden="false" customHeight="false" outlineLevel="0" collapsed="false">
      <c r="B248" s="131"/>
      <c r="C248" s="131"/>
      <c r="D248" s="57"/>
      <c r="E248" s="56"/>
      <c r="F248" s="56"/>
      <c r="G248" s="56"/>
      <c r="H248" s="56"/>
      <c r="I248" s="56"/>
      <c r="J248" s="56"/>
      <c r="K248" s="127"/>
    </row>
    <row r="249" customFormat="false" ht="12.75" hidden="false" customHeight="false" outlineLevel="0" collapsed="false">
      <c r="B249" s="131"/>
      <c r="C249" s="131"/>
      <c r="D249" s="57"/>
      <c r="E249" s="56"/>
      <c r="F249" s="56"/>
      <c r="G249" s="56"/>
      <c r="H249" s="56"/>
      <c r="I249" s="56"/>
      <c r="J249" s="56"/>
      <c r="K249" s="127"/>
    </row>
    <row r="250" customFormat="false" ht="12.75" hidden="false" customHeight="false" outlineLevel="0" collapsed="false">
      <c r="B250" s="131"/>
      <c r="C250" s="131"/>
      <c r="D250" s="57"/>
      <c r="E250" s="56"/>
      <c r="F250" s="56"/>
      <c r="G250" s="56"/>
      <c r="H250" s="56"/>
      <c r="I250" s="56"/>
      <c r="J250" s="56"/>
      <c r="K250" s="127"/>
    </row>
    <row r="251" customFormat="false" ht="12.75" hidden="false" customHeight="false" outlineLevel="0" collapsed="false">
      <c r="B251" s="131"/>
      <c r="C251" s="131"/>
      <c r="D251" s="57"/>
      <c r="E251" s="56"/>
      <c r="F251" s="56"/>
      <c r="G251" s="56"/>
      <c r="H251" s="56"/>
      <c r="I251" s="56"/>
      <c r="J251" s="56"/>
      <c r="K251" s="127"/>
    </row>
    <row r="252" customFormat="false" ht="12.75" hidden="false" customHeight="false" outlineLevel="0" collapsed="false">
      <c r="B252" s="131"/>
      <c r="C252" s="131"/>
      <c r="D252" s="57"/>
      <c r="E252" s="56"/>
      <c r="F252" s="56"/>
      <c r="G252" s="56"/>
      <c r="H252" s="56"/>
      <c r="I252" s="56"/>
      <c r="J252" s="56"/>
      <c r="K252" s="127"/>
    </row>
    <row r="253" customFormat="false" ht="12.75" hidden="false" customHeight="false" outlineLevel="0" collapsed="false">
      <c r="B253" s="131"/>
      <c r="C253" s="131"/>
      <c r="D253" s="57"/>
      <c r="E253" s="56"/>
      <c r="F253" s="56"/>
      <c r="G253" s="56"/>
      <c r="H253" s="56"/>
      <c r="I253" s="56"/>
      <c r="J253" s="56"/>
      <c r="K253" s="127"/>
    </row>
    <row r="254" customFormat="false" ht="12.75" hidden="false" customHeight="false" outlineLevel="0" collapsed="false">
      <c r="B254" s="131"/>
      <c r="C254" s="131"/>
      <c r="D254" s="57"/>
      <c r="E254" s="56"/>
      <c r="F254" s="56"/>
      <c r="G254" s="56"/>
      <c r="H254" s="56"/>
      <c r="I254" s="56"/>
      <c r="J254" s="56"/>
      <c r="K254" s="127"/>
    </row>
    <row r="255" customFormat="false" ht="12.75" hidden="false" customHeight="false" outlineLevel="0" collapsed="false">
      <c r="B255" s="131"/>
      <c r="C255" s="131"/>
      <c r="D255" s="57"/>
      <c r="E255" s="56"/>
      <c r="F255" s="56"/>
      <c r="G255" s="56"/>
      <c r="H255" s="56"/>
      <c r="I255" s="56"/>
      <c r="J255" s="56"/>
      <c r="K255" s="127"/>
    </row>
    <row r="256" customFormat="false" ht="12.75" hidden="false" customHeight="false" outlineLevel="0" collapsed="false">
      <c r="B256" s="131"/>
      <c r="C256" s="131"/>
      <c r="D256" s="57"/>
      <c r="E256" s="56"/>
      <c r="F256" s="56"/>
      <c r="G256" s="56"/>
      <c r="H256" s="56"/>
      <c r="I256" s="56"/>
      <c r="J256" s="56"/>
      <c r="K256" s="127"/>
    </row>
    <row r="257" customFormat="false" ht="12.75" hidden="false" customHeight="false" outlineLevel="0" collapsed="false">
      <c r="B257" s="131"/>
      <c r="C257" s="131"/>
      <c r="D257" s="57"/>
      <c r="E257" s="56"/>
      <c r="F257" s="56"/>
      <c r="G257" s="56"/>
      <c r="H257" s="56"/>
      <c r="I257" s="56"/>
      <c r="J257" s="56"/>
      <c r="K257" s="127"/>
    </row>
    <row r="258" customFormat="false" ht="12.75" hidden="false" customHeight="false" outlineLevel="0" collapsed="false">
      <c r="B258" s="131"/>
      <c r="C258" s="131"/>
      <c r="D258" s="57"/>
      <c r="E258" s="56"/>
      <c r="F258" s="56"/>
      <c r="G258" s="56"/>
      <c r="H258" s="56"/>
      <c r="I258" s="56"/>
      <c r="J258" s="56"/>
      <c r="K258" s="127"/>
    </row>
    <row r="259" customFormat="false" ht="12.75" hidden="false" customHeight="false" outlineLevel="0" collapsed="false">
      <c r="B259" s="131"/>
      <c r="C259" s="131"/>
      <c r="D259" s="57"/>
      <c r="E259" s="56"/>
      <c r="F259" s="56"/>
      <c r="G259" s="56"/>
      <c r="H259" s="56"/>
      <c r="I259" s="56"/>
      <c r="J259" s="56"/>
      <c r="K259" s="127"/>
    </row>
    <row r="260" customFormat="false" ht="12.75" hidden="false" customHeight="false" outlineLevel="0" collapsed="false">
      <c r="B260" s="131"/>
      <c r="C260" s="131"/>
      <c r="D260" s="57"/>
      <c r="E260" s="56"/>
      <c r="F260" s="56"/>
      <c r="G260" s="56"/>
      <c r="H260" s="56"/>
      <c r="I260" s="56"/>
      <c r="J260" s="56"/>
      <c r="K260" s="127"/>
    </row>
    <row r="261" customFormat="false" ht="12.75" hidden="false" customHeight="false" outlineLevel="0" collapsed="false">
      <c r="B261" s="131"/>
      <c r="C261" s="131"/>
      <c r="D261" s="57"/>
      <c r="E261" s="56"/>
      <c r="F261" s="56"/>
      <c r="G261" s="56"/>
      <c r="H261" s="56"/>
      <c r="I261" s="56"/>
      <c r="J261" s="56"/>
      <c r="K261" s="127"/>
    </row>
    <row r="262" customFormat="false" ht="12.75" hidden="false" customHeight="false" outlineLevel="0" collapsed="false">
      <c r="B262" s="131"/>
      <c r="C262" s="131"/>
      <c r="D262" s="57"/>
      <c r="E262" s="56"/>
      <c r="F262" s="56"/>
      <c r="G262" s="56"/>
      <c r="H262" s="56"/>
      <c r="I262" s="56"/>
      <c r="J262" s="56"/>
      <c r="K262" s="127"/>
    </row>
    <row r="263" customFormat="false" ht="12.75" hidden="false" customHeight="false" outlineLevel="0" collapsed="false">
      <c r="B263" s="131"/>
      <c r="C263" s="131"/>
      <c r="D263" s="57"/>
      <c r="E263" s="56"/>
      <c r="F263" s="56"/>
      <c r="G263" s="56"/>
      <c r="H263" s="56"/>
      <c r="I263" s="56"/>
      <c r="J263" s="56"/>
      <c r="K263" s="127"/>
    </row>
    <row r="264" customFormat="false" ht="12.75" hidden="false" customHeight="false" outlineLevel="0" collapsed="false">
      <c r="B264" s="131"/>
      <c r="C264" s="131"/>
      <c r="D264" s="57"/>
      <c r="E264" s="56"/>
      <c r="F264" s="56"/>
      <c r="G264" s="56"/>
      <c r="H264" s="56"/>
      <c r="I264" s="56"/>
      <c r="J264" s="56"/>
      <c r="K264" s="127"/>
    </row>
    <row r="265" customFormat="false" ht="12.75" hidden="false" customHeight="false" outlineLevel="0" collapsed="false">
      <c r="B265" s="131"/>
      <c r="C265" s="131"/>
      <c r="D265" s="57"/>
      <c r="E265" s="56"/>
      <c r="F265" s="56"/>
      <c r="G265" s="56"/>
      <c r="H265" s="56"/>
      <c r="I265" s="56"/>
      <c r="J265" s="56"/>
      <c r="K265" s="127"/>
    </row>
    <row r="266" customFormat="false" ht="12.75" hidden="false" customHeight="false" outlineLevel="0" collapsed="false">
      <c r="B266" s="131"/>
      <c r="C266" s="131"/>
      <c r="D266" s="57"/>
      <c r="E266" s="56"/>
      <c r="F266" s="56"/>
      <c r="G266" s="56"/>
      <c r="H266" s="56"/>
      <c r="I266" s="56"/>
      <c r="J266" s="56"/>
      <c r="K266" s="127"/>
    </row>
    <row r="267" customFormat="false" ht="12.75" hidden="false" customHeight="false" outlineLevel="0" collapsed="false">
      <c r="B267" s="131"/>
      <c r="C267" s="131"/>
      <c r="D267" s="57"/>
      <c r="E267" s="56"/>
      <c r="F267" s="56"/>
      <c r="G267" s="56"/>
      <c r="H267" s="56"/>
      <c r="I267" s="56"/>
      <c r="J267" s="56"/>
      <c r="K267" s="127"/>
    </row>
    <row r="268" customFormat="false" ht="12.75" hidden="false" customHeight="false" outlineLevel="0" collapsed="false">
      <c r="B268" s="131"/>
      <c r="C268" s="131"/>
      <c r="D268" s="57"/>
      <c r="E268" s="56"/>
      <c r="F268" s="56"/>
      <c r="G268" s="56"/>
      <c r="H268" s="56"/>
      <c r="I268" s="56"/>
      <c r="J268" s="56"/>
      <c r="K268" s="127"/>
    </row>
    <row r="269" customFormat="false" ht="12.75" hidden="false" customHeight="false" outlineLevel="0" collapsed="false">
      <c r="B269" s="131"/>
      <c r="C269" s="131"/>
      <c r="D269" s="57"/>
      <c r="E269" s="56"/>
      <c r="F269" s="56"/>
      <c r="G269" s="56"/>
      <c r="H269" s="56"/>
      <c r="I269" s="56"/>
      <c r="J269" s="56"/>
      <c r="K269" s="127"/>
    </row>
    <row r="270" customFormat="false" ht="12.75" hidden="false" customHeight="false" outlineLevel="0" collapsed="false">
      <c r="B270" s="131"/>
      <c r="C270" s="131"/>
      <c r="D270" s="57"/>
      <c r="E270" s="56"/>
      <c r="F270" s="56"/>
      <c r="G270" s="56"/>
      <c r="H270" s="56"/>
      <c r="I270" s="56"/>
      <c r="J270" s="56"/>
      <c r="K270" s="127"/>
    </row>
    <row r="271" customFormat="false" ht="12.75" hidden="false" customHeight="false" outlineLevel="0" collapsed="false">
      <c r="B271" s="131"/>
      <c r="C271" s="131"/>
      <c r="D271" s="57"/>
      <c r="E271" s="56"/>
      <c r="F271" s="56"/>
      <c r="G271" s="56"/>
      <c r="H271" s="56"/>
      <c r="I271" s="56"/>
      <c r="J271" s="56"/>
      <c r="K271" s="127"/>
    </row>
    <row r="272" customFormat="false" ht="12.75" hidden="false" customHeight="false" outlineLevel="0" collapsed="false">
      <c r="B272" s="131"/>
      <c r="C272" s="131"/>
      <c r="D272" s="57"/>
      <c r="E272" s="56"/>
      <c r="F272" s="56"/>
      <c r="G272" s="56"/>
      <c r="H272" s="56"/>
      <c r="I272" s="56"/>
      <c r="J272" s="56"/>
      <c r="K272" s="127"/>
    </row>
    <row r="273" customFormat="false" ht="12.75" hidden="false" customHeight="false" outlineLevel="0" collapsed="false">
      <c r="B273" s="131"/>
      <c r="C273" s="131"/>
      <c r="D273" s="57"/>
      <c r="E273" s="56"/>
      <c r="F273" s="56"/>
      <c r="G273" s="56"/>
      <c r="H273" s="56"/>
      <c r="I273" s="56"/>
      <c r="J273" s="56"/>
      <c r="K273" s="127"/>
    </row>
    <row r="274" customFormat="false" ht="12.75" hidden="false" customHeight="false" outlineLevel="0" collapsed="false">
      <c r="B274" s="131"/>
      <c r="C274" s="131"/>
      <c r="D274" s="57"/>
      <c r="E274" s="56"/>
      <c r="F274" s="56"/>
      <c r="G274" s="56"/>
      <c r="H274" s="56"/>
      <c r="I274" s="56"/>
      <c r="J274" s="56"/>
      <c r="K274" s="127"/>
    </row>
    <row r="275" customFormat="false" ht="12.75" hidden="false" customHeight="false" outlineLevel="0" collapsed="false">
      <c r="B275" s="131"/>
      <c r="C275" s="131"/>
      <c r="D275" s="57"/>
      <c r="E275" s="56"/>
      <c r="F275" s="56"/>
      <c r="G275" s="56"/>
      <c r="H275" s="56"/>
      <c r="I275" s="56"/>
      <c r="J275" s="56"/>
      <c r="K275" s="127"/>
    </row>
    <row r="276" customFormat="false" ht="12.75" hidden="false" customHeight="false" outlineLevel="0" collapsed="false">
      <c r="B276" s="131"/>
      <c r="C276" s="131"/>
      <c r="D276" s="57"/>
      <c r="E276" s="56"/>
      <c r="F276" s="56"/>
      <c r="G276" s="56"/>
      <c r="H276" s="56"/>
      <c r="I276" s="56"/>
      <c r="J276" s="56"/>
      <c r="K276" s="127"/>
    </row>
    <row r="277" customFormat="false" ht="12.75" hidden="false" customHeight="false" outlineLevel="0" collapsed="false">
      <c r="B277" s="131"/>
      <c r="C277" s="131"/>
      <c r="D277" s="57"/>
      <c r="E277" s="56"/>
      <c r="F277" s="56"/>
      <c r="G277" s="56"/>
      <c r="H277" s="56"/>
      <c r="I277" s="56"/>
      <c r="J277" s="56"/>
      <c r="K277" s="127"/>
    </row>
    <row r="278" customFormat="false" ht="12.75" hidden="false" customHeight="false" outlineLevel="0" collapsed="false">
      <c r="B278" s="131"/>
      <c r="C278" s="131"/>
      <c r="D278" s="57"/>
      <c r="E278" s="56"/>
      <c r="F278" s="56"/>
      <c r="G278" s="56"/>
      <c r="H278" s="56"/>
      <c r="I278" s="56"/>
      <c r="J278" s="56"/>
      <c r="K278" s="127"/>
    </row>
    <row r="279" customFormat="false" ht="12.75" hidden="false" customHeight="false" outlineLevel="0" collapsed="false">
      <c r="B279" s="131"/>
      <c r="C279" s="131"/>
      <c r="D279" s="57"/>
      <c r="E279" s="56"/>
      <c r="F279" s="56"/>
      <c r="G279" s="56"/>
      <c r="H279" s="56"/>
      <c r="I279" s="56"/>
      <c r="J279" s="56"/>
      <c r="K279" s="127"/>
    </row>
    <row r="280" customFormat="false" ht="12.75" hidden="false" customHeight="false" outlineLevel="0" collapsed="false">
      <c r="B280" s="131"/>
      <c r="C280" s="131"/>
      <c r="D280" s="57"/>
      <c r="E280" s="56"/>
      <c r="F280" s="56"/>
      <c r="G280" s="56"/>
      <c r="H280" s="56"/>
      <c r="I280" s="56"/>
      <c r="J280" s="56"/>
      <c r="K280" s="127"/>
    </row>
    <row r="281" customFormat="false" ht="12.75" hidden="false" customHeight="false" outlineLevel="0" collapsed="false">
      <c r="B281" s="131"/>
      <c r="C281" s="131"/>
      <c r="D281" s="57"/>
      <c r="E281" s="56"/>
      <c r="F281" s="56"/>
      <c r="G281" s="56"/>
      <c r="H281" s="56"/>
      <c r="I281" s="56"/>
      <c r="J281" s="56"/>
      <c r="K281" s="127"/>
    </row>
    <row r="282" customFormat="false" ht="12.75" hidden="false" customHeight="false" outlineLevel="0" collapsed="false">
      <c r="B282" s="131"/>
      <c r="C282" s="131"/>
      <c r="D282" s="57"/>
      <c r="E282" s="56"/>
      <c r="F282" s="56"/>
      <c r="G282" s="56"/>
      <c r="H282" s="56"/>
      <c r="I282" s="56"/>
      <c r="J282" s="56"/>
      <c r="K282" s="127"/>
    </row>
    <row r="283" customFormat="false" ht="12.75" hidden="false" customHeight="false" outlineLevel="0" collapsed="false">
      <c r="B283" s="131"/>
      <c r="C283" s="131"/>
      <c r="D283" s="57"/>
      <c r="E283" s="56"/>
      <c r="F283" s="56"/>
      <c r="G283" s="56"/>
      <c r="H283" s="56"/>
      <c r="I283" s="56"/>
      <c r="J283" s="56"/>
      <c r="K283" s="127"/>
    </row>
    <row r="284" customFormat="false" ht="12.75" hidden="false" customHeight="false" outlineLevel="0" collapsed="false">
      <c r="B284" s="131"/>
      <c r="C284" s="131"/>
      <c r="D284" s="57"/>
      <c r="E284" s="56"/>
      <c r="F284" s="56"/>
      <c r="G284" s="56"/>
      <c r="H284" s="56"/>
      <c r="I284" s="56"/>
      <c r="J284" s="56"/>
      <c r="K284" s="127"/>
    </row>
    <row r="285" customFormat="false" ht="12.75" hidden="false" customHeight="false" outlineLevel="0" collapsed="false">
      <c r="B285" s="131"/>
      <c r="C285" s="131"/>
      <c r="D285" s="57"/>
      <c r="E285" s="56"/>
      <c r="F285" s="56"/>
      <c r="G285" s="56"/>
      <c r="H285" s="56"/>
      <c r="I285" s="56"/>
      <c r="J285" s="56"/>
      <c r="K285" s="127"/>
    </row>
    <row r="286" customFormat="false" ht="12.75" hidden="false" customHeight="false" outlineLevel="0" collapsed="false">
      <c r="B286" s="131"/>
      <c r="C286" s="131"/>
      <c r="D286" s="57"/>
      <c r="E286" s="56"/>
      <c r="F286" s="56"/>
      <c r="G286" s="56"/>
      <c r="H286" s="56"/>
      <c r="I286" s="56"/>
      <c r="J286" s="56"/>
      <c r="K286" s="127"/>
    </row>
    <row r="287" customFormat="false" ht="12.75" hidden="false" customHeight="false" outlineLevel="0" collapsed="false">
      <c r="B287" s="131"/>
      <c r="C287" s="131"/>
      <c r="D287" s="57"/>
      <c r="E287" s="56"/>
      <c r="F287" s="56"/>
      <c r="G287" s="56"/>
      <c r="H287" s="56"/>
      <c r="I287" s="56"/>
      <c r="J287" s="56"/>
      <c r="K287" s="127"/>
    </row>
    <row r="288" customFormat="false" ht="12.75" hidden="false" customHeight="false" outlineLevel="0" collapsed="false">
      <c r="B288" s="131"/>
      <c r="C288" s="131"/>
      <c r="D288" s="57"/>
      <c r="E288" s="56"/>
      <c r="F288" s="56"/>
      <c r="G288" s="56"/>
      <c r="H288" s="56"/>
      <c r="I288" s="56"/>
      <c r="J288" s="56"/>
      <c r="K288" s="127"/>
    </row>
    <row r="289" customFormat="false" ht="12.75" hidden="false" customHeight="false" outlineLevel="0" collapsed="false">
      <c r="B289" s="131"/>
      <c r="C289" s="131"/>
      <c r="D289" s="57"/>
      <c r="E289" s="56"/>
      <c r="F289" s="56"/>
      <c r="G289" s="56"/>
      <c r="H289" s="56"/>
      <c r="I289" s="56"/>
      <c r="J289" s="56"/>
      <c r="K289" s="127"/>
    </row>
    <row r="290" customFormat="false" ht="12.75" hidden="false" customHeight="false" outlineLevel="0" collapsed="false">
      <c r="B290" s="131"/>
      <c r="C290" s="131"/>
      <c r="D290" s="57"/>
      <c r="E290" s="56"/>
      <c r="F290" s="56"/>
      <c r="G290" s="56"/>
      <c r="H290" s="56"/>
      <c r="I290" s="56"/>
      <c r="J290" s="56"/>
      <c r="K290" s="127"/>
    </row>
    <row r="291" customFormat="false" ht="12.75" hidden="false" customHeight="false" outlineLevel="0" collapsed="false">
      <c r="B291" s="131"/>
      <c r="C291" s="131"/>
      <c r="D291" s="57"/>
      <c r="E291" s="56"/>
      <c r="F291" s="56"/>
      <c r="G291" s="56"/>
      <c r="H291" s="56"/>
      <c r="I291" s="56"/>
      <c r="J291" s="56"/>
      <c r="K291" s="127"/>
    </row>
    <row r="292" customFormat="false" ht="12.75" hidden="false" customHeight="false" outlineLevel="0" collapsed="false">
      <c r="B292" s="131"/>
      <c r="C292" s="131"/>
      <c r="D292" s="57"/>
      <c r="E292" s="56"/>
      <c r="F292" s="56"/>
      <c r="G292" s="56"/>
      <c r="H292" s="56"/>
      <c r="I292" s="56"/>
      <c r="J292" s="56"/>
      <c r="K292" s="127"/>
    </row>
    <row r="293" customFormat="false" ht="12.75" hidden="false" customHeight="false" outlineLevel="0" collapsed="false">
      <c r="B293" s="131"/>
      <c r="C293" s="131"/>
      <c r="D293" s="57"/>
      <c r="E293" s="56"/>
      <c r="F293" s="56"/>
      <c r="G293" s="56"/>
      <c r="H293" s="56"/>
      <c r="I293" s="56"/>
      <c r="J293" s="56"/>
      <c r="K293" s="127"/>
    </row>
    <row r="294" customFormat="false" ht="12.75" hidden="false" customHeight="false" outlineLevel="0" collapsed="false">
      <c r="B294" s="131"/>
      <c r="C294" s="131"/>
      <c r="D294" s="57"/>
      <c r="E294" s="56"/>
      <c r="F294" s="56"/>
      <c r="G294" s="56"/>
      <c r="H294" s="56"/>
      <c r="I294" s="56"/>
      <c r="J294" s="56"/>
      <c r="K294" s="127"/>
    </row>
    <row r="295" customFormat="false" ht="12.75" hidden="false" customHeight="false" outlineLevel="0" collapsed="false">
      <c r="B295" s="131"/>
      <c r="C295" s="131"/>
      <c r="D295" s="57"/>
      <c r="E295" s="56"/>
      <c r="F295" s="56"/>
      <c r="G295" s="56"/>
      <c r="H295" s="56"/>
      <c r="I295" s="56"/>
      <c r="J295" s="56"/>
      <c r="K295" s="127"/>
    </row>
    <row r="296" customFormat="false" ht="12.75" hidden="false" customHeight="false" outlineLevel="0" collapsed="false">
      <c r="B296" s="131"/>
      <c r="C296" s="131"/>
      <c r="D296" s="57"/>
      <c r="E296" s="56"/>
      <c r="F296" s="56"/>
      <c r="G296" s="56"/>
      <c r="H296" s="56"/>
      <c r="I296" s="56"/>
      <c r="J296" s="56"/>
      <c r="K296" s="127"/>
    </row>
    <row r="297" customFormat="false" ht="12.75" hidden="false" customHeight="false" outlineLevel="0" collapsed="false">
      <c r="B297" s="131"/>
      <c r="C297" s="131"/>
      <c r="D297" s="57"/>
      <c r="E297" s="56"/>
      <c r="F297" s="56"/>
      <c r="G297" s="56"/>
      <c r="H297" s="56"/>
      <c r="I297" s="56"/>
      <c r="J297" s="56"/>
      <c r="K297" s="127"/>
    </row>
    <row r="298" customFormat="false" ht="12.75" hidden="false" customHeight="false" outlineLevel="0" collapsed="false">
      <c r="B298" s="131"/>
      <c r="C298" s="131"/>
      <c r="D298" s="57"/>
      <c r="E298" s="56"/>
      <c r="F298" s="56"/>
      <c r="G298" s="56"/>
      <c r="H298" s="56"/>
      <c r="I298" s="56"/>
      <c r="J298" s="56"/>
      <c r="K298" s="127"/>
    </row>
    <row r="299" customFormat="false" ht="12.75" hidden="false" customHeight="false" outlineLevel="0" collapsed="false">
      <c r="B299" s="131"/>
      <c r="C299" s="131"/>
      <c r="D299" s="57"/>
      <c r="E299" s="56"/>
      <c r="F299" s="56"/>
      <c r="G299" s="56"/>
      <c r="H299" s="56"/>
      <c r="I299" s="56"/>
      <c r="J299" s="56"/>
      <c r="K299" s="127"/>
    </row>
    <row r="300" customFormat="false" ht="12.75" hidden="false" customHeight="false" outlineLevel="0" collapsed="false">
      <c r="B300" s="131"/>
      <c r="C300" s="131"/>
      <c r="D300" s="57"/>
      <c r="E300" s="56"/>
      <c r="F300" s="56"/>
      <c r="G300" s="56"/>
      <c r="H300" s="56"/>
      <c r="I300" s="56"/>
      <c r="J300" s="56"/>
      <c r="K300" s="127"/>
    </row>
    <row r="301" customFormat="false" ht="12.75" hidden="false" customHeight="false" outlineLevel="0" collapsed="false">
      <c r="B301" s="131"/>
      <c r="C301" s="131"/>
      <c r="D301" s="57"/>
      <c r="E301" s="56"/>
      <c r="F301" s="56"/>
      <c r="G301" s="56"/>
      <c r="H301" s="56"/>
      <c r="I301" s="56"/>
      <c r="J301" s="56"/>
      <c r="K301" s="127"/>
    </row>
    <row r="302" customFormat="false" ht="12.75" hidden="false" customHeight="false" outlineLevel="0" collapsed="false">
      <c r="B302" s="131"/>
      <c r="C302" s="131"/>
      <c r="D302" s="57"/>
      <c r="E302" s="56"/>
      <c r="F302" s="56"/>
      <c r="G302" s="56"/>
      <c r="H302" s="56"/>
      <c r="I302" s="56"/>
      <c r="J302" s="56"/>
      <c r="K302" s="127"/>
    </row>
    <row r="303" customFormat="false" ht="12.75" hidden="false" customHeight="false" outlineLevel="0" collapsed="false">
      <c r="B303" s="131"/>
      <c r="C303" s="131"/>
      <c r="D303" s="57"/>
      <c r="E303" s="56"/>
      <c r="F303" s="56"/>
      <c r="G303" s="56"/>
      <c r="H303" s="56"/>
      <c r="I303" s="56"/>
      <c r="J303" s="56"/>
      <c r="K303" s="127"/>
    </row>
    <row r="304" customFormat="false" ht="12.75" hidden="false" customHeight="false" outlineLevel="0" collapsed="false">
      <c r="B304" s="131"/>
      <c r="C304" s="131"/>
      <c r="D304" s="57"/>
      <c r="E304" s="56"/>
      <c r="F304" s="56"/>
      <c r="G304" s="56"/>
      <c r="H304" s="56"/>
      <c r="I304" s="56"/>
      <c r="J304" s="56"/>
      <c r="K304" s="127"/>
    </row>
    <row r="305" customFormat="false" ht="12.75" hidden="false" customHeight="false" outlineLevel="0" collapsed="false">
      <c r="B305" s="131"/>
      <c r="C305" s="131"/>
      <c r="D305" s="57"/>
      <c r="E305" s="56"/>
      <c r="F305" s="56"/>
      <c r="G305" s="56"/>
      <c r="H305" s="56"/>
      <c r="I305" s="56"/>
      <c r="J305" s="56"/>
      <c r="K305" s="127"/>
    </row>
    <row r="306" customFormat="false" ht="12.75" hidden="false" customHeight="false" outlineLevel="0" collapsed="false">
      <c r="B306" s="131"/>
      <c r="C306" s="131"/>
      <c r="D306" s="57"/>
      <c r="E306" s="56"/>
      <c r="F306" s="56"/>
      <c r="G306" s="56"/>
      <c r="H306" s="56"/>
      <c r="I306" s="56"/>
      <c r="J306" s="56"/>
      <c r="K306" s="127"/>
    </row>
    <row r="307" customFormat="false" ht="12.75" hidden="false" customHeight="false" outlineLevel="0" collapsed="false">
      <c r="B307" s="131"/>
      <c r="C307" s="131"/>
      <c r="D307" s="57"/>
      <c r="E307" s="56"/>
      <c r="F307" s="56"/>
      <c r="G307" s="56"/>
      <c r="H307" s="56"/>
      <c r="I307" s="56"/>
      <c r="J307" s="56"/>
      <c r="K307" s="127"/>
    </row>
    <row r="308" customFormat="false" ht="12.75" hidden="false" customHeight="false" outlineLevel="0" collapsed="false">
      <c r="B308" s="131"/>
      <c r="C308" s="131"/>
      <c r="D308" s="57"/>
      <c r="E308" s="56"/>
      <c r="F308" s="56"/>
      <c r="G308" s="56"/>
      <c r="H308" s="56"/>
      <c r="I308" s="56"/>
      <c r="J308" s="56"/>
      <c r="K308" s="127"/>
    </row>
    <row r="309" customFormat="false" ht="12.75" hidden="false" customHeight="false" outlineLevel="0" collapsed="false">
      <c r="B309" s="131"/>
      <c r="C309" s="131"/>
      <c r="D309" s="57"/>
      <c r="E309" s="56"/>
      <c r="F309" s="56"/>
      <c r="G309" s="56"/>
      <c r="H309" s="56"/>
      <c r="I309" s="56"/>
      <c r="J309" s="56"/>
      <c r="K309" s="127"/>
    </row>
    <row r="310" customFormat="false" ht="12.75" hidden="false" customHeight="false" outlineLevel="0" collapsed="false">
      <c r="B310" s="131"/>
      <c r="C310" s="131"/>
      <c r="D310" s="57"/>
      <c r="E310" s="56"/>
      <c r="F310" s="56"/>
      <c r="G310" s="56"/>
      <c r="H310" s="56"/>
      <c r="I310" s="56"/>
      <c r="J310" s="56"/>
      <c r="K310" s="127"/>
    </row>
    <row r="311" customFormat="false" ht="12.75" hidden="false" customHeight="false" outlineLevel="0" collapsed="false">
      <c r="B311" s="131"/>
      <c r="C311" s="131"/>
      <c r="D311" s="57"/>
      <c r="E311" s="56"/>
      <c r="F311" s="56"/>
      <c r="G311" s="56"/>
      <c r="H311" s="56"/>
      <c r="I311" s="56"/>
      <c r="J311" s="56"/>
      <c r="K311" s="127"/>
    </row>
    <row r="312" customFormat="false" ht="12.75" hidden="false" customHeight="false" outlineLevel="0" collapsed="false">
      <c r="B312" s="131"/>
      <c r="C312" s="131"/>
      <c r="D312" s="57"/>
      <c r="E312" s="56"/>
      <c r="F312" s="56"/>
      <c r="G312" s="56"/>
      <c r="H312" s="56"/>
      <c r="I312" s="56"/>
      <c r="J312" s="56"/>
      <c r="K312" s="127"/>
    </row>
    <row r="313" customFormat="false" ht="12.75" hidden="false" customHeight="false" outlineLevel="0" collapsed="false">
      <c r="B313" s="131"/>
      <c r="C313" s="131"/>
      <c r="D313" s="57"/>
      <c r="E313" s="56"/>
      <c r="F313" s="56"/>
      <c r="G313" s="56"/>
      <c r="H313" s="56"/>
      <c r="I313" s="56"/>
      <c r="J313" s="56"/>
      <c r="K313" s="127"/>
    </row>
    <row r="314" customFormat="false" ht="12.75" hidden="false" customHeight="false" outlineLevel="0" collapsed="false">
      <c r="B314" s="131"/>
      <c r="C314" s="131"/>
      <c r="D314" s="57"/>
      <c r="E314" s="56"/>
      <c r="F314" s="56"/>
      <c r="G314" s="56"/>
      <c r="H314" s="56"/>
      <c r="I314" s="56"/>
      <c r="J314" s="56"/>
      <c r="K314" s="127"/>
    </row>
    <row r="315" customFormat="false" ht="12.75" hidden="false" customHeight="false" outlineLevel="0" collapsed="false">
      <c r="B315" s="131"/>
      <c r="C315" s="131"/>
      <c r="D315" s="57"/>
      <c r="E315" s="56"/>
      <c r="F315" s="56"/>
      <c r="G315" s="56"/>
      <c r="H315" s="56"/>
      <c r="I315" s="56"/>
      <c r="J315" s="56"/>
      <c r="K315" s="127"/>
    </row>
    <row r="316" customFormat="false" ht="12.75" hidden="false" customHeight="false" outlineLevel="0" collapsed="false">
      <c r="B316" s="131"/>
      <c r="C316" s="131"/>
      <c r="D316" s="57"/>
      <c r="E316" s="56"/>
      <c r="F316" s="56"/>
      <c r="G316" s="56"/>
      <c r="H316" s="56"/>
      <c r="I316" s="56"/>
      <c r="J316" s="56"/>
      <c r="K316" s="127"/>
    </row>
    <row r="317" customFormat="false" ht="12.75" hidden="false" customHeight="false" outlineLevel="0" collapsed="false">
      <c r="B317" s="131"/>
      <c r="C317" s="131"/>
      <c r="D317" s="57"/>
      <c r="E317" s="56"/>
      <c r="F317" s="56"/>
      <c r="G317" s="56"/>
      <c r="H317" s="56"/>
      <c r="I317" s="56"/>
      <c r="J317" s="56"/>
      <c r="K317" s="127"/>
    </row>
    <row r="318" customFormat="false" ht="12.75" hidden="false" customHeight="false" outlineLevel="0" collapsed="false">
      <c r="B318" s="131"/>
      <c r="C318" s="131"/>
      <c r="D318" s="57"/>
      <c r="E318" s="56"/>
      <c r="F318" s="56"/>
      <c r="G318" s="56"/>
      <c r="H318" s="56"/>
      <c r="I318" s="56"/>
      <c r="J318" s="56"/>
      <c r="K318" s="127"/>
    </row>
    <row r="319" customFormat="false" ht="12.75" hidden="false" customHeight="false" outlineLevel="0" collapsed="false">
      <c r="B319" s="131"/>
      <c r="C319" s="131"/>
      <c r="D319" s="57"/>
      <c r="E319" s="56"/>
      <c r="F319" s="56"/>
      <c r="G319" s="56"/>
      <c r="H319" s="56"/>
      <c r="I319" s="56"/>
      <c r="J319" s="56"/>
      <c r="K319" s="127"/>
    </row>
    <row r="320" customFormat="false" ht="12.75" hidden="false" customHeight="false" outlineLevel="0" collapsed="false">
      <c r="B320" s="131"/>
      <c r="C320" s="131"/>
      <c r="D320" s="57"/>
      <c r="E320" s="56"/>
      <c r="F320" s="56"/>
      <c r="G320" s="56"/>
      <c r="H320" s="56"/>
      <c r="I320" s="56"/>
      <c r="J320" s="56"/>
      <c r="K320" s="127"/>
    </row>
    <row r="321" customFormat="false" ht="12.75" hidden="false" customHeight="false" outlineLevel="0" collapsed="false">
      <c r="B321" s="131"/>
      <c r="C321" s="131"/>
      <c r="D321" s="57"/>
      <c r="E321" s="56"/>
      <c r="F321" s="56"/>
      <c r="G321" s="56"/>
      <c r="H321" s="56"/>
      <c r="I321" s="56"/>
      <c r="J321" s="56"/>
      <c r="K321" s="127"/>
    </row>
    <row r="322" customFormat="false" ht="12.75" hidden="false" customHeight="false" outlineLevel="0" collapsed="false">
      <c r="B322" s="131"/>
      <c r="C322" s="131"/>
      <c r="D322" s="57"/>
      <c r="E322" s="56"/>
      <c r="F322" s="56"/>
      <c r="G322" s="56"/>
      <c r="H322" s="56"/>
      <c r="I322" s="56"/>
      <c r="J322" s="56"/>
      <c r="K322" s="127"/>
    </row>
    <row r="323" customFormat="false" ht="12.75" hidden="false" customHeight="false" outlineLevel="0" collapsed="false">
      <c r="B323" s="131"/>
      <c r="C323" s="131"/>
      <c r="D323" s="57"/>
      <c r="E323" s="56"/>
      <c r="F323" s="56"/>
      <c r="G323" s="56"/>
      <c r="H323" s="56"/>
      <c r="I323" s="56"/>
      <c r="J323" s="56"/>
      <c r="K323" s="127"/>
    </row>
    <row r="324" customFormat="false" ht="12.75" hidden="false" customHeight="false" outlineLevel="0" collapsed="false">
      <c r="B324" s="131"/>
      <c r="C324" s="131"/>
      <c r="D324" s="57"/>
      <c r="E324" s="56"/>
      <c r="F324" s="56"/>
      <c r="G324" s="56"/>
      <c r="H324" s="56"/>
      <c r="I324" s="56"/>
      <c r="J324" s="56"/>
      <c r="K324" s="127"/>
    </row>
    <row r="325" customFormat="false" ht="12.75" hidden="false" customHeight="false" outlineLevel="0" collapsed="false">
      <c r="B325" s="131"/>
      <c r="C325" s="131"/>
      <c r="D325" s="57"/>
      <c r="E325" s="56"/>
      <c r="F325" s="56"/>
      <c r="G325" s="56"/>
      <c r="H325" s="56"/>
      <c r="I325" s="56"/>
      <c r="J325" s="56"/>
      <c r="K325" s="127"/>
    </row>
    <row r="326" customFormat="false" ht="12.75" hidden="false" customHeight="false" outlineLevel="0" collapsed="false">
      <c r="B326" s="131"/>
      <c r="C326" s="131"/>
      <c r="D326" s="57"/>
      <c r="E326" s="56"/>
      <c r="F326" s="56"/>
      <c r="G326" s="56"/>
      <c r="H326" s="56"/>
      <c r="I326" s="56"/>
      <c r="J326" s="56"/>
      <c r="K326" s="127"/>
    </row>
    <row r="327" customFormat="false" ht="12.75" hidden="false" customHeight="false" outlineLevel="0" collapsed="false">
      <c r="B327" s="131"/>
      <c r="C327" s="131"/>
      <c r="D327" s="57"/>
      <c r="E327" s="56"/>
      <c r="F327" s="56"/>
      <c r="G327" s="56"/>
      <c r="H327" s="56"/>
      <c r="I327" s="56"/>
      <c r="J327" s="56"/>
      <c r="K327" s="127"/>
    </row>
    <row r="328" customFormat="false" ht="12.75" hidden="false" customHeight="false" outlineLevel="0" collapsed="false">
      <c r="B328" s="131"/>
      <c r="C328" s="131"/>
      <c r="D328" s="57"/>
      <c r="E328" s="56"/>
      <c r="F328" s="56"/>
      <c r="G328" s="56"/>
      <c r="H328" s="56"/>
      <c r="I328" s="56"/>
      <c r="J328" s="56"/>
      <c r="K328" s="127"/>
    </row>
    <row r="329" customFormat="false" ht="12.75" hidden="false" customHeight="false" outlineLevel="0" collapsed="false">
      <c r="B329" s="131"/>
      <c r="C329" s="131"/>
      <c r="D329" s="57"/>
      <c r="E329" s="56"/>
      <c r="F329" s="56"/>
      <c r="G329" s="56"/>
      <c r="H329" s="56"/>
      <c r="I329" s="56"/>
      <c r="J329" s="56"/>
      <c r="K329" s="127"/>
    </row>
    <row r="330" customFormat="false" ht="12.75" hidden="false" customHeight="false" outlineLevel="0" collapsed="false">
      <c r="B330" s="131"/>
      <c r="C330" s="131"/>
      <c r="D330" s="57"/>
      <c r="E330" s="56"/>
      <c r="F330" s="56"/>
      <c r="G330" s="56"/>
      <c r="H330" s="56"/>
      <c r="I330" s="56"/>
      <c r="J330" s="56"/>
      <c r="K330" s="127"/>
    </row>
    <row r="331" customFormat="false" ht="12.75" hidden="false" customHeight="false" outlineLevel="0" collapsed="false">
      <c r="B331" s="131"/>
      <c r="C331" s="131"/>
      <c r="D331" s="57"/>
      <c r="E331" s="56"/>
      <c r="F331" s="56"/>
      <c r="G331" s="56"/>
      <c r="H331" s="56"/>
      <c r="I331" s="56"/>
      <c r="J331" s="56"/>
      <c r="K331" s="127"/>
    </row>
    <row r="332" customFormat="false" ht="12.75" hidden="false" customHeight="false" outlineLevel="0" collapsed="false">
      <c r="B332" s="131"/>
      <c r="C332" s="131"/>
      <c r="D332" s="57"/>
      <c r="E332" s="56"/>
      <c r="F332" s="56"/>
      <c r="G332" s="56"/>
      <c r="H332" s="56"/>
      <c r="I332" s="56"/>
      <c r="J332" s="56"/>
      <c r="K332" s="127"/>
    </row>
    <row r="333" customFormat="false" ht="12.75" hidden="false" customHeight="false" outlineLevel="0" collapsed="false">
      <c r="B333" s="131"/>
      <c r="C333" s="131"/>
      <c r="D333" s="57"/>
      <c r="E333" s="56"/>
      <c r="F333" s="56"/>
      <c r="G333" s="56"/>
      <c r="H333" s="56"/>
      <c r="I333" s="56"/>
      <c r="J333" s="56"/>
      <c r="K333" s="127"/>
    </row>
    <row r="334" customFormat="false" ht="12.75" hidden="false" customHeight="false" outlineLevel="0" collapsed="false">
      <c r="B334" s="131"/>
      <c r="C334" s="131"/>
      <c r="D334" s="57"/>
      <c r="E334" s="56"/>
      <c r="F334" s="56"/>
      <c r="G334" s="56"/>
      <c r="H334" s="56"/>
      <c r="I334" s="56"/>
      <c r="J334" s="56"/>
      <c r="K334" s="127"/>
    </row>
    <row r="335" customFormat="false" ht="12.75" hidden="false" customHeight="false" outlineLevel="0" collapsed="false">
      <c r="B335" s="131"/>
      <c r="C335" s="131"/>
      <c r="D335" s="57"/>
      <c r="E335" s="56"/>
      <c r="F335" s="56"/>
      <c r="G335" s="56"/>
      <c r="H335" s="56"/>
      <c r="I335" s="56"/>
      <c r="J335" s="56"/>
      <c r="K335" s="127"/>
    </row>
    <row r="336" customFormat="false" ht="12.75" hidden="false" customHeight="false" outlineLevel="0" collapsed="false">
      <c r="B336" s="131"/>
      <c r="C336" s="131"/>
      <c r="D336" s="57"/>
      <c r="E336" s="56"/>
      <c r="F336" s="56"/>
      <c r="G336" s="56"/>
      <c r="H336" s="56"/>
      <c r="I336" s="56"/>
      <c r="J336" s="56"/>
      <c r="K336" s="127"/>
    </row>
    <row r="337" customFormat="false" ht="12.75" hidden="false" customHeight="false" outlineLevel="0" collapsed="false">
      <c r="B337" s="131"/>
      <c r="C337" s="131"/>
      <c r="D337" s="57"/>
      <c r="E337" s="56"/>
      <c r="F337" s="56"/>
      <c r="G337" s="56"/>
      <c r="H337" s="56"/>
      <c r="I337" s="56"/>
      <c r="J337" s="56"/>
      <c r="K337" s="127"/>
    </row>
    <row r="338" customFormat="false" ht="12.75" hidden="false" customHeight="false" outlineLevel="0" collapsed="false">
      <c r="B338" s="131"/>
      <c r="C338" s="131"/>
      <c r="D338" s="57"/>
      <c r="E338" s="56"/>
      <c r="F338" s="56"/>
      <c r="G338" s="56"/>
      <c r="H338" s="56"/>
      <c r="I338" s="56"/>
      <c r="J338" s="56"/>
      <c r="K338" s="127"/>
    </row>
    <row r="339" customFormat="false" ht="12.75" hidden="false" customHeight="false" outlineLevel="0" collapsed="false">
      <c r="B339" s="131"/>
      <c r="C339" s="131"/>
      <c r="D339" s="57"/>
      <c r="E339" s="56"/>
      <c r="F339" s="56"/>
      <c r="G339" s="56"/>
      <c r="H339" s="56"/>
      <c r="I339" s="56"/>
      <c r="J339" s="56"/>
      <c r="K339" s="127"/>
    </row>
    <row r="340" customFormat="false" ht="12.75" hidden="false" customHeight="false" outlineLevel="0" collapsed="false">
      <c r="B340" s="131"/>
      <c r="C340" s="131"/>
      <c r="D340" s="57"/>
      <c r="E340" s="56"/>
      <c r="F340" s="56"/>
      <c r="G340" s="56"/>
      <c r="H340" s="56"/>
      <c r="I340" s="56"/>
      <c r="J340" s="56"/>
      <c r="K340" s="127"/>
    </row>
    <row r="341" customFormat="false" ht="12.75" hidden="false" customHeight="false" outlineLevel="0" collapsed="false">
      <c r="B341" s="131"/>
      <c r="C341" s="131"/>
      <c r="D341" s="57"/>
      <c r="E341" s="56"/>
      <c r="F341" s="56"/>
      <c r="G341" s="56"/>
      <c r="H341" s="56"/>
      <c r="I341" s="56"/>
      <c r="J341" s="56"/>
      <c r="K341" s="127"/>
    </row>
    <row r="342" customFormat="false" ht="12.75" hidden="false" customHeight="false" outlineLevel="0" collapsed="false">
      <c r="B342" s="131"/>
      <c r="C342" s="131"/>
      <c r="D342" s="57"/>
      <c r="E342" s="56"/>
      <c r="F342" s="56"/>
      <c r="G342" s="56"/>
      <c r="H342" s="56"/>
      <c r="I342" s="56"/>
      <c r="J342" s="56"/>
      <c r="K342" s="127"/>
    </row>
    <row r="343" customFormat="false" ht="12.75" hidden="false" customHeight="false" outlineLevel="0" collapsed="false">
      <c r="B343" s="131"/>
      <c r="C343" s="131"/>
      <c r="D343" s="57"/>
      <c r="E343" s="56"/>
      <c r="F343" s="56"/>
      <c r="G343" s="56"/>
      <c r="H343" s="56"/>
      <c r="I343" s="56"/>
      <c r="J343" s="56"/>
      <c r="K343" s="127"/>
    </row>
    <row r="344" customFormat="false" ht="12.75" hidden="false" customHeight="false" outlineLevel="0" collapsed="false">
      <c r="B344" s="131"/>
      <c r="C344" s="131"/>
      <c r="D344" s="57"/>
      <c r="E344" s="56"/>
      <c r="F344" s="56"/>
      <c r="G344" s="56"/>
      <c r="H344" s="56"/>
      <c r="I344" s="56"/>
      <c r="J344" s="56"/>
      <c r="K344" s="127"/>
    </row>
    <row r="345" customFormat="false" ht="12.75" hidden="false" customHeight="false" outlineLevel="0" collapsed="false">
      <c r="B345" s="131"/>
      <c r="C345" s="131"/>
      <c r="D345" s="57"/>
      <c r="E345" s="56"/>
      <c r="F345" s="56"/>
      <c r="G345" s="56"/>
      <c r="H345" s="56"/>
      <c r="I345" s="56"/>
      <c r="J345" s="56"/>
      <c r="K345" s="127"/>
    </row>
    <row r="346" customFormat="false" ht="12.75" hidden="false" customHeight="false" outlineLevel="0" collapsed="false">
      <c r="B346" s="131"/>
      <c r="C346" s="131"/>
      <c r="D346" s="57"/>
      <c r="E346" s="56"/>
      <c r="F346" s="56"/>
      <c r="G346" s="56"/>
      <c r="H346" s="56"/>
      <c r="I346" s="56"/>
      <c r="J346" s="56"/>
      <c r="K346" s="127"/>
    </row>
    <row r="347" customFormat="false" ht="12.75" hidden="false" customHeight="false" outlineLevel="0" collapsed="false">
      <c r="B347" s="131"/>
      <c r="C347" s="131"/>
      <c r="D347" s="57"/>
      <c r="E347" s="56"/>
      <c r="F347" s="56"/>
      <c r="G347" s="56"/>
      <c r="H347" s="56"/>
      <c r="I347" s="56"/>
      <c r="J347" s="56"/>
      <c r="K347" s="127"/>
    </row>
    <row r="348" customFormat="false" ht="12.75" hidden="false" customHeight="false" outlineLevel="0" collapsed="false">
      <c r="B348" s="131"/>
      <c r="C348" s="131"/>
      <c r="D348" s="57"/>
      <c r="E348" s="56"/>
      <c r="F348" s="56"/>
      <c r="G348" s="56"/>
      <c r="H348" s="56"/>
      <c r="I348" s="56"/>
      <c r="J348" s="56"/>
      <c r="K348" s="127"/>
    </row>
    <row r="349" customFormat="false" ht="12.75" hidden="false" customHeight="false" outlineLevel="0" collapsed="false">
      <c r="B349" s="131"/>
      <c r="C349" s="131"/>
      <c r="D349" s="57"/>
      <c r="E349" s="56"/>
      <c r="F349" s="56"/>
      <c r="G349" s="56"/>
      <c r="H349" s="56"/>
      <c r="I349" s="56"/>
      <c r="J349" s="56"/>
      <c r="K349" s="127"/>
    </row>
    <row r="350" customFormat="false" ht="12.75" hidden="false" customHeight="false" outlineLevel="0" collapsed="false">
      <c r="B350" s="131"/>
      <c r="C350" s="131"/>
      <c r="D350" s="57"/>
      <c r="E350" s="56"/>
      <c r="F350" s="56"/>
      <c r="G350" s="56"/>
      <c r="H350" s="56"/>
      <c r="I350" s="56"/>
      <c r="J350" s="56"/>
      <c r="K350" s="127"/>
    </row>
    <row r="351" customFormat="false" ht="12.75" hidden="false" customHeight="false" outlineLevel="0" collapsed="false">
      <c r="B351" s="131"/>
      <c r="C351" s="131"/>
      <c r="D351" s="57"/>
      <c r="E351" s="56"/>
      <c r="F351" s="56"/>
      <c r="G351" s="56"/>
      <c r="H351" s="56"/>
      <c r="I351" s="56"/>
      <c r="J351" s="56"/>
      <c r="K351" s="127"/>
    </row>
    <row r="352" customFormat="false" ht="12.75" hidden="false" customHeight="false" outlineLevel="0" collapsed="false">
      <c r="B352" s="131"/>
      <c r="C352" s="131"/>
      <c r="D352" s="57"/>
      <c r="E352" s="56"/>
      <c r="F352" s="56"/>
      <c r="G352" s="56"/>
      <c r="H352" s="56"/>
      <c r="I352" s="56"/>
      <c r="J352" s="56"/>
      <c r="K352" s="127"/>
    </row>
    <row r="353" customFormat="false" ht="12.75" hidden="false" customHeight="false" outlineLevel="0" collapsed="false">
      <c r="B353" s="131"/>
      <c r="C353" s="131"/>
      <c r="D353" s="57"/>
      <c r="E353" s="56"/>
      <c r="F353" s="56"/>
      <c r="G353" s="56"/>
      <c r="H353" s="56"/>
      <c r="I353" s="56"/>
      <c r="J353" s="56"/>
      <c r="K353" s="127"/>
    </row>
    <row r="354" customFormat="false" ht="12.75" hidden="false" customHeight="false" outlineLevel="0" collapsed="false">
      <c r="B354" s="131"/>
      <c r="C354" s="131"/>
      <c r="D354" s="57"/>
      <c r="E354" s="56"/>
      <c r="F354" s="56"/>
      <c r="G354" s="56"/>
      <c r="H354" s="56"/>
      <c r="I354" s="56"/>
      <c r="J354" s="56"/>
      <c r="K354" s="127"/>
    </row>
    <row r="355" customFormat="false" ht="12.75" hidden="false" customHeight="false" outlineLevel="0" collapsed="false">
      <c r="B355" s="131"/>
      <c r="C355" s="131"/>
      <c r="D355" s="57"/>
      <c r="E355" s="56"/>
      <c r="F355" s="56"/>
      <c r="G355" s="56"/>
      <c r="H355" s="56"/>
      <c r="I355" s="56"/>
      <c r="J355" s="56"/>
      <c r="K355" s="127"/>
    </row>
    <row r="356" customFormat="false" ht="12.75" hidden="false" customHeight="false" outlineLevel="0" collapsed="false">
      <c r="B356" s="131"/>
      <c r="C356" s="131"/>
      <c r="D356" s="57"/>
      <c r="E356" s="56"/>
      <c r="F356" s="56"/>
      <c r="G356" s="56"/>
      <c r="H356" s="56"/>
      <c r="I356" s="56"/>
      <c r="J356" s="56"/>
      <c r="K356" s="127"/>
    </row>
    <row r="357" customFormat="false" ht="12.75" hidden="false" customHeight="false" outlineLevel="0" collapsed="false">
      <c r="B357" s="131"/>
      <c r="C357" s="131"/>
      <c r="D357" s="57"/>
      <c r="E357" s="56"/>
      <c r="F357" s="56"/>
      <c r="G357" s="56"/>
      <c r="H357" s="56"/>
      <c r="I357" s="56"/>
      <c r="J357" s="56"/>
      <c r="K357" s="127"/>
    </row>
    <row r="358" customFormat="false" ht="12.75" hidden="false" customHeight="false" outlineLevel="0" collapsed="false">
      <c r="B358" s="131"/>
      <c r="C358" s="131"/>
      <c r="D358" s="57"/>
      <c r="E358" s="56"/>
      <c r="F358" s="56"/>
      <c r="G358" s="56"/>
      <c r="H358" s="56"/>
      <c r="I358" s="56"/>
      <c r="J358" s="56"/>
      <c r="K358" s="127"/>
    </row>
    <row r="359" customFormat="false" ht="12.75" hidden="false" customHeight="false" outlineLevel="0" collapsed="false">
      <c r="B359" s="131"/>
      <c r="C359" s="131"/>
      <c r="D359" s="57"/>
      <c r="E359" s="56"/>
      <c r="F359" s="56"/>
      <c r="G359" s="56"/>
      <c r="H359" s="56"/>
      <c r="I359" s="56"/>
      <c r="J359" s="56"/>
      <c r="K359" s="127"/>
    </row>
    <row r="360" customFormat="false" ht="12.75" hidden="false" customHeight="false" outlineLevel="0" collapsed="false">
      <c r="B360" s="131"/>
      <c r="C360" s="131"/>
      <c r="D360" s="57"/>
      <c r="E360" s="56"/>
      <c r="F360" s="56"/>
      <c r="G360" s="56"/>
      <c r="H360" s="56"/>
      <c r="I360" s="56"/>
      <c r="J360" s="56"/>
      <c r="K360" s="127"/>
    </row>
    <row r="361" customFormat="false" ht="12.75" hidden="false" customHeight="false" outlineLevel="0" collapsed="false">
      <c r="B361" s="131"/>
      <c r="C361" s="131"/>
      <c r="D361" s="57"/>
      <c r="E361" s="56"/>
      <c r="F361" s="56"/>
      <c r="G361" s="56"/>
      <c r="H361" s="56"/>
      <c r="I361" s="56"/>
      <c r="J361" s="56"/>
      <c r="K361" s="127"/>
    </row>
    <row r="362" customFormat="false" ht="12.75" hidden="false" customHeight="false" outlineLevel="0" collapsed="false">
      <c r="B362" s="131"/>
      <c r="C362" s="131"/>
      <c r="D362" s="57"/>
      <c r="E362" s="56"/>
      <c r="F362" s="56"/>
      <c r="G362" s="56"/>
      <c r="H362" s="56"/>
      <c r="I362" s="56"/>
      <c r="J362" s="56"/>
      <c r="K362" s="127"/>
    </row>
    <row r="363" customFormat="false" ht="12.75" hidden="false" customHeight="false" outlineLevel="0" collapsed="false">
      <c r="B363" s="131"/>
      <c r="C363" s="131"/>
      <c r="D363" s="57"/>
      <c r="E363" s="56"/>
      <c r="F363" s="56"/>
      <c r="G363" s="56"/>
      <c r="H363" s="56"/>
      <c r="I363" s="56"/>
      <c r="J363" s="56"/>
      <c r="K363" s="127"/>
    </row>
    <row r="364" customFormat="false" ht="12.75" hidden="false" customHeight="false" outlineLevel="0" collapsed="false">
      <c r="B364" s="131"/>
      <c r="C364" s="131"/>
      <c r="D364" s="57"/>
      <c r="E364" s="56"/>
      <c r="F364" s="56"/>
      <c r="G364" s="56"/>
      <c r="H364" s="56"/>
      <c r="I364" s="56"/>
      <c r="J364" s="56"/>
      <c r="K364" s="127"/>
    </row>
    <row r="365" customFormat="false" ht="12.75" hidden="false" customHeight="false" outlineLevel="0" collapsed="false">
      <c r="B365" s="131"/>
      <c r="C365" s="131"/>
      <c r="D365" s="57"/>
      <c r="E365" s="56"/>
      <c r="F365" s="56"/>
      <c r="G365" s="56"/>
      <c r="H365" s="56"/>
      <c r="I365" s="56"/>
      <c r="J365" s="56"/>
      <c r="K365" s="127"/>
    </row>
    <row r="366" customFormat="false" ht="12.75" hidden="false" customHeight="false" outlineLevel="0" collapsed="false">
      <c r="B366" s="131"/>
      <c r="C366" s="131"/>
      <c r="D366" s="57"/>
      <c r="E366" s="56"/>
      <c r="F366" s="56"/>
      <c r="G366" s="56"/>
      <c r="H366" s="56"/>
      <c r="I366" s="56"/>
      <c r="J366" s="56"/>
      <c r="K366" s="127"/>
    </row>
    <row r="367" customFormat="false" ht="12.75" hidden="false" customHeight="false" outlineLevel="0" collapsed="false">
      <c r="B367" s="131"/>
      <c r="C367" s="131"/>
      <c r="D367" s="57"/>
      <c r="E367" s="56"/>
      <c r="F367" s="56"/>
      <c r="G367" s="56"/>
      <c r="H367" s="56"/>
      <c r="I367" s="56"/>
      <c r="J367" s="56"/>
      <c r="K367" s="127"/>
    </row>
    <row r="368" customFormat="false" ht="12.75" hidden="false" customHeight="false" outlineLevel="0" collapsed="false">
      <c r="B368" s="131"/>
      <c r="C368" s="131"/>
      <c r="D368" s="57"/>
      <c r="E368" s="56"/>
      <c r="F368" s="56"/>
      <c r="G368" s="56"/>
      <c r="H368" s="56"/>
      <c r="I368" s="56"/>
      <c r="J368" s="56"/>
      <c r="K368" s="127"/>
    </row>
    <row r="369" customFormat="false" ht="12.75" hidden="false" customHeight="false" outlineLevel="0" collapsed="false">
      <c r="B369" s="131"/>
      <c r="C369" s="131"/>
      <c r="D369" s="57"/>
      <c r="E369" s="56"/>
      <c r="F369" s="56"/>
      <c r="G369" s="56"/>
      <c r="H369" s="56"/>
      <c r="I369" s="56"/>
      <c r="J369" s="56"/>
      <c r="K369" s="127"/>
    </row>
    <row r="370" customFormat="false" ht="12.75" hidden="false" customHeight="false" outlineLevel="0" collapsed="false">
      <c r="B370" s="131"/>
      <c r="C370" s="131"/>
      <c r="D370" s="57"/>
      <c r="E370" s="56"/>
      <c r="F370" s="56"/>
      <c r="G370" s="56"/>
      <c r="H370" s="56"/>
      <c r="I370" s="56"/>
      <c r="J370" s="56"/>
      <c r="K370" s="127"/>
    </row>
    <row r="371" customFormat="false" ht="12.75" hidden="false" customHeight="false" outlineLevel="0" collapsed="false">
      <c r="B371" s="131"/>
      <c r="C371" s="131"/>
      <c r="D371" s="57"/>
      <c r="E371" s="56"/>
      <c r="F371" s="56"/>
      <c r="G371" s="56"/>
      <c r="H371" s="56"/>
      <c r="I371" s="56"/>
      <c r="J371" s="56"/>
      <c r="K371" s="127"/>
    </row>
    <row r="372" customFormat="false" ht="12.75" hidden="false" customHeight="false" outlineLevel="0" collapsed="false">
      <c r="B372" s="131"/>
      <c r="C372" s="131"/>
      <c r="D372" s="57"/>
      <c r="E372" s="56"/>
      <c r="F372" s="56"/>
      <c r="G372" s="56"/>
      <c r="H372" s="56"/>
      <c r="I372" s="56"/>
      <c r="J372" s="56"/>
      <c r="K372" s="127"/>
    </row>
    <row r="373" customFormat="false" ht="12.75" hidden="false" customHeight="false" outlineLevel="0" collapsed="false">
      <c r="B373" s="131"/>
      <c r="C373" s="131"/>
      <c r="D373" s="57"/>
      <c r="E373" s="56"/>
      <c r="F373" s="56"/>
      <c r="G373" s="56"/>
      <c r="H373" s="56"/>
      <c r="I373" s="56"/>
      <c r="J373" s="56"/>
      <c r="K373" s="127"/>
    </row>
    <row r="374" customFormat="false" ht="12.75" hidden="false" customHeight="false" outlineLevel="0" collapsed="false">
      <c r="B374" s="131"/>
      <c r="C374" s="131"/>
      <c r="D374" s="57"/>
      <c r="E374" s="56"/>
      <c r="F374" s="56"/>
      <c r="G374" s="56"/>
      <c r="H374" s="56"/>
      <c r="I374" s="56"/>
      <c r="J374" s="56"/>
      <c r="K374" s="127"/>
    </row>
    <row r="375" customFormat="false" ht="12.75" hidden="false" customHeight="false" outlineLevel="0" collapsed="false">
      <c r="B375" s="131"/>
      <c r="C375" s="131"/>
      <c r="D375" s="57"/>
      <c r="E375" s="56"/>
      <c r="F375" s="56"/>
      <c r="G375" s="56"/>
      <c r="H375" s="56"/>
      <c r="I375" s="56"/>
      <c r="J375" s="56"/>
      <c r="K375" s="127"/>
    </row>
    <row r="376" customFormat="false" ht="12.75" hidden="false" customHeight="false" outlineLevel="0" collapsed="false">
      <c r="B376" s="131"/>
      <c r="C376" s="131"/>
      <c r="D376" s="57"/>
      <c r="E376" s="56"/>
      <c r="F376" s="56"/>
      <c r="G376" s="56"/>
      <c r="H376" s="56"/>
      <c r="I376" s="56"/>
      <c r="J376" s="56"/>
      <c r="K376" s="127"/>
    </row>
    <row r="377" customFormat="false" ht="12.75" hidden="false" customHeight="false" outlineLevel="0" collapsed="false">
      <c r="B377" s="131"/>
      <c r="C377" s="131"/>
      <c r="D377" s="57"/>
      <c r="E377" s="56"/>
      <c r="F377" s="56"/>
      <c r="G377" s="56"/>
      <c r="H377" s="56"/>
      <c r="I377" s="56"/>
      <c r="J377" s="56"/>
      <c r="K377" s="127"/>
    </row>
    <row r="378" customFormat="false" ht="12.75" hidden="false" customHeight="false" outlineLevel="0" collapsed="false">
      <c r="B378" s="131"/>
      <c r="C378" s="131"/>
      <c r="D378" s="57"/>
      <c r="E378" s="56"/>
      <c r="F378" s="56"/>
      <c r="G378" s="56"/>
      <c r="H378" s="56"/>
      <c r="I378" s="56"/>
      <c r="J378" s="56"/>
      <c r="K378" s="127"/>
    </row>
    <row r="379" customFormat="false" ht="12.75" hidden="false" customHeight="false" outlineLevel="0" collapsed="false">
      <c r="B379" s="131"/>
      <c r="C379" s="131"/>
      <c r="D379" s="57"/>
      <c r="E379" s="56"/>
      <c r="F379" s="56"/>
      <c r="G379" s="56"/>
      <c r="H379" s="56"/>
      <c r="I379" s="56"/>
      <c r="J379" s="56"/>
      <c r="K379" s="127"/>
    </row>
    <row r="380" customFormat="false" ht="12.75" hidden="false" customHeight="false" outlineLevel="0" collapsed="false">
      <c r="B380" s="131"/>
      <c r="C380" s="131"/>
      <c r="D380" s="57"/>
      <c r="E380" s="56"/>
      <c r="F380" s="56"/>
      <c r="G380" s="56"/>
      <c r="H380" s="56"/>
      <c r="I380" s="56"/>
      <c r="J380" s="56"/>
      <c r="K380" s="127"/>
    </row>
    <row r="381" customFormat="false" ht="12.75" hidden="false" customHeight="false" outlineLevel="0" collapsed="false">
      <c r="B381" s="131"/>
      <c r="C381" s="131"/>
      <c r="D381" s="57"/>
      <c r="E381" s="56"/>
      <c r="F381" s="56"/>
      <c r="G381" s="56"/>
      <c r="H381" s="56"/>
      <c r="I381" s="56"/>
      <c r="J381" s="56"/>
      <c r="K381" s="127"/>
    </row>
    <row r="382" customFormat="false" ht="12.75" hidden="false" customHeight="false" outlineLevel="0" collapsed="false">
      <c r="B382" s="131"/>
      <c r="C382" s="131"/>
      <c r="D382" s="57"/>
      <c r="E382" s="56"/>
      <c r="F382" s="56"/>
      <c r="G382" s="56"/>
      <c r="H382" s="56"/>
      <c r="I382" s="56"/>
      <c r="J382" s="56"/>
      <c r="K382" s="127"/>
    </row>
    <row r="383" customFormat="false" ht="12.75" hidden="false" customHeight="false" outlineLevel="0" collapsed="false">
      <c r="B383" s="131"/>
      <c r="C383" s="131"/>
      <c r="D383" s="57"/>
      <c r="E383" s="56"/>
      <c r="F383" s="56"/>
      <c r="G383" s="56"/>
      <c r="H383" s="56"/>
      <c r="I383" s="56"/>
      <c r="J383" s="56"/>
      <c r="K383" s="127"/>
    </row>
    <row r="384" customFormat="false" ht="12.75" hidden="false" customHeight="false" outlineLevel="0" collapsed="false">
      <c r="B384" s="131"/>
      <c r="C384" s="131"/>
      <c r="D384" s="57"/>
      <c r="E384" s="56"/>
      <c r="F384" s="56"/>
      <c r="G384" s="56"/>
      <c r="H384" s="56"/>
      <c r="I384" s="56"/>
      <c r="J384" s="56"/>
      <c r="K384" s="127"/>
    </row>
    <row r="385" customFormat="false" ht="12.75" hidden="false" customHeight="false" outlineLevel="0" collapsed="false">
      <c r="B385" s="131"/>
      <c r="C385" s="131"/>
      <c r="D385" s="57"/>
      <c r="E385" s="56"/>
      <c r="F385" s="56"/>
      <c r="G385" s="56"/>
      <c r="H385" s="56"/>
      <c r="I385" s="56"/>
      <c r="J385" s="56"/>
      <c r="K385" s="127"/>
    </row>
    <row r="386" customFormat="false" ht="12.75" hidden="false" customHeight="false" outlineLevel="0" collapsed="false">
      <c r="B386" s="131"/>
      <c r="C386" s="131"/>
      <c r="D386" s="57"/>
      <c r="E386" s="56"/>
      <c r="F386" s="56"/>
      <c r="G386" s="56"/>
      <c r="H386" s="56"/>
      <c r="I386" s="56"/>
      <c r="J386" s="56"/>
      <c r="K386" s="127"/>
    </row>
    <row r="387" customFormat="false" ht="12.75" hidden="false" customHeight="false" outlineLevel="0" collapsed="false">
      <c r="B387" s="131"/>
      <c r="C387" s="131"/>
      <c r="D387" s="57"/>
      <c r="E387" s="56"/>
      <c r="F387" s="56"/>
      <c r="G387" s="56"/>
      <c r="H387" s="56"/>
      <c r="I387" s="56"/>
      <c r="J387" s="56"/>
      <c r="K387" s="127"/>
    </row>
    <row r="388" customFormat="false" ht="12.75" hidden="false" customHeight="false" outlineLevel="0" collapsed="false">
      <c r="B388" s="131"/>
      <c r="C388" s="131"/>
      <c r="D388" s="57"/>
      <c r="E388" s="56"/>
      <c r="F388" s="56"/>
      <c r="G388" s="56"/>
      <c r="H388" s="56"/>
      <c r="I388" s="56"/>
      <c r="J388" s="56"/>
      <c r="K388" s="127"/>
    </row>
    <row r="389" customFormat="false" ht="12.75" hidden="false" customHeight="false" outlineLevel="0" collapsed="false">
      <c r="B389" s="131"/>
      <c r="C389" s="131"/>
      <c r="D389" s="57"/>
      <c r="E389" s="56"/>
      <c r="F389" s="56"/>
      <c r="G389" s="56"/>
      <c r="H389" s="56"/>
      <c r="I389" s="56"/>
      <c r="J389" s="56"/>
      <c r="K389" s="127"/>
    </row>
    <row r="390" customFormat="false" ht="12.75" hidden="false" customHeight="false" outlineLevel="0" collapsed="false">
      <c r="B390" s="131"/>
      <c r="C390" s="131"/>
      <c r="D390" s="57"/>
      <c r="E390" s="56"/>
      <c r="F390" s="56"/>
      <c r="G390" s="56"/>
      <c r="H390" s="56"/>
      <c r="I390" s="56"/>
      <c r="J390" s="56"/>
      <c r="K390" s="127"/>
    </row>
    <row r="391" customFormat="false" ht="12.75" hidden="false" customHeight="false" outlineLevel="0" collapsed="false">
      <c r="B391" s="131"/>
      <c r="C391" s="131"/>
      <c r="D391" s="57"/>
      <c r="E391" s="56"/>
      <c r="F391" s="56"/>
      <c r="G391" s="56"/>
      <c r="H391" s="56"/>
      <c r="I391" s="56"/>
      <c r="J391" s="56"/>
      <c r="K391" s="127"/>
    </row>
    <row r="392" customFormat="false" ht="12.75" hidden="false" customHeight="false" outlineLevel="0" collapsed="false">
      <c r="B392" s="131"/>
      <c r="C392" s="131"/>
      <c r="D392" s="57"/>
      <c r="E392" s="56"/>
      <c r="F392" s="56"/>
      <c r="G392" s="56"/>
      <c r="H392" s="56"/>
      <c r="I392" s="56"/>
      <c r="J392" s="56"/>
      <c r="K392" s="127"/>
    </row>
    <row r="393" customFormat="false" ht="12.75" hidden="false" customHeight="false" outlineLevel="0" collapsed="false">
      <c r="B393" s="131"/>
      <c r="C393" s="131"/>
      <c r="D393" s="57"/>
      <c r="E393" s="56"/>
      <c r="F393" s="56"/>
      <c r="G393" s="56"/>
      <c r="H393" s="56"/>
      <c r="I393" s="56"/>
      <c r="J393" s="56"/>
      <c r="K393" s="127"/>
    </row>
    <row r="394" customFormat="false" ht="12.75" hidden="false" customHeight="false" outlineLevel="0" collapsed="false">
      <c r="B394" s="131"/>
      <c r="C394" s="131"/>
      <c r="D394" s="57"/>
      <c r="E394" s="56"/>
      <c r="F394" s="56"/>
      <c r="G394" s="56"/>
      <c r="H394" s="56"/>
      <c r="I394" s="56"/>
      <c r="J394" s="56"/>
      <c r="K394" s="127"/>
    </row>
    <row r="395" customFormat="false" ht="12.75" hidden="false" customHeight="false" outlineLevel="0" collapsed="false">
      <c r="B395" s="131"/>
      <c r="C395" s="131"/>
      <c r="D395" s="57"/>
      <c r="E395" s="56"/>
      <c r="F395" s="56"/>
      <c r="G395" s="56"/>
      <c r="H395" s="56"/>
      <c r="I395" s="56"/>
      <c r="J395" s="56"/>
      <c r="K395" s="127"/>
    </row>
    <row r="396" customFormat="false" ht="12.75" hidden="false" customHeight="false" outlineLevel="0" collapsed="false">
      <c r="B396" s="131"/>
      <c r="C396" s="131"/>
      <c r="D396" s="57"/>
      <c r="E396" s="56"/>
      <c r="F396" s="56"/>
      <c r="G396" s="56"/>
      <c r="H396" s="56"/>
      <c r="I396" s="56"/>
      <c r="J396" s="56"/>
      <c r="K396" s="127"/>
    </row>
    <row r="397" customFormat="false" ht="12.75" hidden="false" customHeight="false" outlineLevel="0" collapsed="false">
      <c r="B397" s="131"/>
      <c r="C397" s="131"/>
      <c r="D397" s="57"/>
      <c r="E397" s="56"/>
      <c r="F397" s="56"/>
      <c r="G397" s="56"/>
      <c r="H397" s="56"/>
      <c r="I397" s="56"/>
      <c r="J397" s="56"/>
      <c r="K397" s="127"/>
    </row>
    <row r="398" customFormat="false" ht="12.75" hidden="false" customHeight="false" outlineLevel="0" collapsed="false">
      <c r="B398" s="131"/>
      <c r="C398" s="131"/>
      <c r="D398" s="57"/>
      <c r="E398" s="56"/>
      <c r="F398" s="56"/>
      <c r="G398" s="56"/>
      <c r="H398" s="56"/>
      <c r="I398" s="56"/>
      <c r="J398" s="56"/>
      <c r="K398" s="127"/>
    </row>
    <row r="399" customFormat="false" ht="12.75" hidden="false" customHeight="false" outlineLevel="0" collapsed="false">
      <c r="B399" s="131"/>
      <c r="C399" s="131"/>
      <c r="D399" s="57"/>
      <c r="E399" s="56"/>
      <c r="F399" s="56"/>
      <c r="G399" s="56"/>
      <c r="H399" s="56"/>
      <c r="I399" s="56"/>
      <c r="J399" s="56"/>
      <c r="K399" s="127"/>
    </row>
    <row r="400" customFormat="false" ht="12.75" hidden="false" customHeight="false" outlineLevel="0" collapsed="false">
      <c r="B400" s="131"/>
      <c r="C400" s="131"/>
      <c r="D400" s="57"/>
      <c r="E400" s="56"/>
      <c r="F400" s="56"/>
      <c r="G400" s="56"/>
      <c r="H400" s="56"/>
      <c r="I400" s="56"/>
      <c r="J400" s="56"/>
      <c r="K400" s="127"/>
    </row>
    <row r="401" customFormat="false" ht="12.75" hidden="false" customHeight="false" outlineLevel="0" collapsed="false">
      <c r="B401" s="131"/>
      <c r="C401" s="131"/>
      <c r="D401" s="57"/>
      <c r="E401" s="56"/>
      <c r="F401" s="56"/>
      <c r="G401" s="56"/>
      <c r="H401" s="56"/>
      <c r="I401" s="56"/>
      <c r="J401" s="56"/>
      <c r="K401" s="127"/>
    </row>
    <row r="402" customFormat="false" ht="12.75" hidden="false" customHeight="false" outlineLevel="0" collapsed="false">
      <c r="B402" s="131"/>
      <c r="C402" s="131"/>
      <c r="D402" s="57"/>
      <c r="E402" s="56"/>
      <c r="F402" s="56"/>
      <c r="G402" s="56"/>
      <c r="H402" s="56"/>
      <c r="I402" s="56"/>
      <c r="J402" s="56"/>
      <c r="K402" s="127"/>
    </row>
    <row r="403" customFormat="false" ht="12.75" hidden="false" customHeight="false" outlineLevel="0" collapsed="false">
      <c r="B403" s="131"/>
      <c r="C403" s="131"/>
      <c r="D403" s="57"/>
      <c r="E403" s="56"/>
      <c r="F403" s="56"/>
      <c r="G403" s="56"/>
      <c r="H403" s="56"/>
      <c r="I403" s="56"/>
      <c r="J403" s="56"/>
      <c r="K403" s="127"/>
    </row>
    <row r="404" customFormat="false" ht="12.75" hidden="false" customHeight="false" outlineLevel="0" collapsed="false">
      <c r="B404" s="131"/>
      <c r="C404" s="131"/>
      <c r="D404" s="57"/>
      <c r="E404" s="56"/>
      <c r="F404" s="56"/>
      <c r="G404" s="56"/>
      <c r="H404" s="56"/>
      <c r="I404" s="56"/>
      <c r="J404" s="56"/>
      <c r="K404" s="127"/>
    </row>
    <row r="405" customFormat="false" ht="12.75" hidden="false" customHeight="false" outlineLevel="0" collapsed="false">
      <c r="B405" s="131"/>
      <c r="C405" s="131"/>
      <c r="D405" s="57"/>
      <c r="E405" s="56"/>
      <c r="F405" s="56"/>
      <c r="G405" s="56"/>
      <c r="H405" s="56"/>
      <c r="I405" s="56"/>
      <c r="J405" s="56"/>
      <c r="K405" s="127"/>
    </row>
    <row r="406" customFormat="false" ht="12.75" hidden="false" customHeight="false" outlineLevel="0" collapsed="false">
      <c r="B406" s="131"/>
      <c r="C406" s="131"/>
      <c r="D406" s="57"/>
      <c r="E406" s="56"/>
      <c r="F406" s="56"/>
      <c r="G406" s="56"/>
      <c r="H406" s="56"/>
      <c r="I406" s="56"/>
      <c r="J406" s="56"/>
      <c r="K406" s="127"/>
    </row>
    <row r="407" customFormat="false" ht="12.75" hidden="false" customHeight="false" outlineLevel="0" collapsed="false">
      <c r="B407" s="131"/>
      <c r="C407" s="131"/>
      <c r="D407" s="57"/>
      <c r="E407" s="56"/>
      <c r="F407" s="56"/>
      <c r="G407" s="56"/>
      <c r="H407" s="56"/>
      <c r="I407" s="56"/>
      <c r="J407" s="56"/>
      <c r="K407" s="127"/>
    </row>
    <row r="408" customFormat="false" ht="12.75" hidden="false" customHeight="false" outlineLevel="0" collapsed="false">
      <c r="B408" s="131"/>
      <c r="C408" s="131"/>
      <c r="D408" s="57"/>
      <c r="E408" s="56"/>
      <c r="F408" s="56"/>
      <c r="G408" s="56"/>
      <c r="H408" s="56"/>
      <c r="I408" s="56"/>
      <c r="J408" s="56"/>
      <c r="K408" s="127"/>
    </row>
    <row r="409" customFormat="false" ht="12.75" hidden="false" customHeight="false" outlineLevel="0" collapsed="false">
      <c r="B409" s="131"/>
      <c r="C409" s="131"/>
      <c r="D409" s="57"/>
      <c r="E409" s="56"/>
      <c r="F409" s="56"/>
      <c r="G409" s="56"/>
      <c r="H409" s="56"/>
      <c r="I409" s="56"/>
      <c r="J409" s="56"/>
      <c r="K409" s="127"/>
    </row>
    <row r="410" customFormat="false" ht="12.75" hidden="false" customHeight="false" outlineLevel="0" collapsed="false">
      <c r="B410" s="131"/>
      <c r="C410" s="131"/>
      <c r="D410" s="57"/>
      <c r="E410" s="56"/>
      <c r="F410" s="56"/>
      <c r="G410" s="56"/>
      <c r="H410" s="56"/>
      <c r="I410" s="56"/>
      <c r="J410" s="56"/>
      <c r="K410" s="127"/>
    </row>
    <row r="411" customFormat="false" ht="12.75" hidden="false" customHeight="false" outlineLevel="0" collapsed="false">
      <c r="B411" s="131"/>
      <c r="C411" s="131"/>
      <c r="D411" s="57"/>
      <c r="E411" s="56"/>
      <c r="F411" s="56"/>
      <c r="G411" s="56"/>
      <c r="H411" s="56"/>
      <c r="I411" s="56"/>
      <c r="J411" s="56"/>
      <c r="K411" s="127"/>
    </row>
    <row r="412" customFormat="false" ht="12.75" hidden="false" customHeight="false" outlineLevel="0" collapsed="false">
      <c r="B412" s="131"/>
      <c r="C412" s="131"/>
      <c r="D412" s="57"/>
      <c r="E412" s="56"/>
      <c r="F412" s="56"/>
      <c r="G412" s="56"/>
      <c r="H412" s="56"/>
      <c r="I412" s="56"/>
      <c r="J412" s="56"/>
      <c r="K412" s="127"/>
    </row>
    <row r="413" customFormat="false" ht="12.75" hidden="false" customHeight="false" outlineLevel="0" collapsed="false">
      <c r="B413" s="131"/>
      <c r="C413" s="131"/>
      <c r="D413" s="57"/>
      <c r="E413" s="56"/>
      <c r="F413" s="56"/>
      <c r="G413" s="56"/>
      <c r="H413" s="56"/>
      <c r="I413" s="56"/>
      <c r="J413" s="56"/>
      <c r="K413" s="127"/>
    </row>
    <row r="414" customFormat="false" ht="12.75" hidden="false" customHeight="false" outlineLevel="0" collapsed="false">
      <c r="B414" s="131"/>
      <c r="C414" s="131"/>
      <c r="D414" s="57"/>
      <c r="E414" s="56"/>
      <c r="F414" s="56"/>
      <c r="G414" s="56"/>
      <c r="H414" s="56"/>
      <c r="I414" s="56"/>
      <c r="J414" s="56"/>
      <c r="K414" s="127"/>
    </row>
    <row r="415" customFormat="false" ht="12.75" hidden="false" customHeight="false" outlineLevel="0" collapsed="false">
      <c r="B415" s="131"/>
      <c r="C415" s="131"/>
      <c r="D415" s="57"/>
      <c r="E415" s="56"/>
      <c r="F415" s="56"/>
      <c r="G415" s="56"/>
      <c r="H415" s="56"/>
      <c r="I415" s="56"/>
      <c r="J415" s="56"/>
      <c r="K415" s="127"/>
    </row>
    <row r="416" customFormat="false" ht="12.75" hidden="false" customHeight="false" outlineLevel="0" collapsed="false">
      <c r="B416" s="131"/>
      <c r="C416" s="131"/>
      <c r="D416" s="57"/>
      <c r="E416" s="56"/>
      <c r="F416" s="56"/>
      <c r="G416" s="56"/>
      <c r="H416" s="56"/>
      <c r="I416" s="56"/>
      <c r="J416" s="56"/>
      <c r="K416" s="127"/>
    </row>
    <row r="417" customFormat="false" ht="12.75" hidden="false" customHeight="false" outlineLevel="0" collapsed="false">
      <c r="B417" s="131"/>
      <c r="C417" s="131"/>
      <c r="D417" s="57"/>
      <c r="E417" s="56"/>
      <c r="F417" s="56"/>
      <c r="G417" s="56"/>
      <c r="H417" s="56"/>
      <c r="I417" s="56"/>
      <c r="J417" s="56"/>
      <c r="K417" s="127"/>
    </row>
    <row r="418" customFormat="false" ht="12.75" hidden="false" customHeight="false" outlineLevel="0" collapsed="false">
      <c r="B418" s="131"/>
      <c r="C418" s="131"/>
      <c r="D418" s="57"/>
      <c r="E418" s="56"/>
      <c r="F418" s="56"/>
      <c r="G418" s="56"/>
      <c r="H418" s="56"/>
      <c r="I418" s="56"/>
      <c r="J418" s="56"/>
      <c r="K418" s="127"/>
    </row>
    <row r="419" customFormat="false" ht="12.75" hidden="false" customHeight="false" outlineLevel="0" collapsed="false">
      <c r="B419" s="131"/>
      <c r="C419" s="131"/>
      <c r="D419" s="57"/>
      <c r="E419" s="56"/>
      <c r="F419" s="56"/>
      <c r="G419" s="56"/>
      <c r="H419" s="56"/>
      <c r="I419" s="56"/>
      <c r="J419" s="56"/>
      <c r="K419" s="127"/>
    </row>
    <row r="420" customFormat="false" ht="12.75" hidden="false" customHeight="false" outlineLevel="0" collapsed="false">
      <c r="B420" s="131"/>
      <c r="C420" s="131"/>
      <c r="D420" s="57"/>
      <c r="E420" s="56"/>
      <c r="F420" s="56"/>
      <c r="G420" s="56"/>
      <c r="H420" s="56"/>
      <c r="I420" s="56"/>
      <c r="J420" s="56"/>
      <c r="K420" s="127"/>
    </row>
    <row r="421" customFormat="false" ht="12.75" hidden="false" customHeight="false" outlineLevel="0" collapsed="false">
      <c r="B421" s="131"/>
      <c r="C421" s="131"/>
      <c r="D421" s="57"/>
      <c r="E421" s="56"/>
      <c r="F421" s="56"/>
      <c r="G421" s="56"/>
      <c r="H421" s="56"/>
      <c r="I421" s="56"/>
      <c r="J421" s="56"/>
      <c r="K421" s="127"/>
    </row>
    <row r="422" customFormat="false" ht="12.75" hidden="false" customHeight="false" outlineLevel="0" collapsed="false">
      <c r="B422" s="131"/>
      <c r="C422" s="131"/>
      <c r="D422" s="57"/>
      <c r="E422" s="56"/>
      <c r="F422" s="56"/>
      <c r="G422" s="56"/>
      <c r="H422" s="56"/>
      <c r="I422" s="56"/>
      <c r="J422" s="56"/>
      <c r="K422" s="127"/>
    </row>
    <row r="423" customFormat="false" ht="12.75" hidden="false" customHeight="false" outlineLevel="0" collapsed="false">
      <c r="B423" s="131"/>
      <c r="C423" s="131"/>
      <c r="D423" s="57"/>
      <c r="E423" s="56"/>
      <c r="F423" s="56"/>
      <c r="G423" s="56"/>
      <c r="H423" s="56"/>
      <c r="I423" s="56"/>
      <c r="J423" s="56"/>
      <c r="K423" s="127"/>
    </row>
    <row r="424" customFormat="false" ht="12.75" hidden="false" customHeight="false" outlineLevel="0" collapsed="false">
      <c r="B424" s="131"/>
      <c r="C424" s="131"/>
      <c r="D424" s="57"/>
      <c r="E424" s="56"/>
      <c r="F424" s="56"/>
      <c r="G424" s="56"/>
      <c r="H424" s="56"/>
      <c r="I424" s="56"/>
      <c r="J424" s="56"/>
      <c r="K424" s="127"/>
    </row>
    <row r="425" customFormat="false" ht="12.75" hidden="false" customHeight="false" outlineLevel="0" collapsed="false">
      <c r="B425" s="131"/>
      <c r="C425" s="131"/>
      <c r="D425" s="57"/>
      <c r="E425" s="56"/>
      <c r="F425" s="56"/>
      <c r="G425" s="56"/>
      <c r="H425" s="56"/>
      <c r="I425" s="56"/>
      <c r="J425" s="56"/>
      <c r="K425" s="127"/>
    </row>
    <row r="426" customFormat="false" ht="12.75" hidden="false" customHeight="false" outlineLevel="0" collapsed="false">
      <c r="B426" s="131"/>
      <c r="C426" s="131"/>
      <c r="D426" s="57"/>
      <c r="E426" s="56"/>
      <c r="F426" s="56"/>
      <c r="G426" s="56"/>
      <c r="H426" s="56"/>
      <c r="I426" s="56"/>
      <c r="J426" s="56"/>
      <c r="K426" s="127"/>
    </row>
    <row r="427" customFormat="false" ht="12.75" hidden="false" customHeight="false" outlineLevel="0" collapsed="false">
      <c r="B427" s="131"/>
      <c r="C427" s="131"/>
      <c r="D427" s="57"/>
      <c r="E427" s="56"/>
      <c r="F427" s="56"/>
      <c r="G427" s="56"/>
      <c r="H427" s="56"/>
      <c r="I427" s="56"/>
      <c r="J427" s="56"/>
      <c r="K427" s="127"/>
    </row>
    <row r="428" customFormat="false" ht="12.75" hidden="false" customHeight="false" outlineLevel="0" collapsed="false">
      <c r="B428" s="131"/>
      <c r="C428" s="131"/>
      <c r="D428" s="57"/>
      <c r="E428" s="56"/>
      <c r="F428" s="56"/>
      <c r="G428" s="56"/>
      <c r="H428" s="56"/>
      <c r="I428" s="56"/>
      <c r="J428" s="56"/>
      <c r="K428" s="127"/>
    </row>
    <row r="429" customFormat="false" ht="12.75" hidden="false" customHeight="false" outlineLevel="0" collapsed="false">
      <c r="B429" s="131"/>
      <c r="C429" s="131"/>
      <c r="D429" s="57"/>
      <c r="E429" s="56"/>
      <c r="F429" s="56"/>
      <c r="G429" s="56"/>
      <c r="H429" s="56"/>
      <c r="I429" s="56"/>
      <c r="J429" s="56"/>
      <c r="K429" s="127"/>
    </row>
    <row r="430" customFormat="false" ht="12.75" hidden="false" customHeight="false" outlineLevel="0" collapsed="false">
      <c r="B430" s="131"/>
      <c r="C430" s="131"/>
      <c r="D430" s="57"/>
      <c r="E430" s="56"/>
      <c r="F430" s="56"/>
      <c r="G430" s="56"/>
      <c r="H430" s="56"/>
      <c r="I430" s="56"/>
      <c r="J430" s="56"/>
      <c r="K430" s="127"/>
    </row>
    <row r="431" customFormat="false" ht="12.75" hidden="false" customHeight="false" outlineLevel="0" collapsed="false">
      <c r="B431" s="131"/>
      <c r="C431" s="131"/>
      <c r="D431" s="57"/>
      <c r="E431" s="56"/>
      <c r="F431" s="56"/>
      <c r="G431" s="56"/>
      <c r="H431" s="56"/>
      <c r="I431" s="56"/>
      <c r="J431" s="56"/>
      <c r="K431" s="127"/>
    </row>
    <row r="432" customFormat="false" ht="12.75" hidden="false" customHeight="false" outlineLevel="0" collapsed="false">
      <c r="B432" s="131"/>
      <c r="C432" s="131"/>
      <c r="D432" s="57"/>
      <c r="E432" s="56"/>
      <c r="F432" s="56"/>
      <c r="G432" s="56"/>
      <c r="H432" s="56"/>
      <c r="I432" s="56"/>
      <c r="J432" s="56"/>
      <c r="K432" s="127"/>
    </row>
    <row r="433" customFormat="false" ht="12.75" hidden="false" customHeight="false" outlineLevel="0" collapsed="false">
      <c r="B433" s="131"/>
      <c r="C433" s="131"/>
      <c r="D433" s="57"/>
      <c r="E433" s="56"/>
      <c r="F433" s="56"/>
      <c r="G433" s="56"/>
      <c r="H433" s="56"/>
      <c r="I433" s="56"/>
      <c r="J433" s="56"/>
      <c r="K433" s="127"/>
    </row>
    <row r="434" customFormat="false" ht="12.75" hidden="false" customHeight="false" outlineLevel="0" collapsed="false">
      <c r="B434" s="131"/>
      <c r="C434" s="131"/>
      <c r="D434" s="57"/>
      <c r="E434" s="56"/>
      <c r="F434" s="56"/>
      <c r="G434" s="56"/>
      <c r="H434" s="56"/>
      <c r="I434" s="56"/>
      <c r="J434" s="56"/>
      <c r="K434" s="127"/>
    </row>
    <row r="435" customFormat="false" ht="12.75" hidden="false" customHeight="false" outlineLevel="0" collapsed="false">
      <c r="B435" s="131"/>
      <c r="C435" s="131"/>
      <c r="D435" s="57"/>
      <c r="E435" s="56"/>
      <c r="F435" s="56"/>
      <c r="G435" s="56"/>
      <c r="H435" s="56"/>
      <c r="I435" s="56"/>
      <c r="J435" s="56"/>
      <c r="K435" s="127"/>
    </row>
    <row r="436" customFormat="false" ht="12.75" hidden="false" customHeight="false" outlineLevel="0" collapsed="false">
      <c r="B436" s="131"/>
      <c r="C436" s="131"/>
      <c r="D436" s="57"/>
      <c r="E436" s="56"/>
      <c r="F436" s="56"/>
      <c r="G436" s="56"/>
      <c r="H436" s="56"/>
      <c r="I436" s="56"/>
      <c r="J436" s="56"/>
      <c r="K436" s="127"/>
    </row>
    <row r="437" customFormat="false" ht="12.75" hidden="false" customHeight="false" outlineLevel="0" collapsed="false">
      <c r="B437" s="131"/>
      <c r="C437" s="131"/>
      <c r="D437" s="57"/>
      <c r="E437" s="56"/>
      <c r="F437" s="56"/>
      <c r="G437" s="56"/>
      <c r="H437" s="56"/>
      <c r="I437" s="56"/>
      <c r="J437" s="56"/>
      <c r="K437" s="127"/>
    </row>
    <row r="438" customFormat="false" ht="12.75" hidden="false" customHeight="false" outlineLevel="0" collapsed="false">
      <c r="B438" s="131"/>
      <c r="C438" s="131"/>
      <c r="D438" s="57"/>
      <c r="E438" s="56"/>
      <c r="F438" s="56"/>
      <c r="G438" s="56"/>
      <c r="H438" s="56"/>
      <c r="I438" s="56"/>
      <c r="J438" s="56"/>
      <c r="K438" s="127"/>
    </row>
    <row r="439" customFormat="false" ht="12.75" hidden="false" customHeight="false" outlineLevel="0" collapsed="false">
      <c r="B439" s="131"/>
      <c r="C439" s="131"/>
      <c r="D439" s="57"/>
      <c r="E439" s="56"/>
      <c r="F439" s="56"/>
      <c r="G439" s="56"/>
      <c r="H439" s="56"/>
      <c r="I439" s="56"/>
      <c r="J439" s="56"/>
      <c r="K439" s="127"/>
    </row>
    <row r="440" customFormat="false" ht="12.75" hidden="false" customHeight="false" outlineLevel="0" collapsed="false">
      <c r="B440" s="131"/>
      <c r="C440" s="131"/>
      <c r="D440" s="57"/>
      <c r="E440" s="56"/>
      <c r="F440" s="56"/>
      <c r="G440" s="56"/>
      <c r="H440" s="56"/>
      <c r="I440" s="56"/>
      <c r="J440" s="56"/>
      <c r="K440" s="127"/>
    </row>
    <row r="441" customFormat="false" ht="12.75" hidden="false" customHeight="false" outlineLevel="0" collapsed="false">
      <c r="B441" s="131"/>
      <c r="C441" s="131"/>
      <c r="D441" s="57"/>
      <c r="E441" s="56"/>
      <c r="F441" s="56"/>
      <c r="G441" s="56"/>
      <c r="H441" s="56"/>
      <c r="I441" s="56"/>
      <c r="J441" s="56"/>
      <c r="K441" s="127"/>
    </row>
    <row r="442" customFormat="false" ht="12.75" hidden="false" customHeight="false" outlineLevel="0" collapsed="false">
      <c r="B442" s="131"/>
      <c r="C442" s="131"/>
      <c r="D442" s="57"/>
      <c r="E442" s="56"/>
      <c r="F442" s="56"/>
      <c r="G442" s="56"/>
      <c r="H442" s="56"/>
      <c r="I442" s="56"/>
      <c r="J442" s="56"/>
      <c r="K442" s="127"/>
    </row>
    <row r="443" customFormat="false" ht="12.75" hidden="false" customHeight="false" outlineLevel="0" collapsed="false">
      <c r="B443" s="131"/>
      <c r="C443" s="131"/>
      <c r="D443" s="57"/>
      <c r="E443" s="56"/>
      <c r="F443" s="56"/>
      <c r="G443" s="56"/>
      <c r="H443" s="56"/>
      <c r="I443" s="56"/>
      <c r="J443" s="56"/>
      <c r="K443" s="127"/>
    </row>
    <row r="444" customFormat="false" ht="12.75" hidden="false" customHeight="false" outlineLevel="0" collapsed="false">
      <c r="B444" s="131"/>
      <c r="C444" s="131"/>
      <c r="D444" s="57"/>
      <c r="E444" s="56"/>
      <c r="F444" s="56"/>
      <c r="G444" s="56"/>
      <c r="H444" s="56"/>
      <c r="I444" s="56"/>
      <c r="J444" s="56"/>
      <c r="K444" s="127"/>
    </row>
    <row r="445" customFormat="false" ht="12.75" hidden="false" customHeight="false" outlineLevel="0" collapsed="false">
      <c r="B445" s="131"/>
      <c r="C445" s="131"/>
      <c r="D445" s="57"/>
      <c r="E445" s="56"/>
      <c r="F445" s="56"/>
      <c r="G445" s="56"/>
      <c r="H445" s="56"/>
      <c r="I445" s="56"/>
      <c r="J445" s="56"/>
      <c r="K445" s="127"/>
    </row>
    <row r="446" customFormat="false" ht="12.75" hidden="false" customHeight="false" outlineLevel="0" collapsed="false">
      <c r="B446" s="131"/>
      <c r="C446" s="131"/>
      <c r="D446" s="57"/>
      <c r="E446" s="56"/>
      <c r="F446" s="56"/>
      <c r="G446" s="56"/>
      <c r="H446" s="56"/>
      <c r="I446" s="56"/>
      <c r="J446" s="56"/>
      <c r="K446" s="127"/>
    </row>
    <row r="447" customFormat="false" ht="12.75" hidden="false" customHeight="false" outlineLevel="0" collapsed="false">
      <c r="B447" s="131"/>
      <c r="C447" s="131"/>
      <c r="D447" s="57"/>
      <c r="E447" s="56"/>
      <c r="F447" s="56"/>
      <c r="G447" s="56"/>
      <c r="H447" s="56"/>
      <c r="I447" s="56"/>
      <c r="J447" s="56"/>
      <c r="K447" s="127"/>
    </row>
    <row r="448" customFormat="false" ht="12.75" hidden="false" customHeight="false" outlineLevel="0" collapsed="false">
      <c r="B448" s="131"/>
      <c r="C448" s="131"/>
      <c r="D448" s="57"/>
      <c r="E448" s="56"/>
      <c r="F448" s="56"/>
      <c r="G448" s="56"/>
      <c r="H448" s="56"/>
      <c r="I448" s="56"/>
      <c r="J448" s="56"/>
      <c r="K448" s="127"/>
    </row>
    <row r="449" customFormat="false" ht="12.75" hidden="false" customHeight="false" outlineLevel="0" collapsed="false">
      <c r="B449" s="131"/>
      <c r="C449" s="131"/>
      <c r="D449" s="57"/>
      <c r="E449" s="56"/>
      <c r="F449" s="56"/>
      <c r="G449" s="56"/>
      <c r="H449" s="56"/>
      <c r="I449" s="56"/>
      <c r="J449" s="56"/>
      <c r="K449" s="127"/>
    </row>
    <row r="450" customFormat="false" ht="12.75" hidden="false" customHeight="false" outlineLevel="0" collapsed="false">
      <c r="B450" s="131"/>
      <c r="C450" s="131"/>
      <c r="D450" s="57"/>
      <c r="E450" s="56"/>
      <c r="F450" s="56"/>
      <c r="G450" s="56"/>
      <c r="H450" s="56"/>
      <c r="I450" s="56"/>
      <c r="J450" s="56"/>
      <c r="K450" s="127"/>
    </row>
    <row r="451" customFormat="false" ht="12.75" hidden="false" customHeight="false" outlineLevel="0" collapsed="false">
      <c r="B451" s="131"/>
      <c r="C451" s="131"/>
      <c r="D451" s="57"/>
      <c r="E451" s="56"/>
      <c r="F451" s="56"/>
      <c r="G451" s="56"/>
      <c r="H451" s="56"/>
      <c r="I451" s="56"/>
      <c r="J451" s="56"/>
      <c r="K451" s="127"/>
    </row>
    <row r="452" customFormat="false" ht="12.75" hidden="false" customHeight="false" outlineLevel="0" collapsed="false">
      <c r="B452" s="131"/>
      <c r="C452" s="131"/>
      <c r="D452" s="57"/>
      <c r="E452" s="56"/>
      <c r="F452" s="56"/>
      <c r="G452" s="56"/>
      <c r="H452" s="56"/>
      <c r="I452" s="56"/>
      <c r="J452" s="56"/>
      <c r="K452" s="127"/>
    </row>
    <row r="453" customFormat="false" ht="12.75" hidden="false" customHeight="false" outlineLevel="0" collapsed="false">
      <c r="B453" s="131"/>
      <c r="C453" s="131"/>
      <c r="D453" s="57"/>
      <c r="E453" s="56"/>
      <c r="F453" s="56"/>
      <c r="G453" s="56"/>
      <c r="H453" s="56"/>
      <c r="I453" s="56"/>
      <c r="J453" s="56"/>
      <c r="K453" s="127"/>
    </row>
    <row r="454" customFormat="false" ht="12.75" hidden="false" customHeight="false" outlineLevel="0" collapsed="false">
      <c r="B454" s="131"/>
      <c r="C454" s="131"/>
      <c r="D454" s="57"/>
      <c r="E454" s="56"/>
      <c r="F454" s="56"/>
      <c r="G454" s="56"/>
      <c r="H454" s="56"/>
      <c r="I454" s="56"/>
      <c r="J454" s="56"/>
      <c r="K454" s="127"/>
    </row>
    <row r="455" customFormat="false" ht="12.75" hidden="false" customHeight="false" outlineLevel="0" collapsed="false">
      <c r="B455" s="131"/>
      <c r="C455" s="131"/>
      <c r="D455" s="57"/>
      <c r="E455" s="56"/>
      <c r="F455" s="56"/>
      <c r="G455" s="56"/>
      <c r="H455" s="56"/>
      <c r="I455" s="56"/>
      <c r="J455" s="56"/>
      <c r="K455" s="127"/>
    </row>
    <row r="456" customFormat="false" ht="12.75" hidden="false" customHeight="false" outlineLevel="0" collapsed="false">
      <c r="B456" s="131"/>
      <c r="C456" s="131"/>
      <c r="D456" s="57"/>
      <c r="E456" s="56"/>
      <c r="F456" s="56"/>
      <c r="G456" s="56"/>
      <c r="H456" s="56"/>
      <c r="I456" s="56"/>
      <c r="J456" s="56"/>
      <c r="K456" s="127"/>
    </row>
    <row r="457" customFormat="false" ht="12.75" hidden="false" customHeight="false" outlineLevel="0" collapsed="false">
      <c r="B457" s="131"/>
      <c r="C457" s="131"/>
      <c r="D457" s="57"/>
      <c r="E457" s="56"/>
      <c r="F457" s="56"/>
      <c r="G457" s="56"/>
      <c r="H457" s="56"/>
      <c r="I457" s="56"/>
      <c r="J457" s="56"/>
      <c r="K457" s="127"/>
    </row>
    <row r="458" customFormat="false" ht="12.75" hidden="false" customHeight="false" outlineLevel="0" collapsed="false">
      <c r="B458" s="131"/>
      <c r="C458" s="131"/>
      <c r="D458" s="57"/>
      <c r="E458" s="56"/>
      <c r="F458" s="56"/>
      <c r="G458" s="56"/>
      <c r="H458" s="56"/>
      <c r="I458" s="56"/>
      <c r="J458" s="56"/>
      <c r="K458" s="127"/>
    </row>
    <row r="459" customFormat="false" ht="12.75" hidden="false" customHeight="false" outlineLevel="0" collapsed="false">
      <c r="B459" s="131"/>
      <c r="C459" s="131"/>
      <c r="D459" s="57"/>
      <c r="E459" s="56"/>
      <c r="F459" s="56"/>
      <c r="G459" s="56"/>
      <c r="H459" s="56"/>
      <c r="I459" s="56"/>
      <c r="J459" s="56"/>
      <c r="K459" s="127"/>
    </row>
    <row r="460" customFormat="false" ht="12.75" hidden="false" customHeight="false" outlineLevel="0" collapsed="false">
      <c r="B460" s="131"/>
      <c r="C460" s="131"/>
      <c r="D460" s="57"/>
      <c r="E460" s="56"/>
      <c r="F460" s="56"/>
      <c r="G460" s="56"/>
      <c r="H460" s="56"/>
      <c r="I460" s="56"/>
      <c r="J460" s="56"/>
      <c r="K460" s="127"/>
    </row>
    <row r="461" customFormat="false" ht="12.75" hidden="false" customHeight="false" outlineLevel="0" collapsed="false">
      <c r="B461" s="131"/>
      <c r="C461" s="131"/>
      <c r="D461" s="57"/>
      <c r="E461" s="56"/>
      <c r="F461" s="56"/>
      <c r="G461" s="56"/>
      <c r="H461" s="56"/>
      <c r="I461" s="56"/>
      <c r="J461" s="56"/>
      <c r="K461" s="127"/>
    </row>
    <row r="462" customFormat="false" ht="12.75" hidden="false" customHeight="false" outlineLevel="0" collapsed="false">
      <c r="B462" s="131"/>
      <c r="C462" s="131"/>
      <c r="D462" s="57"/>
      <c r="E462" s="56"/>
      <c r="F462" s="56"/>
      <c r="G462" s="56"/>
      <c r="H462" s="56"/>
      <c r="I462" s="56"/>
      <c r="J462" s="56"/>
      <c r="K462" s="127"/>
    </row>
    <row r="463" customFormat="false" ht="12.75" hidden="false" customHeight="false" outlineLevel="0" collapsed="false">
      <c r="B463" s="131"/>
      <c r="C463" s="131"/>
      <c r="D463" s="57"/>
      <c r="E463" s="56"/>
      <c r="F463" s="56"/>
      <c r="G463" s="56"/>
      <c r="H463" s="56"/>
      <c r="I463" s="56"/>
      <c r="J463" s="56"/>
      <c r="K463" s="127"/>
    </row>
    <row r="464" customFormat="false" ht="12.75" hidden="false" customHeight="false" outlineLevel="0" collapsed="false">
      <c r="B464" s="131"/>
      <c r="C464" s="131"/>
      <c r="D464" s="57"/>
      <c r="E464" s="56"/>
      <c r="F464" s="56"/>
      <c r="G464" s="56"/>
      <c r="H464" s="56"/>
      <c r="I464" s="56"/>
      <c r="J464" s="56"/>
      <c r="K464" s="127"/>
    </row>
    <row r="465" customFormat="false" ht="12.75" hidden="false" customHeight="false" outlineLevel="0" collapsed="false">
      <c r="B465" s="131"/>
      <c r="C465" s="131"/>
      <c r="D465" s="57"/>
      <c r="E465" s="56"/>
      <c r="F465" s="56"/>
      <c r="G465" s="56"/>
      <c r="H465" s="56"/>
      <c r="I465" s="56"/>
      <c r="J465" s="56"/>
      <c r="K465" s="127"/>
    </row>
    <row r="466" customFormat="false" ht="12.75" hidden="false" customHeight="false" outlineLevel="0" collapsed="false">
      <c r="B466" s="131"/>
      <c r="C466" s="131"/>
      <c r="D466" s="57"/>
      <c r="E466" s="56"/>
      <c r="F466" s="56"/>
      <c r="G466" s="56"/>
      <c r="H466" s="56"/>
      <c r="I466" s="56"/>
      <c r="J466" s="56"/>
      <c r="K466" s="127"/>
    </row>
    <row r="467" customFormat="false" ht="12.75" hidden="false" customHeight="false" outlineLevel="0" collapsed="false">
      <c r="B467" s="131"/>
      <c r="C467" s="131"/>
      <c r="D467" s="57"/>
      <c r="E467" s="56"/>
      <c r="F467" s="56"/>
      <c r="G467" s="56"/>
      <c r="H467" s="56"/>
      <c r="I467" s="56"/>
      <c r="J467" s="56"/>
      <c r="K467" s="127"/>
    </row>
    <row r="468" customFormat="false" ht="12.75" hidden="false" customHeight="false" outlineLevel="0" collapsed="false">
      <c r="B468" s="131"/>
      <c r="C468" s="131"/>
      <c r="D468" s="57"/>
      <c r="E468" s="56"/>
      <c r="F468" s="56"/>
      <c r="G468" s="56"/>
      <c r="H468" s="56"/>
      <c r="I468" s="56"/>
      <c r="J468" s="56"/>
      <c r="K468" s="127"/>
    </row>
    <row r="469" customFormat="false" ht="12.75" hidden="false" customHeight="false" outlineLevel="0" collapsed="false">
      <c r="B469" s="131"/>
      <c r="C469" s="131"/>
      <c r="D469" s="57"/>
      <c r="E469" s="56"/>
      <c r="F469" s="56"/>
      <c r="G469" s="56"/>
      <c r="H469" s="56"/>
      <c r="I469" s="56"/>
      <c r="J469" s="56"/>
      <c r="K469" s="127"/>
    </row>
    <row r="470" customFormat="false" ht="12.75" hidden="false" customHeight="false" outlineLevel="0" collapsed="false">
      <c r="B470" s="131"/>
      <c r="C470" s="131"/>
      <c r="D470" s="57"/>
      <c r="E470" s="56"/>
      <c r="F470" s="56"/>
      <c r="G470" s="56"/>
      <c r="H470" s="56"/>
      <c r="I470" s="56"/>
      <c r="J470" s="56"/>
      <c r="K470" s="127"/>
    </row>
    <row r="471" customFormat="false" ht="12.75" hidden="false" customHeight="false" outlineLevel="0" collapsed="false">
      <c r="B471" s="131"/>
      <c r="C471" s="131"/>
      <c r="D471" s="57"/>
      <c r="E471" s="56"/>
      <c r="F471" s="56"/>
      <c r="G471" s="56"/>
      <c r="H471" s="56"/>
      <c r="I471" s="56"/>
      <c r="J471" s="56"/>
      <c r="K471" s="127"/>
    </row>
    <row r="472" customFormat="false" ht="12.75" hidden="false" customHeight="false" outlineLevel="0" collapsed="false">
      <c r="B472" s="131"/>
      <c r="C472" s="131"/>
      <c r="D472" s="57"/>
      <c r="E472" s="56"/>
      <c r="F472" s="56"/>
      <c r="G472" s="56"/>
      <c r="H472" s="56"/>
      <c r="I472" s="56"/>
      <c r="J472" s="56"/>
      <c r="K472" s="127"/>
    </row>
  </sheetData>
  <mergeCells count="14">
    <mergeCell ref="B1:E1"/>
    <mergeCell ref="F1:K1"/>
    <mergeCell ref="B3:B7"/>
    <mergeCell ref="C3:C7"/>
    <mergeCell ref="D3:D6"/>
    <mergeCell ref="E3:E6"/>
    <mergeCell ref="F3:F6"/>
    <mergeCell ref="G3:I3"/>
    <mergeCell ref="J3:J6"/>
    <mergeCell ref="K3:K7"/>
    <mergeCell ref="G4:G6"/>
    <mergeCell ref="H4:H6"/>
    <mergeCell ref="I4:I6"/>
    <mergeCell ref="D7:J7"/>
  </mergeCells>
  <hyperlinks>
    <hyperlink ref="B1" location="Inhaltsverzeichnis!A17" display="3.2  Schuldenzugänge im Jahr 2009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.71"/>
    <col collapsed="false" customWidth="true" hidden="false" outlineLevel="0" max="3" min="3" style="0" width="35.7"/>
    <col collapsed="false" customWidth="true" hidden="false" outlineLevel="0" max="10" min="4" style="0" width="14.28"/>
    <col collapsed="false" customWidth="true" hidden="false" outlineLevel="0" max="11" min="11" style="0" width="5.71"/>
  </cols>
  <sheetData>
    <row r="1" s="25" customFormat="true" ht="12" hidden="false" customHeight="true" outlineLevel="0" collapsed="false">
      <c r="B1" s="41" t="s">
        <v>174</v>
      </c>
      <c r="C1" s="41"/>
      <c r="D1" s="41"/>
      <c r="E1" s="41"/>
      <c r="F1" s="132"/>
      <c r="G1" s="132"/>
      <c r="H1" s="132"/>
      <c r="I1" s="132"/>
      <c r="J1" s="132"/>
      <c r="K1" s="132"/>
      <c r="L1" s="41"/>
      <c r="M1" s="41"/>
    </row>
    <row r="2" s="25" customFormat="true" ht="12" hidden="false" customHeight="true" outlineLevel="0" collapsed="false">
      <c r="B2" s="133"/>
      <c r="C2" s="133"/>
      <c r="D2" s="133"/>
      <c r="E2" s="133"/>
      <c r="F2" s="0"/>
      <c r="G2" s="0"/>
      <c r="H2" s="0"/>
      <c r="I2" s="0"/>
      <c r="J2" s="145"/>
      <c r="K2" s="0"/>
      <c r="L2" s="41"/>
      <c r="M2" s="41"/>
    </row>
    <row r="3" s="56" customFormat="true" ht="12" hidden="false" customHeight="true" outlineLevel="0" collapsed="false">
      <c r="B3" s="112" t="s">
        <v>125</v>
      </c>
      <c r="C3" s="83" t="s">
        <v>102</v>
      </c>
      <c r="D3" s="146" t="s">
        <v>126</v>
      </c>
      <c r="E3" s="147" t="s">
        <v>82</v>
      </c>
      <c r="F3" s="82" t="s">
        <v>127</v>
      </c>
      <c r="G3" s="113" t="s">
        <v>84</v>
      </c>
      <c r="H3" s="113"/>
      <c r="I3" s="113"/>
      <c r="J3" s="148" t="s">
        <v>128</v>
      </c>
      <c r="K3" s="114" t="s">
        <v>125</v>
      </c>
    </row>
    <row r="4" s="56" customFormat="true" ht="12" hidden="false" customHeight="true" outlineLevel="0" collapsed="false">
      <c r="B4" s="112"/>
      <c r="C4" s="83"/>
      <c r="D4" s="83"/>
      <c r="E4" s="147"/>
      <c r="F4" s="82"/>
      <c r="G4" s="62" t="s">
        <v>86</v>
      </c>
      <c r="H4" s="62" t="s">
        <v>175</v>
      </c>
      <c r="I4" s="83" t="s">
        <v>88</v>
      </c>
      <c r="J4" s="148"/>
      <c r="K4" s="114"/>
    </row>
    <row r="5" s="56" customFormat="true" ht="12" hidden="false" customHeight="true" outlineLevel="0" collapsed="false">
      <c r="B5" s="112"/>
      <c r="C5" s="83"/>
      <c r="D5" s="83"/>
      <c r="E5" s="147"/>
      <c r="F5" s="82"/>
      <c r="G5" s="62"/>
      <c r="H5" s="62"/>
      <c r="I5" s="83"/>
      <c r="J5" s="83"/>
      <c r="K5" s="114"/>
    </row>
    <row r="6" s="56" customFormat="true" ht="12" hidden="false" customHeight="true" outlineLevel="0" collapsed="false">
      <c r="B6" s="112"/>
      <c r="C6" s="83"/>
      <c r="D6" s="83"/>
      <c r="E6" s="147"/>
      <c r="F6" s="82"/>
      <c r="G6" s="62"/>
      <c r="H6" s="62"/>
      <c r="I6" s="83"/>
      <c r="J6" s="83"/>
      <c r="K6" s="114"/>
    </row>
    <row r="7" s="56" customFormat="true" ht="12" hidden="false" customHeight="true" outlineLevel="0" collapsed="false">
      <c r="B7" s="112"/>
      <c r="C7" s="83"/>
      <c r="D7" s="83" t="s">
        <v>130</v>
      </c>
      <c r="E7" s="83"/>
      <c r="F7" s="83"/>
      <c r="G7" s="83"/>
      <c r="H7" s="83"/>
      <c r="I7" s="83"/>
      <c r="J7" s="83"/>
      <c r="K7" s="114"/>
    </row>
    <row r="8" s="56" customFormat="true" ht="12" hidden="false" customHeight="true" outlineLevel="0" collapsed="false">
      <c r="B8" s="115"/>
      <c r="C8" s="115"/>
      <c r="D8" s="135"/>
      <c r="E8" s="135"/>
      <c r="F8" s="149"/>
      <c r="G8" s="149"/>
      <c r="H8" s="136"/>
      <c r="I8" s="135"/>
      <c r="J8" s="135"/>
      <c r="K8" s="115"/>
    </row>
    <row r="9" s="56" customFormat="true" ht="12" hidden="false" customHeight="true" outlineLevel="0" collapsed="false">
      <c r="B9" s="120"/>
      <c r="C9" s="120"/>
      <c r="D9" s="150"/>
      <c r="E9" s="150"/>
      <c r="F9" s="151" t="s">
        <v>126</v>
      </c>
      <c r="G9" s="151"/>
      <c r="H9" s="151"/>
      <c r="I9" s="151"/>
      <c r="J9" s="151"/>
      <c r="K9" s="120"/>
    </row>
    <row r="10" s="56" customFormat="true" ht="12" hidden="false" customHeight="true" outlineLevel="0" collapsed="false">
      <c r="B10" s="116" t="n">
        <v>1</v>
      </c>
      <c r="C10" s="152" t="s">
        <v>105</v>
      </c>
      <c r="D10" s="137" t="n">
        <v>3572312</v>
      </c>
      <c r="E10" s="137" t="n">
        <v>3399213</v>
      </c>
      <c r="F10" s="137" t="n">
        <v>171018</v>
      </c>
      <c r="G10" s="137" t="n">
        <v>26527</v>
      </c>
      <c r="H10" s="137" t="n">
        <v>135343</v>
      </c>
      <c r="I10" s="137" t="n">
        <v>9148</v>
      </c>
      <c r="J10" s="137" t="n">
        <v>2081</v>
      </c>
      <c r="K10" s="116" t="n">
        <v>1</v>
      </c>
      <c r="L10" s="153"/>
    </row>
    <row r="11" s="56" customFormat="true" ht="12" hidden="false" customHeight="true" outlineLevel="0" collapsed="false">
      <c r="B11" s="116" t="n">
        <v>2</v>
      </c>
      <c r="C11" s="152" t="s">
        <v>108</v>
      </c>
      <c r="D11" s="137" t="n">
        <v>2396</v>
      </c>
      <c r="E11" s="121" t="s">
        <v>22</v>
      </c>
      <c r="F11" s="137" t="n">
        <v>2396</v>
      </c>
      <c r="G11" s="137" t="n">
        <v>2165</v>
      </c>
      <c r="H11" s="137" t="n">
        <v>131</v>
      </c>
      <c r="I11" s="137" t="n">
        <v>100</v>
      </c>
      <c r="J11" s="121" t="s">
        <v>22</v>
      </c>
      <c r="K11" s="116" t="n">
        <v>2</v>
      </c>
      <c r="L11" s="153"/>
    </row>
    <row r="12" s="56" customFormat="true" ht="12" hidden="false" customHeight="true" outlineLevel="0" collapsed="false">
      <c r="B12" s="116"/>
      <c r="C12" s="120"/>
      <c r="D12" s="136"/>
      <c r="E12" s="136"/>
      <c r="F12" s="136"/>
      <c r="G12" s="136"/>
      <c r="H12" s="136"/>
      <c r="I12" s="136"/>
      <c r="J12" s="137"/>
      <c r="K12" s="116"/>
      <c r="L12" s="153"/>
    </row>
    <row r="13" s="56" customFormat="true" ht="12" hidden="false" customHeight="true" outlineLevel="0" collapsed="false">
      <c r="B13" s="116"/>
      <c r="C13" s="120"/>
      <c r="D13" s="150"/>
      <c r="E13" s="150"/>
      <c r="F13" s="151" t="s">
        <v>176</v>
      </c>
      <c r="G13" s="151"/>
      <c r="H13" s="151"/>
      <c r="I13" s="151"/>
      <c r="J13" s="151"/>
      <c r="K13" s="116"/>
      <c r="L13" s="153"/>
    </row>
    <row r="14" s="56" customFormat="true" ht="12" hidden="false" customHeight="true" outlineLevel="0" collapsed="false">
      <c r="B14" s="116" t="n">
        <v>3</v>
      </c>
      <c r="C14" s="152" t="s">
        <v>105</v>
      </c>
      <c r="D14" s="137" t="n">
        <v>697971</v>
      </c>
      <c r="E14" s="137" t="n">
        <v>694111</v>
      </c>
      <c r="F14" s="137" t="n">
        <v>3860</v>
      </c>
      <c r="G14" s="121" t="s">
        <v>22</v>
      </c>
      <c r="H14" s="137" t="n">
        <v>3860</v>
      </c>
      <c r="I14" s="121" t="s">
        <v>22</v>
      </c>
      <c r="J14" s="121" t="s">
        <v>22</v>
      </c>
      <c r="K14" s="116" t="n">
        <v>3</v>
      </c>
      <c r="L14" s="153"/>
    </row>
    <row r="15" s="56" customFormat="true" ht="12" hidden="false" customHeight="true" outlineLevel="0" collapsed="false">
      <c r="B15" s="116" t="n">
        <v>4</v>
      </c>
      <c r="C15" s="71" t="s">
        <v>177</v>
      </c>
      <c r="D15" s="137" t="n">
        <v>669111</v>
      </c>
      <c r="E15" s="137" t="n">
        <v>669111</v>
      </c>
      <c r="F15" s="121" t="s">
        <v>22</v>
      </c>
      <c r="G15" s="121" t="s">
        <v>22</v>
      </c>
      <c r="H15" s="121" t="s">
        <v>22</v>
      </c>
      <c r="I15" s="121" t="s">
        <v>22</v>
      </c>
      <c r="J15" s="121" t="s">
        <v>22</v>
      </c>
      <c r="K15" s="116" t="n">
        <v>4</v>
      </c>
      <c r="L15" s="153"/>
    </row>
    <row r="16" s="56" customFormat="true" ht="12" hidden="false" customHeight="true" outlineLevel="0" collapsed="false">
      <c r="B16" s="116"/>
      <c r="C16" s="68" t="s">
        <v>178</v>
      </c>
      <c r="D16" s="137"/>
      <c r="E16" s="136"/>
      <c r="F16" s="137"/>
      <c r="G16" s="136"/>
      <c r="H16" s="136"/>
      <c r="I16" s="139"/>
      <c r="J16" s="137"/>
      <c r="K16" s="116"/>
      <c r="L16" s="153"/>
    </row>
    <row r="17" s="56" customFormat="true" ht="12.75" hidden="false" customHeight="false" outlineLevel="0" collapsed="false">
      <c r="B17" s="116" t="n">
        <v>5</v>
      </c>
      <c r="C17" s="68" t="s">
        <v>179</v>
      </c>
      <c r="F17" s="57"/>
      <c r="G17" s="57"/>
      <c r="H17" s="57"/>
      <c r="I17" s="57"/>
      <c r="J17" s="57"/>
      <c r="K17" s="57"/>
      <c r="L17" s="153"/>
    </row>
    <row r="18" s="56" customFormat="true" ht="12.75" hidden="false" customHeight="false" outlineLevel="0" collapsed="false">
      <c r="B18" s="57"/>
      <c r="C18" s="71" t="s">
        <v>180</v>
      </c>
      <c r="D18" s="137" t="n">
        <v>28860</v>
      </c>
      <c r="E18" s="137" t="n">
        <v>25000</v>
      </c>
      <c r="F18" s="137" t="n">
        <v>3860</v>
      </c>
      <c r="G18" s="121" t="s">
        <v>22</v>
      </c>
      <c r="H18" s="137" t="n">
        <v>3860</v>
      </c>
      <c r="I18" s="121" t="s">
        <v>22</v>
      </c>
      <c r="J18" s="121" t="s">
        <v>22</v>
      </c>
      <c r="K18" s="116" t="n">
        <v>5</v>
      </c>
      <c r="L18" s="153"/>
    </row>
    <row r="19" s="56" customFormat="true" ht="12" hidden="false" customHeight="true" outlineLevel="0" collapsed="false">
      <c r="B19" s="116" t="n">
        <v>6</v>
      </c>
      <c r="C19" s="71" t="s">
        <v>181</v>
      </c>
      <c r="D19" s="121" t="s">
        <v>22</v>
      </c>
      <c r="E19" s="121" t="s">
        <v>22</v>
      </c>
      <c r="F19" s="121" t="s">
        <v>22</v>
      </c>
      <c r="G19" s="121" t="s">
        <v>22</v>
      </c>
      <c r="H19" s="121" t="s">
        <v>22</v>
      </c>
      <c r="I19" s="121" t="s">
        <v>22</v>
      </c>
      <c r="J19" s="121" t="s">
        <v>22</v>
      </c>
      <c r="K19" s="116" t="n">
        <v>6</v>
      </c>
      <c r="L19" s="153"/>
    </row>
    <row r="20" s="56" customFormat="true" ht="12" hidden="false" customHeight="true" outlineLevel="0" collapsed="false">
      <c r="B20" s="116" t="n">
        <v>7</v>
      </c>
      <c r="C20" s="71" t="s">
        <v>182</v>
      </c>
      <c r="D20" s="121" t="s">
        <v>22</v>
      </c>
      <c r="E20" s="121" t="s">
        <v>22</v>
      </c>
      <c r="F20" s="121" t="s">
        <v>22</v>
      </c>
      <c r="G20" s="121" t="s">
        <v>22</v>
      </c>
      <c r="H20" s="121" t="s">
        <v>22</v>
      </c>
      <c r="I20" s="121" t="s">
        <v>22</v>
      </c>
      <c r="J20" s="121" t="s">
        <v>22</v>
      </c>
      <c r="K20" s="116" t="n">
        <v>7</v>
      </c>
      <c r="L20" s="153"/>
    </row>
    <row r="21" s="56" customFormat="true" ht="12" hidden="false" customHeight="true" outlineLevel="0" collapsed="false">
      <c r="B21" s="116" t="n">
        <v>8</v>
      </c>
      <c r="C21" s="71" t="s">
        <v>183</v>
      </c>
      <c r="D21" s="121" t="s">
        <v>22</v>
      </c>
      <c r="E21" s="121" t="s">
        <v>22</v>
      </c>
      <c r="F21" s="121" t="s">
        <v>22</v>
      </c>
      <c r="G21" s="121" t="s">
        <v>22</v>
      </c>
      <c r="H21" s="121" t="s">
        <v>22</v>
      </c>
      <c r="I21" s="121" t="s">
        <v>22</v>
      </c>
      <c r="J21" s="121" t="s">
        <v>22</v>
      </c>
      <c r="K21" s="116" t="n">
        <v>8</v>
      </c>
      <c r="L21" s="153"/>
    </row>
    <row r="22" s="56" customFormat="true" ht="12" hidden="false" customHeight="true" outlineLevel="0" collapsed="false">
      <c r="B22" s="116"/>
      <c r="C22" s="120"/>
      <c r="D22" s="136"/>
      <c r="E22" s="139"/>
      <c r="F22" s="136"/>
      <c r="G22" s="139"/>
      <c r="H22" s="137"/>
      <c r="I22" s="139"/>
      <c r="J22" s="139"/>
      <c r="K22" s="116"/>
      <c r="L22" s="153"/>
    </row>
    <row r="23" s="56" customFormat="true" ht="12" hidden="false" customHeight="true" outlineLevel="0" collapsed="false">
      <c r="B23" s="116" t="n">
        <v>9</v>
      </c>
      <c r="C23" s="152" t="s">
        <v>108</v>
      </c>
      <c r="D23" s="121" t="s">
        <v>22</v>
      </c>
      <c r="E23" s="121" t="s">
        <v>22</v>
      </c>
      <c r="F23" s="121" t="s">
        <v>22</v>
      </c>
      <c r="G23" s="121" t="s">
        <v>22</v>
      </c>
      <c r="H23" s="121" t="s">
        <v>22</v>
      </c>
      <c r="I23" s="121" t="s">
        <v>22</v>
      </c>
      <c r="J23" s="121" t="s">
        <v>22</v>
      </c>
      <c r="K23" s="116" t="n">
        <v>9</v>
      </c>
      <c r="L23" s="153"/>
    </row>
    <row r="24" s="56" customFormat="true" ht="12" hidden="false" customHeight="true" outlineLevel="0" collapsed="false">
      <c r="B24" s="116"/>
      <c r="C24" s="120"/>
      <c r="D24" s="137"/>
      <c r="E24" s="136"/>
      <c r="F24" s="137"/>
      <c r="G24" s="136"/>
      <c r="H24" s="136"/>
      <c r="I24" s="139"/>
      <c r="J24" s="137"/>
      <c r="K24" s="122"/>
    </row>
    <row r="25" s="56" customFormat="true" ht="12" hidden="false" customHeight="true" outlineLevel="0" collapsed="false">
      <c r="B25" s="122"/>
      <c r="C25" s="120"/>
      <c r="D25" s="150"/>
      <c r="E25" s="150"/>
      <c r="F25" s="151" t="s">
        <v>184</v>
      </c>
      <c r="G25" s="151"/>
      <c r="H25" s="151"/>
      <c r="I25" s="151"/>
      <c r="J25" s="151"/>
      <c r="K25" s="122"/>
    </row>
    <row r="26" s="56" customFormat="true" ht="12" hidden="false" customHeight="true" outlineLevel="0" collapsed="false">
      <c r="B26" s="154" t="n">
        <v>10</v>
      </c>
      <c r="C26" s="152" t="s">
        <v>105</v>
      </c>
      <c r="D26" s="137" t="n">
        <v>1844008</v>
      </c>
      <c r="E26" s="137" t="n">
        <v>1841102</v>
      </c>
      <c r="F26" s="137" t="n">
        <v>2906</v>
      </c>
      <c r="G26" s="121" t="s">
        <v>22</v>
      </c>
      <c r="H26" s="137" t="n">
        <v>2399</v>
      </c>
      <c r="I26" s="137" t="n">
        <v>507</v>
      </c>
      <c r="J26" s="121" t="s">
        <v>22</v>
      </c>
      <c r="K26" s="154" t="n">
        <v>10</v>
      </c>
    </row>
    <row r="27" s="56" customFormat="true" ht="12" hidden="false" customHeight="true" outlineLevel="0" collapsed="false">
      <c r="B27" s="122" t="n">
        <v>11</v>
      </c>
      <c r="C27" s="71" t="s">
        <v>177</v>
      </c>
      <c r="D27" s="137" t="n">
        <v>1430102</v>
      </c>
      <c r="E27" s="137" t="n">
        <v>1430102</v>
      </c>
      <c r="F27" s="121" t="s">
        <v>22</v>
      </c>
      <c r="G27" s="121" t="s">
        <v>22</v>
      </c>
      <c r="H27" s="121" t="s">
        <v>22</v>
      </c>
      <c r="I27" s="121" t="s">
        <v>22</v>
      </c>
      <c r="J27" s="121" t="s">
        <v>22</v>
      </c>
      <c r="K27" s="122" t="n">
        <v>11</v>
      </c>
    </row>
    <row r="28" s="56" customFormat="true" ht="12" hidden="false" customHeight="true" outlineLevel="0" collapsed="false">
      <c r="B28" s="122"/>
      <c r="C28" s="68" t="s">
        <v>178</v>
      </c>
      <c r="D28" s="137"/>
      <c r="E28" s="137"/>
      <c r="F28" s="137"/>
      <c r="G28" s="137"/>
      <c r="H28" s="137"/>
      <c r="I28" s="139"/>
      <c r="J28" s="137"/>
      <c r="K28" s="122"/>
    </row>
    <row r="29" s="56" customFormat="true" ht="12.75" hidden="false" customHeight="false" outlineLevel="0" collapsed="false">
      <c r="B29" s="57"/>
      <c r="C29" s="68" t="s">
        <v>179</v>
      </c>
      <c r="F29" s="57"/>
      <c r="G29" s="57"/>
      <c r="H29" s="57"/>
      <c r="I29" s="57"/>
      <c r="J29" s="57"/>
      <c r="K29" s="57"/>
    </row>
    <row r="30" s="56" customFormat="true" ht="12.75" hidden="false" customHeight="false" outlineLevel="0" collapsed="false">
      <c r="B30" s="122" t="n">
        <v>12</v>
      </c>
      <c r="C30" s="71" t="s">
        <v>180</v>
      </c>
      <c r="D30" s="137" t="n">
        <v>413906</v>
      </c>
      <c r="E30" s="137" t="n">
        <v>411000</v>
      </c>
      <c r="F30" s="137" t="n">
        <v>2906</v>
      </c>
      <c r="G30" s="121" t="s">
        <v>22</v>
      </c>
      <c r="H30" s="137" t="n">
        <v>2399</v>
      </c>
      <c r="I30" s="137" t="n">
        <v>507</v>
      </c>
      <c r="J30" s="121" t="s">
        <v>22</v>
      </c>
      <c r="K30" s="122" t="n">
        <v>12</v>
      </c>
    </row>
    <row r="31" s="56" customFormat="true" ht="12" hidden="false" customHeight="true" outlineLevel="0" collapsed="false">
      <c r="B31" s="122" t="n">
        <v>13</v>
      </c>
      <c r="C31" s="71" t="s">
        <v>181</v>
      </c>
      <c r="D31" s="121" t="s">
        <v>22</v>
      </c>
      <c r="E31" s="121" t="s">
        <v>22</v>
      </c>
      <c r="F31" s="121" t="s">
        <v>22</v>
      </c>
      <c r="G31" s="121" t="s">
        <v>22</v>
      </c>
      <c r="H31" s="121" t="s">
        <v>22</v>
      </c>
      <c r="I31" s="121" t="s">
        <v>22</v>
      </c>
      <c r="J31" s="121" t="s">
        <v>22</v>
      </c>
      <c r="K31" s="122" t="n">
        <v>13</v>
      </c>
    </row>
    <row r="32" s="56" customFormat="true" ht="12" hidden="false" customHeight="true" outlineLevel="0" collapsed="false">
      <c r="B32" s="122" t="n">
        <v>14</v>
      </c>
      <c r="C32" s="71" t="s">
        <v>182</v>
      </c>
      <c r="D32" s="121" t="s">
        <v>22</v>
      </c>
      <c r="E32" s="121" t="s">
        <v>22</v>
      </c>
      <c r="F32" s="121" t="s">
        <v>22</v>
      </c>
      <c r="G32" s="121" t="s">
        <v>22</v>
      </c>
      <c r="H32" s="121" t="s">
        <v>22</v>
      </c>
      <c r="I32" s="121" t="s">
        <v>22</v>
      </c>
      <c r="J32" s="121" t="s">
        <v>22</v>
      </c>
      <c r="K32" s="122" t="n">
        <v>14</v>
      </c>
    </row>
    <row r="33" s="56" customFormat="true" ht="12" hidden="false" customHeight="true" outlineLevel="0" collapsed="false">
      <c r="B33" s="122" t="n">
        <v>15</v>
      </c>
      <c r="C33" s="71" t="s">
        <v>183</v>
      </c>
      <c r="D33" s="121" t="s">
        <v>22</v>
      </c>
      <c r="E33" s="121" t="s">
        <v>22</v>
      </c>
      <c r="F33" s="121" t="s">
        <v>22</v>
      </c>
      <c r="G33" s="121" t="s">
        <v>22</v>
      </c>
      <c r="H33" s="121" t="s">
        <v>22</v>
      </c>
      <c r="I33" s="121" t="s">
        <v>22</v>
      </c>
      <c r="J33" s="121" t="s">
        <v>22</v>
      </c>
      <c r="K33" s="122" t="n">
        <v>15</v>
      </c>
    </row>
    <row r="34" s="56" customFormat="true" ht="12" hidden="false" customHeight="true" outlineLevel="0" collapsed="false">
      <c r="B34" s="122"/>
      <c r="C34" s="120"/>
      <c r="D34" s="137" t="s">
        <v>185</v>
      </c>
      <c r="E34" s="139"/>
      <c r="F34" s="137"/>
      <c r="G34" s="139"/>
      <c r="H34" s="139"/>
      <c r="I34" s="139"/>
      <c r="J34" s="137"/>
      <c r="K34" s="122"/>
    </row>
    <row r="35" s="56" customFormat="true" ht="12" hidden="false" customHeight="true" outlineLevel="0" collapsed="false">
      <c r="B35" s="122" t="n">
        <v>16</v>
      </c>
      <c r="C35" s="152" t="s">
        <v>108</v>
      </c>
      <c r="D35" s="121" t="s">
        <v>22</v>
      </c>
      <c r="E35" s="121" t="s">
        <v>22</v>
      </c>
      <c r="F35" s="121" t="s">
        <v>22</v>
      </c>
      <c r="G35" s="121" t="s">
        <v>22</v>
      </c>
      <c r="H35" s="121" t="s">
        <v>22</v>
      </c>
      <c r="I35" s="121" t="s">
        <v>22</v>
      </c>
      <c r="J35" s="121" t="s">
        <v>22</v>
      </c>
      <c r="K35" s="122" t="n">
        <v>16</v>
      </c>
    </row>
    <row r="36" s="56" customFormat="true" ht="12" hidden="false" customHeight="true" outlineLevel="0" collapsed="false">
      <c r="B36" s="122"/>
      <c r="C36" s="120"/>
      <c r="D36" s="139"/>
      <c r="E36" s="136"/>
      <c r="F36" s="139"/>
      <c r="G36" s="136"/>
      <c r="H36" s="136"/>
      <c r="I36" s="136"/>
      <c r="J36" s="137"/>
      <c r="K36" s="122"/>
    </row>
    <row r="37" s="56" customFormat="true" ht="12" hidden="false" customHeight="true" outlineLevel="0" collapsed="false">
      <c r="B37" s="122"/>
      <c r="C37" s="120"/>
      <c r="D37" s="150"/>
      <c r="E37" s="150"/>
      <c r="F37" s="151" t="s">
        <v>186</v>
      </c>
      <c r="G37" s="151"/>
      <c r="H37" s="151"/>
      <c r="I37" s="151"/>
      <c r="J37" s="151"/>
      <c r="K37" s="122"/>
    </row>
    <row r="38" s="56" customFormat="true" ht="12" hidden="false" customHeight="true" outlineLevel="0" collapsed="false">
      <c r="B38" s="122" t="n">
        <v>17</v>
      </c>
      <c r="C38" s="152" t="s">
        <v>105</v>
      </c>
      <c r="D38" s="137" t="n">
        <v>1030333</v>
      </c>
      <c r="E38" s="137" t="n">
        <v>864000</v>
      </c>
      <c r="F38" s="137" t="n">
        <v>164252</v>
      </c>
      <c r="G38" s="137" t="n">
        <v>26527</v>
      </c>
      <c r="H38" s="137" t="n">
        <v>129084</v>
      </c>
      <c r="I38" s="137" t="n">
        <v>8641</v>
      </c>
      <c r="J38" s="137" t="n">
        <v>2081</v>
      </c>
      <c r="K38" s="122" t="n">
        <v>17</v>
      </c>
    </row>
    <row r="39" s="56" customFormat="true" ht="12" hidden="false" customHeight="true" outlineLevel="0" collapsed="false">
      <c r="B39" s="122" t="n">
        <v>18</v>
      </c>
      <c r="C39" s="71" t="s">
        <v>177</v>
      </c>
      <c r="D39" s="137" t="n">
        <v>395000</v>
      </c>
      <c r="E39" s="137" t="n">
        <v>395000</v>
      </c>
      <c r="F39" s="121" t="s">
        <v>22</v>
      </c>
      <c r="G39" s="121" t="s">
        <v>22</v>
      </c>
      <c r="H39" s="121" t="s">
        <v>22</v>
      </c>
      <c r="I39" s="121" t="s">
        <v>22</v>
      </c>
      <c r="J39" s="121" t="s">
        <v>22</v>
      </c>
      <c r="K39" s="122" t="n">
        <v>18</v>
      </c>
    </row>
    <row r="40" s="56" customFormat="true" ht="12" hidden="false" customHeight="true" outlineLevel="0" collapsed="false">
      <c r="B40" s="122"/>
      <c r="C40" s="68" t="s">
        <v>178</v>
      </c>
      <c r="D40" s="137"/>
      <c r="E40" s="137"/>
      <c r="F40" s="137"/>
      <c r="G40" s="137"/>
      <c r="H40" s="137"/>
      <c r="I40" s="137"/>
      <c r="J40" s="137"/>
      <c r="K40" s="122"/>
    </row>
    <row r="41" s="56" customFormat="true" ht="12.75" hidden="false" customHeight="false" outlineLevel="0" collapsed="false">
      <c r="B41" s="122" t="n">
        <v>19</v>
      </c>
      <c r="C41" s="68" t="s">
        <v>179</v>
      </c>
      <c r="F41" s="57"/>
      <c r="G41" s="57"/>
      <c r="H41" s="57"/>
      <c r="I41" s="57"/>
      <c r="J41" s="57"/>
      <c r="K41" s="57"/>
    </row>
    <row r="42" s="56" customFormat="true" ht="12.75" hidden="false" customHeight="false" outlineLevel="0" collapsed="false">
      <c r="B42" s="122"/>
      <c r="C42" s="71" t="s">
        <v>180</v>
      </c>
      <c r="D42" s="137" t="n">
        <v>567517</v>
      </c>
      <c r="E42" s="137" t="n">
        <v>402000</v>
      </c>
      <c r="F42" s="137" t="n">
        <v>163436</v>
      </c>
      <c r="G42" s="137" t="n">
        <v>26527</v>
      </c>
      <c r="H42" s="137" t="n">
        <v>128268</v>
      </c>
      <c r="I42" s="137" t="n">
        <v>8641</v>
      </c>
      <c r="J42" s="137" t="n">
        <v>2081</v>
      </c>
      <c r="K42" s="122" t="n">
        <v>19</v>
      </c>
    </row>
    <row r="43" s="56" customFormat="true" ht="12" hidden="false" customHeight="true" outlineLevel="0" collapsed="false">
      <c r="B43" s="122" t="n">
        <v>20</v>
      </c>
      <c r="C43" s="71" t="s">
        <v>181</v>
      </c>
      <c r="D43" s="137" t="n">
        <v>64000</v>
      </c>
      <c r="E43" s="137" t="n">
        <v>64000</v>
      </c>
      <c r="F43" s="121" t="s">
        <v>22</v>
      </c>
      <c r="G43" s="121" t="s">
        <v>22</v>
      </c>
      <c r="H43" s="121" t="s">
        <v>22</v>
      </c>
      <c r="I43" s="121" t="s">
        <v>22</v>
      </c>
      <c r="J43" s="121" t="s">
        <v>22</v>
      </c>
      <c r="K43" s="122" t="n">
        <v>20</v>
      </c>
    </row>
    <row r="44" s="56" customFormat="true" ht="12" hidden="false" customHeight="true" outlineLevel="0" collapsed="false">
      <c r="B44" s="122" t="n">
        <v>21</v>
      </c>
      <c r="C44" s="71" t="s">
        <v>182</v>
      </c>
      <c r="D44" s="137" t="n">
        <v>816</v>
      </c>
      <c r="E44" s="121" t="s">
        <v>22</v>
      </c>
      <c r="F44" s="137" t="n">
        <v>816</v>
      </c>
      <c r="G44" s="121" t="s">
        <v>22</v>
      </c>
      <c r="H44" s="137" t="n">
        <v>816</v>
      </c>
      <c r="I44" s="121" t="s">
        <v>22</v>
      </c>
      <c r="J44" s="121" t="s">
        <v>22</v>
      </c>
      <c r="K44" s="122" t="n">
        <v>21</v>
      </c>
    </row>
    <row r="45" s="56" customFormat="true" ht="12" hidden="false" customHeight="true" outlineLevel="0" collapsed="false">
      <c r="B45" s="122" t="n">
        <v>22</v>
      </c>
      <c r="C45" s="71" t="s">
        <v>183</v>
      </c>
      <c r="D45" s="137" t="n">
        <v>3000</v>
      </c>
      <c r="E45" s="137" t="n">
        <v>3000</v>
      </c>
      <c r="F45" s="121" t="s">
        <v>22</v>
      </c>
      <c r="G45" s="121" t="s">
        <v>22</v>
      </c>
      <c r="H45" s="121" t="s">
        <v>22</v>
      </c>
      <c r="I45" s="121" t="s">
        <v>22</v>
      </c>
      <c r="J45" s="121" t="s">
        <v>22</v>
      </c>
      <c r="K45" s="122" t="n">
        <v>22</v>
      </c>
    </row>
    <row r="46" s="56" customFormat="true" ht="12" hidden="false" customHeight="true" outlineLevel="0" collapsed="false">
      <c r="B46" s="122"/>
      <c r="C46" s="120"/>
      <c r="D46" s="137"/>
      <c r="E46" s="137"/>
      <c r="F46" s="137"/>
      <c r="G46" s="139"/>
      <c r="H46" s="137"/>
      <c r="I46" s="137"/>
      <c r="J46" s="139"/>
      <c r="K46" s="122"/>
    </row>
    <row r="47" s="56" customFormat="true" ht="12" hidden="false" customHeight="true" outlineLevel="0" collapsed="false">
      <c r="B47" s="122" t="n">
        <v>23</v>
      </c>
      <c r="C47" s="152" t="s">
        <v>108</v>
      </c>
      <c r="D47" s="137" t="n">
        <v>2396</v>
      </c>
      <c r="E47" s="121" t="s">
        <v>22</v>
      </c>
      <c r="F47" s="137" t="n">
        <v>2396</v>
      </c>
      <c r="G47" s="137" t="n">
        <v>2165</v>
      </c>
      <c r="H47" s="137" t="n">
        <v>131</v>
      </c>
      <c r="I47" s="137" t="n">
        <v>100</v>
      </c>
      <c r="J47" s="121" t="s">
        <v>22</v>
      </c>
      <c r="K47" s="122" t="n">
        <v>23</v>
      </c>
    </row>
    <row r="48" s="56" customFormat="true" ht="12" hidden="false" customHeight="true" outlineLevel="0" collapsed="false">
      <c r="B48" s="68" t="s">
        <v>99</v>
      </c>
      <c r="C48" s="68"/>
      <c r="D48" s="68"/>
      <c r="E48" s="68"/>
      <c r="F48" s="68"/>
      <c r="G48" s="68"/>
      <c r="H48" s="68"/>
      <c r="I48" s="68"/>
      <c r="J48" s="68"/>
      <c r="K48" s="69"/>
    </row>
    <row r="49" s="56" customFormat="true" ht="12" hidden="false" customHeight="true" outlineLevel="0" collapsed="false">
      <c r="B49" s="126" t="s">
        <v>163</v>
      </c>
      <c r="C49" s="79"/>
      <c r="D49" s="57"/>
      <c r="E49" s="57"/>
      <c r="F49" s="57"/>
      <c r="G49" s="155"/>
      <c r="H49" s="57"/>
      <c r="I49" s="57"/>
      <c r="J49" s="57"/>
    </row>
    <row r="50" s="56" customFormat="true" ht="12" hidden="false" customHeight="true" outlineLevel="0" collapsed="false">
      <c r="B50" s="126" t="s">
        <v>164</v>
      </c>
      <c r="C50" s="79"/>
      <c r="D50" s="57"/>
      <c r="E50" s="57"/>
      <c r="F50" s="57"/>
      <c r="G50" s="57"/>
      <c r="H50" s="57"/>
      <c r="I50" s="156"/>
      <c r="J50" s="57"/>
    </row>
    <row r="51" s="56" customFormat="true" ht="12" hidden="false" customHeight="true" outlineLevel="0" collapsed="false">
      <c r="B51" s="126" t="s">
        <v>187</v>
      </c>
      <c r="C51" s="79"/>
      <c r="D51" s="57"/>
      <c r="E51" s="57"/>
      <c r="F51" s="157"/>
      <c r="G51" s="57"/>
      <c r="H51" s="57"/>
      <c r="I51" s="57"/>
      <c r="J51" s="57"/>
    </row>
    <row r="52" s="56" customFormat="true" ht="12" hidden="false" customHeight="true" outlineLevel="0" collapsed="false">
      <c r="B52" s="79"/>
      <c r="C52" s="79"/>
      <c r="D52" s="57"/>
      <c r="E52" s="57"/>
      <c r="F52" s="57"/>
      <c r="G52" s="57"/>
      <c r="H52" s="57"/>
      <c r="I52" s="57"/>
      <c r="J52" s="57"/>
    </row>
    <row r="53" customFormat="false" ht="12" hidden="false" customHeight="true" outlineLevel="0" collapsed="false">
      <c r="D53" s="158"/>
      <c r="E53" s="158"/>
      <c r="F53" s="158"/>
      <c r="G53" s="158"/>
      <c r="H53" s="158"/>
      <c r="I53" s="158"/>
      <c r="J53" s="158"/>
    </row>
    <row r="54" customFormat="false" ht="12" hidden="false" customHeight="true" outlineLevel="0" collapsed="false">
      <c r="D54" s="158"/>
      <c r="E54" s="158"/>
      <c r="F54" s="158"/>
      <c r="G54" s="158"/>
      <c r="H54" s="158"/>
      <c r="I54" s="158"/>
      <c r="J54" s="158"/>
    </row>
    <row r="55" customFormat="false" ht="12" hidden="false" customHeight="true" outlineLevel="0" collapsed="false">
      <c r="D55" s="158"/>
      <c r="E55" s="158"/>
      <c r="F55" s="158"/>
      <c r="G55" s="158"/>
      <c r="H55" s="158"/>
      <c r="I55" s="158"/>
      <c r="J55" s="15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2">
    <mergeCell ref="B1:E1"/>
    <mergeCell ref="F1:K1"/>
    <mergeCell ref="B3:B7"/>
    <mergeCell ref="C3:C7"/>
    <mergeCell ref="D3:D6"/>
    <mergeCell ref="E3:E6"/>
    <mergeCell ref="F3:F6"/>
    <mergeCell ref="G3:I3"/>
    <mergeCell ref="J3:J6"/>
    <mergeCell ref="K3:K7"/>
    <mergeCell ref="G4:G6"/>
    <mergeCell ref="H4:H6"/>
    <mergeCell ref="I4:I6"/>
    <mergeCell ref="D7:J7"/>
    <mergeCell ref="D9:E9"/>
    <mergeCell ref="F9:J9"/>
    <mergeCell ref="D13:E13"/>
    <mergeCell ref="F13:J13"/>
    <mergeCell ref="D25:E25"/>
    <mergeCell ref="F25:J25"/>
    <mergeCell ref="D37:E37"/>
    <mergeCell ref="F37:J37"/>
  </mergeCells>
  <hyperlinks>
    <hyperlink ref="B1" location="Inhaltsverzeichnis!A19" display="3.3  Schuldenaufnahmen im Jahr 2009 nach Laufzeit und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randenburg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 und Schuldenbewegung der öffentlichen Haushalte, Schulden der öffentlichen bestimmten Fonds, Einrichtungen und Unternehmen,Schuldenstand der kommunalen Haushalte und Kreditmarktschulden derer Eigenbetriebe und Eigengesellschaften </dc:description>
  <cp:keywords>Schulden des Landes Brandenburg der Gemeinden und Gemeindeverbände der kommunalen Zweckverbände mit kameralen Rechnungswesen sowie der öffentlichen Fonds</cp:keywords>
  <dc:language>en-US</dc:language>
  <cp:lastModifiedBy>Amt für Statistik Berlin-Brandenburg</cp:lastModifiedBy>
  <cp:lastPrinted>2010-07-19T09:49:52Z</cp:lastPrinted>
  <dcterms:modified xsi:type="dcterms:W3CDTF">2010-07-19T09:51:23Z</dcterms:modified>
  <cp:revision>0</cp:revision>
  <dc:subject>Schulden</dc:subject>
  <dc:title>Schulden des öffentlichen Haushalte und deren öffentlich bestimmten Fonds, Einrichtungen und wirtschaftlichen Unternehmen des Landes Brandenburg am 31.12.2009</dc:title>
</cp:coreProperties>
</file>