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t xml:space="preserve">Wanderungen 
Berlin
4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4. Quartal 2008 nach Altersgruppen, Geschlecht und</t>
  </si>
  <si>
    <t xml:space="preserve">Staatsangehörigkeit </t>
  </si>
  <si>
    <t xml:space="preserve">Wanderungen über die Bezirks- und Landesgrenzen </t>
  </si>
  <si>
    <t xml:space="preserve">von Berlin im 4. Quartal 2008 nach </t>
  </si>
  <si>
    <t xml:space="preserve">Bezirken und Staatsangehörigkeit </t>
  </si>
  <si>
    <t xml:space="preserve">Binnenwanderung in Berlin im 4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4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4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8304690602"/>
          <c:y val="0.0326972952945535"/>
          <c:w val="0.970506494243095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70392008"/>
        <c:axId val="96326946"/>
      </c:barChart>
      <c:catAx>
        <c:axId val="7039200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946"/>
        <c:crossesAt val="0"/>
        <c:auto val="1"/>
        <c:lblAlgn val="ctr"/>
        <c:lblOffset val="100"/>
        <c:noMultiLvlLbl val="0"/>
      </c:catAx>
      <c:valAx>
        <c:axId val="96326946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954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31800"/>
          <a:ext cx="196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9</xdr:col>
      <xdr:colOff>412560</xdr:colOff>
      <xdr:row>55</xdr:row>
      <xdr:rowOff>56880</xdr:rowOff>
    </xdr:to>
    <xdr:graphicFrame>
      <xdr:nvGraphicFramePr>
        <xdr:cNvPr id="4" name="Chart 197"/>
        <xdr:cNvGraphicFramePr/>
      </xdr:nvGraphicFramePr>
      <xdr:xfrm>
        <a:off x="0" y="5145840"/>
        <a:ext cx="634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3875560093</cdr:x>
      <cdr:y>0.257965913301223</cdr:y>
    </cdr:from>
    <cdr:to>
      <cdr:x>0.317735806250354</cdr:x>
      <cdr:y>0.30650240829937</cdr:y>
    </cdr:to>
    <cdr:sp>
      <cdr:nvSpPr>
        <cdr:cNvPr id="5" name="Text 1"/>
        <cdr:cNvSpPr/>
      </cdr:nvSpPr>
      <cdr:spPr>
        <a:xfrm>
          <a:off x="1432800" y="1002600"/>
          <a:ext cx="58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2400889218229</cdr:y>
    </cdr:from>
    <cdr:to>
      <cdr:x>0.238500368668822</cdr:x>
      <cdr:y>0.381715450166728</cdr:y>
    </cdr:to>
    <cdr:sp>
      <cdr:nvSpPr>
        <cdr:cNvPr id="6" name="Text 2"/>
        <cdr:cNvSpPr/>
      </cdr:nvSpPr>
      <cdr:spPr>
        <a:xfrm>
          <a:off x="1432800" y="1259280"/>
          <a:ext cx="81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273495547615</cdr:x>
      <cdr:y>0.286958132641719</cdr:y>
    </cdr:from>
    <cdr:to>
      <cdr:x>0.250978390335205</cdr:x>
      <cdr:y>0.344757317525009</cdr:y>
    </cdr:to>
    <cdr:sp>
      <cdr:nvSpPr>
        <cdr:cNvPr id="7" name="Text 3"/>
        <cdr:cNvSpPr/>
      </cdr:nvSpPr>
      <cdr:spPr>
        <a:xfrm>
          <a:off x="1512360" y="1115280"/>
          <a:ext cx="80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348740274175621</cdr:y>
    </cdr:from>
    <cdr:to>
      <cdr:x>0.317735806250354</cdr:x>
      <cdr:y>0.38051130048166</cdr:y>
    </cdr:to>
    <cdr:sp>
      <cdr:nvSpPr>
        <cdr:cNvPr id="8" name="Text 4"/>
        <cdr:cNvSpPr/>
      </cdr:nvSpPr>
      <cdr:spPr>
        <a:xfrm>
          <a:off x="1637640" y="1355400"/>
          <a:ext cx="3790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2062843855</cdr:x>
      <cdr:y>0.397276769173768</cdr:y>
    </cdr:from>
    <cdr:to>
      <cdr:x>0.250978390335205</cdr:x>
      <cdr:y>0.657465728047425</cdr:y>
    </cdr:to>
    <cdr:sp>
      <cdr:nvSpPr>
        <cdr:cNvPr id="9" name="Text 5"/>
        <cdr:cNvSpPr/>
      </cdr:nvSpPr>
      <cdr:spPr>
        <a:xfrm>
          <a:off x="1293120" y="1544040"/>
          <a:ext cx="299880" cy="10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514727676917377</cdr:y>
    </cdr:from>
    <cdr:to>
      <cdr:x>0.329760081674324</cdr:x>
      <cdr:y>0.538532789922193</cdr:y>
    </cdr:to>
    <cdr:sp>
      <cdr:nvSpPr>
        <cdr:cNvPr id="10" name="Text 6"/>
        <cdr:cNvSpPr/>
      </cdr:nvSpPr>
      <cdr:spPr>
        <a:xfrm>
          <a:off x="1637640" y="2000520"/>
          <a:ext cx="4554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60226009633198</cdr:y>
    </cdr:from>
    <cdr:to>
      <cdr:x>0.238500368668822</cdr:x>
      <cdr:y>0.418025194516488</cdr:y>
    </cdr:to>
    <cdr:sp>
      <cdr:nvSpPr>
        <cdr:cNvPr id="11" name="Text 7"/>
        <cdr:cNvSpPr/>
      </cdr:nvSpPr>
      <cdr:spPr>
        <a:xfrm>
          <a:off x="1432800" y="140004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476093244853</cdr:x>
      <cdr:y>0.585957762134124</cdr:y>
    </cdr:from>
    <cdr:to>
      <cdr:x>0.472236401792298</cdr:x>
      <cdr:y>0.62921452389774</cdr:y>
    </cdr:to>
    <cdr:sp>
      <cdr:nvSpPr>
        <cdr:cNvPr id="12" name="Text 8"/>
        <cdr:cNvSpPr/>
      </cdr:nvSpPr>
      <cdr:spPr>
        <a:xfrm>
          <a:off x="1437480" y="2277360"/>
          <a:ext cx="15598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</a:t>
          </a:r>
          <a:r>
            <a:rPr b="0" sz="800" spc="-1" strike="noStrike">
              <a:latin typeface="Aria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266689353979</cdr:x>
      <cdr:y>0.417469433123379</cdr:y>
    </cdr:from>
    <cdr:to>
      <cdr:x>0.961488287675118</cdr:x>
      <cdr:y>0.481011485735458</cdr:y>
    </cdr:to>
    <cdr:sp>
      <cdr:nvSpPr>
        <cdr:cNvPr id="13" name="Text 9"/>
        <cdr:cNvSpPr/>
      </cdr:nvSpPr>
      <cdr:spPr>
        <a:xfrm>
          <a:off x="4812840" y="1622520"/>
          <a:ext cx="1289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2</v>
      </c>
      <c r="F4" s="70" t="s">
        <v>113</v>
      </c>
      <c r="G4" s="143" t="s">
        <v>91</v>
      </c>
      <c r="H4" s="144" t="s">
        <v>112</v>
      </c>
      <c r="I4" s="70" t="s">
        <v>113</v>
      </c>
      <c r="J4" s="143" t="s">
        <v>91</v>
      </c>
      <c r="K4" s="144" t="s">
        <v>112</v>
      </c>
      <c r="L4" s="70" t="s">
        <v>11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7"/>
      <c r="B6" s="117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319</v>
      </c>
      <c r="E7" s="149" t="n">
        <v>691</v>
      </c>
      <c r="F7" s="149" t="n">
        <v>628</v>
      </c>
      <c r="G7" s="149" t="n">
        <v>1563</v>
      </c>
      <c r="H7" s="149" t="n">
        <v>824</v>
      </c>
      <c r="I7" s="149" t="n">
        <v>739</v>
      </c>
      <c r="J7" s="149" t="n">
        <v>-244</v>
      </c>
      <c r="K7" s="149" t="n">
        <v>-133</v>
      </c>
      <c r="L7" s="149" t="n">
        <v>-111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935</v>
      </c>
      <c r="E8" s="149" t="n">
        <v>485</v>
      </c>
      <c r="F8" s="149" t="n">
        <v>450</v>
      </c>
      <c r="G8" s="149" t="n">
        <v>1265</v>
      </c>
      <c r="H8" s="149" t="n">
        <v>652</v>
      </c>
      <c r="I8" s="149" t="n">
        <v>613</v>
      </c>
      <c r="J8" s="149" t="n">
        <v>-330</v>
      </c>
      <c r="K8" s="149" t="n">
        <v>-167</v>
      </c>
      <c r="L8" s="149" t="n">
        <v>-16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42</v>
      </c>
      <c r="E9" s="149" t="n">
        <v>219</v>
      </c>
      <c r="F9" s="149" t="n">
        <v>223</v>
      </c>
      <c r="G9" s="149" t="n">
        <v>418</v>
      </c>
      <c r="H9" s="149" t="n">
        <v>201</v>
      </c>
      <c r="I9" s="149" t="n">
        <v>217</v>
      </c>
      <c r="J9" s="149" t="n">
        <v>24</v>
      </c>
      <c r="K9" s="149" t="n">
        <v>18</v>
      </c>
      <c r="L9" s="149" t="n">
        <v>6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1813</v>
      </c>
      <c r="E10" s="149" t="n">
        <v>711</v>
      </c>
      <c r="F10" s="149" t="n">
        <v>1102</v>
      </c>
      <c r="G10" s="149" t="n">
        <v>800</v>
      </c>
      <c r="H10" s="149" t="n">
        <v>367</v>
      </c>
      <c r="I10" s="149" t="n">
        <v>433</v>
      </c>
      <c r="J10" s="149" t="n">
        <v>1013</v>
      </c>
      <c r="K10" s="149" t="n">
        <v>344</v>
      </c>
      <c r="L10" s="149" t="n">
        <v>669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9413</v>
      </c>
      <c r="E11" s="149" t="n">
        <v>4124</v>
      </c>
      <c r="F11" s="149" t="n">
        <v>5289</v>
      </c>
      <c r="G11" s="149" t="n">
        <v>4836</v>
      </c>
      <c r="H11" s="149" t="n">
        <v>2244</v>
      </c>
      <c r="I11" s="149" t="n">
        <v>2592</v>
      </c>
      <c r="J11" s="149" t="n">
        <v>4577</v>
      </c>
      <c r="K11" s="149" t="n">
        <v>1880</v>
      </c>
      <c r="L11" s="149" t="n">
        <v>2697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330</v>
      </c>
      <c r="E12" s="149" t="n">
        <v>3776</v>
      </c>
      <c r="F12" s="149" t="n">
        <v>3554</v>
      </c>
      <c r="G12" s="149" t="n">
        <v>5572</v>
      </c>
      <c r="H12" s="149" t="n">
        <v>2788</v>
      </c>
      <c r="I12" s="149" t="n">
        <v>2784</v>
      </c>
      <c r="J12" s="149" t="n">
        <v>1758</v>
      </c>
      <c r="K12" s="149" t="n">
        <v>988</v>
      </c>
      <c r="L12" s="149" t="n">
        <v>770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3947</v>
      </c>
      <c r="E13" s="149" t="n">
        <v>2223</v>
      </c>
      <c r="F13" s="149" t="n">
        <v>1724</v>
      </c>
      <c r="G13" s="149" t="n">
        <v>4384</v>
      </c>
      <c r="H13" s="149" t="n">
        <v>2405</v>
      </c>
      <c r="I13" s="149" t="n">
        <v>1979</v>
      </c>
      <c r="J13" s="149" t="n">
        <v>-437</v>
      </c>
      <c r="K13" s="149" t="n">
        <v>-182</v>
      </c>
      <c r="L13" s="149" t="n">
        <v>-255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330</v>
      </c>
      <c r="E14" s="149" t="n">
        <v>1474</v>
      </c>
      <c r="F14" s="149" t="n">
        <v>856</v>
      </c>
      <c r="G14" s="149" t="n">
        <v>3237</v>
      </c>
      <c r="H14" s="149" t="n">
        <v>1928</v>
      </c>
      <c r="I14" s="149" t="n">
        <v>1309</v>
      </c>
      <c r="J14" s="149" t="n">
        <v>-907</v>
      </c>
      <c r="K14" s="149" t="n">
        <v>-454</v>
      </c>
      <c r="L14" s="149" t="n">
        <v>-453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1834</v>
      </c>
      <c r="E15" s="149" t="n">
        <v>1115</v>
      </c>
      <c r="F15" s="149" t="n">
        <v>719</v>
      </c>
      <c r="G15" s="149" t="n">
        <v>2798</v>
      </c>
      <c r="H15" s="149" t="n">
        <v>1779</v>
      </c>
      <c r="I15" s="149" t="n">
        <v>1019</v>
      </c>
      <c r="J15" s="149" t="n">
        <v>-964</v>
      </c>
      <c r="K15" s="149" t="n">
        <v>-664</v>
      </c>
      <c r="L15" s="149" t="n">
        <v>-3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375</v>
      </c>
      <c r="E16" s="149" t="n">
        <v>824</v>
      </c>
      <c r="F16" s="149" t="n">
        <v>551</v>
      </c>
      <c r="G16" s="149" t="n">
        <v>2111</v>
      </c>
      <c r="H16" s="149" t="n">
        <v>1344</v>
      </c>
      <c r="I16" s="149" t="n">
        <v>767</v>
      </c>
      <c r="J16" s="149" t="n">
        <v>-736</v>
      </c>
      <c r="K16" s="149" t="n">
        <v>-520</v>
      </c>
      <c r="L16" s="149" t="n">
        <v>-216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913</v>
      </c>
      <c r="E17" s="149" t="n">
        <v>539</v>
      </c>
      <c r="F17" s="149" t="n">
        <v>374</v>
      </c>
      <c r="G17" s="149" t="n">
        <v>1465</v>
      </c>
      <c r="H17" s="149" t="n">
        <v>920</v>
      </c>
      <c r="I17" s="149" t="n">
        <v>545</v>
      </c>
      <c r="J17" s="149" t="n">
        <v>-552</v>
      </c>
      <c r="K17" s="149" t="n">
        <v>-381</v>
      </c>
      <c r="L17" s="149" t="n">
        <v>-171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37</v>
      </c>
      <c r="E18" s="149" t="n">
        <v>329</v>
      </c>
      <c r="F18" s="149" t="n">
        <v>308</v>
      </c>
      <c r="G18" s="149" t="n">
        <v>1092</v>
      </c>
      <c r="H18" s="149" t="n">
        <v>642</v>
      </c>
      <c r="I18" s="149" t="n">
        <v>450</v>
      </c>
      <c r="J18" s="149" t="n">
        <v>-455</v>
      </c>
      <c r="K18" s="149" t="n">
        <v>-313</v>
      </c>
      <c r="L18" s="149" t="n">
        <v>-142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58</v>
      </c>
      <c r="E19" s="149" t="n">
        <v>214</v>
      </c>
      <c r="F19" s="149" t="n">
        <v>244</v>
      </c>
      <c r="G19" s="149" t="n">
        <v>823</v>
      </c>
      <c r="H19" s="149" t="n">
        <v>493</v>
      </c>
      <c r="I19" s="149" t="n">
        <v>330</v>
      </c>
      <c r="J19" s="149" t="n">
        <v>-365</v>
      </c>
      <c r="K19" s="149" t="n">
        <v>-279</v>
      </c>
      <c r="L19" s="149" t="n">
        <v>-86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25</v>
      </c>
      <c r="E20" s="149" t="n">
        <v>505</v>
      </c>
      <c r="F20" s="149" t="n">
        <v>720</v>
      </c>
      <c r="G20" s="149" t="n">
        <v>1960</v>
      </c>
      <c r="H20" s="149" t="n">
        <v>871</v>
      </c>
      <c r="I20" s="149" t="n">
        <v>1089</v>
      </c>
      <c r="J20" s="149" t="n">
        <v>-735</v>
      </c>
      <c r="K20" s="149" t="n">
        <v>-366</v>
      </c>
      <c r="L20" s="149" t="n">
        <v>-369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3971</v>
      </c>
      <c r="E21" s="153" t="n">
        <v>17229</v>
      </c>
      <c r="F21" s="153" t="n">
        <v>16742</v>
      </c>
      <c r="G21" s="153" t="n">
        <v>32324</v>
      </c>
      <c r="H21" s="153" t="n">
        <v>17458</v>
      </c>
      <c r="I21" s="153" t="n">
        <v>14866</v>
      </c>
      <c r="J21" s="153" t="n">
        <v>1647</v>
      </c>
      <c r="K21" s="153" t="n">
        <v>-229</v>
      </c>
      <c r="L21" s="153" t="n">
        <v>187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327</v>
      </c>
      <c r="E24" s="149" t="n">
        <v>156</v>
      </c>
      <c r="F24" s="149" t="n">
        <v>171</v>
      </c>
      <c r="G24" s="149" t="n">
        <v>225</v>
      </c>
      <c r="H24" s="149" t="n">
        <v>121</v>
      </c>
      <c r="I24" s="149" t="n">
        <v>104</v>
      </c>
      <c r="J24" s="149" t="n">
        <v>102</v>
      </c>
      <c r="K24" s="149" t="n">
        <v>35</v>
      </c>
      <c r="L24" s="149" t="n">
        <v>67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321</v>
      </c>
      <c r="E25" s="149" t="n">
        <v>170</v>
      </c>
      <c r="F25" s="149" t="n">
        <v>151</v>
      </c>
      <c r="G25" s="149" t="n">
        <v>308</v>
      </c>
      <c r="H25" s="149" t="n">
        <v>156</v>
      </c>
      <c r="I25" s="149" t="n">
        <v>152</v>
      </c>
      <c r="J25" s="149" t="n">
        <v>13</v>
      </c>
      <c r="K25" s="149" t="n">
        <v>14</v>
      </c>
      <c r="L25" s="149" t="n">
        <v>-1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84</v>
      </c>
      <c r="E26" s="149" t="n">
        <v>100</v>
      </c>
      <c r="F26" s="149" t="n">
        <v>84</v>
      </c>
      <c r="G26" s="149" t="n">
        <v>158</v>
      </c>
      <c r="H26" s="149" t="n">
        <v>76</v>
      </c>
      <c r="I26" s="149" t="n">
        <v>82</v>
      </c>
      <c r="J26" s="149" t="n">
        <v>26</v>
      </c>
      <c r="K26" s="149" t="n">
        <v>24</v>
      </c>
      <c r="L26" s="149" t="n">
        <v>2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534</v>
      </c>
      <c r="E27" s="149" t="n">
        <v>254</v>
      </c>
      <c r="F27" s="149" t="n">
        <v>280</v>
      </c>
      <c r="G27" s="149" t="n">
        <v>236</v>
      </c>
      <c r="H27" s="149" t="n">
        <v>125</v>
      </c>
      <c r="I27" s="149" t="n">
        <v>111</v>
      </c>
      <c r="J27" s="149" t="n">
        <v>298</v>
      </c>
      <c r="K27" s="149" t="n">
        <v>129</v>
      </c>
      <c r="L27" s="149" t="n">
        <v>169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3381</v>
      </c>
      <c r="E28" s="149" t="n">
        <v>1480</v>
      </c>
      <c r="F28" s="149" t="n">
        <v>1901</v>
      </c>
      <c r="G28" s="149" t="n">
        <v>1602</v>
      </c>
      <c r="H28" s="149" t="n">
        <v>804</v>
      </c>
      <c r="I28" s="149" t="n">
        <v>798</v>
      </c>
      <c r="J28" s="149" t="n">
        <v>1779</v>
      </c>
      <c r="K28" s="149" t="n">
        <v>676</v>
      </c>
      <c r="L28" s="149" t="n">
        <v>110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721</v>
      </c>
      <c r="E29" s="149" t="n">
        <v>1453</v>
      </c>
      <c r="F29" s="149" t="n">
        <v>1268</v>
      </c>
      <c r="G29" s="149" t="n">
        <v>2390</v>
      </c>
      <c r="H29" s="149" t="n">
        <v>1318</v>
      </c>
      <c r="I29" s="149" t="n">
        <v>1072</v>
      </c>
      <c r="J29" s="149" t="n">
        <v>331</v>
      </c>
      <c r="K29" s="149" t="n">
        <v>135</v>
      </c>
      <c r="L29" s="149" t="n">
        <v>196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1686</v>
      </c>
      <c r="E30" s="149" t="n">
        <v>990</v>
      </c>
      <c r="F30" s="149" t="n">
        <v>696</v>
      </c>
      <c r="G30" s="149" t="n">
        <v>2078</v>
      </c>
      <c r="H30" s="149" t="n">
        <v>1201</v>
      </c>
      <c r="I30" s="149" t="n">
        <v>877</v>
      </c>
      <c r="J30" s="149" t="n">
        <v>-392</v>
      </c>
      <c r="K30" s="149" t="n">
        <v>-211</v>
      </c>
      <c r="L30" s="149" t="n">
        <v>-181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024</v>
      </c>
      <c r="E31" s="149" t="n">
        <v>657</v>
      </c>
      <c r="F31" s="149" t="n">
        <v>367</v>
      </c>
      <c r="G31" s="149" t="n">
        <v>1672</v>
      </c>
      <c r="H31" s="149" t="n">
        <v>1052</v>
      </c>
      <c r="I31" s="149" t="n">
        <v>620</v>
      </c>
      <c r="J31" s="149" t="n">
        <v>-648</v>
      </c>
      <c r="K31" s="149" t="n">
        <v>-395</v>
      </c>
      <c r="L31" s="149" t="n">
        <v>-253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677</v>
      </c>
      <c r="E32" s="149" t="n">
        <v>445</v>
      </c>
      <c r="F32" s="149" t="n">
        <v>232</v>
      </c>
      <c r="G32" s="149" t="n">
        <v>1381</v>
      </c>
      <c r="H32" s="149" t="n">
        <v>924</v>
      </c>
      <c r="I32" s="149" t="n">
        <v>457</v>
      </c>
      <c r="J32" s="149" t="n">
        <v>-704</v>
      </c>
      <c r="K32" s="149" t="n">
        <v>-479</v>
      </c>
      <c r="L32" s="149" t="n">
        <v>-225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488</v>
      </c>
      <c r="E33" s="149" t="n">
        <v>338</v>
      </c>
      <c r="F33" s="149" t="n">
        <v>150</v>
      </c>
      <c r="G33" s="149" t="n">
        <v>1036</v>
      </c>
      <c r="H33" s="149" t="n">
        <v>732</v>
      </c>
      <c r="I33" s="149" t="n">
        <v>304</v>
      </c>
      <c r="J33" s="149" t="n">
        <v>-548</v>
      </c>
      <c r="K33" s="149" t="n">
        <v>-394</v>
      </c>
      <c r="L33" s="149" t="n">
        <v>-154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331</v>
      </c>
      <c r="E34" s="149" t="n">
        <v>210</v>
      </c>
      <c r="F34" s="149" t="n">
        <v>121</v>
      </c>
      <c r="G34" s="149" t="n">
        <v>799</v>
      </c>
      <c r="H34" s="149" t="n">
        <v>561</v>
      </c>
      <c r="I34" s="149" t="n">
        <v>238</v>
      </c>
      <c r="J34" s="149" t="n">
        <v>-468</v>
      </c>
      <c r="K34" s="149" t="n">
        <v>-351</v>
      </c>
      <c r="L34" s="149" t="n">
        <v>-117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00</v>
      </c>
      <c r="E35" s="149" t="n">
        <v>101</v>
      </c>
      <c r="F35" s="149" t="n">
        <v>99</v>
      </c>
      <c r="G35" s="149" t="n">
        <v>599</v>
      </c>
      <c r="H35" s="149" t="n">
        <v>393</v>
      </c>
      <c r="I35" s="149" t="n">
        <v>206</v>
      </c>
      <c r="J35" s="149" t="n">
        <v>-399</v>
      </c>
      <c r="K35" s="149" t="n">
        <v>-292</v>
      </c>
      <c r="L35" s="149" t="n">
        <v>-107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22</v>
      </c>
      <c r="E36" s="149" t="n">
        <v>57</v>
      </c>
      <c r="F36" s="149" t="n">
        <v>65</v>
      </c>
      <c r="G36" s="149" t="n">
        <v>386</v>
      </c>
      <c r="H36" s="149" t="n">
        <v>253</v>
      </c>
      <c r="I36" s="149" t="n">
        <v>133</v>
      </c>
      <c r="J36" s="149" t="n">
        <v>-264</v>
      </c>
      <c r="K36" s="149" t="n">
        <v>-196</v>
      </c>
      <c r="L36" s="149" t="n">
        <v>-68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67</v>
      </c>
      <c r="E37" s="149" t="n">
        <v>80</v>
      </c>
      <c r="F37" s="149" t="n">
        <v>87</v>
      </c>
      <c r="G37" s="149" t="n">
        <v>813</v>
      </c>
      <c r="H37" s="149" t="n">
        <v>393</v>
      </c>
      <c r="I37" s="149" t="n">
        <v>420</v>
      </c>
      <c r="J37" s="149" t="n">
        <v>-646</v>
      </c>
      <c r="K37" s="149" t="n">
        <v>-313</v>
      </c>
      <c r="L37" s="149" t="n">
        <v>-333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2163</v>
      </c>
      <c r="E38" s="153" t="n">
        <v>6491</v>
      </c>
      <c r="F38" s="153" t="n">
        <v>5672</v>
      </c>
      <c r="G38" s="153" t="n">
        <v>13683</v>
      </c>
      <c r="H38" s="153" t="n">
        <v>8109</v>
      </c>
      <c r="I38" s="153" t="n">
        <v>5574</v>
      </c>
      <c r="J38" s="153" t="n">
        <v>-1520</v>
      </c>
      <c r="K38" s="153" t="n">
        <v>-1618</v>
      </c>
      <c r="L38" s="153" t="n">
        <v>98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664</v>
      </c>
      <c r="C9" s="97" t="n">
        <v>5590</v>
      </c>
      <c r="D9" s="97" t="n">
        <v>9771</v>
      </c>
      <c r="E9" s="97" t="n">
        <v>5096</v>
      </c>
      <c r="F9" s="97" t="n">
        <v>-107</v>
      </c>
      <c r="G9" s="97" t="n">
        <v>-601</v>
      </c>
      <c r="H9" s="97" t="n">
        <v>494</v>
      </c>
      <c r="I9" s="167"/>
    </row>
    <row r="10" customFormat="false" ht="12" hidden="false" customHeight="true" outlineLevel="0" collapsed="false">
      <c r="A10" s="166" t="s">
        <v>193</v>
      </c>
      <c r="B10" s="97" t="n">
        <v>7637</v>
      </c>
      <c r="C10" s="97" t="n">
        <v>4283</v>
      </c>
      <c r="D10" s="97" t="n">
        <v>7255</v>
      </c>
      <c r="E10" s="97" t="n">
        <v>2966</v>
      </c>
      <c r="F10" s="97" t="n">
        <v>382</v>
      </c>
      <c r="G10" s="97" t="n">
        <v>-935</v>
      </c>
      <c r="H10" s="97" t="n">
        <v>1317</v>
      </c>
      <c r="I10" s="167"/>
    </row>
    <row r="11" customFormat="false" ht="12" hidden="false" customHeight="true" outlineLevel="0" collapsed="false">
      <c r="A11" s="166" t="s">
        <v>194</v>
      </c>
      <c r="B11" s="97" t="n">
        <v>7049</v>
      </c>
      <c r="C11" s="97" t="n">
        <v>3911</v>
      </c>
      <c r="D11" s="97" t="n">
        <v>8009</v>
      </c>
      <c r="E11" s="97" t="n">
        <v>4646</v>
      </c>
      <c r="F11" s="97" t="n">
        <v>-960</v>
      </c>
      <c r="G11" s="97" t="n">
        <v>-225</v>
      </c>
      <c r="H11" s="97" t="n">
        <v>-735</v>
      </c>
      <c r="I11" s="167"/>
    </row>
    <row r="12" customFormat="false" ht="12" hidden="false" customHeight="true" outlineLevel="0" collapsed="false">
      <c r="A12" s="166" t="s">
        <v>195</v>
      </c>
      <c r="B12" s="97" t="n">
        <v>6346</v>
      </c>
      <c r="C12" s="97" t="n">
        <v>3302</v>
      </c>
      <c r="D12" s="97" t="n">
        <v>5728</v>
      </c>
      <c r="E12" s="97" t="n">
        <v>2415</v>
      </c>
      <c r="F12" s="97" t="n">
        <v>618</v>
      </c>
      <c r="G12" s="97" t="n">
        <v>-269</v>
      </c>
      <c r="H12" s="97" t="n">
        <v>887</v>
      </c>
      <c r="I12" s="167"/>
    </row>
    <row r="13" customFormat="false" ht="12" hidden="false" customHeight="true" outlineLevel="0" collapsed="false">
      <c r="A13" s="166" t="s">
        <v>196</v>
      </c>
      <c r="B13" s="97" t="n">
        <v>3116</v>
      </c>
      <c r="C13" s="97" t="n">
        <v>1519</v>
      </c>
      <c r="D13" s="97" t="n">
        <v>2689</v>
      </c>
      <c r="E13" s="97" t="n">
        <v>1280</v>
      </c>
      <c r="F13" s="97" t="n">
        <v>427</v>
      </c>
      <c r="G13" s="97" t="n">
        <v>188</v>
      </c>
      <c r="H13" s="97" t="n">
        <v>239</v>
      </c>
      <c r="I13" s="167"/>
    </row>
    <row r="14" customFormat="false" ht="12" hidden="false" customHeight="true" outlineLevel="0" collapsed="false">
      <c r="A14" s="166" t="s">
        <v>197</v>
      </c>
      <c r="B14" s="97" t="n">
        <v>5378</v>
      </c>
      <c r="C14" s="97" t="n">
        <v>2686</v>
      </c>
      <c r="D14" s="97" t="n">
        <v>4540</v>
      </c>
      <c r="E14" s="97" t="n">
        <v>2155</v>
      </c>
      <c r="F14" s="97" t="n">
        <v>838</v>
      </c>
      <c r="G14" s="97" t="n">
        <v>307</v>
      </c>
      <c r="H14" s="97" t="n">
        <v>531</v>
      </c>
      <c r="I14" s="167"/>
    </row>
    <row r="15" customFormat="false" ht="12" hidden="false" customHeight="true" outlineLevel="0" collapsed="false">
      <c r="A15" s="166" t="s">
        <v>198</v>
      </c>
      <c r="B15" s="97" t="n">
        <v>6423</v>
      </c>
      <c r="C15" s="97" t="n">
        <v>2745</v>
      </c>
      <c r="D15" s="97" t="n">
        <v>5560</v>
      </c>
      <c r="E15" s="97" t="n">
        <v>2082</v>
      </c>
      <c r="F15" s="97" t="n">
        <v>863</v>
      </c>
      <c r="G15" s="97" t="n">
        <v>200</v>
      </c>
      <c r="H15" s="97" t="n">
        <v>663</v>
      </c>
      <c r="I15" s="167"/>
    </row>
    <row r="16" customFormat="false" ht="12" hidden="false" customHeight="true" outlineLevel="0" collapsed="false">
      <c r="A16" s="166" t="s">
        <v>199</v>
      </c>
      <c r="B16" s="97" t="n">
        <v>6436</v>
      </c>
      <c r="C16" s="97" t="n">
        <v>2988</v>
      </c>
      <c r="D16" s="97" t="n">
        <v>5582</v>
      </c>
      <c r="E16" s="97" t="n">
        <v>2347</v>
      </c>
      <c r="F16" s="97" t="n">
        <v>854</v>
      </c>
      <c r="G16" s="97" t="n">
        <v>213</v>
      </c>
      <c r="H16" s="97" t="n">
        <v>641</v>
      </c>
      <c r="I16" s="167"/>
    </row>
    <row r="17" customFormat="false" ht="12" hidden="false" customHeight="true" outlineLevel="0" collapsed="false">
      <c r="A17" s="166" t="s">
        <v>200</v>
      </c>
      <c r="B17" s="97" t="n">
        <v>3947</v>
      </c>
      <c r="C17" s="97" t="n">
        <v>1847</v>
      </c>
      <c r="D17" s="97" t="n">
        <v>3933</v>
      </c>
      <c r="E17" s="97" t="n">
        <v>2387</v>
      </c>
      <c r="F17" s="97" t="n">
        <v>14</v>
      </c>
      <c r="G17" s="97" t="n">
        <v>554</v>
      </c>
      <c r="H17" s="97" t="n">
        <v>-540</v>
      </c>
      <c r="I17" s="167"/>
    </row>
    <row r="18" customFormat="false" ht="12" hidden="false" customHeight="true" outlineLevel="0" collapsed="false">
      <c r="A18" s="166" t="s">
        <v>201</v>
      </c>
      <c r="B18" s="97" t="n">
        <v>3133</v>
      </c>
      <c r="C18" s="97" t="n">
        <v>1432</v>
      </c>
      <c r="D18" s="97" t="n">
        <v>3702</v>
      </c>
      <c r="E18" s="97" t="n">
        <v>1923</v>
      </c>
      <c r="F18" s="97" t="n">
        <v>-569</v>
      </c>
      <c r="G18" s="97" t="n">
        <v>-78</v>
      </c>
      <c r="H18" s="97" t="n">
        <v>-491</v>
      </c>
      <c r="I18" s="167"/>
    </row>
    <row r="19" customFormat="false" ht="12" hidden="false" customHeight="true" outlineLevel="0" collapsed="false">
      <c r="A19" s="166" t="s">
        <v>202</v>
      </c>
      <c r="B19" s="97" t="n">
        <v>5145</v>
      </c>
      <c r="C19" s="97" t="n">
        <v>2352</v>
      </c>
      <c r="D19" s="97" t="n">
        <v>5354</v>
      </c>
      <c r="E19" s="97" t="n">
        <v>2977</v>
      </c>
      <c r="F19" s="97" t="n">
        <v>-209</v>
      </c>
      <c r="G19" s="97" t="n">
        <v>416</v>
      </c>
      <c r="H19" s="97" t="n">
        <v>-625</v>
      </c>
      <c r="I19" s="167"/>
    </row>
    <row r="20" customFormat="false" ht="12" hidden="false" customHeight="true" outlineLevel="0" collapsed="false">
      <c r="A20" s="166" t="s">
        <v>203</v>
      </c>
      <c r="B20" s="97" t="n">
        <v>3402</v>
      </c>
      <c r="C20" s="97" t="n">
        <v>1316</v>
      </c>
      <c r="D20" s="97" t="n">
        <v>3906</v>
      </c>
      <c r="E20" s="97" t="n">
        <v>2050</v>
      </c>
      <c r="F20" s="97" t="n">
        <v>-504</v>
      </c>
      <c r="G20" s="97" t="n">
        <v>230</v>
      </c>
      <c r="H20" s="97" t="n">
        <v>-734</v>
      </c>
      <c r="I20" s="168"/>
    </row>
    <row r="21" customFormat="false" ht="12" hidden="false" customHeight="true" outlineLevel="0" collapsed="false">
      <c r="A21" s="152" t="s">
        <v>23</v>
      </c>
      <c r="B21" s="121" t="n">
        <v>67676</v>
      </c>
      <c r="C21" s="121" t="n">
        <v>33971</v>
      </c>
      <c r="D21" s="121" t="n">
        <v>66029</v>
      </c>
      <c r="E21" s="121" t="n">
        <v>32324</v>
      </c>
      <c r="F21" s="121" t="n">
        <v>1647</v>
      </c>
      <c r="G21" s="121" t="n">
        <v>0</v>
      </c>
      <c r="H21" s="121" t="n">
        <v>1647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7" t="s">
        <v>103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837</v>
      </c>
      <c r="C24" s="97" t="n">
        <v>2608</v>
      </c>
      <c r="D24" s="97" t="n">
        <v>4493</v>
      </c>
      <c r="E24" s="97" t="n">
        <v>3178</v>
      </c>
      <c r="F24" s="97" t="n">
        <v>-656</v>
      </c>
      <c r="G24" s="97" t="n">
        <v>-86</v>
      </c>
      <c r="H24" s="97" t="n">
        <v>-570</v>
      </c>
      <c r="I24" s="168"/>
    </row>
    <row r="25" customFormat="false" ht="12" hidden="false" customHeight="true" outlineLevel="0" collapsed="false">
      <c r="A25" s="166" t="s">
        <v>193</v>
      </c>
      <c r="B25" s="97" t="n">
        <v>2537</v>
      </c>
      <c r="C25" s="97" t="n">
        <v>1633</v>
      </c>
      <c r="D25" s="97" t="n">
        <v>2084</v>
      </c>
      <c r="E25" s="97" t="n">
        <v>1131</v>
      </c>
      <c r="F25" s="97" t="n">
        <v>453</v>
      </c>
      <c r="G25" s="97" t="n">
        <v>-49</v>
      </c>
      <c r="H25" s="97" t="n">
        <v>502</v>
      </c>
      <c r="I25" s="168"/>
    </row>
    <row r="26" customFormat="false" ht="12" hidden="false" customHeight="true" outlineLevel="0" collapsed="false">
      <c r="A26" s="166" t="s">
        <v>194</v>
      </c>
      <c r="B26" s="97" t="n">
        <v>1472</v>
      </c>
      <c r="C26" s="97" t="n">
        <v>1055</v>
      </c>
      <c r="D26" s="97" t="n">
        <v>2591</v>
      </c>
      <c r="E26" s="97" t="n">
        <v>2086</v>
      </c>
      <c r="F26" s="97" t="n">
        <v>-1119</v>
      </c>
      <c r="G26" s="97" t="n">
        <v>-88</v>
      </c>
      <c r="H26" s="97" t="n">
        <v>-1031</v>
      </c>
      <c r="I26" s="168"/>
    </row>
    <row r="27" customFormat="false" ht="12" hidden="false" customHeight="true" outlineLevel="0" collapsed="false">
      <c r="A27" s="166" t="s">
        <v>195</v>
      </c>
      <c r="B27" s="97" t="n">
        <v>2145</v>
      </c>
      <c r="C27" s="97" t="n">
        <v>1401</v>
      </c>
      <c r="D27" s="97" t="n">
        <v>1666</v>
      </c>
      <c r="E27" s="97" t="n">
        <v>858</v>
      </c>
      <c r="F27" s="97" t="n">
        <v>479</v>
      </c>
      <c r="G27" s="97" t="n">
        <v>-64</v>
      </c>
      <c r="H27" s="97" t="n">
        <v>543</v>
      </c>
      <c r="I27" s="168"/>
    </row>
    <row r="28" customFormat="false" ht="12" hidden="false" customHeight="true" outlineLevel="0" collapsed="false">
      <c r="A28" s="166" t="s">
        <v>196</v>
      </c>
      <c r="B28" s="97" t="n">
        <v>795</v>
      </c>
      <c r="C28" s="97" t="n">
        <v>489</v>
      </c>
      <c r="D28" s="97" t="n">
        <v>666</v>
      </c>
      <c r="E28" s="97" t="n">
        <v>266</v>
      </c>
      <c r="F28" s="97" t="n">
        <v>129</v>
      </c>
      <c r="G28" s="97" t="n">
        <v>-94</v>
      </c>
      <c r="H28" s="97" t="n">
        <v>223</v>
      </c>
      <c r="I28" s="168"/>
    </row>
    <row r="29" customFormat="false" ht="12" hidden="false" customHeight="true" outlineLevel="0" collapsed="false">
      <c r="A29" s="166" t="s">
        <v>197</v>
      </c>
      <c r="B29" s="97" t="n">
        <v>1444</v>
      </c>
      <c r="C29" s="97" t="n">
        <v>974</v>
      </c>
      <c r="D29" s="97" t="n">
        <v>1029</v>
      </c>
      <c r="E29" s="97" t="n">
        <v>550</v>
      </c>
      <c r="F29" s="97" t="n">
        <v>415</v>
      </c>
      <c r="G29" s="97" t="n">
        <v>-9</v>
      </c>
      <c r="H29" s="97" t="n">
        <v>424</v>
      </c>
      <c r="I29" s="168"/>
    </row>
    <row r="30" customFormat="false" ht="12" hidden="false" customHeight="true" outlineLevel="0" collapsed="false">
      <c r="A30" s="166" t="s">
        <v>198</v>
      </c>
      <c r="B30" s="97" t="n">
        <v>1753</v>
      </c>
      <c r="C30" s="97" t="n">
        <v>994</v>
      </c>
      <c r="D30" s="97" t="n">
        <v>1372</v>
      </c>
      <c r="E30" s="97" t="n">
        <v>658</v>
      </c>
      <c r="F30" s="97" t="n">
        <v>381</v>
      </c>
      <c r="G30" s="97" t="n">
        <v>45</v>
      </c>
      <c r="H30" s="97" t="n">
        <v>336</v>
      </c>
      <c r="I30" s="168"/>
    </row>
    <row r="31" customFormat="false" ht="12" hidden="false" customHeight="true" outlineLevel="0" collapsed="false">
      <c r="A31" s="166" t="s">
        <v>199</v>
      </c>
      <c r="B31" s="97" t="n">
        <v>2222</v>
      </c>
      <c r="C31" s="97" t="n">
        <v>1354</v>
      </c>
      <c r="D31" s="97" t="n">
        <v>1911</v>
      </c>
      <c r="E31" s="97" t="n">
        <v>1070</v>
      </c>
      <c r="F31" s="97" t="n">
        <v>311</v>
      </c>
      <c r="G31" s="97" t="n">
        <v>27</v>
      </c>
      <c r="H31" s="97" t="n">
        <v>284</v>
      </c>
      <c r="I31" s="168"/>
    </row>
    <row r="32" customFormat="false" ht="12" hidden="false" customHeight="true" outlineLevel="0" collapsed="false">
      <c r="A32" s="166" t="s">
        <v>200</v>
      </c>
      <c r="B32" s="97" t="n">
        <v>504</v>
      </c>
      <c r="C32" s="97" t="n">
        <v>323</v>
      </c>
      <c r="D32" s="97" t="n">
        <v>1214</v>
      </c>
      <c r="E32" s="97" t="n">
        <v>1064</v>
      </c>
      <c r="F32" s="97" t="n">
        <v>-710</v>
      </c>
      <c r="G32" s="97" t="n">
        <v>31</v>
      </c>
      <c r="H32" s="97" t="n">
        <v>-741</v>
      </c>
      <c r="I32" s="168"/>
    </row>
    <row r="33" customFormat="false" ht="12" hidden="false" customHeight="true" outlineLevel="0" collapsed="false">
      <c r="A33" s="166" t="s">
        <v>201</v>
      </c>
      <c r="B33" s="97" t="n">
        <v>414</v>
      </c>
      <c r="C33" s="97" t="n">
        <v>251</v>
      </c>
      <c r="D33" s="97" t="n">
        <v>660</v>
      </c>
      <c r="E33" s="97" t="n">
        <v>511</v>
      </c>
      <c r="F33" s="97" t="n">
        <v>-246</v>
      </c>
      <c r="G33" s="97" t="n">
        <v>14</v>
      </c>
      <c r="H33" s="97" t="n">
        <v>-260</v>
      </c>
      <c r="I33" s="168"/>
    </row>
    <row r="34" customFormat="false" ht="12" hidden="false" customHeight="true" outlineLevel="0" collapsed="false">
      <c r="A34" s="166" t="s">
        <v>202</v>
      </c>
      <c r="B34" s="97" t="n">
        <v>1096</v>
      </c>
      <c r="C34" s="97" t="n">
        <v>675</v>
      </c>
      <c r="D34" s="97" t="n">
        <v>1765</v>
      </c>
      <c r="E34" s="97" t="n">
        <v>1436</v>
      </c>
      <c r="F34" s="97" t="n">
        <v>-669</v>
      </c>
      <c r="G34" s="97" t="n">
        <v>92</v>
      </c>
      <c r="H34" s="97" t="n">
        <v>-761</v>
      </c>
      <c r="I34" s="168"/>
    </row>
    <row r="35" customFormat="false" ht="12" hidden="false" customHeight="true" outlineLevel="0" collapsed="false">
      <c r="A35" s="166" t="s">
        <v>203</v>
      </c>
      <c r="B35" s="97" t="n">
        <v>887</v>
      </c>
      <c r="C35" s="97" t="n">
        <v>406</v>
      </c>
      <c r="D35" s="97" t="n">
        <v>1175</v>
      </c>
      <c r="E35" s="97" t="n">
        <v>875</v>
      </c>
      <c r="F35" s="97" t="n">
        <v>-288</v>
      </c>
      <c r="G35" s="97" t="n">
        <v>181</v>
      </c>
      <c r="H35" s="97" t="n">
        <v>-469</v>
      </c>
      <c r="I35" s="168"/>
    </row>
    <row r="36" customFormat="false" ht="12" hidden="false" customHeight="true" outlineLevel="0" collapsed="false">
      <c r="A36" s="152" t="s">
        <v>23</v>
      </c>
      <c r="B36" s="121" t="n">
        <v>19106</v>
      </c>
      <c r="C36" s="121" t="n">
        <v>12163</v>
      </c>
      <c r="D36" s="121" t="n">
        <v>20626</v>
      </c>
      <c r="E36" s="121" t="n">
        <v>13683</v>
      </c>
      <c r="F36" s="121" t="n">
        <v>-1520</v>
      </c>
      <c r="G36" s="121" t="n">
        <v>0</v>
      </c>
      <c r="H36" s="121" t="n">
        <v>-152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8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0</v>
      </c>
      <c r="D7" s="97" t="n">
        <v>726</v>
      </c>
      <c r="E7" s="97" t="n">
        <v>544</v>
      </c>
      <c r="F7" s="97" t="n">
        <v>244</v>
      </c>
      <c r="G7" s="97" t="n">
        <v>296</v>
      </c>
      <c r="H7" s="97" t="n">
        <v>443</v>
      </c>
      <c r="I7" s="97" t="n">
        <v>429</v>
      </c>
      <c r="J7" s="97" t="n">
        <v>168</v>
      </c>
      <c r="K7" s="97" t="n">
        <v>118</v>
      </c>
      <c r="L7" s="97" t="n">
        <v>275</v>
      </c>
      <c r="M7" s="97" t="n">
        <v>782</v>
      </c>
      <c r="N7" s="97" t="n">
        <v>4675</v>
      </c>
    </row>
    <row r="8" s="177" customFormat="true" ht="12" hidden="false" customHeight="true" outlineLevel="0" collapsed="false">
      <c r="A8" s="116" t="s">
        <v>220</v>
      </c>
      <c r="B8" s="97" t="n">
        <v>607</v>
      </c>
      <c r="C8" s="97" t="s">
        <v>219</v>
      </c>
      <c r="D8" s="97" t="n">
        <v>595</v>
      </c>
      <c r="E8" s="97" t="n">
        <v>237</v>
      </c>
      <c r="F8" s="97" t="n">
        <v>74</v>
      </c>
      <c r="G8" s="97" t="n">
        <v>191</v>
      </c>
      <c r="H8" s="97" t="n">
        <v>518</v>
      </c>
      <c r="I8" s="97" t="n">
        <v>981</v>
      </c>
      <c r="J8" s="97" t="n">
        <v>283</v>
      </c>
      <c r="K8" s="97" t="n">
        <v>134</v>
      </c>
      <c r="L8" s="97" t="n">
        <v>545</v>
      </c>
      <c r="M8" s="97" t="n">
        <v>124</v>
      </c>
      <c r="N8" s="97" t="n">
        <v>4289</v>
      </c>
    </row>
    <row r="9" s="177" customFormat="true" ht="12" hidden="false" customHeight="true" outlineLevel="0" collapsed="false">
      <c r="A9" s="116" t="s">
        <v>194</v>
      </c>
      <c r="B9" s="97" t="n">
        <v>721</v>
      </c>
      <c r="C9" s="97" t="n">
        <v>632</v>
      </c>
      <c r="D9" s="97" t="s">
        <v>219</v>
      </c>
      <c r="E9" s="97" t="n">
        <v>151</v>
      </c>
      <c r="F9" s="97" t="n">
        <v>66</v>
      </c>
      <c r="G9" s="97" t="n">
        <v>126</v>
      </c>
      <c r="H9" s="97" t="n">
        <v>155</v>
      </c>
      <c r="I9" s="97" t="n">
        <v>234</v>
      </c>
      <c r="J9" s="97" t="n">
        <v>250</v>
      </c>
      <c r="K9" s="97" t="n">
        <v>236</v>
      </c>
      <c r="L9" s="97" t="n">
        <v>545</v>
      </c>
      <c r="M9" s="97" t="n">
        <v>247</v>
      </c>
      <c r="N9" s="97" t="n">
        <v>3363</v>
      </c>
    </row>
    <row r="10" s="177" customFormat="true" ht="12" hidden="false" customHeight="true" outlineLevel="0" collapsed="false">
      <c r="A10" s="116" t="s">
        <v>221</v>
      </c>
      <c r="B10" s="97" t="n">
        <v>613</v>
      </c>
      <c r="C10" s="97" t="n">
        <v>279</v>
      </c>
      <c r="D10" s="97" t="n">
        <v>173</v>
      </c>
      <c r="E10" s="97" t="s">
        <v>219</v>
      </c>
      <c r="F10" s="97" t="n">
        <v>427</v>
      </c>
      <c r="G10" s="97" t="n">
        <v>643</v>
      </c>
      <c r="H10" s="97" t="n">
        <v>555</v>
      </c>
      <c r="I10" s="97" t="n">
        <v>198</v>
      </c>
      <c r="J10" s="97" t="n">
        <v>76</v>
      </c>
      <c r="K10" s="97" t="n">
        <v>46</v>
      </c>
      <c r="L10" s="97" t="n">
        <v>73</v>
      </c>
      <c r="M10" s="97" t="n">
        <v>230</v>
      </c>
      <c r="N10" s="97" t="n">
        <v>3313</v>
      </c>
    </row>
    <row r="11" s="177" customFormat="true" ht="12" hidden="false" customHeight="true" outlineLevel="0" collapsed="false">
      <c r="A11" s="116" t="s">
        <v>196</v>
      </c>
      <c r="B11" s="97" t="n">
        <v>179</v>
      </c>
      <c r="C11" s="97" t="n">
        <v>92</v>
      </c>
      <c r="D11" s="97" t="n">
        <v>59</v>
      </c>
      <c r="E11" s="97" t="n">
        <v>312</v>
      </c>
      <c r="F11" s="97" t="s">
        <v>219</v>
      </c>
      <c r="G11" s="97" t="n">
        <v>102</v>
      </c>
      <c r="H11" s="97" t="n">
        <v>159</v>
      </c>
      <c r="I11" s="97" t="n">
        <v>112</v>
      </c>
      <c r="J11" s="97" t="n">
        <v>83</v>
      </c>
      <c r="K11" s="97" t="n">
        <v>49</v>
      </c>
      <c r="L11" s="97" t="n">
        <v>111</v>
      </c>
      <c r="M11" s="97" t="n">
        <v>151</v>
      </c>
      <c r="N11" s="97" t="n">
        <v>1409</v>
      </c>
    </row>
    <row r="12" s="177" customFormat="true" ht="12" hidden="false" customHeight="true" outlineLevel="0" collapsed="false">
      <c r="A12" s="116" t="s">
        <v>197</v>
      </c>
      <c r="B12" s="97" t="n">
        <v>244</v>
      </c>
      <c r="C12" s="97" t="n">
        <v>156</v>
      </c>
      <c r="D12" s="97" t="n">
        <v>124</v>
      </c>
      <c r="E12" s="97" t="n">
        <v>549</v>
      </c>
      <c r="F12" s="97" t="n">
        <v>114</v>
      </c>
      <c r="G12" s="97" t="s">
        <v>219</v>
      </c>
      <c r="H12" s="97" t="n">
        <v>688</v>
      </c>
      <c r="I12" s="97" t="n">
        <v>239</v>
      </c>
      <c r="J12" s="97" t="n">
        <v>51</v>
      </c>
      <c r="K12" s="97" t="n">
        <v>34</v>
      </c>
      <c r="L12" s="97" t="n">
        <v>73</v>
      </c>
      <c r="M12" s="97" t="n">
        <v>113</v>
      </c>
      <c r="N12" s="97" t="n">
        <v>2385</v>
      </c>
    </row>
    <row r="13" s="177" customFormat="true" ht="12" hidden="false" customHeight="true" outlineLevel="0" collapsed="false">
      <c r="A13" s="116" t="s">
        <v>222</v>
      </c>
      <c r="B13" s="97" t="n">
        <v>384</v>
      </c>
      <c r="C13" s="97" t="n">
        <v>326</v>
      </c>
      <c r="D13" s="97" t="n">
        <v>144</v>
      </c>
      <c r="E13" s="97" t="n">
        <v>622</v>
      </c>
      <c r="F13" s="97" t="n">
        <v>158</v>
      </c>
      <c r="G13" s="97" t="n">
        <v>738</v>
      </c>
      <c r="H13" s="97" t="s">
        <v>219</v>
      </c>
      <c r="I13" s="97" t="n">
        <v>657</v>
      </c>
      <c r="J13" s="97" t="n">
        <v>113</v>
      </c>
      <c r="K13" s="97" t="n">
        <v>89</v>
      </c>
      <c r="L13" s="97" t="n">
        <v>99</v>
      </c>
      <c r="M13" s="97" t="n">
        <v>148</v>
      </c>
      <c r="N13" s="97" t="n">
        <v>3478</v>
      </c>
    </row>
    <row r="14" s="177" customFormat="true" ht="12" hidden="false" customHeight="true" outlineLevel="0" collapsed="false">
      <c r="A14" s="116" t="s">
        <v>199</v>
      </c>
      <c r="B14" s="97" t="n">
        <v>367</v>
      </c>
      <c r="C14" s="97" t="n">
        <v>566</v>
      </c>
      <c r="D14" s="97" t="n">
        <v>147</v>
      </c>
      <c r="E14" s="97" t="n">
        <v>258</v>
      </c>
      <c r="F14" s="97" t="n">
        <v>162</v>
      </c>
      <c r="G14" s="97" t="n">
        <v>283</v>
      </c>
      <c r="H14" s="97" t="n">
        <v>756</v>
      </c>
      <c r="I14" s="97" t="s">
        <v>219</v>
      </c>
      <c r="J14" s="97" t="n">
        <v>338</v>
      </c>
      <c r="K14" s="97" t="n">
        <v>86</v>
      </c>
      <c r="L14" s="97" t="n">
        <v>130</v>
      </c>
      <c r="M14" s="97" t="n">
        <v>142</v>
      </c>
      <c r="N14" s="97" t="n">
        <v>3235</v>
      </c>
    </row>
    <row r="15" s="177" customFormat="true" ht="12" hidden="false" customHeight="true" outlineLevel="0" collapsed="false">
      <c r="A15" s="116" t="s">
        <v>200</v>
      </c>
      <c r="B15" s="97" t="n">
        <v>95</v>
      </c>
      <c r="C15" s="97" t="n">
        <v>144</v>
      </c>
      <c r="D15" s="97" t="n">
        <v>153</v>
      </c>
      <c r="E15" s="97" t="n">
        <v>63</v>
      </c>
      <c r="F15" s="97" t="n">
        <v>37</v>
      </c>
      <c r="G15" s="97" t="n">
        <v>68</v>
      </c>
      <c r="H15" s="97" t="n">
        <v>109</v>
      </c>
      <c r="I15" s="97" t="n">
        <v>297</v>
      </c>
      <c r="J15" s="97" t="s">
        <v>219</v>
      </c>
      <c r="K15" s="97" t="n">
        <v>255</v>
      </c>
      <c r="L15" s="97" t="n">
        <v>289</v>
      </c>
      <c r="M15" s="97" t="n">
        <v>36</v>
      </c>
      <c r="N15" s="97" t="n">
        <v>1546</v>
      </c>
    </row>
    <row r="16" s="177" customFormat="true" ht="12" hidden="false" customHeight="true" outlineLevel="0" collapsed="false">
      <c r="A16" s="116" t="s">
        <v>201</v>
      </c>
      <c r="B16" s="97" t="n">
        <v>126</v>
      </c>
      <c r="C16" s="97" t="n">
        <v>154</v>
      </c>
      <c r="D16" s="97" t="n">
        <v>261</v>
      </c>
      <c r="E16" s="97" t="n">
        <v>41</v>
      </c>
      <c r="F16" s="97" t="n">
        <v>55</v>
      </c>
      <c r="G16" s="97" t="n">
        <v>39</v>
      </c>
      <c r="H16" s="97" t="n">
        <v>72</v>
      </c>
      <c r="I16" s="97" t="n">
        <v>67</v>
      </c>
      <c r="J16" s="97" t="n">
        <v>349</v>
      </c>
      <c r="K16" s="97" t="s">
        <v>219</v>
      </c>
      <c r="L16" s="97" t="n">
        <v>557</v>
      </c>
      <c r="M16" s="97" t="n">
        <v>58</v>
      </c>
      <c r="N16" s="97" t="n">
        <v>1779</v>
      </c>
    </row>
    <row r="17" s="177" customFormat="true" ht="12" hidden="false" customHeight="true" outlineLevel="0" collapsed="false">
      <c r="A17" s="116" t="s">
        <v>202</v>
      </c>
      <c r="B17" s="97" t="n">
        <v>251</v>
      </c>
      <c r="C17" s="97" t="n">
        <v>269</v>
      </c>
      <c r="D17" s="97" t="n">
        <v>481</v>
      </c>
      <c r="E17" s="97" t="n">
        <v>79</v>
      </c>
      <c r="F17" s="97" t="n">
        <v>50</v>
      </c>
      <c r="G17" s="97" t="n">
        <v>72</v>
      </c>
      <c r="H17" s="97" t="n">
        <v>82</v>
      </c>
      <c r="I17" s="97" t="n">
        <v>104</v>
      </c>
      <c r="J17" s="97" t="n">
        <v>328</v>
      </c>
      <c r="K17" s="97" t="n">
        <v>606</v>
      </c>
      <c r="L17" s="97" t="s">
        <v>219</v>
      </c>
      <c r="M17" s="97" t="n">
        <v>55</v>
      </c>
      <c r="N17" s="97" t="n">
        <v>2377</v>
      </c>
    </row>
    <row r="18" s="177" customFormat="true" ht="12" hidden="false" customHeight="true" outlineLevel="0" collapsed="false">
      <c r="A18" s="116" t="s">
        <v>203</v>
      </c>
      <c r="B18" s="97" t="n">
        <v>487</v>
      </c>
      <c r="C18" s="97" t="n">
        <v>86</v>
      </c>
      <c r="D18" s="97" t="n">
        <v>275</v>
      </c>
      <c r="E18" s="97" t="n">
        <v>188</v>
      </c>
      <c r="F18" s="97" t="n">
        <v>210</v>
      </c>
      <c r="G18" s="97" t="n">
        <v>134</v>
      </c>
      <c r="H18" s="97" t="n">
        <v>141</v>
      </c>
      <c r="I18" s="97" t="n">
        <v>130</v>
      </c>
      <c r="J18" s="97" t="n">
        <v>61</v>
      </c>
      <c r="K18" s="97" t="n">
        <v>48</v>
      </c>
      <c r="L18" s="97" t="n">
        <v>96</v>
      </c>
      <c r="M18" s="97" t="s">
        <v>219</v>
      </c>
      <c r="N18" s="97" t="n">
        <v>1856</v>
      </c>
    </row>
    <row r="19" s="177" customFormat="true" ht="12" hidden="false" customHeight="true" outlineLevel="0" collapsed="false">
      <c r="A19" s="116" t="s">
        <v>223</v>
      </c>
      <c r="B19" s="97" t="n">
        <v>4074</v>
      </c>
      <c r="C19" s="97" t="n">
        <v>3354</v>
      </c>
      <c r="D19" s="97" t="n">
        <v>3138</v>
      </c>
      <c r="E19" s="97" t="n">
        <v>3044</v>
      </c>
      <c r="F19" s="97" t="n">
        <v>1597</v>
      </c>
      <c r="G19" s="97" t="n">
        <v>2692</v>
      </c>
      <c r="H19" s="97" t="n">
        <v>3678</v>
      </c>
      <c r="I19" s="97" t="n">
        <v>3448</v>
      </c>
      <c r="J19" s="97" t="n">
        <v>2100</v>
      </c>
      <c r="K19" s="97" t="n">
        <v>1701</v>
      </c>
      <c r="L19" s="97" t="n">
        <v>2793</v>
      </c>
      <c r="M19" s="97" t="n">
        <v>2086</v>
      </c>
      <c r="N19" s="97" t="n">
        <v>33705</v>
      </c>
    </row>
    <row r="20" s="177" customFormat="true" ht="12" hidden="false" customHeight="true" outlineLevel="0" collapsed="false">
      <c r="A20" s="182" t="s">
        <v>224</v>
      </c>
      <c r="B20" s="97" t="n">
        <v>-601</v>
      </c>
      <c r="C20" s="97" t="n">
        <v>-935</v>
      </c>
      <c r="D20" s="97" t="n">
        <v>-225</v>
      </c>
      <c r="E20" s="97" t="n">
        <v>-269</v>
      </c>
      <c r="F20" s="97" t="n">
        <v>188</v>
      </c>
      <c r="G20" s="97" t="n">
        <v>307</v>
      </c>
      <c r="H20" s="97" t="n">
        <v>200</v>
      </c>
      <c r="I20" s="97" t="n">
        <v>213</v>
      </c>
      <c r="J20" s="97" t="n">
        <v>554</v>
      </c>
      <c r="K20" s="97" t="n">
        <v>-78</v>
      </c>
      <c r="L20" s="97" t="n">
        <v>416</v>
      </c>
      <c r="M20" s="97" t="n">
        <v>230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755</v>
      </c>
      <c r="C21" s="97" t="n">
        <v>3835</v>
      </c>
      <c r="D21" s="97" t="n">
        <v>5456</v>
      </c>
      <c r="E21" s="97" t="n">
        <v>3393</v>
      </c>
      <c r="F21" s="97" t="n">
        <v>3404</v>
      </c>
      <c r="G21" s="97" t="n">
        <v>3405</v>
      </c>
      <c r="H21" s="97" t="n">
        <v>3771</v>
      </c>
      <c r="I21" s="97" t="n">
        <v>4886</v>
      </c>
      <c r="J21" s="97" t="n">
        <v>3408</v>
      </c>
      <c r="K21" s="97" t="n">
        <v>3952</v>
      </c>
      <c r="L21" s="97" t="n">
        <v>3741</v>
      </c>
      <c r="M21" s="97" t="n">
        <v>3431</v>
      </c>
      <c r="N21" s="97" t="n">
        <v>47437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206</v>
      </c>
      <c r="D24" s="97" t="n">
        <v>137</v>
      </c>
      <c r="E24" s="97" t="n">
        <v>199</v>
      </c>
      <c r="F24" s="97" t="n">
        <v>58</v>
      </c>
      <c r="G24" s="97" t="n">
        <v>83</v>
      </c>
      <c r="H24" s="97" t="n">
        <v>130</v>
      </c>
      <c r="I24" s="97" t="n">
        <v>157</v>
      </c>
      <c r="J24" s="97" t="n">
        <v>22</v>
      </c>
      <c r="K24" s="97" t="n">
        <v>21</v>
      </c>
      <c r="L24" s="97" t="n">
        <v>59</v>
      </c>
      <c r="M24" s="97" t="n">
        <v>243</v>
      </c>
      <c r="N24" s="97" t="n">
        <v>1315</v>
      </c>
    </row>
    <row r="25" s="177" customFormat="true" ht="12" hidden="false" customHeight="true" outlineLevel="0" collapsed="false">
      <c r="A25" s="116" t="s">
        <v>220</v>
      </c>
      <c r="B25" s="97" t="n">
        <v>196</v>
      </c>
      <c r="C25" s="97" t="s">
        <v>219</v>
      </c>
      <c r="D25" s="97" t="n">
        <v>89</v>
      </c>
      <c r="E25" s="97" t="n">
        <v>67</v>
      </c>
      <c r="F25" s="97" t="n">
        <v>18</v>
      </c>
      <c r="G25" s="97" t="n">
        <v>29</v>
      </c>
      <c r="H25" s="97" t="n">
        <v>122</v>
      </c>
      <c r="I25" s="97" t="n">
        <v>280</v>
      </c>
      <c r="J25" s="97" t="n">
        <v>19</v>
      </c>
      <c r="K25" s="97" t="n">
        <v>19</v>
      </c>
      <c r="L25" s="97" t="n">
        <v>74</v>
      </c>
      <c r="M25" s="97" t="n">
        <v>40</v>
      </c>
      <c r="N25" s="97" t="n">
        <v>953</v>
      </c>
    </row>
    <row r="26" s="177" customFormat="true" ht="12" hidden="false" customHeight="true" outlineLevel="0" collapsed="false">
      <c r="A26" s="116" t="s">
        <v>194</v>
      </c>
      <c r="B26" s="97" t="n">
        <v>154</v>
      </c>
      <c r="C26" s="97" t="n">
        <v>134</v>
      </c>
      <c r="D26" s="97" t="s">
        <v>219</v>
      </c>
      <c r="E26" s="97" t="n">
        <v>36</v>
      </c>
      <c r="F26" s="97" t="n">
        <v>6</v>
      </c>
      <c r="G26" s="97" t="n">
        <v>25</v>
      </c>
      <c r="H26" s="97" t="n">
        <v>15</v>
      </c>
      <c r="I26" s="97" t="n">
        <v>50</v>
      </c>
      <c r="J26" s="97" t="n">
        <v>10</v>
      </c>
      <c r="K26" s="97" t="n">
        <v>7</v>
      </c>
      <c r="L26" s="97" t="n">
        <v>43</v>
      </c>
      <c r="M26" s="97" t="n">
        <v>25</v>
      </c>
      <c r="N26" s="97" t="n">
        <v>505</v>
      </c>
    </row>
    <row r="27" s="177" customFormat="true" ht="12" hidden="false" customHeight="true" outlineLevel="0" collapsed="false">
      <c r="A27" s="116" t="s">
        <v>221</v>
      </c>
      <c r="B27" s="97" t="n">
        <v>226</v>
      </c>
      <c r="C27" s="97" t="n">
        <v>100</v>
      </c>
      <c r="D27" s="97" t="n">
        <v>36</v>
      </c>
      <c r="E27" s="97" t="s">
        <v>219</v>
      </c>
      <c r="F27" s="97" t="n">
        <v>81</v>
      </c>
      <c r="G27" s="97" t="n">
        <v>106</v>
      </c>
      <c r="H27" s="97" t="n">
        <v>121</v>
      </c>
      <c r="I27" s="97" t="n">
        <v>59</v>
      </c>
      <c r="J27" s="97" t="n">
        <v>8</v>
      </c>
      <c r="K27" s="97" t="n">
        <v>11</v>
      </c>
      <c r="L27" s="97" t="n">
        <v>18</v>
      </c>
      <c r="M27" s="97" t="n">
        <v>42</v>
      </c>
      <c r="N27" s="97" t="n">
        <v>808</v>
      </c>
    </row>
    <row r="28" s="177" customFormat="true" ht="12" hidden="false" customHeight="true" outlineLevel="0" collapsed="false">
      <c r="A28" s="116" t="s">
        <v>196</v>
      </c>
      <c r="B28" s="97" t="n">
        <v>59</v>
      </c>
      <c r="C28" s="97" t="n">
        <v>45</v>
      </c>
      <c r="D28" s="97" t="n">
        <v>6</v>
      </c>
      <c r="E28" s="97" t="n">
        <v>59</v>
      </c>
      <c r="F28" s="97" t="s">
        <v>219</v>
      </c>
      <c r="G28" s="97" t="n">
        <v>14</v>
      </c>
      <c r="H28" s="97" t="n">
        <v>39</v>
      </c>
      <c r="I28" s="97" t="n">
        <v>24</v>
      </c>
      <c r="J28" s="97" t="n">
        <v>40</v>
      </c>
      <c r="K28" s="97" t="n">
        <v>20</v>
      </c>
      <c r="L28" s="97" t="n">
        <v>59</v>
      </c>
      <c r="M28" s="97" t="n">
        <v>35</v>
      </c>
      <c r="N28" s="97" t="n">
        <v>400</v>
      </c>
    </row>
    <row r="29" s="177" customFormat="true" ht="12" hidden="false" customHeight="true" outlineLevel="0" collapsed="false">
      <c r="A29" s="116" t="s">
        <v>197</v>
      </c>
      <c r="B29" s="97" t="n">
        <v>89</v>
      </c>
      <c r="C29" s="97" t="n">
        <v>42</v>
      </c>
      <c r="D29" s="97" t="n">
        <v>26</v>
      </c>
      <c r="E29" s="97" t="n">
        <v>101</v>
      </c>
      <c r="F29" s="97" t="n">
        <v>14</v>
      </c>
      <c r="G29" s="97" t="s">
        <v>219</v>
      </c>
      <c r="H29" s="97" t="n">
        <v>96</v>
      </c>
      <c r="I29" s="97" t="n">
        <v>68</v>
      </c>
      <c r="J29" s="97" t="n">
        <v>1</v>
      </c>
      <c r="K29" s="97" t="n">
        <v>7</v>
      </c>
      <c r="L29" s="97" t="n">
        <v>27</v>
      </c>
      <c r="M29" s="97" t="n">
        <v>8</v>
      </c>
      <c r="N29" s="97" t="n">
        <v>479</v>
      </c>
    </row>
    <row r="30" s="177" customFormat="true" ht="12" hidden="false" customHeight="true" outlineLevel="0" collapsed="false">
      <c r="A30" s="116" t="s">
        <v>222</v>
      </c>
      <c r="B30" s="97" t="n">
        <v>122</v>
      </c>
      <c r="C30" s="97" t="n">
        <v>85</v>
      </c>
      <c r="D30" s="97" t="n">
        <v>20</v>
      </c>
      <c r="E30" s="97" t="n">
        <v>149</v>
      </c>
      <c r="F30" s="97" t="n">
        <v>25</v>
      </c>
      <c r="G30" s="97" t="n">
        <v>101</v>
      </c>
      <c r="H30" s="97" t="s">
        <v>219</v>
      </c>
      <c r="I30" s="97" t="n">
        <v>131</v>
      </c>
      <c r="J30" s="97" t="n">
        <v>9</v>
      </c>
      <c r="K30" s="97" t="n">
        <v>12</v>
      </c>
      <c r="L30" s="97" t="n">
        <v>28</v>
      </c>
      <c r="M30" s="97" t="n">
        <v>32</v>
      </c>
      <c r="N30" s="97" t="n">
        <v>714</v>
      </c>
    </row>
    <row r="31" s="177" customFormat="true" ht="12" hidden="false" customHeight="true" outlineLevel="0" collapsed="false">
      <c r="A31" s="116" t="s">
        <v>199</v>
      </c>
      <c r="B31" s="97" t="n">
        <v>146</v>
      </c>
      <c r="C31" s="97" t="n">
        <v>180</v>
      </c>
      <c r="D31" s="97" t="n">
        <v>29</v>
      </c>
      <c r="E31" s="97" t="n">
        <v>69</v>
      </c>
      <c r="F31" s="97" t="n">
        <v>51</v>
      </c>
      <c r="G31" s="97" t="n">
        <v>74</v>
      </c>
      <c r="H31" s="97" t="n">
        <v>180</v>
      </c>
      <c r="I31" s="97" t="s">
        <v>219</v>
      </c>
      <c r="J31" s="97" t="n">
        <v>32</v>
      </c>
      <c r="K31" s="97" t="n">
        <v>5</v>
      </c>
      <c r="L31" s="97" t="n">
        <v>36</v>
      </c>
      <c r="M31" s="97" t="n">
        <v>39</v>
      </c>
      <c r="N31" s="97" t="n">
        <v>841</v>
      </c>
    </row>
    <row r="32" s="177" customFormat="true" ht="12" hidden="false" customHeight="true" outlineLevel="0" collapsed="false">
      <c r="A32" s="116" t="s">
        <v>200</v>
      </c>
      <c r="B32" s="97" t="n">
        <v>21</v>
      </c>
      <c r="C32" s="97" t="n">
        <v>19</v>
      </c>
      <c r="D32" s="97" t="n">
        <v>3</v>
      </c>
      <c r="E32" s="97" t="n">
        <v>8</v>
      </c>
      <c r="F32" s="97" t="n">
        <v>12</v>
      </c>
      <c r="G32" s="97" t="n">
        <v>2</v>
      </c>
      <c r="H32" s="97" t="n">
        <v>9</v>
      </c>
      <c r="I32" s="97" t="n">
        <v>34</v>
      </c>
      <c r="J32" s="97" t="s">
        <v>219</v>
      </c>
      <c r="K32" s="97" t="n">
        <v>13</v>
      </c>
      <c r="L32" s="97" t="n">
        <v>26</v>
      </c>
      <c r="M32" s="97" t="n">
        <v>3</v>
      </c>
      <c r="N32" s="97" t="n">
        <v>150</v>
      </c>
    </row>
    <row r="33" s="177" customFormat="true" ht="12" hidden="false" customHeight="true" outlineLevel="0" collapsed="false">
      <c r="A33" s="116" t="s">
        <v>201</v>
      </c>
      <c r="B33" s="97" t="n">
        <v>24</v>
      </c>
      <c r="C33" s="97" t="n">
        <v>17</v>
      </c>
      <c r="D33" s="97" t="n">
        <v>19</v>
      </c>
      <c r="E33" s="97" t="n">
        <v>7</v>
      </c>
      <c r="F33" s="97" t="n">
        <v>9</v>
      </c>
      <c r="G33" s="97" t="n">
        <v>1</v>
      </c>
      <c r="H33" s="97" t="n">
        <v>11</v>
      </c>
      <c r="I33" s="97" t="n">
        <v>11</v>
      </c>
      <c r="J33" s="97" t="n">
        <v>10</v>
      </c>
      <c r="K33" s="97" t="s">
        <v>219</v>
      </c>
      <c r="L33" s="97" t="n">
        <v>35</v>
      </c>
      <c r="M33" s="97" t="n">
        <v>5</v>
      </c>
      <c r="N33" s="97" t="n">
        <v>149</v>
      </c>
    </row>
    <row r="34" s="177" customFormat="true" ht="12" hidden="false" customHeight="true" outlineLevel="0" collapsed="false">
      <c r="A34" s="116" t="s">
        <v>202</v>
      </c>
      <c r="B34" s="97" t="n">
        <v>87</v>
      </c>
      <c r="C34" s="97" t="n">
        <v>51</v>
      </c>
      <c r="D34" s="97" t="n">
        <v>30</v>
      </c>
      <c r="E34" s="97" t="n">
        <v>22</v>
      </c>
      <c r="F34" s="97" t="n">
        <v>6</v>
      </c>
      <c r="G34" s="97" t="n">
        <v>16</v>
      </c>
      <c r="H34" s="97" t="n">
        <v>14</v>
      </c>
      <c r="I34" s="97" t="n">
        <v>25</v>
      </c>
      <c r="J34" s="97" t="n">
        <v>29</v>
      </c>
      <c r="K34" s="97" t="n">
        <v>40</v>
      </c>
      <c r="L34" s="97" t="s">
        <v>219</v>
      </c>
      <c r="M34" s="97" t="n">
        <v>9</v>
      </c>
      <c r="N34" s="97" t="n">
        <v>329</v>
      </c>
    </row>
    <row r="35" customFormat="false" ht="12" hidden="false" customHeight="true" outlineLevel="0" collapsed="false">
      <c r="A35" s="116" t="s">
        <v>203</v>
      </c>
      <c r="B35" s="97" t="n">
        <v>105</v>
      </c>
      <c r="C35" s="97" t="n">
        <v>25</v>
      </c>
      <c r="D35" s="97" t="n">
        <v>22</v>
      </c>
      <c r="E35" s="97" t="n">
        <v>27</v>
      </c>
      <c r="F35" s="97" t="n">
        <v>26</v>
      </c>
      <c r="G35" s="97" t="n">
        <v>19</v>
      </c>
      <c r="H35" s="97" t="n">
        <v>22</v>
      </c>
      <c r="I35" s="97" t="n">
        <v>29</v>
      </c>
      <c r="J35" s="97" t="n">
        <v>1</v>
      </c>
      <c r="K35" s="97" t="n">
        <v>8</v>
      </c>
      <c r="L35" s="97" t="n">
        <v>16</v>
      </c>
      <c r="M35" s="97" t="s">
        <v>219</v>
      </c>
      <c r="N35" s="97" t="n">
        <v>300</v>
      </c>
    </row>
    <row r="36" customFormat="false" ht="12" hidden="false" customHeight="true" outlineLevel="0" collapsed="false">
      <c r="A36" s="116" t="s">
        <v>223</v>
      </c>
      <c r="B36" s="97" t="n">
        <v>1229</v>
      </c>
      <c r="C36" s="97" t="n">
        <v>904</v>
      </c>
      <c r="D36" s="97" t="n">
        <v>417</v>
      </c>
      <c r="E36" s="97" t="n">
        <v>744</v>
      </c>
      <c r="F36" s="97" t="n">
        <v>306</v>
      </c>
      <c r="G36" s="97" t="n">
        <v>470</v>
      </c>
      <c r="H36" s="97" t="n">
        <v>759</v>
      </c>
      <c r="I36" s="97" t="n">
        <v>868</v>
      </c>
      <c r="J36" s="97" t="n">
        <v>181</v>
      </c>
      <c r="K36" s="97" t="n">
        <v>163</v>
      </c>
      <c r="L36" s="97" t="n">
        <v>421</v>
      </c>
      <c r="M36" s="97" t="n">
        <v>481</v>
      </c>
      <c r="N36" s="97" t="n">
        <v>6943</v>
      </c>
    </row>
    <row r="37" customFormat="false" ht="12" hidden="false" customHeight="true" outlineLevel="0" collapsed="false">
      <c r="A37" s="182" t="s">
        <v>224</v>
      </c>
      <c r="B37" s="97" t="n">
        <v>-86</v>
      </c>
      <c r="C37" s="97" t="n">
        <v>-49</v>
      </c>
      <c r="D37" s="97" t="n">
        <v>-88</v>
      </c>
      <c r="E37" s="97" t="n">
        <v>-64</v>
      </c>
      <c r="F37" s="97" t="n">
        <v>-94</v>
      </c>
      <c r="G37" s="97" t="n">
        <v>-9</v>
      </c>
      <c r="H37" s="97" t="n">
        <v>45</v>
      </c>
      <c r="I37" s="97" t="n">
        <v>27</v>
      </c>
      <c r="J37" s="97" t="n">
        <v>31</v>
      </c>
      <c r="K37" s="97" t="n">
        <v>14</v>
      </c>
      <c r="L37" s="97" t="n">
        <v>92</v>
      </c>
      <c r="M37" s="97" t="n">
        <v>181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658</v>
      </c>
      <c r="C38" s="97" t="n">
        <v>867</v>
      </c>
      <c r="D38" s="97" t="n">
        <v>390</v>
      </c>
      <c r="E38" s="97" t="n">
        <v>752</v>
      </c>
      <c r="F38" s="97" t="n">
        <v>416</v>
      </c>
      <c r="G38" s="97" t="n">
        <v>374</v>
      </c>
      <c r="H38" s="97" t="n">
        <v>555</v>
      </c>
      <c r="I38" s="97" t="n">
        <v>1372</v>
      </c>
      <c r="J38" s="97" t="n">
        <v>99</v>
      </c>
      <c r="K38" s="97" t="n">
        <v>187</v>
      </c>
      <c r="L38" s="97" t="n">
        <v>315</v>
      </c>
      <c r="M38" s="97" t="n">
        <v>365</v>
      </c>
      <c r="N38" s="97" t="n">
        <v>735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4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customFormat="fals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190" t="s">
        <v>230</v>
      </c>
      <c r="H4" s="62" t="s">
        <v>96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2</v>
      </c>
      <c r="C7" s="97" t="n">
        <v>53</v>
      </c>
      <c r="D7" s="97" t="n">
        <v>39</v>
      </c>
      <c r="E7" s="97" t="n">
        <v>47</v>
      </c>
      <c r="F7" s="97" t="n">
        <v>20</v>
      </c>
      <c r="G7" s="97" t="n">
        <v>27</v>
      </c>
      <c r="H7" s="97" t="n">
        <v>45</v>
      </c>
      <c r="I7" s="97" t="n">
        <v>33</v>
      </c>
      <c r="J7" s="97" t="n">
        <v>12</v>
      </c>
    </row>
    <row r="8" s="192" customFormat="true" ht="12" hidden="false" customHeight="true" outlineLevel="0" collapsed="false">
      <c r="A8" s="193" t="s">
        <v>233</v>
      </c>
      <c r="B8" s="97" t="n">
        <v>175</v>
      </c>
      <c r="C8" s="97" t="n">
        <v>84</v>
      </c>
      <c r="D8" s="97" t="n">
        <v>91</v>
      </c>
      <c r="E8" s="97" t="n">
        <v>172</v>
      </c>
      <c r="F8" s="97" t="n">
        <v>102</v>
      </c>
      <c r="G8" s="97" t="n">
        <v>70</v>
      </c>
      <c r="H8" s="97" t="n">
        <v>3</v>
      </c>
      <c r="I8" s="97" t="n">
        <v>-18</v>
      </c>
      <c r="J8" s="97" t="n">
        <v>21</v>
      </c>
    </row>
    <row r="9" s="192" customFormat="true" ht="12" hidden="false" customHeight="true" outlineLevel="0" collapsed="false">
      <c r="A9" s="193" t="s">
        <v>234</v>
      </c>
      <c r="B9" s="97" t="n">
        <v>180</v>
      </c>
      <c r="C9" s="97" t="n">
        <v>89</v>
      </c>
      <c r="D9" s="97" t="n">
        <v>91</v>
      </c>
      <c r="E9" s="97" t="n">
        <v>140</v>
      </c>
      <c r="F9" s="97" t="n">
        <v>77</v>
      </c>
      <c r="G9" s="97" t="n">
        <v>63</v>
      </c>
      <c r="H9" s="97" t="n">
        <v>40</v>
      </c>
      <c r="I9" s="97" t="n">
        <v>12</v>
      </c>
      <c r="J9" s="97" t="n">
        <v>28</v>
      </c>
    </row>
    <row r="10" s="192" customFormat="true" ht="12" hidden="false" customHeight="true" outlineLevel="0" collapsed="false">
      <c r="A10" s="193" t="s">
        <v>19</v>
      </c>
      <c r="B10" s="97" t="n">
        <v>507</v>
      </c>
      <c r="C10" s="97" t="n">
        <v>243</v>
      </c>
      <c r="D10" s="97" t="n">
        <v>264</v>
      </c>
      <c r="E10" s="97" t="n">
        <v>472</v>
      </c>
      <c r="F10" s="97" t="n">
        <v>241</v>
      </c>
      <c r="G10" s="97" t="n">
        <v>231</v>
      </c>
      <c r="H10" s="97" t="n">
        <v>35</v>
      </c>
      <c r="I10" s="97" t="n">
        <v>2</v>
      </c>
      <c r="J10" s="97" t="n">
        <v>33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728</v>
      </c>
      <c r="C12" s="97" t="n">
        <v>375</v>
      </c>
      <c r="D12" s="97" t="n">
        <v>353</v>
      </c>
      <c r="E12" s="97" t="n">
        <v>871</v>
      </c>
      <c r="F12" s="97" t="n">
        <v>454</v>
      </c>
      <c r="G12" s="97" t="n">
        <v>417</v>
      </c>
      <c r="H12" s="97" t="n">
        <v>-143</v>
      </c>
      <c r="I12" s="97" t="n">
        <v>-79</v>
      </c>
      <c r="J12" s="97" t="n">
        <v>-64</v>
      </c>
    </row>
    <row r="13" s="192" customFormat="true" ht="12" hidden="false" customHeight="true" outlineLevel="0" collapsed="false">
      <c r="A13" s="193" t="s">
        <v>237</v>
      </c>
      <c r="B13" s="97" t="n">
        <v>562</v>
      </c>
      <c r="C13" s="97" t="n">
        <v>292</v>
      </c>
      <c r="D13" s="97" t="n">
        <v>270</v>
      </c>
      <c r="E13" s="97" t="n">
        <v>723</v>
      </c>
      <c r="F13" s="97" t="n">
        <v>349</v>
      </c>
      <c r="G13" s="97" t="n">
        <v>374</v>
      </c>
      <c r="H13" s="97" t="n">
        <v>-161</v>
      </c>
      <c r="I13" s="97" t="n">
        <v>-57</v>
      </c>
      <c r="J13" s="97" t="n">
        <v>-104</v>
      </c>
    </row>
    <row r="14" s="192" customFormat="true" ht="12" hidden="false" customHeight="true" outlineLevel="0" collapsed="false">
      <c r="A14" s="193" t="s">
        <v>238</v>
      </c>
      <c r="B14" s="97" t="n">
        <v>82</v>
      </c>
      <c r="C14" s="97" t="n">
        <v>45</v>
      </c>
      <c r="D14" s="97" t="n">
        <v>37</v>
      </c>
      <c r="E14" s="97" t="n">
        <v>29</v>
      </c>
      <c r="F14" s="97" t="n">
        <v>16</v>
      </c>
      <c r="G14" s="97" t="n">
        <v>13</v>
      </c>
      <c r="H14" s="97" t="n">
        <v>53</v>
      </c>
      <c r="I14" s="97" t="n">
        <v>29</v>
      </c>
      <c r="J14" s="97" t="n">
        <v>24</v>
      </c>
    </row>
    <row r="15" s="192" customFormat="true" ht="12" hidden="false" customHeight="true" outlineLevel="0" collapsed="false">
      <c r="A15" s="193" t="s">
        <v>239</v>
      </c>
      <c r="B15" s="97" t="n">
        <v>455</v>
      </c>
      <c r="C15" s="97" t="n">
        <v>214</v>
      </c>
      <c r="D15" s="97" t="n">
        <v>241</v>
      </c>
      <c r="E15" s="97" t="n">
        <v>603</v>
      </c>
      <c r="F15" s="97" t="n">
        <v>294</v>
      </c>
      <c r="G15" s="97" t="n">
        <v>309</v>
      </c>
      <c r="H15" s="97" t="n">
        <v>-148</v>
      </c>
      <c r="I15" s="97" t="n">
        <v>-80</v>
      </c>
      <c r="J15" s="97" t="n">
        <v>-68</v>
      </c>
    </row>
    <row r="16" s="192" customFormat="true" ht="12" hidden="false" customHeight="true" outlineLevel="0" collapsed="false">
      <c r="A16" s="193" t="s">
        <v>240</v>
      </c>
      <c r="B16" s="97" t="n">
        <v>668</v>
      </c>
      <c r="C16" s="97" t="n">
        <v>363</v>
      </c>
      <c r="D16" s="97" t="n">
        <v>305</v>
      </c>
      <c r="E16" s="97" t="n">
        <v>889</v>
      </c>
      <c r="F16" s="97" t="n">
        <v>450</v>
      </c>
      <c r="G16" s="97" t="n">
        <v>439</v>
      </c>
      <c r="H16" s="97" t="n">
        <v>-221</v>
      </c>
      <c r="I16" s="97" t="n">
        <v>-87</v>
      </c>
      <c r="J16" s="97" t="n">
        <v>-134</v>
      </c>
    </row>
    <row r="17" s="192" customFormat="true" ht="12" hidden="false" customHeight="true" outlineLevel="0" collapsed="false">
      <c r="A17" s="193" t="s">
        <v>241</v>
      </c>
      <c r="B17" s="97" t="n">
        <v>693</v>
      </c>
      <c r="C17" s="97" t="n">
        <v>348</v>
      </c>
      <c r="D17" s="97" t="n">
        <v>345</v>
      </c>
      <c r="E17" s="97" t="n">
        <v>950</v>
      </c>
      <c r="F17" s="97" t="n">
        <v>467</v>
      </c>
      <c r="G17" s="97" t="n">
        <v>483</v>
      </c>
      <c r="H17" s="97" t="n">
        <v>-257</v>
      </c>
      <c r="I17" s="97" t="n">
        <v>-119</v>
      </c>
      <c r="J17" s="97" t="n">
        <v>-138</v>
      </c>
    </row>
    <row r="18" s="192" customFormat="true" ht="12" hidden="false" customHeight="true" outlineLevel="0" collapsed="false">
      <c r="A18" s="193" t="s">
        <v>242</v>
      </c>
      <c r="B18" s="97" t="n">
        <v>98</v>
      </c>
      <c r="C18" s="97" t="n">
        <v>40</v>
      </c>
      <c r="D18" s="97" t="n">
        <v>58</v>
      </c>
      <c r="E18" s="97" t="n">
        <v>43</v>
      </c>
      <c r="F18" s="97" t="n">
        <v>25</v>
      </c>
      <c r="G18" s="97" t="n">
        <v>18</v>
      </c>
      <c r="H18" s="97" t="n">
        <v>55</v>
      </c>
      <c r="I18" s="97" t="n">
        <v>15</v>
      </c>
      <c r="J18" s="97" t="n">
        <v>40</v>
      </c>
    </row>
    <row r="19" s="192" customFormat="true" ht="12" hidden="false" customHeight="true" outlineLevel="0" collapsed="false">
      <c r="A19" s="193" t="s">
        <v>243</v>
      </c>
      <c r="B19" s="97" t="n">
        <v>463</v>
      </c>
      <c r="C19" s="97" t="n">
        <v>226</v>
      </c>
      <c r="D19" s="97" t="n">
        <v>237</v>
      </c>
      <c r="E19" s="97" t="n">
        <v>367</v>
      </c>
      <c r="F19" s="97" t="n">
        <v>185</v>
      </c>
      <c r="G19" s="97" t="n">
        <v>182</v>
      </c>
      <c r="H19" s="97" t="n">
        <v>96</v>
      </c>
      <c r="I19" s="97" t="n">
        <v>41</v>
      </c>
      <c r="J19" s="97" t="n">
        <v>55</v>
      </c>
    </row>
    <row r="20" s="192" customFormat="true" ht="12" hidden="false" customHeight="true" outlineLevel="0" collapsed="false">
      <c r="A20" s="193" t="s">
        <v>244</v>
      </c>
      <c r="B20" s="97" t="n">
        <v>186</v>
      </c>
      <c r="C20" s="97" t="n">
        <v>96</v>
      </c>
      <c r="D20" s="97" t="n">
        <v>90</v>
      </c>
      <c r="E20" s="97" t="n">
        <v>91</v>
      </c>
      <c r="F20" s="97" t="n">
        <v>56</v>
      </c>
      <c r="G20" s="97" t="n">
        <v>35</v>
      </c>
      <c r="H20" s="97" t="n">
        <v>95</v>
      </c>
      <c r="I20" s="97" t="n">
        <v>40</v>
      </c>
      <c r="J20" s="97" t="n">
        <v>55</v>
      </c>
    </row>
    <row r="21" s="192" customFormat="true" ht="12" hidden="false" customHeight="true" outlineLevel="0" collapsed="false">
      <c r="A21" s="193" t="s">
        <v>245</v>
      </c>
      <c r="B21" s="97" t="n">
        <v>456</v>
      </c>
      <c r="C21" s="97" t="n">
        <v>218</v>
      </c>
      <c r="D21" s="97" t="n">
        <v>238</v>
      </c>
      <c r="E21" s="97" t="n">
        <v>619</v>
      </c>
      <c r="F21" s="97" t="n">
        <v>317</v>
      </c>
      <c r="G21" s="97" t="n">
        <v>302</v>
      </c>
      <c r="H21" s="97" t="n">
        <v>-163</v>
      </c>
      <c r="I21" s="97" t="n">
        <v>-99</v>
      </c>
      <c r="J21" s="97" t="n">
        <v>-64</v>
      </c>
    </row>
    <row r="22" s="192" customFormat="true" ht="12" hidden="false" customHeight="true" outlineLevel="0" collapsed="false">
      <c r="A22" s="193" t="s">
        <v>246</v>
      </c>
      <c r="B22" s="97" t="n">
        <v>75</v>
      </c>
      <c r="C22" s="97" t="n">
        <v>40</v>
      </c>
      <c r="D22" s="97" t="n">
        <v>35</v>
      </c>
      <c r="E22" s="97" t="n">
        <v>51</v>
      </c>
      <c r="F22" s="97" t="n">
        <v>28</v>
      </c>
      <c r="G22" s="97" t="n">
        <v>23</v>
      </c>
      <c r="H22" s="97" t="n">
        <v>24</v>
      </c>
      <c r="I22" s="97" t="n">
        <v>12</v>
      </c>
      <c r="J22" s="97" t="n">
        <v>12</v>
      </c>
    </row>
    <row r="23" s="192" customFormat="true" ht="12" hidden="false" customHeight="true" outlineLevel="0" collapsed="false">
      <c r="A23" s="193" t="s">
        <v>247</v>
      </c>
      <c r="B23" s="97" t="n">
        <v>116</v>
      </c>
      <c r="C23" s="97" t="n">
        <v>49</v>
      </c>
      <c r="D23" s="97" t="n">
        <v>67</v>
      </c>
      <c r="E23" s="97" t="n">
        <v>39</v>
      </c>
      <c r="F23" s="97" t="n">
        <v>18</v>
      </c>
      <c r="G23" s="97" t="n">
        <v>21</v>
      </c>
      <c r="H23" s="97" t="n">
        <v>77</v>
      </c>
      <c r="I23" s="97" t="n">
        <v>31</v>
      </c>
      <c r="J23" s="97" t="n">
        <v>46</v>
      </c>
    </row>
    <row r="24" s="192" customFormat="true" ht="12" hidden="false" customHeight="true" outlineLevel="0" collapsed="false">
      <c r="A24" s="193" t="s">
        <v>248</v>
      </c>
      <c r="B24" s="97" t="n">
        <v>521</v>
      </c>
      <c r="C24" s="97" t="n">
        <v>259</v>
      </c>
      <c r="D24" s="97" t="n">
        <v>262</v>
      </c>
      <c r="E24" s="97" t="n">
        <v>511</v>
      </c>
      <c r="F24" s="97" t="n">
        <v>245</v>
      </c>
      <c r="G24" s="97" t="n">
        <v>266</v>
      </c>
      <c r="H24" s="97" t="n">
        <v>10</v>
      </c>
      <c r="I24" s="97" t="n">
        <v>14</v>
      </c>
      <c r="J24" s="97" t="n">
        <v>-4</v>
      </c>
    </row>
    <row r="25" s="192" customFormat="true" ht="12" hidden="false" customHeight="true" outlineLevel="0" collapsed="false">
      <c r="A25" s="193" t="s">
        <v>249</v>
      </c>
      <c r="B25" s="97" t="n">
        <v>218</v>
      </c>
      <c r="C25" s="97" t="n">
        <v>101</v>
      </c>
      <c r="D25" s="97" t="n">
        <v>117</v>
      </c>
      <c r="E25" s="97" t="n">
        <v>97</v>
      </c>
      <c r="F25" s="97" t="n">
        <v>58</v>
      </c>
      <c r="G25" s="97" t="n">
        <v>39</v>
      </c>
      <c r="H25" s="97" t="n">
        <v>121</v>
      </c>
      <c r="I25" s="97" t="n">
        <v>43</v>
      </c>
      <c r="J25" s="97" t="n">
        <v>78</v>
      </c>
    </row>
    <row r="26" customFormat="false" ht="12" hidden="false" customHeight="true" outlineLevel="0" collapsed="false">
      <c r="A26" s="152" t="s">
        <v>124</v>
      </c>
      <c r="B26" s="121" t="n">
        <v>6275</v>
      </c>
      <c r="C26" s="121" t="n">
        <v>3135</v>
      </c>
      <c r="D26" s="121" t="n">
        <v>3140</v>
      </c>
      <c r="E26" s="121" t="n">
        <v>6714</v>
      </c>
      <c r="F26" s="121" t="n">
        <v>3402</v>
      </c>
      <c r="G26" s="121" t="n">
        <v>3312</v>
      </c>
      <c r="H26" s="121" t="n">
        <v>-439</v>
      </c>
      <c r="I26" s="121" t="n">
        <v>-267</v>
      </c>
      <c r="J26" s="121" t="n">
        <v>-172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4. Quartal 2008 nach Geschlecht"/>
    <hyperlink ref="A30" location="Inhaltsverzeichnis!A1" display="1   Zuzugs- bzw. Fortzugsüberschuss in den Bezirken von Berlin im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4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4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4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4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4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3971</v>
      </c>
      <c r="C32" s="79" t="n">
        <v>11167</v>
      </c>
      <c r="D32" s="79" t="n">
        <v>12424</v>
      </c>
      <c r="E32" s="79" t="n">
        <v>10380</v>
      </c>
      <c r="F32" s="79" t="n">
        <v>6275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83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72793</v>
      </c>
      <c r="C35" s="79" t="n">
        <v>62907</v>
      </c>
      <c r="D35" s="79" t="n">
        <v>6100</v>
      </c>
      <c r="E35" s="79" t="n">
        <v>3786</v>
      </c>
      <c r="F35" s="79" t="n">
        <v>2074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66107</v>
      </c>
      <c r="C36" s="79" t="n">
        <v>56119</v>
      </c>
      <c r="D36" s="79" t="n">
        <v>5728</v>
      </c>
      <c r="E36" s="79" t="n">
        <v>4260</v>
      </c>
      <c r="F36" s="79" t="n">
        <v>2260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7181</v>
      </c>
      <c r="C37" s="79" t="n">
        <v>46656</v>
      </c>
      <c r="D37" s="79" t="n">
        <v>5968</v>
      </c>
      <c r="E37" s="79" t="n">
        <v>4557</v>
      </c>
      <c r="F37" s="79" t="n">
        <v>259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1840</v>
      </c>
      <c r="C38" s="79" t="n">
        <v>42761</v>
      </c>
      <c r="D38" s="79" t="n">
        <v>5273</v>
      </c>
      <c r="E38" s="79" t="n">
        <v>3806</v>
      </c>
      <c r="F38" s="79" t="n">
        <v>2117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52018</v>
      </c>
      <c r="C39" s="79" t="n">
        <v>42648</v>
      </c>
      <c r="D39" s="79" t="n">
        <v>5629</v>
      </c>
      <c r="E39" s="79" t="n">
        <v>3741</v>
      </c>
      <c r="F39" s="79" t="n">
        <v>2098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50007</v>
      </c>
      <c r="C40" s="79" t="n">
        <v>40240</v>
      </c>
      <c r="D40" s="79" t="n">
        <v>6138</v>
      </c>
      <c r="E40" s="79" t="n">
        <v>3629</v>
      </c>
      <c r="F40" s="79" t="n">
        <v>1954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49433</v>
      </c>
      <c r="C41" s="79" t="n">
        <v>39662</v>
      </c>
      <c r="D41" s="79" t="n">
        <v>5993</v>
      </c>
      <c r="E41" s="79" t="n">
        <v>3778</v>
      </c>
      <c r="F41" s="79" t="n">
        <v>2062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47055</v>
      </c>
      <c r="C42" s="79" t="n">
        <v>37496</v>
      </c>
      <c r="D42" s="79" t="n">
        <v>5957</v>
      </c>
      <c r="E42" s="79" t="n">
        <v>3602</v>
      </c>
      <c r="F42" s="79" t="n">
        <v>2034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44539</v>
      </c>
      <c r="C43" s="79" t="n">
        <v>35219</v>
      </c>
      <c r="D43" s="79" t="n">
        <v>5613</v>
      </c>
      <c r="E43" s="79" t="n">
        <v>3707</v>
      </c>
      <c r="F43" s="79" t="n">
        <v>2068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45854</v>
      </c>
      <c r="C44" s="79" t="n">
        <v>36786</v>
      </c>
      <c r="D44" s="79" t="n">
        <v>5408</v>
      </c>
      <c r="E44" s="79" t="n">
        <v>3660</v>
      </c>
      <c r="F44" s="79" t="n">
        <v>2040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46336</v>
      </c>
      <c r="C45" s="79" t="n">
        <v>37048</v>
      </c>
      <c r="D45" s="79" t="n">
        <v>5690</v>
      </c>
      <c r="E45" s="79" t="n">
        <v>3598</v>
      </c>
      <c r="F45" s="79" t="n">
        <v>2022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45214</v>
      </c>
      <c r="C46" s="79" t="n">
        <v>35398</v>
      </c>
      <c r="D46" s="79" t="n">
        <v>6018</v>
      </c>
      <c r="E46" s="79" t="n">
        <v>3798</v>
      </c>
      <c r="F46" s="79" t="n">
        <v>2133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48073</v>
      </c>
      <c r="C47" s="79" t="n">
        <v>37950</v>
      </c>
      <c r="D47" s="79" t="n">
        <v>6286</v>
      </c>
      <c r="E47" s="79" t="n">
        <v>3837</v>
      </c>
      <c r="F47" s="79" t="n">
        <v>2178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11017</v>
      </c>
      <c r="C48" s="79" t="n">
        <v>8633</v>
      </c>
      <c r="D48" s="79" t="n">
        <v>1490</v>
      </c>
      <c r="E48" s="79" t="n">
        <v>894</v>
      </c>
      <c r="F48" s="79" t="n">
        <v>512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10209</v>
      </c>
      <c r="C49" s="79" t="n">
        <v>7979</v>
      </c>
      <c r="D49" s="79" t="n">
        <v>1366</v>
      </c>
      <c r="E49" s="79" t="n">
        <v>864</v>
      </c>
      <c r="F49" s="79" t="n">
        <v>519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4761</v>
      </c>
      <c r="C50" s="79" t="n">
        <v>11884</v>
      </c>
      <c r="D50" s="79" t="n">
        <v>1800</v>
      </c>
      <c r="E50" s="79" t="n">
        <v>1077</v>
      </c>
      <c r="F50" s="79" t="n">
        <v>574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12086</v>
      </c>
      <c r="C51" s="79" t="n">
        <v>9454</v>
      </c>
      <c r="D51" s="79" t="n">
        <v>1630</v>
      </c>
      <c r="E51" s="79" t="n">
        <v>1002</v>
      </c>
      <c r="F51" s="79" t="n">
        <v>573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11880</v>
      </c>
      <c r="C53" s="79" t="n">
        <v>9449</v>
      </c>
      <c r="D53" s="79" t="n">
        <v>1438</v>
      </c>
      <c r="E53" s="79" t="n">
        <v>993</v>
      </c>
      <c r="F53" s="79" t="n">
        <v>559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10701</v>
      </c>
      <c r="C54" s="79" t="n">
        <v>8400</v>
      </c>
      <c r="D54" s="79" t="n">
        <v>1425</v>
      </c>
      <c r="E54" s="79" t="n">
        <v>876</v>
      </c>
      <c r="F54" s="79" t="n">
        <v>48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4459</v>
      </c>
      <c r="C55" s="79" t="n">
        <v>11484</v>
      </c>
      <c r="D55" s="79" t="n">
        <v>1877</v>
      </c>
      <c r="E55" s="79" t="n">
        <v>1098</v>
      </c>
      <c r="F55" s="79" t="n">
        <v>578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2163</v>
      </c>
      <c r="C56" s="79" t="n">
        <v>9654</v>
      </c>
      <c r="D56" s="79" t="n">
        <v>1617</v>
      </c>
      <c r="E56" s="79" t="n">
        <v>892</v>
      </c>
      <c r="F56" s="79" t="n">
        <v>505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-4.84124667574756</v>
      </c>
      <c r="C60" s="88" t="n">
        <v>-9.4031157538796</v>
      </c>
      <c r="D60" s="88" t="n">
        <v>-4.39326327911329</v>
      </c>
      <c r="E60" s="88" t="n">
        <v>7.97960370353805</v>
      </c>
      <c r="F60" s="88" t="n">
        <v>12.6548196015078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-4.0523154262344</v>
      </c>
      <c r="C61" s="88" t="n">
        <v>-14.7129884195618</v>
      </c>
      <c r="D61" s="88" t="n">
        <v>2.76431087958083</v>
      </c>
      <c r="E61" s="88" t="n">
        <v>13.0731949794955</v>
      </c>
      <c r="F61" s="88" t="n">
        <v>18.0210325047801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5.06087435284924</v>
      </c>
      <c r="C62" s="88" t="n">
        <v>-6.53121031552213</v>
      </c>
      <c r="D62" s="88" t="n">
        <v>17.1477129545521</v>
      </c>
      <c r="E62" s="88" t="n">
        <v>11.6862658900245</v>
      </c>
      <c r="F62" s="88" t="n">
        <v>12.3878956199734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3.50018595530311</v>
      </c>
      <c r="C63" s="88" t="n">
        <v>2.01078550227834</v>
      </c>
      <c r="D63" s="88" t="n">
        <v>4.97511193376522</v>
      </c>
      <c r="E63" s="88" t="n">
        <v>3.90330304720045</v>
      </c>
      <c r="F63" s="88" t="n">
        <v>7.166392092257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0.575749904041686</v>
      </c>
      <c r="C64" s="88" t="n">
        <v>-4.6287189574625</v>
      </c>
      <c r="D64" s="88" t="n">
        <v>3.17622950819673</v>
      </c>
      <c r="E64" s="88" t="n">
        <v>5.14884616598795</v>
      </c>
      <c r="F64" s="88" t="n">
        <v>3.60299769408148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1.76202153401432</v>
      </c>
      <c r="C65" s="88" t="n">
        <v>-1.63927382103341</v>
      </c>
      <c r="D65" s="88" t="n">
        <v>2.38562619800928</v>
      </c>
      <c r="E65" s="88" t="n">
        <v>5.70433529482406</v>
      </c>
      <c r="F65" s="88" t="n">
        <v>3.65853658536585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1.8</v>
      </c>
      <c r="C66" s="88" t="n">
        <v>-5.3</v>
      </c>
      <c r="D66" s="88" t="n">
        <v>-1.8</v>
      </c>
      <c r="E66" s="88" t="n">
        <v>2.7</v>
      </c>
      <c r="F66" s="88" t="n">
        <v>5.54685752628048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-5.62706190174379</v>
      </c>
      <c r="C67" s="88" t="n">
        <v>-5.21328106986397</v>
      </c>
      <c r="D67" s="88" t="n">
        <v>-7.01488423373759</v>
      </c>
      <c r="E67" s="88" t="n">
        <v>-4.45243362831859</v>
      </c>
      <c r="F67" s="88" t="n">
        <v>-4.01356219538037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0.8</v>
      </c>
      <c r="C68" s="88" t="n">
        <v>2.3</v>
      </c>
      <c r="D68" s="88" t="n">
        <v>-4.5</v>
      </c>
      <c r="E68" s="88" t="n">
        <v>-0.1</v>
      </c>
      <c r="F68" s="88" t="n">
        <v>0.816849169904629</v>
      </c>
      <c r="G68" s="88" t="n">
        <v>1.5</v>
      </c>
    </row>
    <row r="69" customFormat="false" ht="12" hidden="false" customHeight="true" outlineLevel="0" collapsed="false">
      <c r="A69" s="78" t="n">
        <v>2005</v>
      </c>
      <c r="B69" s="88" t="n">
        <v>1.57460504741167</v>
      </c>
      <c r="C69" s="88" t="n">
        <v>1.25763735349356</v>
      </c>
      <c r="D69" s="88" t="n">
        <v>2.87546545304096</v>
      </c>
      <c r="E69" s="88" t="n">
        <v>0.50388045870497</v>
      </c>
      <c r="F69" s="88" t="n">
        <v>-1.1606008846844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54677918040348</v>
      </c>
      <c r="C70" s="88" t="n">
        <v>-3.12030428249436</v>
      </c>
      <c r="D70" s="88" t="n">
        <v>3.2651317112407</v>
      </c>
      <c r="E70" s="88" t="n">
        <v>5.30455828963292</v>
      </c>
      <c r="F70" s="88" t="n">
        <v>2.06487061325771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77415827676987</v>
      </c>
      <c r="C71" s="88" t="n">
        <v>7.65576909095316</v>
      </c>
      <c r="D71" s="88" t="n">
        <v>7.11973322298761</v>
      </c>
      <c r="E71" s="88" t="n">
        <v>5.39031931485485</v>
      </c>
      <c r="F71" s="88" t="n">
        <v>4.51072327863159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3.0701754385964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1.2687427912341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6584389593062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0.63559322033899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7.61588245583349</v>
      </c>
      <c r="C77" s="88" t="n">
        <v>10.3469201982401</v>
      </c>
      <c r="D77" s="88" t="n">
        <v>8.03108808290155</v>
      </c>
      <c r="E77" s="88" t="n">
        <v>4.18877099911583</v>
      </c>
      <c r="F77" s="88" t="n">
        <v>1.65106382978723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6.011620977354</v>
      </c>
      <c r="C78" s="88" t="n">
        <v>5.50693703308431</v>
      </c>
      <c r="D78" s="88" t="n">
        <v>8.96841651395926</v>
      </c>
      <c r="E78" s="88" t="n">
        <v>3.24350688940373</v>
      </c>
      <c r="F78" s="88" t="n">
        <v>2.03113135914958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19939308324177</v>
      </c>
      <c r="C79" s="88" t="n">
        <v>-3.39363343149628</v>
      </c>
      <c r="D79" s="88" t="n">
        <v>8.58971393322538</v>
      </c>
      <c r="E79" s="88" t="n">
        <v>5.39336061846294</v>
      </c>
      <c r="F79" s="88" t="n">
        <v>1.19911176905995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2.05179043499159</v>
      </c>
      <c r="C80" s="88" t="n">
        <v>2.4213519214895</v>
      </c>
      <c r="D80" s="88" t="n">
        <v>2.57595772787319</v>
      </c>
      <c r="E80" s="88" t="n">
        <v>1.04156526817872</v>
      </c>
      <c r="F80" s="88" t="n">
        <v>1.61943319838056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78" t="n">
        <v>1996</v>
      </c>
      <c r="B83" s="88" t="n">
        <v>-9.18494910224884</v>
      </c>
      <c r="C83" s="88" t="n">
        <v>-10.7905320552562</v>
      </c>
      <c r="D83" s="88" t="n">
        <v>-6.09836065573771</v>
      </c>
      <c r="E83" s="88" t="n">
        <v>12.5198098256735</v>
      </c>
      <c r="F83" s="88" t="n">
        <v>8.96817743490838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-13.5023522471145</v>
      </c>
      <c r="C84" s="88" t="n">
        <v>-16.8623817245496</v>
      </c>
      <c r="D84" s="88" t="n">
        <v>4.18994413407822</v>
      </c>
      <c r="E84" s="88" t="n">
        <v>6.97183098591549</v>
      </c>
      <c r="F84" s="88" t="n">
        <v>14.9115044247788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9.34051520609992</v>
      </c>
      <c r="C85" s="88" t="n">
        <v>-8.34833676268862</v>
      </c>
      <c r="D85" s="88" t="n">
        <v>-11.6454423592493</v>
      </c>
      <c r="E85" s="88" t="n">
        <v>-16.4801404432741</v>
      </c>
      <c r="F85" s="88" t="n">
        <v>-18.482864844050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0.34336419753086</v>
      </c>
      <c r="C86" s="88" t="n">
        <v>-0.264259488786507</v>
      </c>
      <c r="D86" s="88" t="n">
        <v>6.751374928883</v>
      </c>
      <c r="E86" s="88" t="n">
        <v>-1.70782974251182</v>
      </c>
      <c r="F86" s="88" t="n">
        <v>-0.89749645725082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3.8659694721058</v>
      </c>
      <c r="C87" s="88" t="n">
        <v>-5.64622022134684</v>
      </c>
      <c r="D87" s="88" t="n">
        <v>9.04245869603837</v>
      </c>
      <c r="E87" s="88" t="n">
        <v>-2.99385191125367</v>
      </c>
      <c r="F87" s="88" t="n">
        <v>-6.86367969494756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.14783930249764</v>
      </c>
      <c r="C88" s="88" t="n">
        <v>-1.43638170974155</v>
      </c>
      <c r="D88" s="88" t="n">
        <v>-2.3623330074943</v>
      </c>
      <c r="E88" s="88" t="n">
        <v>4.10581427390466</v>
      </c>
      <c r="F88" s="88" t="n">
        <v>5.52712384851587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4.8</v>
      </c>
      <c r="C89" s="88" t="n">
        <v>-5.5</v>
      </c>
      <c r="D89" s="88" t="n">
        <v>-0.6</v>
      </c>
      <c r="E89" s="88" t="n">
        <v>-4.7</v>
      </c>
      <c r="F89" s="88" t="n">
        <v>-1.35790494665373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5.34693443842312</v>
      </c>
      <c r="C90" s="88" t="n">
        <v>-6.07264774909324</v>
      </c>
      <c r="D90" s="88" t="n">
        <v>-5.77471881819707</v>
      </c>
      <c r="E90" s="88" t="n">
        <v>2.91504719600222</v>
      </c>
      <c r="F90" s="88" t="n">
        <v>1.67158308751229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3</v>
      </c>
      <c r="C91" s="88" t="n">
        <v>4.4</v>
      </c>
      <c r="D91" s="88" t="n">
        <v>-3.7</v>
      </c>
      <c r="E91" s="88" t="n">
        <v>-1.3</v>
      </c>
      <c r="F91" s="88" t="n">
        <v>-1.35396518375242</v>
      </c>
      <c r="G91" s="88" t="n">
        <v>-2</v>
      </c>
    </row>
    <row r="92" customFormat="false" ht="12" hidden="false" customHeight="true" outlineLevel="0" collapsed="false">
      <c r="A92" s="78" t="n">
        <v>2005</v>
      </c>
      <c r="B92" s="88" t="n">
        <v>1.05116238496096</v>
      </c>
      <c r="C92" s="88" t="n">
        <v>0.712227477844834</v>
      </c>
      <c r="D92" s="88" t="n">
        <v>5.21449704142012</v>
      </c>
      <c r="E92" s="88" t="n">
        <v>-1.69398907103825</v>
      </c>
      <c r="F92" s="88" t="n">
        <v>-0.882352941176464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-2.42144337016575</v>
      </c>
      <c r="C93" s="88" t="n">
        <v>-4.45368171021377</v>
      </c>
      <c r="D93" s="88" t="n">
        <v>5.76449912126537</v>
      </c>
      <c r="E93" s="88" t="n">
        <v>5.55864369093941</v>
      </c>
      <c r="F93" s="88" t="n">
        <v>5.48961424332344</v>
      </c>
      <c r="G93" s="88" t="n">
        <v>-3.43047919506256</v>
      </c>
    </row>
    <row r="94" customFormat="false" ht="12" hidden="false" customHeight="true" outlineLevel="0" collapsed="false">
      <c r="A94" s="78" t="n">
        <v>2007</v>
      </c>
      <c r="B94" s="88" t="n">
        <v>6.32326270624144</v>
      </c>
      <c r="C94" s="88" t="n">
        <v>7.2094468614046</v>
      </c>
      <c r="D94" s="88" t="n">
        <v>4.45330674642739</v>
      </c>
      <c r="E94" s="88" t="n">
        <v>1.02685624012638</v>
      </c>
      <c r="F94" s="88" t="n">
        <v>2.10970464135021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3.75776982482577</v>
      </c>
      <c r="C95" s="88" t="n">
        <v>4.0245812748524</v>
      </c>
      <c r="D95" s="88" t="n">
        <v>4.78199718706048</v>
      </c>
      <c r="E95" s="88" t="n">
        <v>-0.334448160535118</v>
      </c>
      <c r="F95" s="90" t="n">
        <v>0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.04606604158174</v>
      </c>
      <c r="C96" s="88" t="n">
        <v>5.61217736598279</v>
      </c>
      <c r="D96" s="88" t="n">
        <v>-1.5850144092219</v>
      </c>
      <c r="E96" s="88" t="n">
        <v>-0.575373993095511</v>
      </c>
      <c r="F96" s="88" t="n">
        <v>-0.383877159309023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10.9349165789869</v>
      </c>
      <c r="C97" s="88" t="n">
        <v>12.155530388826</v>
      </c>
      <c r="D97" s="88" t="n">
        <v>7.71992818671454</v>
      </c>
      <c r="E97" s="88" t="n">
        <v>3.65736284889317</v>
      </c>
      <c r="F97" s="88" t="n">
        <v>-3.20404721753795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5.29709008538073</v>
      </c>
      <c r="C98" s="88" t="n">
        <v>5.65489494859186</v>
      </c>
      <c r="D98" s="88" t="n">
        <v>6.05074821080027</v>
      </c>
      <c r="E98" s="88" t="n">
        <v>0.90634441087613</v>
      </c>
      <c r="F98" s="88" t="n">
        <v>13.017751479289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7.83334846146865</v>
      </c>
      <c r="C100" s="88" t="n">
        <v>9.45210239777597</v>
      </c>
      <c r="D100" s="88" t="n">
        <v>-3.48993288590604</v>
      </c>
      <c r="E100" s="88" t="n">
        <v>11.0738255033557</v>
      </c>
      <c r="F100" s="88" t="n">
        <v>9.1796875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4.81927710843374</v>
      </c>
      <c r="C101" s="88" t="n">
        <v>5.27635041985211</v>
      </c>
      <c r="D101" s="88" t="n">
        <v>4.31918008784773</v>
      </c>
      <c r="E101" s="88" t="n">
        <v>1.38888888888889</v>
      </c>
      <c r="F101" s="88" t="n">
        <v>-6.93641618497109</v>
      </c>
      <c r="G101" s="88" t="n">
        <v>-10.0733184571246</v>
      </c>
    </row>
    <row r="102" customFormat="false" ht="11.45" hidden="false" customHeight="true" outlineLevel="0" collapsed="false">
      <c r="A102" s="82" t="s">
        <v>101</v>
      </c>
      <c r="B102" s="88" t="n">
        <v>-2.04593184743581</v>
      </c>
      <c r="C102" s="88" t="n">
        <v>-3.36587007741501</v>
      </c>
      <c r="D102" s="88" t="n">
        <v>4.27777777777777</v>
      </c>
      <c r="E102" s="88" t="n">
        <v>1.94986072423399</v>
      </c>
      <c r="F102" s="88" t="n">
        <v>0.696864111498257</v>
      </c>
      <c r="G102" s="88" t="n">
        <v>-1.93419603524229</v>
      </c>
    </row>
    <row r="103" customFormat="false" ht="11.45" hidden="false" customHeight="true" outlineLevel="0" collapsed="false">
      <c r="A103" s="82" t="s">
        <v>102</v>
      </c>
      <c r="B103" s="88" t="n">
        <v>0.637100777759386</v>
      </c>
      <c r="C103" s="88" t="n">
        <v>2.11550666384599</v>
      </c>
      <c r="D103" s="88" t="n">
        <v>-0.797546012269933</v>
      </c>
      <c r="E103" s="88" t="n">
        <v>-10.9780439121757</v>
      </c>
      <c r="F103" s="88" t="n">
        <v>-11.8673647469459</v>
      </c>
      <c r="G103" s="88" t="n">
        <v>-5.3757034094670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2324</v>
      </c>
      <c r="C32" s="79" t="n">
        <v>13919</v>
      </c>
      <c r="D32" s="79" t="n">
        <v>9321</v>
      </c>
      <c r="E32" s="79" t="n">
        <v>9084</v>
      </c>
      <c r="F32" s="79" t="n">
        <v>6714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46591</v>
      </c>
      <c r="C35" s="79" t="n">
        <v>40347</v>
      </c>
      <c r="D35" s="79" t="n">
        <v>4309</v>
      </c>
      <c r="E35" s="79" t="n">
        <v>1935</v>
      </c>
      <c r="F35" s="79" t="n">
        <v>1136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48998</v>
      </c>
      <c r="C36" s="79" t="n">
        <v>41790</v>
      </c>
      <c r="D36" s="79" t="n">
        <v>4724</v>
      </c>
      <c r="E36" s="79" t="n">
        <v>2484</v>
      </c>
      <c r="F36" s="79" t="n">
        <v>1412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4639</v>
      </c>
      <c r="C37" s="79" t="n">
        <v>47636</v>
      </c>
      <c r="D37" s="79" t="n">
        <v>4714</v>
      </c>
      <c r="E37" s="79" t="n">
        <v>2289</v>
      </c>
      <c r="F37" s="79" t="n">
        <v>128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0191</v>
      </c>
      <c r="C38" s="79" t="n">
        <v>43345</v>
      </c>
      <c r="D38" s="79" t="n">
        <v>4601</v>
      </c>
      <c r="E38" s="79" t="n">
        <v>2245</v>
      </c>
      <c r="F38" s="79" t="n">
        <v>1373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44470</v>
      </c>
      <c r="C39" s="79" t="n">
        <v>37476</v>
      </c>
      <c r="D39" s="79" t="n">
        <v>4972</v>
      </c>
      <c r="E39" s="79" t="n">
        <v>2022</v>
      </c>
      <c r="F39" s="79" t="n">
        <v>1293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43693</v>
      </c>
      <c r="C40" s="79" t="n">
        <v>36172</v>
      </c>
      <c r="D40" s="79" t="n">
        <v>5534</v>
      </c>
      <c r="E40" s="79" t="n">
        <v>1987</v>
      </c>
      <c r="F40" s="79" t="n">
        <v>1195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37815</v>
      </c>
      <c r="C41" s="79" t="n">
        <v>29122</v>
      </c>
      <c r="D41" s="79" t="n">
        <v>6441</v>
      </c>
      <c r="E41" s="79" t="n">
        <v>2252</v>
      </c>
      <c r="F41" s="79" t="n">
        <v>1415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36882</v>
      </c>
      <c r="C42" s="79" t="n">
        <v>27817</v>
      </c>
      <c r="D42" s="79" t="n">
        <v>6551</v>
      </c>
      <c r="E42" s="79" t="n">
        <v>2514</v>
      </c>
      <c r="F42" s="79" t="n">
        <v>1410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36027</v>
      </c>
      <c r="C43" s="79" t="n">
        <v>27125</v>
      </c>
      <c r="D43" s="79" t="n">
        <v>6401</v>
      </c>
      <c r="E43" s="79" t="n">
        <v>2501</v>
      </c>
      <c r="F43" s="79" t="n">
        <v>1406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32929</v>
      </c>
      <c r="C44" s="79" t="n">
        <v>24332</v>
      </c>
      <c r="D44" s="79" t="n">
        <v>5985</v>
      </c>
      <c r="E44" s="79" t="n">
        <v>2612</v>
      </c>
      <c r="F44" s="79" t="n">
        <v>1522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28595</v>
      </c>
      <c r="C45" s="79" t="n">
        <v>20626</v>
      </c>
      <c r="D45" s="79" t="n">
        <v>5423</v>
      </c>
      <c r="E45" s="79" t="n">
        <v>2546</v>
      </c>
      <c r="F45" s="79" t="n">
        <v>1539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31908</v>
      </c>
      <c r="C46" s="79" t="n">
        <v>24028</v>
      </c>
      <c r="D46" s="79" t="n">
        <v>5435</v>
      </c>
      <c r="E46" s="79" t="n">
        <v>2445</v>
      </c>
      <c r="F46" s="79" t="n">
        <v>1468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38019</v>
      </c>
      <c r="C47" s="79" t="n">
        <v>30278</v>
      </c>
      <c r="D47" s="79" t="n">
        <v>5396</v>
      </c>
      <c r="E47" s="79" t="n">
        <v>2345</v>
      </c>
      <c r="F47" s="79" t="n">
        <v>1383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9662</v>
      </c>
      <c r="C48" s="79" t="n">
        <v>7947</v>
      </c>
      <c r="D48" s="79" t="n">
        <v>1151</v>
      </c>
      <c r="E48" s="79" t="n">
        <v>564</v>
      </c>
      <c r="F48" s="79" t="n">
        <v>315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9030</v>
      </c>
      <c r="C49" s="79" t="n">
        <v>7285</v>
      </c>
      <c r="D49" s="79" t="n">
        <v>1239</v>
      </c>
      <c r="E49" s="79" t="n">
        <v>506</v>
      </c>
      <c r="F49" s="79" t="n">
        <v>304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1301</v>
      </c>
      <c r="C50" s="79" t="n">
        <v>9076</v>
      </c>
      <c r="D50" s="79" t="n">
        <v>1585</v>
      </c>
      <c r="E50" s="79" t="n">
        <v>640</v>
      </c>
      <c r="F50" s="79" t="n">
        <v>387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8026</v>
      </c>
      <c r="C51" s="79" t="n">
        <v>5970</v>
      </c>
      <c r="D51" s="79" t="n">
        <v>1421</v>
      </c>
      <c r="E51" s="79" t="n">
        <v>635</v>
      </c>
      <c r="F51" s="79" t="n">
        <v>377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8172</v>
      </c>
      <c r="C53" s="79" t="n">
        <v>6288</v>
      </c>
      <c r="D53" s="79" t="n">
        <v>1309</v>
      </c>
      <c r="E53" s="79" t="n">
        <v>575</v>
      </c>
      <c r="F53" s="79" t="n">
        <v>342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7341</v>
      </c>
      <c r="C54" s="79" t="n">
        <v>5532</v>
      </c>
      <c r="D54" s="79" t="n">
        <v>1295</v>
      </c>
      <c r="E54" s="79" t="n">
        <v>514</v>
      </c>
      <c r="F54" s="79" t="n">
        <v>29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2019</v>
      </c>
      <c r="C55" s="79" t="n">
        <v>9802</v>
      </c>
      <c r="D55" s="79" t="n">
        <v>1597</v>
      </c>
      <c r="E55" s="79" t="n">
        <v>620</v>
      </c>
      <c r="F55" s="79" t="n">
        <v>341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3683</v>
      </c>
      <c r="C56" s="79" t="n">
        <v>11667</v>
      </c>
      <c r="D56" s="79" t="n">
        <v>1373</v>
      </c>
      <c r="E56" s="79" t="n">
        <v>643</v>
      </c>
      <c r="F56" s="79" t="n">
        <v>377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A58" s="82"/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7.49669107914939</v>
      </c>
      <c r="C60" s="88" t="n">
        <v>3.93003180372558</v>
      </c>
      <c r="D60" s="88" t="n">
        <v>1.04736549545069</v>
      </c>
      <c r="E60" s="88" t="n">
        <v>18.2413390645905</v>
      </c>
      <c r="F60" s="88" t="n">
        <v>21.681496277465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14.5363058788764</v>
      </c>
      <c r="C61" s="88" t="n">
        <v>13.9825136612022</v>
      </c>
      <c r="D61" s="88" t="n">
        <v>-0.272156113379083</v>
      </c>
      <c r="E61" s="88" t="n">
        <v>27.4598550689746</v>
      </c>
      <c r="F61" s="88" t="n">
        <v>33.2159379197135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0.0702332748056023</v>
      </c>
      <c r="C62" s="88" t="n">
        <v>-7.48077550002877</v>
      </c>
      <c r="D62" s="88" t="n">
        <v>2.89446944404122</v>
      </c>
      <c r="E62" s="88" t="n">
        <v>5.6702491358631</v>
      </c>
      <c r="F62" s="88" t="n">
        <v>7.3688219742797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-7.28266240788352</v>
      </c>
      <c r="C63" s="88" t="n">
        <v>-11.7149608257679</v>
      </c>
      <c r="D63" s="88" t="n">
        <v>-0.406297613001527</v>
      </c>
      <c r="E63" s="88" t="n">
        <v>-7.81660559478058</v>
      </c>
      <c r="F63" s="88" t="n">
        <v>-8.37802307868873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-4.21120929370326</v>
      </c>
      <c r="C64" s="88" t="n">
        <v>-2.37357374278068</v>
      </c>
      <c r="D64" s="88" t="n">
        <v>2.32024477307496</v>
      </c>
      <c r="E64" s="88" t="n">
        <v>-10.1993329713798</v>
      </c>
      <c r="F64" s="88" t="n">
        <v>-11.8338343809784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-7.38235009515208</v>
      </c>
      <c r="C65" s="88" t="n">
        <v>-16.759252579179</v>
      </c>
      <c r="D65" s="88" t="n">
        <v>5.83104909045602</v>
      </c>
      <c r="E65" s="88" t="n">
        <v>-9.26757643807221</v>
      </c>
      <c r="F65" s="88" t="n">
        <v>-10.7951022938624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0.4</v>
      </c>
      <c r="C66" s="88" t="n">
        <v>2.8</v>
      </c>
      <c r="D66" s="88" t="n">
        <v>3.2</v>
      </c>
      <c r="E66" s="88" t="n">
        <v>-1.8</v>
      </c>
      <c r="F66" s="88" t="n">
        <v>-3.56470622303304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1.12168979113665</v>
      </c>
      <c r="C67" s="88" t="n">
        <v>-0.136762301174372</v>
      </c>
      <c r="D67" s="88" t="n">
        <v>0.92233624730774</v>
      </c>
      <c r="E67" s="88" t="n">
        <v>2.33763716964221</v>
      </c>
      <c r="F67" s="88" t="n">
        <v>0.462434688607289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1.80090607276249</v>
      </c>
      <c r="C68" s="88" t="n">
        <v>-6.98145226115693</v>
      </c>
      <c r="D68" s="88" t="n">
        <v>-0.760752215722206</v>
      </c>
      <c r="E68" s="88" t="n">
        <v>1.33740472470767</v>
      </c>
      <c r="F68" s="88" t="n">
        <v>1.49151123864179</v>
      </c>
      <c r="G68" s="88" t="n">
        <v>1.50003181403635</v>
      </c>
    </row>
    <row r="69" customFormat="false" ht="12" hidden="false" customHeight="true" outlineLevel="0" collapsed="false">
      <c r="A69" s="78" t="n">
        <v>2005</v>
      </c>
      <c r="B69" s="88" t="n">
        <v>-5.89887393137937</v>
      </c>
      <c r="C69" s="88" t="n">
        <v>-10.1811547817181</v>
      </c>
      <c r="D69" s="88" t="n">
        <v>-4.11374791276629</v>
      </c>
      <c r="E69" s="88" t="n">
        <v>-4.42176076242087</v>
      </c>
      <c r="F69" s="88" t="n">
        <v>-5.0920335738477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24718144478439</v>
      </c>
      <c r="C70" s="88" t="n">
        <v>15.9498271745715</v>
      </c>
      <c r="D70" s="88" t="n">
        <v>-0.730870712401057</v>
      </c>
      <c r="E70" s="88" t="n">
        <v>-7.00425240725353</v>
      </c>
      <c r="F70" s="88" t="n">
        <v>-7.63979395519147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22562699835511</v>
      </c>
      <c r="C71" s="88" t="n">
        <v>22.3239804542242</v>
      </c>
      <c r="D71" s="88" t="n">
        <v>0.956861494298707</v>
      </c>
      <c r="E71" s="88" t="n">
        <v>-2.33102070850416</v>
      </c>
      <c r="F71" s="88" t="n">
        <v>-3.97124042467411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1.748501053313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1.6470232698700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31927783836181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5.5812886952534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-6.40916964581875</v>
      </c>
      <c r="C77" s="88" t="n">
        <v>-15.5753968253968</v>
      </c>
      <c r="D77" s="88" t="n">
        <v>3.14495722376189</v>
      </c>
      <c r="E77" s="88" t="n">
        <v>-4.91204021018963</v>
      </c>
      <c r="F77" s="88" t="n">
        <v>-6.68503480278422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-7.12783449963672</v>
      </c>
      <c r="C78" s="88" t="n">
        <v>-17.995272883541</v>
      </c>
      <c r="D78" s="88" t="n">
        <v>-1.64783427495291</v>
      </c>
      <c r="E78" s="88" t="n">
        <v>-0.587037258895407</v>
      </c>
      <c r="F78" s="88" t="n">
        <v>-1.39806421877401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02703333236126</v>
      </c>
      <c r="C79" s="88" t="n">
        <v>8.34959349593495</v>
      </c>
      <c r="D79" s="88" t="n">
        <v>-3.98082355962674</v>
      </c>
      <c r="E79" s="88" t="n">
        <v>4.6168768186227</v>
      </c>
      <c r="F79" s="88" t="n">
        <v>4.78628103404147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18.0742255990649</v>
      </c>
      <c r="C80" s="88" t="n">
        <v>71.5218730745533</v>
      </c>
      <c r="D80" s="88" t="n">
        <v>-1.95645313979173</v>
      </c>
      <c r="E80" s="88" t="n">
        <v>-6.86897683001845</v>
      </c>
      <c r="F80" s="88" t="n">
        <v>-8.81434198017112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82" t="n">
        <v>1996</v>
      </c>
      <c r="B83" s="88" t="n">
        <v>5.16623382198279</v>
      </c>
      <c r="C83" s="88" t="n">
        <v>3.57647408729274</v>
      </c>
      <c r="D83" s="88" t="n">
        <v>9.63100487352054</v>
      </c>
      <c r="E83" s="88" t="n">
        <v>28.3720930232558</v>
      </c>
      <c r="F83" s="88" t="n">
        <v>24.2957746478873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11.5127148046859</v>
      </c>
      <c r="C84" s="88" t="n">
        <v>13.9889925819574</v>
      </c>
      <c r="D84" s="88" t="n">
        <v>-0.211685012701096</v>
      </c>
      <c r="E84" s="88" t="n">
        <v>-7.85024154589372</v>
      </c>
      <c r="F84" s="88" t="n">
        <v>-8.85269121813032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8.14070535697945</v>
      </c>
      <c r="C85" s="88" t="n">
        <v>-9.00789319002435</v>
      </c>
      <c r="D85" s="88" t="n">
        <v>-2.39711497666525</v>
      </c>
      <c r="E85" s="88" t="n">
        <v>-1.9222367846221</v>
      </c>
      <c r="F85" s="88" t="n">
        <v>6.6822066822066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-11.3984578908569</v>
      </c>
      <c r="C86" s="88" t="n">
        <v>-13.5402007151921</v>
      </c>
      <c r="D86" s="88" t="n">
        <v>8.06346446424691</v>
      </c>
      <c r="E86" s="88" t="n">
        <v>-9.93318485523385</v>
      </c>
      <c r="F86" s="88" t="n">
        <v>-5.8266569555717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1.74724533393299</v>
      </c>
      <c r="C87" s="88" t="n">
        <v>-3.47956025189454</v>
      </c>
      <c r="D87" s="88" t="n">
        <v>11.3032984714401</v>
      </c>
      <c r="E87" s="88" t="n">
        <v>-1.73095944609298</v>
      </c>
      <c r="F87" s="88" t="n">
        <v>-7.57927300850734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3.4529558510517</v>
      </c>
      <c r="C88" s="88" t="n">
        <v>-19.4902134247484</v>
      </c>
      <c r="D88" s="88" t="n">
        <v>16.389591615468</v>
      </c>
      <c r="E88" s="88" t="n">
        <v>13.3366884750881</v>
      </c>
      <c r="F88" s="88" t="n">
        <v>18.4100418410042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2.5</v>
      </c>
      <c r="C89" s="88" t="n">
        <v>-4.5</v>
      </c>
      <c r="D89" s="88" t="n">
        <v>1.7</v>
      </c>
      <c r="E89" s="88" t="n">
        <v>11.6</v>
      </c>
      <c r="F89" s="88" t="n">
        <v>-0.353356890459366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2.31820400195217</v>
      </c>
      <c r="C90" s="88" t="n">
        <v>-2.4876873854118</v>
      </c>
      <c r="D90" s="88" t="n">
        <v>-2.28972675927339</v>
      </c>
      <c r="E90" s="88" t="n">
        <v>-0.517104216388219</v>
      </c>
      <c r="F90" s="88" t="n">
        <v>-0.283687943262407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-8.59910622588615</v>
      </c>
      <c r="C91" s="88" t="n">
        <v>-10.2967741935484</v>
      </c>
      <c r="D91" s="88" t="n">
        <v>-6.49898453366662</v>
      </c>
      <c r="E91" s="88" t="n">
        <v>4.43822471011596</v>
      </c>
      <c r="F91" s="88" t="n">
        <v>8.25035561877667</v>
      </c>
      <c r="G91" s="88" t="n">
        <v>-1.9641211089839</v>
      </c>
    </row>
    <row r="92" customFormat="false" ht="12" hidden="false" customHeight="true" outlineLevel="0" collapsed="false">
      <c r="A92" s="78" t="n">
        <v>2005</v>
      </c>
      <c r="B92" s="88" t="n">
        <v>-13.1616508245012</v>
      </c>
      <c r="C92" s="88" t="n">
        <v>-15.2309715600855</v>
      </c>
      <c r="D92" s="88" t="n">
        <v>-9.39014202172098</v>
      </c>
      <c r="E92" s="88" t="n">
        <v>-2.52679938744258</v>
      </c>
      <c r="F92" s="88" t="n">
        <v>1.11695137976346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11.5859415981815</v>
      </c>
      <c r="C93" s="88" t="n">
        <v>16.4937457577814</v>
      </c>
      <c r="D93" s="88" t="n">
        <v>0.221279734464318</v>
      </c>
      <c r="E93" s="88" t="n">
        <v>-3.96700706991359</v>
      </c>
      <c r="F93" s="88" t="n">
        <v>-4.6133853151397</v>
      </c>
      <c r="G93" s="88" t="n">
        <v>-3.43047919506256</v>
      </c>
    </row>
    <row r="94" customFormat="false" ht="12" hidden="false" customHeight="true" outlineLevel="0" collapsed="false">
      <c r="A94" s="82" t="n">
        <v>2007</v>
      </c>
      <c r="B94" s="88" t="n">
        <v>19.1519368183528</v>
      </c>
      <c r="C94" s="88" t="n">
        <v>26.0113201265191</v>
      </c>
      <c r="D94" s="88" t="n">
        <v>-0.717571297148112</v>
      </c>
      <c r="E94" s="88" t="n">
        <v>-4.08997955010224</v>
      </c>
      <c r="F94" s="88" t="n">
        <v>-5.79019073569482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26.2841458632858</v>
      </c>
      <c r="C95" s="88" t="n">
        <v>36.3589567604667</v>
      </c>
      <c r="D95" s="88" t="n">
        <v>-6.87702265372168</v>
      </c>
      <c r="E95" s="88" t="n">
        <v>-3.91822827938671</v>
      </c>
      <c r="F95" s="88" t="n">
        <v>-5.97014925373135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3.0608365019012</v>
      </c>
      <c r="C96" s="88" t="n">
        <v>63.855150697256</v>
      </c>
      <c r="D96" s="88" t="n">
        <v>-1.82250396196514</v>
      </c>
      <c r="E96" s="88" t="n">
        <v>-16.2251655629139</v>
      </c>
      <c r="F96" s="88" t="n">
        <v>-15.3203342618384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22.6103938374742</v>
      </c>
      <c r="C97" s="88" t="n">
        <v>28.1197063805759</v>
      </c>
      <c r="D97" s="88" t="n">
        <v>5.73715810540361</v>
      </c>
      <c r="E97" s="88" t="n">
        <v>0.946372239747632</v>
      </c>
      <c r="F97" s="88" t="n">
        <v>-4.20792079207921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-8.04307974335472</v>
      </c>
      <c r="C98" s="88" t="n">
        <v>-10.4947526236882</v>
      </c>
      <c r="D98" s="88" t="n">
        <v>-1.18219749652295</v>
      </c>
      <c r="E98" s="88" t="n">
        <v>2.41935483870968</v>
      </c>
      <c r="F98" s="88" t="n">
        <v>1.8918918918918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-15.4212378389567</v>
      </c>
      <c r="C100" s="88" t="n">
        <v>-20.8758021895055</v>
      </c>
      <c r="D100" s="88" t="n">
        <v>13.7271937445699</v>
      </c>
      <c r="E100" s="88" t="n">
        <v>1.95035460992908</v>
      </c>
      <c r="F100" s="88" t="n">
        <v>8.57142857142857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-18.7043189368771</v>
      </c>
      <c r="C101" s="88" t="n">
        <v>-24.0631434454358</v>
      </c>
      <c r="D101" s="88" t="n">
        <v>4.51977401129943</v>
      </c>
      <c r="E101" s="88" t="n">
        <v>1.58102766798419</v>
      </c>
      <c r="F101" s="88" t="n">
        <v>-3.61842105263158</v>
      </c>
      <c r="G101" s="88" t="n">
        <v>-10.0733184571246</v>
      </c>
    </row>
    <row r="102" customFormat="false" ht="12" hidden="false" customHeight="true" outlineLevel="0" collapsed="false">
      <c r="A102" s="82" t="s">
        <v>101</v>
      </c>
      <c r="B102" s="88" t="n">
        <v>6.35342005132289</v>
      </c>
      <c r="C102" s="88" t="n">
        <v>7.99911855442926</v>
      </c>
      <c r="D102" s="88" t="n">
        <v>0.757097791798103</v>
      </c>
      <c r="E102" s="88" t="n">
        <v>-3.125</v>
      </c>
      <c r="F102" s="88" t="n">
        <v>-11.8863049095607</v>
      </c>
      <c r="G102" s="88" t="n">
        <v>-1.93419603524229</v>
      </c>
    </row>
    <row r="103" customFormat="false" ht="12" hidden="false" customHeight="true" outlineLevel="0" collapsed="false">
      <c r="A103" s="82" t="s">
        <v>102</v>
      </c>
      <c r="B103" s="88" t="n">
        <v>70.4834288562173</v>
      </c>
      <c r="C103" s="88" t="n">
        <v>95.427135678392</v>
      </c>
      <c r="D103" s="88" t="n">
        <v>-3.37790288529204</v>
      </c>
      <c r="E103" s="88" t="n">
        <v>1.25984251968504</v>
      </c>
      <c r="F103" s="90" t="n">
        <v>0</v>
      </c>
      <c r="G103" s="88" t="n">
        <v>-5.37570340946706</v>
      </c>
    </row>
    <row r="104" customFormat="false" ht="12" hidden="false" customHeight="true" outlineLevel="0" collapsed="false">
      <c r="A104" s="82"/>
      <c r="B104" s="88"/>
      <c r="C104" s="88"/>
      <c r="D104" s="88"/>
      <c r="E104" s="88"/>
      <c r="F104" s="88"/>
      <c r="G104" s="88"/>
    </row>
    <row r="105" customFormat="false" ht="12" hidden="false" customHeight="true" outlineLevel="0" collapsed="false">
      <c r="A105" s="82"/>
      <c r="B105" s="88"/>
      <c r="C105" s="88"/>
      <c r="D105" s="88"/>
      <c r="E105" s="88"/>
      <c r="F105" s="88"/>
      <c r="G105" s="88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>
      <c r="B126" s="75"/>
      <c r="C126" s="75"/>
      <c r="D126" s="75"/>
      <c r="E126" s="75"/>
      <c r="F126" s="75"/>
      <c r="G126" s="75"/>
    </row>
    <row r="127" customFormat="false" ht="12" hidden="false" customHeight="true" outlineLevel="0" collapsed="false">
      <c r="B127" s="75"/>
      <c r="C127" s="75"/>
      <c r="D127" s="75"/>
      <c r="E127" s="75"/>
      <c r="F127" s="75"/>
      <c r="G127" s="75"/>
    </row>
    <row r="128" customFormat="false" ht="12" hidden="false" customHeight="true" outlineLevel="0" collapsed="false">
      <c r="B128" s="75"/>
      <c r="C128" s="75"/>
      <c r="D128" s="75"/>
      <c r="E128" s="75"/>
      <c r="F128" s="75"/>
      <c r="G128" s="75"/>
    </row>
    <row r="129" customFormat="false" ht="12" hidden="false" customHeight="true" outlineLevel="0" collapsed="false">
      <c r="B129" s="75"/>
      <c r="C129" s="75"/>
      <c r="D129" s="75"/>
      <c r="E129" s="75"/>
      <c r="F129" s="75"/>
      <c r="G129" s="75"/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 t="s">
        <v>102</v>
      </c>
      <c r="B32" s="97" t="n">
        <v>1647</v>
      </c>
      <c r="C32" s="97" t="n">
        <v>-2752</v>
      </c>
      <c r="D32" s="97" t="n">
        <v>3103</v>
      </c>
      <c r="E32" s="97" t="n">
        <v>1296</v>
      </c>
      <c r="F32" s="97" t="n">
        <v>-439</v>
      </c>
      <c r="G32" s="97" t="s">
        <v>46</v>
      </c>
      <c r="H32" s="73"/>
      <c r="J32" s="77"/>
    </row>
    <row r="33" customFormat="false" ht="12" hidden="false" customHeight="true" outlineLevel="0" collapsed="false">
      <c r="A33" s="82"/>
      <c r="B33" s="97"/>
      <c r="C33" s="97"/>
      <c r="D33" s="97"/>
      <c r="E33" s="97"/>
      <c r="F33" s="97"/>
      <c r="G33" s="97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26202</v>
      </c>
      <c r="C35" s="79" t="n">
        <v>22560</v>
      </c>
      <c r="D35" s="79" t="n">
        <v>1791</v>
      </c>
      <c r="E35" s="79" t="n">
        <v>1851</v>
      </c>
      <c r="F35" s="79" t="n">
        <v>93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17109</v>
      </c>
      <c r="C36" s="79" t="n">
        <v>14329</v>
      </c>
      <c r="D36" s="79" t="n">
        <v>1004</v>
      </c>
      <c r="E36" s="79" t="n">
        <v>1776</v>
      </c>
      <c r="F36" s="79" t="n">
        <v>848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2542</v>
      </c>
      <c r="C37" s="79" t="n">
        <v>-980</v>
      </c>
      <c r="D37" s="79" t="n">
        <v>1254</v>
      </c>
      <c r="E37" s="79" t="n">
        <v>2268</v>
      </c>
      <c r="F37" s="79" t="n">
        <v>1310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1649</v>
      </c>
      <c r="C38" s="79" t="n">
        <v>-584</v>
      </c>
      <c r="D38" s="79" t="n">
        <v>672</v>
      </c>
      <c r="E38" s="79" t="n">
        <v>1561</v>
      </c>
      <c r="F38" s="79" t="n">
        <v>744</v>
      </c>
      <c r="G38" s="97" t="s">
        <v>46</v>
      </c>
      <c r="H38" s="75"/>
      <c r="I38" s="75"/>
      <c r="J38" s="75"/>
      <c r="K38" s="75"/>
      <c r="L38" s="75"/>
      <c r="M38" s="75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7548</v>
      </c>
      <c r="C39" s="79" t="n">
        <v>5172</v>
      </c>
      <c r="D39" s="79" t="n">
        <v>657</v>
      </c>
      <c r="E39" s="79" t="n">
        <v>1719</v>
      </c>
      <c r="F39" s="79" t="n">
        <v>805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0</v>
      </c>
      <c r="B40" s="79" t="n">
        <v>6314</v>
      </c>
      <c r="C40" s="79" t="n">
        <v>4068</v>
      </c>
      <c r="D40" s="79" t="n">
        <v>604</v>
      </c>
      <c r="E40" s="79" t="n">
        <v>1642</v>
      </c>
      <c r="F40" s="79" t="n">
        <v>759</v>
      </c>
      <c r="G40" s="97" t="s">
        <v>46</v>
      </c>
      <c r="H40" s="75"/>
      <c r="I40" s="75"/>
      <c r="J40" s="75"/>
      <c r="K40" s="75"/>
      <c r="L40" s="75"/>
      <c r="M40" s="75"/>
      <c r="P40" s="85"/>
    </row>
    <row r="41" customFormat="false" ht="12" hidden="false" customHeight="true" outlineLevel="0" collapsed="false">
      <c r="A41" s="78" t="n">
        <v>2001</v>
      </c>
      <c r="B41" s="79" t="n">
        <v>11618</v>
      </c>
      <c r="C41" s="79" t="n">
        <v>10540</v>
      </c>
      <c r="D41" s="79" t="n">
        <v>-448</v>
      </c>
      <c r="E41" s="79" t="n">
        <v>1526</v>
      </c>
      <c r="F41" s="79" t="n">
        <v>647</v>
      </c>
      <c r="G41" s="97" t="s">
        <v>46</v>
      </c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78" t="n">
        <v>2002</v>
      </c>
      <c r="B42" s="79" t="n">
        <v>10173</v>
      </c>
      <c r="C42" s="79" t="n">
        <v>9679</v>
      </c>
      <c r="D42" s="79" t="n">
        <v>-594</v>
      </c>
      <c r="E42" s="79" t="n">
        <v>1088</v>
      </c>
      <c r="F42" s="79" t="n">
        <v>624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3</v>
      </c>
      <c r="B43" s="79" t="n">
        <v>8512</v>
      </c>
      <c r="C43" s="79" t="n">
        <v>8094</v>
      </c>
      <c r="D43" s="79" t="n">
        <v>-788</v>
      </c>
      <c r="E43" s="79" t="n">
        <v>1206</v>
      </c>
      <c r="F43" s="79" t="n">
        <v>662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4</v>
      </c>
      <c r="B44" s="79" t="n">
        <v>12925</v>
      </c>
      <c r="C44" s="79" t="n">
        <v>12454</v>
      </c>
      <c r="D44" s="79" t="n">
        <v>-577</v>
      </c>
      <c r="E44" s="79" t="n">
        <v>1048</v>
      </c>
      <c r="F44" s="79" t="n">
        <v>518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5</v>
      </c>
      <c r="B45" s="79" t="n">
        <v>17741</v>
      </c>
      <c r="C45" s="79" t="n">
        <v>16422</v>
      </c>
      <c r="D45" s="79" t="n">
        <v>267</v>
      </c>
      <c r="E45" s="79" t="n">
        <v>1052</v>
      </c>
      <c r="F45" s="79" t="n">
        <v>483</v>
      </c>
      <c r="G45" s="97" t="s">
        <v>46</v>
      </c>
      <c r="H45" s="75"/>
      <c r="I45" s="75"/>
      <c r="J45" s="75"/>
      <c r="K45" s="75"/>
      <c r="L45" s="75"/>
      <c r="M45" s="75"/>
      <c r="O45" s="84"/>
    </row>
    <row r="46" customFormat="false" ht="12" hidden="false" customHeight="true" outlineLevel="0" collapsed="false">
      <c r="A46" s="78" t="n">
        <v>2006</v>
      </c>
      <c r="B46" s="79" t="n">
        <v>13306</v>
      </c>
      <c r="C46" s="79" t="n">
        <v>11370</v>
      </c>
      <c r="D46" s="79" t="n">
        <v>583</v>
      </c>
      <c r="E46" s="79" t="n">
        <v>1353</v>
      </c>
      <c r="F46" s="79" t="n">
        <v>665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7</v>
      </c>
      <c r="B47" s="79" t="n">
        <v>10054</v>
      </c>
      <c r="C47" s="79" t="n">
        <v>7672</v>
      </c>
      <c r="D47" s="79" t="n">
        <v>890</v>
      </c>
      <c r="E47" s="79" t="n">
        <v>1492</v>
      </c>
      <c r="F47" s="79" t="n">
        <v>795</v>
      </c>
      <c r="G47" s="97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9</v>
      </c>
      <c r="B48" s="79" t="n">
        <v>1355</v>
      </c>
      <c r="C48" s="79" t="n">
        <v>686</v>
      </c>
      <c r="D48" s="79" t="n">
        <v>339</v>
      </c>
      <c r="E48" s="79" t="n">
        <v>330</v>
      </c>
      <c r="F48" s="79" t="n">
        <v>197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0</v>
      </c>
      <c r="B49" s="79" t="n">
        <v>1179</v>
      </c>
      <c r="C49" s="79" t="n">
        <v>694</v>
      </c>
      <c r="D49" s="79" t="n">
        <v>127</v>
      </c>
      <c r="E49" s="79" t="n">
        <v>358</v>
      </c>
      <c r="F49" s="79" t="n">
        <v>215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1</v>
      </c>
      <c r="B50" s="79" t="n">
        <v>3460</v>
      </c>
      <c r="C50" s="79" t="n">
        <v>2808</v>
      </c>
      <c r="D50" s="79" t="n">
        <v>215</v>
      </c>
      <c r="E50" s="79" t="n">
        <v>437</v>
      </c>
      <c r="F50" s="79" t="n">
        <v>187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2</v>
      </c>
      <c r="B51" s="97" t="n">
        <v>4060</v>
      </c>
      <c r="C51" s="97" t="n">
        <v>3484</v>
      </c>
      <c r="D51" s="97" t="n">
        <v>209</v>
      </c>
      <c r="E51" s="97" t="n">
        <v>367</v>
      </c>
      <c r="F51" s="97" t="n">
        <v>196</v>
      </c>
      <c r="G51" s="97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9</v>
      </c>
      <c r="B53" s="79" t="n">
        <v>3708</v>
      </c>
      <c r="C53" s="79" t="n">
        <v>3161</v>
      </c>
      <c r="D53" s="79" t="n">
        <v>129</v>
      </c>
      <c r="E53" s="79" t="n">
        <v>418</v>
      </c>
      <c r="F53" s="79" t="n">
        <v>217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0</v>
      </c>
      <c r="B54" s="79" t="n">
        <v>3360</v>
      </c>
      <c r="C54" s="79" t="n">
        <v>2868</v>
      </c>
      <c r="D54" s="79" t="n">
        <v>130</v>
      </c>
      <c r="E54" s="79" t="n">
        <v>362</v>
      </c>
      <c r="F54" s="79" t="n">
        <v>190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82" t="s">
        <v>101</v>
      </c>
      <c r="B55" s="79" t="n">
        <v>2440</v>
      </c>
      <c r="C55" s="79" t="n">
        <v>1682</v>
      </c>
      <c r="D55" s="79" t="n">
        <v>280</v>
      </c>
      <c r="E55" s="79" t="n">
        <v>478</v>
      </c>
      <c r="F55" s="79" t="n">
        <v>237</v>
      </c>
      <c r="G55" s="97" t="s">
        <v>46</v>
      </c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82" t="s">
        <v>102</v>
      </c>
      <c r="B56" s="79" t="n">
        <v>-1520</v>
      </c>
      <c r="C56" s="79" t="n">
        <v>-2013</v>
      </c>
      <c r="D56" s="79" t="n">
        <v>244</v>
      </c>
      <c r="E56" s="79" t="n">
        <v>249</v>
      </c>
      <c r="F56" s="79" t="n">
        <v>128</v>
      </c>
      <c r="G56" s="97" t="s">
        <v>46</v>
      </c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98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9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06</v>
      </c>
      <c r="C7" s="97" t="n">
        <v>344</v>
      </c>
      <c r="D7" s="97" t="n">
        <v>362</v>
      </c>
      <c r="E7" s="97" t="n">
        <v>582</v>
      </c>
      <c r="F7" s="97" t="n">
        <v>268</v>
      </c>
      <c r="G7" s="97" t="n">
        <v>314</v>
      </c>
      <c r="H7" s="97" t="n">
        <v>124</v>
      </c>
      <c r="I7" s="97" t="n">
        <v>76</v>
      </c>
      <c r="J7" s="97" t="n">
        <v>48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45</v>
      </c>
      <c r="C8" s="97" t="n">
        <v>370</v>
      </c>
      <c r="D8" s="97" t="n">
        <v>375</v>
      </c>
      <c r="E8" s="97" t="n">
        <v>754</v>
      </c>
      <c r="F8" s="97" t="n">
        <v>369</v>
      </c>
      <c r="G8" s="97" t="n">
        <v>385</v>
      </c>
      <c r="H8" s="97" t="n">
        <v>-9</v>
      </c>
      <c r="I8" s="97" t="n">
        <v>1</v>
      </c>
      <c r="J8" s="97" t="n">
        <v>-1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845</v>
      </c>
      <c r="C9" s="97" t="n">
        <v>893</v>
      </c>
      <c r="D9" s="97" t="n">
        <v>952</v>
      </c>
      <c r="E9" s="97" t="n">
        <v>1212</v>
      </c>
      <c r="F9" s="97" t="n">
        <v>595</v>
      </c>
      <c r="G9" s="97" t="n">
        <v>617</v>
      </c>
      <c r="H9" s="97" t="n">
        <v>633</v>
      </c>
      <c r="I9" s="97" t="n">
        <v>298</v>
      </c>
      <c r="J9" s="97" t="n">
        <v>335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37</v>
      </c>
      <c r="C10" s="97" t="n">
        <v>121</v>
      </c>
      <c r="D10" s="97" t="n">
        <v>116</v>
      </c>
      <c r="E10" s="97" t="n">
        <v>161</v>
      </c>
      <c r="F10" s="97" t="n">
        <v>77</v>
      </c>
      <c r="G10" s="97" t="n">
        <v>84</v>
      </c>
      <c r="H10" s="97" t="n">
        <v>76</v>
      </c>
      <c r="I10" s="97" t="n">
        <v>44</v>
      </c>
      <c r="J10" s="97" t="n">
        <v>3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048</v>
      </c>
      <c r="C11" s="97" t="n">
        <v>1496</v>
      </c>
      <c r="D11" s="97" t="n">
        <v>1552</v>
      </c>
      <c r="E11" s="97" t="n">
        <v>1970</v>
      </c>
      <c r="F11" s="97" t="n">
        <v>967</v>
      </c>
      <c r="G11" s="97" t="n">
        <v>1003</v>
      </c>
      <c r="H11" s="97" t="n">
        <v>1078</v>
      </c>
      <c r="I11" s="97" t="n">
        <v>529</v>
      </c>
      <c r="J11" s="97" t="n">
        <v>54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113</v>
      </c>
      <c r="C12" s="97" t="n">
        <v>549</v>
      </c>
      <c r="D12" s="97" t="n">
        <v>564</v>
      </c>
      <c r="E12" s="97" t="n">
        <v>998</v>
      </c>
      <c r="F12" s="97" t="n">
        <v>509</v>
      </c>
      <c r="G12" s="97" t="n">
        <v>489</v>
      </c>
      <c r="H12" s="97" t="n">
        <v>115</v>
      </c>
      <c r="I12" s="97" t="n">
        <v>40</v>
      </c>
      <c r="J12" s="97" t="n">
        <v>7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547</v>
      </c>
      <c r="C13" s="97" t="n">
        <v>287</v>
      </c>
      <c r="D13" s="97" t="n">
        <v>260</v>
      </c>
      <c r="E13" s="97" t="n">
        <v>365</v>
      </c>
      <c r="F13" s="97" t="n">
        <v>178</v>
      </c>
      <c r="G13" s="97" t="n">
        <v>187</v>
      </c>
      <c r="H13" s="97" t="n">
        <v>182</v>
      </c>
      <c r="I13" s="97" t="n">
        <v>109</v>
      </c>
      <c r="J13" s="97" t="n">
        <v>7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947</v>
      </c>
      <c r="C14" s="97" t="n">
        <v>970</v>
      </c>
      <c r="D14" s="97" t="n">
        <v>977</v>
      </c>
      <c r="E14" s="97" t="n">
        <v>1504</v>
      </c>
      <c r="F14" s="97" t="n">
        <v>773</v>
      </c>
      <c r="G14" s="97" t="n">
        <v>731</v>
      </c>
      <c r="H14" s="97" t="n">
        <v>443</v>
      </c>
      <c r="I14" s="97" t="n">
        <v>197</v>
      </c>
      <c r="J14" s="97" t="n">
        <v>2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099</v>
      </c>
      <c r="C15" s="97" t="n">
        <v>1039</v>
      </c>
      <c r="D15" s="97" t="n">
        <v>1060</v>
      </c>
      <c r="E15" s="97" t="n">
        <v>1680</v>
      </c>
      <c r="F15" s="97" t="n">
        <v>855</v>
      </c>
      <c r="G15" s="97" t="n">
        <v>825</v>
      </c>
      <c r="H15" s="97" t="n">
        <v>419</v>
      </c>
      <c r="I15" s="97" t="n">
        <v>184</v>
      </c>
      <c r="J15" s="97" t="n">
        <v>235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37</v>
      </c>
      <c r="C16" s="97" t="n">
        <v>80</v>
      </c>
      <c r="D16" s="97" t="n">
        <v>57</v>
      </c>
      <c r="E16" s="97" t="n">
        <v>95</v>
      </c>
      <c r="F16" s="97" t="n">
        <v>44</v>
      </c>
      <c r="G16" s="97" t="n">
        <v>51</v>
      </c>
      <c r="H16" s="97" t="n">
        <v>42</v>
      </c>
      <c r="I16" s="97" t="n">
        <v>36</v>
      </c>
      <c r="J16" s="97" t="n">
        <v>6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275</v>
      </c>
      <c r="C17" s="97" t="n">
        <v>3135</v>
      </c>
      <c r="D17" s="97" t="n">
        <v>3140</v>
      </c>
      <c r="E17" s="97" t="n">
        <v>6714</v>
      </c>
      <c r="F17" s="97" t="n">
        <v>3402</v>
      </c>
      <c r="G17" s="97" t="n">
        <v>3312</v>
      </c>
      <c r="H17" s="97" t="n">
        <v>-439</v>
      </c>
      <c r="I17" s="97" t="n">
        <v>-267</v>
      </c>
      <c r="J17" s="97" t="n">
        <v>-172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270</v>
      </c>
      <c r="C18" s="97" t="n">
        <v>610</v>
      </c>
      <c r="D18" s="97" t="n">
        <v>660</v>
      </c>
      <c r="E18" s="97" t="n">
        <v>699</v>
      </c>
      <c r="F18" s="97" t="n">
        <v>357</v>
      </c>
      <c r="G18" s="97" t="n">
        <v>342</v>
      </c>
      <c r="H18" s="97" t="n">
        <v>571</v>
      </c>
      <c r="I18" s="97" t="n">
        <v>253</v>
      </c>
      <c r="J18" s="97" t="n">
        <v>31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315</v>
      </c>
      <c r="C19" s="97" t="n">
        <v>621</v>
      </c>
      <c r="D19" s="97" t="n">
        <v>694</v>
      </c>
      <c r="E19" s="97" t="n">
        <v>855</v>
      </c>
      <c r="F19" s="97" t="n">
        <v>426</v>
      </c>
      <c r="G19" s="97" t="n">
        <v>429</v>
      </c>
      <c r="H19" s="97" t="n">
        <v>460</v>
      </c>
      <c r="I19" s="97" t="n">
        <v>195</v>
      </c>
      <c r="J19" s="97" t="n">
        <v>26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940</v>
      </c>
      <c r="C20" s="97" t="n">
        <v>453</v>
      </c>
      <c r="D20" s="97" t="n">
        <v>487</v>
      </c>
      <c r="E20" s="97" t="n">
        <v>447</v>
      </c>
      <c r="F20" s="97" t="n">
        <v>233</v>
      </c>
      <c r="G20" s="97" t="n">
        <v>214</v>
      </c>
      <c r="H20" s="97" t="n">
        <v>493</v>
      </c>
      <c r="I20" s="97" t="n">
        <v>220</v>
      </c>
      <c r="J20" s="97" t="n">
        <v>273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580</v>
      </c>
      <c r="C21" s="97" t="n">
        <v>266</v>
      </c>
      <c r="D21" s="97" t="n">
        <v>314</v>
      </c>
      <c r="E21" s="97" t="n">
        <v>369</v>
      </c>
      <c r="F21" s="97" t="n">
        <v>185</v>
      </c>
      <c r="G21" s="97" t="n">
        <v>184</v>
      </c>
      <c r="H21" s="97" t="n">
        <v>211</v>
      </c>
      <c r="I21" s="97" t="n">
        <v>81</v>
      </c>
      <c r="J21" s="97" t="n">
        <v>13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2804</v>
      </c>
      <c r="C22" s="97" t="n">
        <v>11234</v>
      </c>
      <c r="D22" s="97" t="n">
        <v>11570</v>
      </c>
      <c r="E22" s="97" t="n">
        <v>18405</v>
      </c>
      <c r="F22" s="97" t="n">
        <v>9238</v>
      </c>
      <c r="G22" s="97" t="n">
        <v>9167</v>
      </c>
      <c r="H22" s="97" t="n">
        <v>4399</v>
      </c>
      <c r="I22" s="97" t="n">
        <v>1996</v>
      </c>
      <c r="J22" s="97" t="n">
        <v>2403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1167</v>
      </c>
      <c r="C23" s="97" t="n">
        <v>5995</v>
      </c>
      <c r="D23" s="97" t="n">
        <v>5172</v>
      </c>
      <c r="E23" s="97" t="n">
        <v>13919</v>
      </c>
      <c r="F23" s="97" t="n">
        <v>8220</v>
      </c>
      <c r="G23" s="97" t="n">
        <v>5699</v>
      </c>
      <c r="H23" s="97" t="n">
        <v>-2752</v>
      </c>
      <c r="I23" s="97" t="n">
        <v>-2225</v>
      </c>
      <c r="J23" s="97" t="n">
        <v>-52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3971</v>
      </c>
      <c r="C24" s="121" t="n">
        <v>17229</v>
      </c>
      <c r="D24" s="121" t="n">
        <v>16742</v>
      </c>
      <c r="E24" s="121" t="n">
        <v>32324</v>
      </c>
      <c r="F24" s="121" t="n">
        <v>17458</v>
      </c>
      <c r="G24" s="121" t="n">
        <v>14866</v>
      </c>
      <c r="H24" s="121" t="n">
        <v>1647</v>
      </c>
      <c r="I24" s="121" t="n">
        <v>-229</v>
      </c>
      <c r="J24" s="121" t="n">
        <v>187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37</v>
      </c>
      <c r="C27" s="97" t="n">
        <v>21</v>
      </c>
      <c r="D27" s="97" t="n">
        <v>16</v>
      </c>
      <c r="E27" s="97" t="n">
        <v>44</v>
      </c>
      <c r="F27" s="97" t="n">
        <v>20</v>
      </c>
      <c r="G27" s="97" t="n">
        <v>24</v>
      </c>
      <c r="H27" s="97" t="n">
        <v>-7</v>
      </c>
      <c r="I27" s="97" t="n">
        <v>1</v>
      </c>
      <c r="J27" s="97" t="n">
        <v>-8</v>
      </c>
    </row>
    <row r="28" customFormat="false" ht="12" hidden="false" customHeight="true" outlineLevel="0" collapsed="false">
      <c r="A28" s="116" t="s">
        <v>115</v>
      </c>
      <c r="B28" s="97" t="n">
        <v>89</v>
      </c>
      <c r="C28" s="97" t="n">
        <v>43</v>
      </c>
      <c r="D28" s="97" t="n">
        <v>46</v>
      </c>
      <c r="E28" s="97" t="n">
        <v>96</v>
      </c>
      <c r="F28" s="97" t="n">
        <v>49</v>
      </c>
      <c r="G28" s="97" t="n">
        <v>47</v>
      </c>
      <c r="H28" s="97" t="n">
        <v>-7</v>
      </c>
      <c r="I28" s="97" t="n">
        <v>-6</v>
      </c>
      <c r="J28" s="97" t="n">
        <v>-1</v>
      </c>
    </row>
    <row r="29" customFormat="false" ht="12" hidden="false" customHeight="true" outlineLevel="0" collapsed="false">
      <c r="A29" s="116" t="s">
        <v>116</v>
      </c>
      <c r="B29" s="97" t="n">
        <v>276</v>
      </c>
      <c r="C29" s="97" t="n">
        <v>128</v>
      </c>
      <c r="D29" s="97" t="n">
        <v>148</v>
      </c>
      <c r="E29" s="97" t="n">
        <v>130</v>
      </c>
      <c r="F29" s="97" t="n">
        <v>69</v>
      </c>
      <c r="G29" s="97" t="n">
        <v>61</v>
      </c>
      <c r="H29" s="97" t="n">
        <v>146</v>
      </c>
      <c r="I29" s="97" t="n">
        <v>59</v>
      </c>
      <c r="J29" s="97" t="n">
        <v>87</v>
      </c>
    </row>
    <row r="30" customFormat="false" ht="12" hidden="false" customHeight="true" outlineLevel="0" collapsed="false">
      <c r="A30" s="116" t="s">
        <v>117</v>
      </c>
      <c r="B30" s="97" t="n">
        <v>33</v>
      </c>
      <c r="C30" s="97" t="n">
        <v>15</v>
      </c>
      <c r="D30" s="97" t="n">
        <v>18</v>
      </c>
      <c r="E30" s="97" t="n">
        <v>21</v>
      </c>
      <c r="F30" s="97" t="n">
        <v>8</v>
      </c>
      <c r="G30" s="97" t="n">
        <v>13</v>
      </c>
      <c r="H30" s="97" t="n">
        <v>12</v>
      </c>
      <c r="I30" s="97" t="n">
        <v>7</v>
      </c>
      <c r="J30" s="97" t="n">
        <v>5</v>
      </c>
    </row>
    <row r="31" customFormat="false" ht="12" hidden="false" customHeight="true" outlineLevel="0" collapsed="false">
      <c r="A31" s="116" t="s">
        <v>118</v>
      </c>
      <c r="B31" s="97" t="n">
        <v>392</v>
      </c>
      <c r="C31" s="97" t="n">
        <v>209</v>
      </c>
      <c r="D31" s="97" t="n">
        <v>183</v>
      </c>
      <c r="E31" s="97" t="n">
        <v>352</v>
      </c>
      <c r="F31" s="97" t="n">
        <v>184</v>
      </c>
      <c r="G31" s="97" t="n">
        <v>168</v>
      </c>
      <c r="H31" s="97" t="n">
        <v>40</v>
      </c>
      <c r="I31" s="97" t="n">
        <v>25</v>
      </c>
      <c r="J31" s="97" t="n">
        <v>15</v>
      </c>
    </row>
    <row r="32" customFormat="false" ht="12" hidden="false" customHeight="true" outlineLevel="0" collapsed="false">
      <c r="A32" s="116" t="s">
        <v>119</v>
      </c>
      <c r="B32" s="97" t="n">
        <v>175</v>
      </c>
      <c r="C32" s="97" t="n">
        <v>87</v>
      </c>
      <c r="D32" s="97" t="n">
        <v>88</v>
      </c>
      <c r="E32" s="97" t="n">
        <v>170</v>
      </c>
      <c r="F32" s="97" t="n">
        <v>95</v>
      </c>
      <c r="G32" s="97" t="n">
        <v>75</v>
      </c>
      <c r="H32" s="97" t="n">
        <v>5</v>
      </c>
      <c r="I32" s="97" t="n">
        <v>-8</v>
      </c>
      <c r="J32" s="97" t="n">
        <v>13</v>
      </c>
    </row>
    <row r="33" customFormat="false" ht="12" hidden="false" customHeight="true" outlineLevel="0" collapsed="false">
      <c r="A33" s="116" t="s">
        <v>120</v>
      </c>
      <c r="B33" s="97" t="n">
        <v>54</v>
      </c>
      <c r="C33" s="97" t="n">
        <v>32</v>
      </c>
      <c r="D33" s="97" t="n">
        <v>22</v>
      </c>
      <c r="E33" s="97" t="n">
        <v>50</v>
      </c>
      <c r="F33" s="97" t="n">
        <v>25</v>
      </c>
      <c r="G33" s="97" t="n">
        <v>25</v>
      </c>
      <c r="H33" s="97" t="n">
        <v>4</v>
      </c>
      <c r="I33" s="97" t="n">
        <v>7</v>
      </c>
      <c r="J33" s="97" t="n">
        <v>-3</v>
      </c>
    </row>
    <row r="34" customFormat="false" ht="12" hidden="false" customHeight="true" outlineLevel="0" collapsed="false">
      <c r="A34" s="116" t="s">
        <v>121</v>
      </c>
      <c r="B34" s="97" t="n">
        <v>259</v>
      </c>
      <c r="C34" s="97" t="n">
        <v>145</v>
      </c>
      <c r="D34" s="97" t="n">
        <v>114</v>
      </c>
      <c r="E34" s="97" t="n">
        <v>232</v>
      </c>
      <c r="F34" s="97" t="n">
        <v>129</v>
      </c>
      <c r="G34" s="97" t="n">
        <v>103</v>
      </c>
      <c r="H34" s="97" t="n">
        <v>27</v>
      </c>
      <c r="I34" s="97" t="n">
        <v>16</v>
      </c>
      <c r="J34" s="97" t="n">
        <v>11</v>
      </c>
    </row>
    <row r="35" customFormat="false" ht="12" hidden="false" customHeight="true" outlineLevel="0" collapsed="false">
      <c r="A35" s="116" t="s">
        <v>122</v>
      </c>
      <c r="B35" s="97" t="n">
        <v>276</v>
      </c>
      <c r="C35" s="97" t="n">
        <v>138</v>
      </c>
      <c r="D35" s="97" t="n">
        <v>138</v>
      </c>
      <c r="E35" s="97" t="n">
        <v>261</v>
      </c>
      <c r="F35" s="97" t="n">
        <v>131</v>
      </c>
      <c r="G35" s="97" t="n">
        <v>130</v>
      </c>
      <c r="H35" s="97" t="n">
        <v>15</v>
      </c>
      <c r="I35" s="97" t="n">
        <v>7</v>
      </c>
      <c r="J35" s="97" t="n">
        <v>8</v>
      </c>
    </row>
    <row r="36" customFormat="false" ht="12" hidden="false" customHeight="true" outlineLevel="0" collapsed="false">
      <c r="A36" s="116" t="s">
        <v>123</v>
      </c>
      <c r="B36" s="97" t="n">
        <v>26</v>
      </c>
      <c r="C36" s="97" t="n">
        <v>14</v>
      </c>
      <c r="D36" s="97" t="n">
        <v>12</v>
      </c>
      <c r="E36" s="97" t="n">
        <v>17</v>
      </c>
      <c r="F36" s="97" t="n">
        <v>10</v>
      </c>
      <c r="G36" s="97" t="n">
        <v>7</v>
      </c>
      <c r="H36" s="97" t="n">
        <v>9</v>
      </c>
      <c r="I36" s="97" t="n">
        <v>4</v>
      </c>
      <c r="J36" s="97" t="n">
        <v>5</v>
      </c>
    </row>
    <row r="37" customFormat="false" ht="12" hidden="false" customHeight="true" outlineLevel="0" collapsed="false">
      <c r="A37" s="116" t="s">
        <v>124</v>
      </c>
      <c r="B37" s="97" t="n">
        <v>505</v>
      </c>
      <c r="C37" s="97" t="n">
        <v>257</v>
      </c>
      <c r="D37" s="97" t="n">
        <v>248</v>
      </c>
      <c r="E37" s="97" t="n">
        <v>377</v>
      </c>
      <c r="F37" s="97" t="n">
        <v>193</v>
      </c>
      <c r="G37" s="97" t="n">
        <v>184</v>
      </c>
      <c r="H37" s="97" t="n">
        <v>128</v>
      </c>
      <c r="I37" s="97" t="n">
        <v>64</v>
      </c>
      <c r="J37" s="97" t="n">
        <v>64</v>
      </c>
    </row>
    <row r="38" customFormat="false" ht="12" hidden="false" customHeight="true" outlineLevel="0" collapsed="false">
      <c r="A38" s="116" t="s">
        <v>125</v>
      </c>
      <c r="B38" s="97" t="n">
        <v>85</v>
      </c>
      <c r="C38" s="97" t="n">
        <v>44</v>
      </c>
      <c r="D38" s="97" t="n">
        <v>41</v>
      </c>
      <c r="E38" s="97" t="n">
        <v>50</v>
      </c>
      <c r="F38" s="97" t="n">
        <v>33</v>
      </c>
      <c r="G38" s="97" t="n">
        <v>17</v>
      </c>
      <c r="H38" s="97" t="n">
        <v>35</v>
      </c>
      <c r="I38" s="97" t="n">
        <v>11</v>
      </c>
      <c r="J38" s="97" t="n">
        <v>24</v>
      </c>
    </row>
    <row r="39" customFormat="false" ht="12" hidden="false" customHeight="true" outlineLevel="0" collapsed="false">
      <c r="A39" s="116" t="s">
        <v>126</v>
      </c>
      <c r="B39" s="97" t="n">
        <v>139</v>
      </c>
      <c r="C39" s="97" t="n">
        <v>90</v>
      </c>
      <c r="D39" s="97" t="n">
        <v>49</v>
      </c>
      <c r="E39" s="97" t="n">
        <v>105</v>
      </c>
      <c r="F39" s="97" t="n">
        <v>52</v>
      </c>
      <c r="G39" s="97" t="n">
        <v>53</v>
      </c>
      <c r="H39" s="97" t="n">
        <v>34</v>
      </c>
      <c r="I39" s="97" t="n">
        <v>38</v>
      </c>
      <c r="J39" s="97" t="n">
        <v>-4</v>
      </c>
    </row>
    <row r="40" customFormat="false" ht="12" hidden="false" customHeight="true" outlineLevel="0" collapsed="false">
      <c r="A40" s="116" t="s">
        <v>127</v>
      </c>
      <c r="B40" s="97" t="n">
        <v>113</v>
      </c>
      <c r="C40" s="97" t="n">
        <v>64</v>
      </c>
      <c r="D40" s="97" t="n">
        <v>49</v>
      </c>
      <c r="E40" s="97" t="n">
        <v>64</v>
      </c>
      <c r="F40" s="97" t="n">
        <v>42</v>
      </c>
      <c r="G40" s="97" t="n">
        <v>22</v>
      </c>
      <c r="H40" s="97" t="n">
        <v>49</v>
      </c>
      <c r="I40" s="97" t="n">
        <v>22</v>
      </c>
      <c r="J40" s="97" t="n">
        <v>27</v>
      </c>
    </row>
    <row r="41" customFormat="false" ht="12" hidden="false" customHeight="true" outlineLevel="0" collapsed="false">
      <c r="A41" s="116" t="s">
        <v>128</v>
      </c>
      <c r="B41" s="97" t="n">
        <v>50</v>
      </c>
      <c r="C41" s="97" t="n">
        <v>29</v>
      </c>
      <c r="D41" s="97" t="n">
        <v>21</v>
      </c>
      <c r="E41" s="97" t="n">
        <v>47</v>
      </c>
      <c r="F41" s="97" t="n">
        <v>31</v>
      </c>
      <c r="G41" s="97" t="n">
        <v>16</v>
      </c>
      <c r="H41" s="97" t="n">
        <v>3</v>
      </c>
      <c r="I41" s="97" t="n">
        <v>-2</v>
      </c>
      <c r="J41" s="97" t="n">
        <v>5</v>
      </c>
    </row>
    <row r="42" customFormat="false" ht="12" hidden="false" customHeight="true" outlineLevel="0" collapsed="false">
      <c r="A42" s="71" t="s">
        <v>129</v>
      </c>
      <c r="B42" s="97" t="n">
        <v>2509</v>
      </c>
      <c r="C42" s="97" t="n">
        <v>1316</v>
      </c>
      <c r="D42" s="97" t="n">
        <v>1193</v>
      </c>
      <c r="E42" s="97" t="n">
        <v>2016</v>
      </c>
      <c r="F42" s="97" t="n">
        <v>1071</v>
      </c>
      <c r="G42" s="97" t="n">
        <v>945</v>
      </c>
      <c r="H42" s="97" t="n">
        <v>493</v>
      </c>
      <c r="I42" s="97" t="n">
        <v>245</v>
      </c>
      <c r="J42" s="97" t="n">
        <v>248</v>
      </c>
    </row>
    <row r="43" customFormat="false" ht="12" hidden="false" customHeight="true" outlineLevel="0" collapsed="false">
      <c r="A43" s="116" t="s">
        <v>130</v>
      </c>
      <c r="B43" s="97" t="n">
        <v>9654</v>
      </c>
      <c r="C43" s="97" t="n">
        <v>5175</v>
      </c>
      <c r="D43" s="97" t="n">
        <v>4479</v>
      </c>
      <c r="E43" s="97" t="n">
        <v>11667</v>
      </c>
      <c r="F43" s="97" t="n">
        <v>7038</v>
      </c>
      <c r="G43" s="97" t="n">
        <v>4629</v>
      </c>
      <c r="H43" s="97" t="n">
        <v>-2013</v>
      </c>
      <c r="I43" s="97" t="n">
        <v>-1863</v>
      </c>
      <c r="J43" s="97" t="n">
        <v>-150</v>
      </c>
    </row>
    <row r="44" customFormat="false" ht="12" hidden="false" customHeight="true" outlineLevel="0" collapsed="false">
      <c r="A44" s="120" t="s">
        <v>131</v>
      </c>
      <c r="B44" s="121" t="n">
        <v>12163</v>
      </c>
      <c r="C44" s="121" t="n">
        <v>6491</v>
      </c>
      <c r="D44" s="121" t="n">
        <v>5672</v>
      </c>
      <c r="E44" s="121" t="n">
        <v>13683</v>
      </c>
      <c r="F44" s="121" t="n">
        <v>8109</v>
      </c>
      <c r="G44" s="121" t="n">
        <v>5574</v>
      </c>
      <c r="H44" s="121" t="n">
        <v>-1520</v>
      </c>
      <c r="I44" s="121" t="n">
        <v>-1618</v>
      </c>
      <c r="J44" s="121" t="n">
        <v>9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214</v>
      </c>
      <c r="C7" s="128" t="n">
        <v>203</v>
      </c>
      <c r="D7" s="128" t="n">
        <v>4</v>
      </c>
      <c r="E7" s="128" t="n">
        <v>131</v>
      </c>
      <c r="F7" s="128" t="n">
        <v>128</v>
      </c>
      <c r="G7" s="128" t="n">
        <v>1</v>
      </c>
      <c r="H7" s="128" t="n">
        <v>83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268</v>
      </c>
      <c r="C8" s="128" t="n">
        <v>167</v>
      </c>
      <c r="D8" s="128" t="n">
        <v>61</v>
      </c>
      <c r="E8" s="128" t="n">
        <v>264</v>
      </c>
      <c r="F8" s="128" t="n">
        <v>152</v>
      </c>
      <c r="G8" s="128" t="n">
        <v>83</v>
      </c>
      <c r="H8" s="128" t="n">
        <v>4</v>
      </c>
      <c r="I8" s="129"/>
    </row>
    <row r="9" s="131" customFormat="true" ht="12" hidden="false" customHeight="true" outlineLevel="0" collapsed="false">
      <c r="A9" s="127" t="s">
        <v>140</v>
      </c>
      <c r="B9" s="128" t="n">
        <v>68</v>
      </c>
      <c r="C9" s="128" t="n">
        <v>65</v>
      </c>
      <c r="D9" s="128" t="n">
        <v>2</v>
      </c>
      <c r="E9" s="128" t="n">
        <v>116</v>
      </c>
      <c r="F9" s="128" t="n">
        <v>108</v>
      </c>
      <c r="G9" s="128" t="n">
        <v>2</v>
      </c>
      <c r="H9" s="128" t="n">
        <v>-48</v>
      </c>
      <c r="I9" s="129"/>
    </row>
    <row r="10" customFormat="false" ht="12" hidden="false" customHeight="true" outlineLevel="0" collapsed="false">
      <c r="A10" s="127" t="s">
        <v>141</v>
      </c>
      <c r="B10" s="128" t="n">
        <v>482</v>
      </c>
      <c r="C10" s="128" t="n">
        <v>472</v>
      </c>
      <c r="D10" s="128" t="n">
        <v>5</v>
      </c>
      <c r="E10" s="128" t="n">
        <v>467</v>
      </c>
      <c r="F10" s="128" t="n">
        <v>457</v>
      </c>
      <c r="G10" s="128" t="n">
        <v>10</v>
      </c>
      <c r="H10" s="128" t="n">
        <v>15</v>
      </c>
      <c r="I10" s="129"/>
    </row>
    <row r="11" s="131" customFormat="true" ht="12" hidden="false" customHeight="true" outlineLevel="0" collapsed="false">
      <c r="A11" s="127" t="s">
        <v>142</v>
      </c>
      <c r="B11" s="128" t="n">
        <v>119</v>
      </c>
      <c r="C11" s="128" t="n">
        <v>93</v>
      </c>
      <c r="D11" s="128" t="n">
        <v>11</v>
      </c>
      <c r="E11" s="128" t="n">
        <v>142</v>
      </c>
      <c r="F11" s="128" t="n">
        <v>107</v>
      </c>
      <c r="G11" s="128" t="n">
        <v>29</v>
      </c>
      <c r="H11" s="128" t="n">
        <v>-23</v>
      </c>
      <c r="I11" s="129"/>
    </row>
    <row r="12" customFormat="false" ht="12" hidden="false" customHeight="true" outlineLevel="0" collapsed="false">
      <c r="A12" s="127" t="s">
        <v>143</v>
      </c>
      <c r="B12" s="128" t="n">
        <v>52</v>
      </c>
      <c r="C12" s="128" t="n">
        <v>43</v>
      </c>
      <c r="D12" s="128" t="n">
        <v>7</v>
      </c>
      <c r="E12" s="128" t="n">
        <v>78</v>
      </c>
      <c r="F12" s="128" t="n">
        <v>69</v>
      </c>
      <c r="G12" s="128" t="n">
        <v>6</v>
      </c>
      <c r="H12" s="128" t="n">
        <v>-26</v>
      </c>
      <c r="I12" s="129"/>
    </row>
    <row r="13" customFormat="false" ht="12" hidden="false" customHeight="true" outlineLevel="0" collapsed="false">
      <c r="A13" s="127" t="s">
        <v>144</v>
      </c>
      <c r="B13" s="128" t="n">
        <v>631</v>
      </c>
      <c r="C13" s="128" t="n">
        <v>502</v>
      </c>
      <c r="D13" s="128" t="n">
        <v>86</v>
      </c>
      <c r="E13" s="128" t="n">
        <v>501</v>
      </c>
      <c r="F13" s="128" t="n">
        <v>397</v>
      </c>
      <c r="G13" s="128" t="n">
        <v>80</v>
      </c>
      <c r="H13" s="128" t="n">
        <v>130</v>
      </c>
      <c r="I13" s="129"/>
    </row>
    <row r="14" customFormat="false" ht="12" hidden="false" customHeight="true" outlineLevel="0" collapsed="false">
      <c r="A14" s="127" t="s">
        <v>145</v>
      </c>
      <c r="B14" s="128" t="n">
        <v>194</v>
      </c>
      <c r="C14" s="128" t="n">
        <v>163</v>
      </c>
      <c r="D14" s="128" t="n">
        <v>24</v>
      </c>
      <c r="E14" s="128" t="n">
        <v>211</v>
      </c>
      <c r="F14" s="128" t="n">
        <v>184</v>
      </c>
      <c r="G14" s="128" t="n">
        <v>26</v>
      </c>
      <c r="H14" s="128" t="n">
        <v>-17</v>
      </c>
      <c r="I14" s="129"/>
    </row>
    <row r="15" customFormat="false" ht="12" hidden="false" customHeight="true" outlineLevel="0" collapsed="false">
      <c r="A15" s="127" t="s">
        <v>146</v>
      </c>
      <c r="B15" s="128" t="n">
        <v>78</v>
      </c>
      <c r="C15" s="128" t="n">
        <v>45</v>
      </c>
      <c r="D15" s="128" t="n">
        <v>18</v>
      </c>
      <c r="E15" s="128" t="n">
        <v>96</v>
      </c>
      <c r="F15" s="128" t="n">
        <v>61</v>
      </c>
      <c r="G15" s="128" t="n">
        <v>32</v>
      </c>
      <c r="H15" s="128" t="n">
        <v>-18</v>
      </c>
      <c r="I15" s="129"/>
    </row>
    <row r="16" customFormat="false" ht="12" hidden="false" customHeight="true" outlineLevel="0" collapsed="false">
      <c r="A16" s="127" t="s">
        <v>147</v>
      </c>
      <c r="B16" s="128" t="n">
        <v>18</v>
      </c>
      <c r="C16" s="128" t="n">
        <v>14</v>
      </c>
      <c r="D16" s="128" t="n">
        <v>4</v>
      </c>
      <c r="E16" s="128" t="n">
        <v>23</v>
      </c>
      <c r="F16" s="128" t="n">
        <v>22</v>
      </c>
      <c r="G16" s="128" t="n">
        <v>1</v>
      </c>
      <c r="H16" s="128" t="n">
        <v>-5</v>
      </c>
      <c r="I16" s="129"/>
    </row>
    <row r="17" customFormat="false" ht="12" hidden="false" customHeight="true" outlineLevel="0" collapsed="false">
      <c r="A17" s="127" t="s">
        <v>148</v>
      </c>
      <c r="B17" s="128" t="n">
        <v>552</v>
      </c>
      <c r="C17" s="128" t="n">
        <v>471</v>
      </c>
      <c r="D17" s="128" t="n">
        <v>38</v>
      </c>
      <c r="E17" s="128" t="n">
        <v>427</v>
      </c>
      <c r="F17" s="128" t="n">
        <v>362</v>
      </c>
      <c r="G17" s="128" t="n">
        <v>39</v>
      </c>
      <c r="H17" s="128" t="n">
        <v>125</v>
      </c>
    </row>
    <row r="18" customFormat="false" ht="12" hidden="false" customHeight="true" outlineLevel="0" collapsed="false">
      <c r="A18" s="127" t="s">
        <v>149</v>
      </c>
      <c r="B18" s="128" t="n">
        <v>62</v>
      </c>
      <c r="C18" s="128" t="n">
        <v>52</v>
      </c>
      <c r="D18" s="128" t="n">
        <v>8</v>
      </c>
      <c r="E18" s="128" t="n">
        <v>137</v>
      </c>
      <c r="F18" s="128" t="n">
        <v>125</v>
      </c>
      <c r="G18" s="128" t="n">
        <v>6</v>
      </c>
      <c r="H18" s="128" t="n">
        <v>-75</v>
      </c>
    </row>
    <row r="19" customFormat="false" ht="12" hidden="false" customHeight="true" outlineLevel="0" collapsed="false">
      <c r="A19" s="127" t="s">
        <v>150</v>
      </c>
      <c r="B19" s="128" t="n">
        <v>29</v>
      </c>
      <c r="C19" s="128" t="n">
        <v>28</v>
      </c>
      <c r="D19" s="128" t="n">
        <v>0</v>
      </c>
      <c r="E19" s="128" t="n">
        <v>33</v>
      </c>
      <c r="F19" s="128" t="n">
        <v>30</v>
      </c>
      <c r="G19" s="128" t="n">
        <v>1</v>
      </c>
      <c r="H19" s="128" t="n">
        <v>-4</v>
      </c>
    </row>
    <row r="20" customFormat="false" ht="12" hidden="false" customHeight="true" outlineLevel="0" collapsed="false">
      <c r="A20" s="127" t="s">
        <v>151</v>
      </c>
      <c r="B20" s="128" t="n">
        <v>48</v>
      </c>
      <c r="C20" s="128" t="n">
        <v>36</v>
      </c>
      <c r="D20" s="128" t="n">
        <v>10</v>
      </c>
      <c r="E20" s="128" t="n">
        <v>159</v>
      </c>
      <c r="F20" s="128" t="n">
        <v>101</v>
      </c>
      <c r="G20" s="128" t="n">
        <v>52</v>
      </c>
      <c r="H20" s="128" t="n">
        <v>-111</v>
      </c>
    </row>
    <row r="21" customFormat="false" ht="12" hidden="false" customHeight="true" outlineLevel="0" collapsed="false">
      <c r="A21" s="127" t="s">
        <v>152</v>
      </c>
      <c r="B21" s="128" t="n">
        <v>350</v>
      </c>
      <c r="C21" s="128" t="n">
        <v>218</v>
      </c>
      <c r="D21" s="128" t="n">
        <v>84</v>
      </c>
      <c r="E21" s="128" t="n">
        <v>394</v>
      </c>
      <c r="F21" s="128" t="n">
        <v>184</v>
      </c>
      <c r="G21" s="128" t="n">
        <v>176</v>
      </c>
      <c r="H21" s="128" t="n">
        <v>-44</v>
      </c>
    </row>
    <row r="22" customFormat="false" ht="12" hidden="false" customHeight="true" outlineLevel="0" collapsed="false">
      <c r="A22" s="127" t="s">
        <v>153</v>
      </c>
      <c r="B22" s="128" t="n">
        <v>1285</v>
      </c>
      <c r="C22" s="128" t="n">
        <v>1168</v>
      </c>
      <c r="D22" s="128" t="n">
        <v>100</v>
      </c>
      <c r="E22" s="128" t="n">
        <v>1738</v>
      </c>
      <c r="F22" s="128" t="n">
        <v>1624</v>
      </c>
      <c r="G22" s="128" t="n">
        <v>107</v>
      </c>
      <c r="H22" s="128" t="n">
        <v>-453</v>
      </c>
    </row>
    <row r="23" customFormat="false" ht="12" hidden="false" customHeight="true" outlineLevel="0" collapsed="false">
      <c r="A23" s="127" t="s">
        <v>154</v>
      </c>
      <c r="B23" s="128" t="n">
        <v>81</v>
      </c>
      <c r="C23" s="128" t="n">
        <v>68</v>
      </c>
      <c r="D23" s="128" t="n">
        <v>8</v>
      </c>
      <c r="E23" s="128" t="n">
        <v>107</v>
      </c>
      <c r="F23" s="128" t="n">
        <v>93</v>
      </c>
      <c r="G23" s="128" t="n">
        <v>12</v>
      </c>
      <c r="H23" s="128" t="n">
        <v>-26</v>
      </c>
    </row>
    <row r="24" customFormat="false" ht="12" hidden="false" customHeight="true" outlineLevel="0" collapsed="false">
      <c r="A24" s="127" t="s">
        <v>155</v>
      </c>
      <c r="B24" s="128" t="n">
        <v>312</v>
      </c>
      <c r="C24" s="128" t="n">
        <v>305</v>
      </c>
      <c r="D24" s="128" t="n">
        <v>4</v>
      </c>
      <c r="E24" s="128" t="n">
        <v>351</v>
      </c>
      <c r="F24" s="128" t="n">
        <v>349</v>
      </c>
      <c r="G24" s="128" t="n">
        <v>2</v>
      </c>
      <c r="H24" s="128" t="n">
        <v>-39</v>
      </c>
    </row>
    <row r="25" customFormat="false" ht="12" hidden="false" customHeight="true" outlineLevel="0" collapsed="false">
      <c r="A25" s="127" t="s">
        <v>156</v>
      </c>
      <c r="B25" s="128" t="n">
        <v>377</v>
      </c>
      <c r="C25" s="128" t="n">
        <v>338</v>
      </c>
      <c r="D25" s="128" t="n">
        <v>28</v>
      </c>
      <c r="E25" s="128" t="n">
        <v>510</v>
      </c>
      <c r="F25" s="128" t="n">
        <v>459</v>
      </c>
      <c r="G25" s="128" t="n">
        <v>32</v>
      </c>
      <c r="H25" s="128" t="n">
        <v>-133</v>
      </c>
      <c r="J25" s="132"/>
    </row>
    <row r="26" customFormat="false" ht="12" hidden="false" customHeight="true" outlineLevel="0" collapsed="false">
      <c r="A26" s="127" t="s">
        <v>157</v>
      </c>
      <c r="B26" s="128" t="n">
        <v>109</v>
      </c>
      <c r="C26" s="128" t="n">
        <v>84</v>
      </c>
      <c r="D26" s="128" t="n">
        <v>17</v>
      </c>
      <c r="E26" s="128" t="n">
        <v>172</v>
      </c>
      <c r="F26" s="128" t="n">
        <v>119</v>
      </c>
      <c r="G26" s="128" t="n">
        <v>46</v>
      </c>
      <c r="H26" s="128" t="n">
        <v>-63</v>
      </c>
    </row>
    <row r="27" customFormat="false" ht="12" hidden="false" customHeight="true" outlineLevel="0" collapsed="false">
      <c r="A27" s="127" t="s">
        <v>158</v>
      </c>
      <c r="B27" s="128" t="n">
        <v>305</v>
      </c>
      <c r="C27" s="128" t="n">
        <v>154</v>
      </c>
      <c r="D27" s="128" t="n">
        <v>114</v>
      </c>
      <c r="E27" s="128" t="n">
        <v>563</v>
      </c>
      <c r="F27" s="128" t="n">
        <v>180</v>
      </c>
      <c r="G27" s="128" t="n">
        <v>350</v>
      </c>
      <c r="H27" s="128" t="n">
        <v>-258</v>
      </c>
    </row>
    <row r="28" customFormat="false" ht="12" hidden="false" customHeight="true" outlineLevel="0" collapsed="false">
      <c r="A28" s="133" t="s">
        <v>159</v>
      </c>
      <c r="B28" s="128" t="n">
        <v>107</v>
      </c>
      <c r="C28" s="128" t="n">
        <v>99</v>
      </c>
      <c r="D28" s="128" t="n">
        <v>3</v>
      </c>
      <c r="E28" s="128" t="n">
        <v>464</v>
      </c>
      <c r="F28" s="128" t="n">
        <v>457</v>
      </c>
      <c r="G28" s="128" t="n">
        <v>4</v>
      </c>
      <c r="H28" s="128" t="n">
        <v>-357</v>
      </c>
    </row>
    <row r="29" customFormat="false" ht="12" hidden="false" customHeight="true" outlineLevel="0" collapsed="false">
      <c r="A29" s="127" t="s">
        <v>160</v>
      </c>
      <c r="B29" s="128" t="n">
        <v>31</v>
      </c>
      <c r="C29" s="128" t="n">
        <v>28</v>
      </c>
      <c r="D29" s="128" t="n">
        <v>3</v>
      </c>
      <c r="E29" s="128" t="n">
        <v>53</v>
      </c>
      <c r="F29" s="128" t="n">
        <v>46</v>
      </c>
      <c r="G29" s="128" t="n">
        <v>2</v>
      </c>
      <c r="H29" s="128" t="n">
        <v>-22</v>
      </c>
    </row>
    <row r="30" customFormat="false" ht="12" hidden="false" customHeight="true" outlineLevel="0" collapsed="false">
      <c r="A30" s="127" t="s">
        <v>161</v>
      </c>
      <c r="B30" s="128" t="n">
        <v>37</v>
      </c>
      <c r="C30" s="128" t="n">
        <v>35</v>
      </c>
      <c r="D30" s="128" t="n">
        <v>0</v>
      </c>
      <c r="E30" s="128" t="n">
        <v>23</v>
      </c>
      <c r="F30" s="128" t="n">
        <v>23</v>
      </c>
      <c r="G30" s="128" t="n">
        <v>0</v>
      </c>
      <c r="H30" s="128" t="n">
        <v>14</v>
      </c>
    </row>
    <row r="31" customFormat="false" ht="12" hidden="false" customHeight="true" outlineLevel="0" collapsed="false">
      <c r="A31" s="127" t="s">
        <v>162</v>
      </c>
      <c r="B31" s="128" t="n">
        <v>597</v>
      </c>
      <c r="C31" s="128" t="n">
        <v>401</v>
      </c>
      <c r="D31" s="128" t="n">
        <v>130</v>
      </c>
      <c r="E31" s="128" t="n">
        <v>452</v>
      </c>
      <c r="F31" s="128" t="n">
        <v>276</v>
      </c>
      <c r="G31" s="128" t="n">
        <v>146</v>
      </c>
      <c r="H31" s="128" t="n">
        <v>145</v>
      </c>
    </row>
    <row r="32" customFormat="false" ht="12" hidden="false" customHeight="true" outlineLevel="0" collapsed="false">
      <c r="A32" s="127" t="s">
        <v>163</v>
      </c>
      <c r="B32" s="128" t="n">
        <v>112</v>
      </c>
      <c r="C32" s="128" t="n">
        <v>93</v>
      </c>
      <c r="D32" s="128" t="n">
        <v>0</v>
      </c>
      <c r="E32" s="128" t="n">
        <v>63</v>
      </c>
      <c r="F32" s="128" t="n">
        <v>55</v>
      </c>
      <c r="G32" s="128" t="n">
        <v>4</v>
      </c>
      <c r="H32" s="128" t="n">
        <v>49</v>
      </c>
    </row>
    <row r="33" customFormat="false" ht="12" hidden="false" customHeight="true" outlineLevel="0" collapsed="false">
      <c r="A33" s="127" t="s">
        <v>164</v>
      </c>
      <c r="B33" s="128" t="n">
        <v>553</v>
      </c>
      <c r="C33" s="128" t="n">
        <v>485</v>
      </c>
      <c r="D33" s="128" t="n">
        <v>59</v>
      </c>
      <c r="E33" s="128" t="n">
        <v>850</v>
      </c>
      <c r="F33" s="128" t="n">
        <v>752</v>
      </c>
      <c r="G33" s="128" t="n">
        <v>97</v>
      </c>
      <c r="H33" s="128" t="n">
        <v>-297</v>
      </c>
    </row>
    <row r="34" customFormat="false" ht="12" hidden="false" customHeight="true" outlineLevel="0" collapsed="false">
      <c r="A34" s="127" t="s">
        <v>165</v>
      </c>
      <c r="B34" s="128" t="n">
        <v>104</v>
      </c>
      <c r="C34" s="128" t="n">
        <v>93</v>
      </c>
      <c r="D34" s="128" t="n">
        <v>9</v>
      </c>
      <c r="E34" s="128" t="n">
        <v>217</v>
      </c>
      <c r="F34" s="128" t="n">
        <v>199</v>
      </c>
      <c r="G34" s="128" t="n">
        <v>13</v>
      </c>
      <c r="H34" s="128" t="n">
        <v>-113</v>
      </c>
    </row>
    <row r="35" customFormat="false" ht="12" hidden="false" customHeight="true" outlineLevel="0" collapsed="false">
      <c r="A35" s="127" t="s">
        <v>166</v>
      </c>
      <c r="B35" s="128" t="n">
        <v>142</v>
      </c>
      <c r="C35" s="128" t="n">
        <v>125</v>
      </c>
      <c r="D35" s="128" t="n">
        <v>11</v>
      </c>
      <c r="E35" s="128" t="n">
        <v>139</v>
      </c>
      <c r="F35" s="128" t="n">
        <v>134</v>
      </c>
      <c r="G35" s="128" t="n">
        <v>4</v>
      </c>
      <c r="H35" s="128" t="n">
        <v>3</v>
      </c>
    </row>
    <row r="36" customFormat="false" ht="12" hidden="false" customHeight="true" outlineLevel="0" collapsed="false">
      <c r="A36" s="127" t="s">
        <v>167</v>
      </c>
      <c r="B36" s="128" t="n">
        <v>493</v>
      </c>
      <c r="C36" s="128" t="n">
        <v>281</v>
      </c>
      <c r="D36" s="128" t="n">
        <v>132</v>
      </c>
      <c r="E36" s="128" t="n">
        <v>460</v>
      </c>
      <c r="F36" s="128" t="n">
        <v>253</v>
      </c>
      <c r="G36" s="128" t="n">
        <v>168</v>
      </c>
      <c r="H36" s="128" t="n">
        <v>33</v>
      </c>
    </row>
    <row r="37" customFormat="false" ht="12" hidden="false" customHeight="true" outlineLevel="0" collapsed="false">
      <c r="A37" s="127" t="s">
        <v>168</v>
      </c>
      <c r="B37" s="128" t="n">
        <v>36</v>
      </c>
      <c r="C37" s="128" t="n">
        <v>31</v>
      </c>
      <c r="D37" s="128" t="n">
        <v>2</v>
      </c>
      <c r="E37" s="128" t="n">
        <v>43</v>
      </c>
      <c r="F37" s="128" t="n">
        <v>42</v>
      </c>
      <c r="G37" s="128" t="n">
        <v>0</v>
      </c>
      <c r="H37" s="128" t="n">
        <v>-7</v>
      </c>
    </row>
    <row r="38" customFormat="false" ht="12" hidden="false" customHeight="true" outlineLevel="0" collapsed="false">
      <c r="A38" s="127" t="s">
        <v>169</v>
      </c>
      <c r="B38" s="134" t="n">
        <v>51</v>
      </c>
      <c r="C38" s="134" t="n">
        <v>36</v>
      </c>
      <c r="D38" s="134" t="n">
        <v>5</v>
      </c>
      <c r="E38" s="134" t="n">
        <v>26</v>
      </c>
      <c r="F38" s="134" t="n">
        <v>18</v>
      </c>
      <c r="G38" s="134" t="n">
        <v>8</v>
      </c>
      <c r="H38" s="134" t="n">
        <v>25</v>
      </c>
    </row>
    <row r="39" customFormat="false" ht="15" hidden="false" customHeight="true" outlineLevel="0" collapsed="false">
      <c r="A39" s="127" t="s">
        <v>170</v>
      </c>
      <c r="B39" s="128" t="n">
        <v>7897</v>
      </c>
      <c r="C39" s="128" t="n">
        <v>6396</v>
      </c>
      <c r="D39" s="128" t="n">
        <v>987</v>
      </c>
      <c r="E39" s="128" t="n">
        <v>9410</v>
      </c>
      <c r="F39" s="128" t="n">
        <v>7566</v>
      </c>
      <c r="G39" s="128" t="n">
        <v>1539</v>
      </c>
      <c r="H39" s="128" t="n">
        <v>-1513</v>
      </c>
    </row>
    <row r="40" customFormat="false" ht="12" hidden="false" customHeight="true" outlineLevel="0" collapsed="false">
      <c r="A40" s="127" t="s">
        <v>171</v>
      </c>
      <c r="B40" s="128" t="n">
        <v>6151</v>
      </c>
      <c r="C40" s="128" t="n">
        <v>4969</v>
      </c>
      <c r="D40" s="128" t="n">
        <v>747</v>
      </c>
      <c r="E40" s="128" t="n">
        <v>6275</v>
      </c>
      <c r="F40" s="128" t="n">
        <v>5079</v>
      </c>
      <c r="G40" s="128" t="n">
        <v>974</v>
      </c>
      <c r="H40" s="128" t="n">
        <v>-124</v>
      </c>
    </row>
    <row r="41" customFormat="false" ht="15" hidden="false" customHeight="true" outlineLevel="0" collapsed="false">
      <c r="A41" s="127" t="s">
        <v>172</v>
      </c>
      <c r="B41" s="128" t="n">
        <v>395</v>
      </c>
      <c r="C41" s="128" t="n">
        <v>270</v>
      </c>
      <c r="D41" s="128" t="n">
        <v>91</v>
      </c>
      <c r="E41" s="128" t="n">
        <v>534</v>
      </c>
      <c r="F41" s="128" t="n">
        <v>449</v>
      </c>
      <c r="G41" s="128" t="n">
        <v>76</v>
      </c>
      <c r="H41" s="128" t="n">
        <v>-139</v>
      </c>
    </row>
    <row r="42" customFormat="false" ht="15" hidden="false" customHeight="true" outlineLevel="0" collapsed="false">
      <c r="A42" s="127" t="s">
        <v>173</v>
      </c>
      <c r="B42" s="128" t="n">
        <v>1031</v>
      </c>
      <c r="C42" s="128" t="n">
        <v>706</v>
      </c>
      <c r="D42" s="128" t="n">
        <v>235</v>
      </c>
      <c r="E42" s="128" t="n">
        <v>1217</v>
      </c>
      <c r="F42" s="128" t="n">
        <v>907</v>
      </c>
      <c r="G42" s="128" t="n">
        <v>248</v>
      </c>
      <c r="H42" s="128" t="n">
        <v>-186</v>
      </c>
    </row>
    <row r="43" customFormat="false" ht="15" hidden="false" customHeight="true" outlineLevel="0" collapsed="false">
      <c r="A43" s="127" t="s">
        <v>174</v>
      </c>
      <c r="B43" s="128" t="n">
        <v>1622</v>
      </c>
      <c r="C43" s="128" t="n">
        <v>1370</v>
      </c>
      <c r="D43" s="128" t="n">
        <v>159</v>
      </c>
      <c r="E43" s="128" t="n">
        <v>1999</v>
      </c>
      <c r="F43" s="128" t="n">
        <v>1679</v>
      </c>
      <c r="G43" s="128" t="n">
        <v>279</v>
      </c>
      <c r="H43" s="128" t="n">
        <v>-377</v>
      </c>
    </row>
    <row r="44" customFormat="false" ht="15" hidden="false" customHeight="true" outlineLevel="0" collapsed="false">
      <c r="A44" s="127" t="s">
        <v>175</v>
      </c>
      <c r="B44" s="128" t="n">
        <v>159</v>
      </c>
      <c r="C44" s="128" t="n">
        <v>102</v>
      </c>
      <c r="D44" s="128" t="n">
        <v>39</v>
      </c>
      <c r="E44" s="128" t="n">
        <v>209</v>
      </c>
      <c r="F44" s="128" t="n">
        <v>104</v>
      </c>
      <c r="G44" s="128" t="n">
        <v>95</v>
      </c>
      <c r="H44" s="128" t="n">
        <v>-50</v>
      </c>
    </row>
    <row r="45" customFormat="false" ht="15" hidden="false" customHeight="true" outlineLevel="0" collapsed="false">
      <c r="A45" s="127" t="s">
        <v>176</v>
      </c>
      <c r="B45" s="128" t="n">
        <v>63</v>
      </c>
      <c r="C45" s="128" t="n">
        <v>61</v>
      </c>
      <c r="D45" s="128" t="n">
        <v>2</v>
      </c>
      <c r="E45" s="128" t="n">
        <v>550</v>
      </c>
      <c r="F45" s="128" t="n">
        <v>535</v>
      </c>
      <c r="G45" s="128" t="n">
        <v>15</v>
      </c>
      <c r="H45" s="128" t="n">
        <v>-487</v>
      </c>
    </row>
    <row r="46" customFormat="false" ht="15" hidden="false" customHeight="true" outlineLevel="0" collapsed="false">
      <c r="A46" s="135" t="s">
        <v>177</v>
      </c>
      <c r="B46" s="136" t="n">
        <v>11167</v>
      </c>
      <c r="C46" s="136" t="n">
        <v>8905</v>
      </c>
      <c r="D46" s="136" t="n">
        <v>1513</v>
      </c>
      <c r="E46" s="136" t="n">
        <v>13919</v>
      </c>
      <c r="F46" s="136" t="n">
        <v>11240</v>
      </c>
      <c r="G46" s="136" t="n">
        <v>2252</v>
      </c>
      <c r="H46" s="136" t="n">
        <v>-2752</v>
      </c>
    </row>
    <row r="47" customFormat="false" ht="12" hidden="false" customHeight="true" outlineLevel="0" collapsed="false">
      <c r="A47" s="53" t="s">
        <v>178</v>
      </c>
      <c r="B47" s="137"/>
      <c r="C47" s="137"/>
      <c r="D47" s="137"/>
      <c r="E47" s="137"/>
      <c r="F47" s="137"/>
      <c r="G47" s="137"/>
      <c r="H47" s="137"/>
    </row>
    <row r="48" customFormat="false" ht="24" hidden="false" customHeight="true" outlineLevel="0" collapsed="false">
      <c r="A48" s="138" t="s">
        <v>179</v>
      </c>
      <c r="B48" s="138"/>
      <c r="C48" s="138"/>
      <c r="D48" s="138"/>
      <c r="E48" s="138"/>
      <c r="F48" s="138"/>
      <c r="G48" s="138"/>
      <c r="H48" s="138"/>
    </row>
    <row r="55" customFormat="false" ht="11.25" hidden="false" customHeight="false" outlineLevel="0" collapsed="false">
      <c r="A55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4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 Wanderungen zwischen Berlin und den kreisfreien Städten und Landkreisen des Landes Brandenburg</dc:description>
  <cp:keywords>Bevölkerung Wanderungen</cp:keywords>
  <dc:language>en-US</dc:language>
  <cp:lastModifiedBy>Amt für Statistik Berlin-Brandenburg</cp:lastModifiedBy>
  <cp:lastPrinted>2009-11-23T08:33:19Z</cp:lastPrinted>
  <dcterms:modified xsi:type="dcterms:W3CDTF">2010-03-17T12:07:27Z</dcterms:modified>
  <cp:revision>0</cp:revision>
  <dc:subject>Wanderungen </dc:subject>
  <dc:title>Wanderungen  Berlin 4. Quartal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