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8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11 nach Verwaltungsbezirken</t>
  </si>
  <si>
    <t xml:space="preserve">und Staatsangehörigkeit </t>
  </si>
  <si>
    <t xml:space="preserve">Binnenwanderungen im Land Brandenburg im 2. Quartal 2011 </t>
  </si>
  <si>
    <t xml:space="preserve">nach Verwaltungsbezirken</t>
  </si>
  <si>
    <t xml:space="preserve">Wanderungen zwischen dem Land Brandenburg und den Bezirken</t>
  </si>
  <si>
    <t xml:space="preserve">von Berlin im 2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2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2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2. Quartal 2011</t>
  </si>
  <si>
    <t xml:space="preserve">7  Wanderungen zwischen dem Land Brandenburg und den Bezirken in Berlin im 2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r>
      <rPr>
        <sz val="8"/>
        <rFont val="Arial"/>
        <family val="0"/>
      </rPr>
      <t xml:space="preserve">1  Zuzugs- bzw. Fortzugsüberschuss in den 
Verwaltungsbezirken vom Land Brandenburg 
im </t>
    </r>
    <r>
      <rPr>
        <sz val="8"/>
        <color rgb="FFFF0000"/>
        <rFont val="Arial"/>
        <family val="2"/>
      </rPr>
      <t xml:space="preserve">2. Quartal 2011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808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12766437352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Prignitz </c:v>
                </c:pt>
                <c:pt idx="2">
                  <c:v>Oberspreewald-Lausitz </c:v>
                </c:pt>
                <c:pt idx="3">
                  <c:v>Elbe-Elster </c:v>
                </c:pt>
                <c:pt idx="4">
                  <c:v>Oder-Spree </c:v>
                </c:pt>
                <c:pt idx="5">
                  <c:v>Uckermark </c:v>
                </c:pt>
                <c:pt idx="6">
                  <c:v>Cottbus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arnim </c:v>
                </c:pt>
                <c:pt idx="10">
                  <c:v>Brandenburg  a. d. Havel  </c:v>
                </c:pt>
                <c:pt idx="11">
                  <c:v>Ostprignitz-Ruppin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Oberhavel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155</c:v>
                </c:pt>
                <c:pt idx="1">
                  <c:v>-134</c:v>
                </c:pt>
                <c:pt idx="2">
                  <c:v>-125</c:v>
                </c:pt>
                <c:pt idx="3">
                  <c:v>-116</c:v>
                </c:pt>
                <c:pt idx="4">
                  <c:v>-93</c:v>
                </c:pt>
                <c:pt idx="5">
                  <c:v>-89</c:v>
                </c:pt>
                <c:pt idx="6">
                  <c:v>-76</c:v>
                </c:pt>
                <c:pt idx="7">
                  <c:v>-36</c:v>
                </c:pt>
                <c:pt idx="8">
                  <c:v>-2</c:v>
                </c:pt>
                <c:pt idx="9">
                  <c:v>12</c:v>
                </c:pt>
                <c:pt idx="10">
                  <c:v>19</c:v>
                </c:pt>
                <c:pt idx="11">
                  <c:v>60</c:v>
                </c:pt>
                <c:pt idx="12">
                  <c:v>124</c:v>
                </c:pt>
                <c:pt idx="13">
                  <c:v>182</c:v>
                </c:pt>
                <c:pt idx="14">
                  <c:v>231</c:v>
                </c:pt>
                <c:pt idx="15">
                  <c:v>236</c:v>
                </c:pt>
                <c:pt idx="16">
                  <c:v>297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85339384"/>
        <c:axId val="44969003"/>
      </c:barChart>
      <c:catAx>
        <c:axId val="8533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003"/>
        <c:crossesAt val="0"/>
        <c:auto val="1"/>
        <c:lblAlgn val="ctr"/>
        <c:lblOffset val="100"/>
        <c:noMultiLvlLbl val="0"/>
      </c:catAx>
      <c:valAx>
        <c:axId val="44969003"/>
        <c:scaling>
          <c:orientation val="minMax"/>
          <c:max val="400"/>
          <c:min val="-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8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506259163189</cdr:x>
      <cdr:y>0.563771113409169</cdr:y>
    </cdr:from>
    <cdr:to>
      <cdr:x>0.348257584301342</cdr:x>
      <cdr:y>0.642278524646674</cdr:y>
    </cdr:to>
    <cdr:sp>
      <cdr:nvSpPr>
        <cdr:cNvPr id="6" name="Text 1"/>
        <cdr:cNvSpPr/>
      </cdr:nvSpPr>
      <cdr:spPr>
        <a:xfrm>
          <a:off x="1490760" y="2355120"/>
          <a:ext cx="732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03157776024</cdr:x>
      <cdr:y>0.163478110996208</cdr:y>
    </cdr:from>
    <cdr:to>
      <cdr:x>0.927991428893651</cdr:x>
      <cdr:y>0.240261978628059</cdr:y>
    </cdr:to>
    <cdr:sp>
      <cdr:nvSpPr>
        <cdr:cNvPr id="7" name="Text 2"/>
        <cdr:cNvSpPr/>
      </cdr:nvSpPr>
      <cdr:spPr>
        <a:xfrm>
          <a:off x="5209560" y="682920"/>
          <a:ext cx="714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4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5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6</v>
      </c>
      <c r="B7" s="156"/>
      <c r="C7" s="154" t="n">
        <v>6</v>
      </c>
      <c r="D7" s="82" t="n">
        <v>1076</v>
      </c>
      <c r="E7" s="82" t="n">
        <v>569</v>
      </c>
      <c r="F7" s="82" t="n">
        <v>507</v>
      </c>
      <c r="G7" s="82" t="n">
        <v>671</v>
      </c>
      <c r="H7" s="82" t="n">
        <v>361</v>
      </c>
      <c r="I7" s="82" t="n">
        <v>310</v>
      </c>
      <c r="J7" s="82" t="n">
        <v>405</v>
      </c>
      <c r="K7" s="82" t="n">
        <v>208</v>
      </c>
      <c r="L7" s="82" t="n">
        <v>197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26</v>
      </c>
      <c r="E8" s="82" t="n">
        <v>438</v>
      </c>
      <c r="F8" s="82" t="n">
        <v>388</v>
      </c>
      <c r="G8" s="82" t="n">
        <v>568</v>
      </c>
      <c r="H8" s="82" t="n">
        <v>292</v>
      </c>
      <c r="I8" s="82" t="n">
        <v>276</v>
      </c>
      <c r="J8" s="82" t="n">
        <v>258</v>
      </c>
      <c r="K8" s="82" t="n">
        <v>146</v>
      </c>
      <c r="L8" s="82" t="n">
        <v>112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02</v>
      </c>
      <c r="E9" s="82" t="n">
        <v>111</v>
      </c>
      <c r="F9" s="82" t="n">
        <v>91</v>
      </c>
      <c r="G9" s="82" t="n">
        <v>229</v>
      </c>
      <c r="H9" s="82" t="n">
        <v>123</v>
      </c>
      <c r="I9" s="82" t="n">
        <v>106</v>
      </c>
      <c r="J9" s="82" t="n">
        <v>-27</v>
      </c>
      <c r="K9" s="82" t="n">
        <v>-12</v>
      </c>
      <c r="L9" s="82" t="n">
        <v>-15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6</v>
      </c>
      <c r="E10" s="82" t="n">
        <v>108</v>
      </c>
      <c r="F10" s="82" t="n">
        <v>138</v>
      </c>
      <c r="G10" s="82" t="n">
        <v>301</v>
      </c>
      <c r="H10" s="82" t="n">
        <v>134</v>
      </c>
      <c r="I10" s="82" t="n">
        <v>167</v>
      </c>
      <c r="J10" s="82" t="n">
        <v>-55</v>
      </c>
      <c r="K10" s="82" t="n">
        <v>-26</v>
      </c>
      <c r="L10" s="82" t="n">
        <v>-29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21</v>
      </c>
      <c r="E11" s="82" t="n">
        <v>925</v>
      </c>
      <c r="F11" s="82" t="n">
        <v>996</v>
      </c>
      <c r="G11" s="82" t="n">
        <v>2876</v>
      </c>
      <c r="H11" s="82" t="n">
        <v>1348</v>
      </c>
      <c r="I11" s="82" t="n">
        <v>1528</v>
      </c>
      <c r="J11" s="82" t="n">
        <v>-955</v>
      </c>
      <c r="K11" s="82" t="n">
        <v>-423</v>
      </c>
      <c r="L11" s="82" t="n">
        <v>-532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28</v>
      </c>
      <c r="E12" s="82" t="n">
        <v>1182</v>
      </c>
      <c r="F12" s="82" t="n">
        <v>1146</v>
      </c>
      <c r="G12" s="82" t="n">
        <v>2657</v>
      </c>
      <c r="H12" s="82" t="n">
        <v>1433</v>
      </c>
      <c r="I12" s="82" t="n">
        <v>1224</v>
      </c>
      <c r="J12" s="82" t="n">
        <v>-329</v>
      </c>
      <c r="K12" s="82" t="n">
        <v>-251</v>
      </c>
      <c r="L12" s="82" t="n">
        <v>-78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31</v>
      </c>
      <c r="E13" s="82" t="n">
        <v>1032</v>
      </c>
      <c r="F13" s="82" t="n">
        <v>799</v>
      </c>
      <c r="G13" s="82" t="n">
        <v>1558</v>
      </c>
      <c r="H13" s="82" t="n">
        <v>973</v>
      </c>
      <c r="I13" s="82" t="n">
        <v>585</v>
      </c>
      <c r="J13" s="82" t="n">
        <v>273</v>
      </c>
      <c r="K13" s="82" t="n">
        <v>59</v>
      </c>
      <c r="L13" s="82" t="n">
        <v>214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4</v>
      </c>
      <c r="E14" s="82" t="n">
        <v>659</v>
      </c>
      <c r="F14" s="82" t="n">
        <v>485</v>
      </c>
      <c r="G14" s="82" t="n">
        <v>877</v>
      </c>
      <c r="H14" s="82" t="n">
        <v>528</v>
      </c>
      <c r="I14" s="82" t="n">
        <v>349</v>
      </c>
      <c r="J14" s="82" t="n">
        <v>267</v>
      </c>
      <c r="K14" s="82" t="n">
        <v>131</v>
      </c>
      <c r="L14" s="82" t="n">
        <v>136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976</v>
      </c>
      <c r="E15" s="82" t="n">
        <v>593</v>
      </c>
      <c r="F15" s="82" t="n">
        <v>383</v>
      </c>
      <c r="G15" s="82" t="n">
        <v>826</v>
      </c>
      <c r="H15" s="82" t="n">
        <v>516</v>
      </c>
      <c r="I15" s="82" t="n">
        <v>310</v>
      </c>
      <c r="J15" s="82" t="n">
        <v>150</v>
      </c>
      <c r="K15" s="82" t="n">
        <v>77</v>
      </c>
      <c r="L15" s="82" t="n">
        <v>73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31</v>
      </c>
      <c r="E16" s="82" t="n">
        <v>557</v>
      </c>
      <c r="F16" s="82" t="n">
        <v>374</v>
      </c>
      <c r="G16" s="82" t="n">
        <v>778</v>
      </c>
      <c r="H16" s="82" t="n">
        <v>450</v>
      </c>
      <c r="I16" s="82" t="n">
        <v>328</v>
      </c>
      <c r="J16" s="82" t="n">
        <v>153</v>
      </c>
      <c r="K16" s="82" t="n">
        <v>107</v>
      </c>
      <c r="L16" s="82" t="n">
        <v>46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66</v>
      </c>
      <c r="E17" s="82" t="n">
        <v>394</v>
      </c>
      <c r="F17" s="82" t="n">
        <v>272</v>
      </c>
      <c r="G17" s="82" t="n">
        <v>546</v>
      </c>
      <c r="H17" s="82" t="n">
        <v>304</v>
      </c>
      <c r="I17" s="82" t="n">
        <v>242</v>
      </c>
      <c r="J17" s="82" t="n">
        <v>120</v>
      </c>
      <c r="K17" s="82" t="n">
        <v>90</v>
      </c>
      <c r="L17" s="82" t="n">
        <v>30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68</v>
      </c>
      <c r="E18" s="82" t="n">
        <v>260</v>
      </c>
      <c r="F18" s="82" t="n">
        <v>208</v>
      </c>
      <c r="G18" s="82" t="n">
        <v>378</v>
      </c>
      <c r="H18" s="82" t="n">
        <v>194</v>
      </c>
      <c r="I18" s="82" t="n">
        <v>184</v>
      </c>
      <c r="J18" s="82" t="n">
        <v>90</v>
      </c>
      <c r="K18" s="82" t="n">
        <v>66</v>
      </c>
      <c r="L18" s="82" t="n">
        <v>24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84</v>
      </c>
      <c r="E19" s="82" t="n">
        <v>198</v>
      </c>
      <c r="F19" s="82" t="n">
        <v>186</v>
      </c>
      <c r="G19" s="82" t="n">
        <v>294</v>
      </c>
      <c r="H19" s="82" t="n">
        <v>139</v>
      </c>
      <c r="I19" s="82" t="n">
        <v>155</v>
      </c>
      <c r="J19" s="82" t="n">
        <v>90</v>
      </c>
      <c r="K19" s="82" t="n">
        <v>59</v>
      </c>
      <c r="L19" s="82" t="n">
        <v>31</v>
      </c>
    </row>
    <row r="20" customFormat="false" ht="12" hidden="false" customHeight="true" outlineLevel="0" collapsed="false">
      <c r="A20" s="154" t="n">
        <v>65</v>
      </c>
      <c r="B20" s="158" t="s">
        <v>177</v>
      </c>
      <c r="C20" s="154"/>
      <c r="D20" s="82" t="n">
        <v>1065</v>
      </c>
      <c r="E20" s="82" t="n">
        <v>421</v>
      </c>
      <c r="F20" s="82" t="n">
        <v>644</v>
      </c>
      <c r="G20" s="82" t="n">
        <v>818</v>
      </c>
      <c r="H20" s="82" t="n">
        <v>368</v>
      </c>
      <c r="I20" s="82" t="n">
        <v>450</v>
      </c>
      <c r="J20" s="82" t="n">
        <v>247</v>
      </c>
      <c r="K20" s="82" t="n">
        <v>53</v>
      </c>
      <c r="L20" s="82" t="n">
        <v>194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4064</v>
      </c>
      <c r="E21" s="121" t="n">
        <v>7447</v>
      </c>
      <c r="F21" s="121" t="n">
        <v>6617</v>
      </c>
      <c r="G21" s="121" t="n">
        <v>13377</v>
      </c>
      <c r="H21" s="121" t="n">
        <v>7163</v>
      </c>
      <c r="I21" s="121" t="n">
        <v>6214</v>
      </c>
      <c r="J21" s="121" t="n">
        <v>687</v>
      </c>
      <c r="K21" s="121" t="n">
        <v>284</v>
      </c>
      <c r="L21" s="121" t="n">
        <v>403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6</v>
      </c>
      <c r="B24" s="156"/>
      <c r="C24" s="154" t="n">
        <v>6</v>
      </c>
      <c r="D24" s="82" t="n">
        <v>118</v>
      </c>
      <c r="E24" s="82" t="n">
        <v>62</v>
      </c>
      <c r="F24" s="82" t="n">
        <v>56</v>
      </c>
      <c r="G24" s="82" t="n">
        <v>72</v>
      </c>
      <c r="H24" s="82" t="n">
        <v>38</v>
      </c>
      <c r="I24" s="82" t="n">
        <v>34</v>
      </c>
      <c r="J24" s="82" t="n">
        <v>46</v>
      </c>
      <c r="K24" s="82" t="n">
        <v>24</v>
      </c>
      <c r="L24" s="82" t="n">
        <v>22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9</v>
      </c>
      <c r="E25" s="82" t="n">
        <v>73</v>
      </c>
      <c r="F25" s="82" t="n">
        <v>56</v>
      </c>
      <c r="G25" s="82" t="n">
        <v>91</v>
      </c>
      <c r="H25" s="82" t="n">
        <v>49</v>
      </c>
      <c r="I25" s="82" t="n">
        <v>42</v>
      </c>
      <c r="J25" s="82" t="n">
        <v>38</v>
      </c>
      <c r="K25" s="82" t="n">
        <v>24</v>
      </c>
      <c r="L25" s="82" t="n">
        <v>14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52</v>
      </c>
      <c r="E26" s="82" t="n">
        <v>39</v>
      </c>
      <c r="F26" s="82" t="n">
        <v>13</v>
      </c>
      <c r="G26" s="82" t="n">
        <v>42</v>
      </c>
      <c r="H26" s="82" t="n">
        <v>23</v>
      </c>
      <c r="I26" s="82" t="n">
        <v>19</v>
      </c>
      <c r="J26" s="82" t="n">
        <v>10</v>
      </c>
      <c r="K26" s="82" t="n">
        <v>16</v>
      </c>
      <c r="L26" s="82" t="n">
        <v>-6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78</v>
      </c>
      <c r="E27" s="82" t="n">
        <v>39</v>
      </c>
      <c r="F27" s="82" t="n">
        <v>39</v>
      </c>
      <c r="G27" s="82" t="n">
        <v>69</v>
      </c>
      <c r="H27" s="82" t="n">
        <v>45</v>
      </c>
      <c r="I27" s="82" t="n">
        <v>24</v>
      </c>
      <c r="J27" s="82" t="n">
        <v>9</v>
      </c>
      <c r="K27" s="82" t="n">
        <v>-6</v>
      </c>
      <c r="L27" s="82" t="n">
        <v>15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530</v>
      </c>
      <c r="E28" s="82" t="n">
        <v>288</v>
      </c>
      <c r="F28" s="82" t="n">
        <v>242</v>
      </c>
      <c r="G28" s="82" t="n">
        <v>314</v>
      </c>
      <c r="H28" s="82" t="n">
        <v>162</v>
      </c>
      <c r="I28" s="82" t="n">
        <v>152</v>
      </c>
      <c r="J28" s="82" t="n">
        <v>216</v>
      </c>
      <c r="K28" s="82" t="n">
        <v>126</v>
      </c>
      <c r="L28" s="82" t="n">
        <v>90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530</v>
      </c>
      <c r="E29" s="82" t="n">
        <v>291</v>
      </c>
      <c r="F29" s="82" t="n">
        <v>239</v>
      </c>
      <c r="G29" s="82" t="n">
        <v>386</v>
      </c>
      <c r="H29" s="82" t="n">
        <v>228</v>
      </c>
      <c r="I29" s="82" t="n">
        <v>158</v>
      </c>
      <c r="J29" s="82" t="n">
        <v>144</v>
      </c>
      <c r="K29" s="82" t="n">
        <v>63</v>
      </c>
      <c r="L29" s="82" t="n">
        <v>81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52</v>
      </c>
      <c r="E30" s="82" t="n">
        <v>289</v>
      </c>
      <c r="F30" s="82" t="n">
        <v>163</v>
      </c>
      <c r="G30" s="82" t="n">
        <v>347</v>
      </c>
      <c r="H30" s="82" t="n">
        <v>236</v>
      </c>
      <c r="I30" s="82" t="n">
        <v>111</v>
      </c>
      <c r="J30" s="82" t="n">
        <v>105</v>
      </c>
      <c r="K30" s="82" t="n">
        <v>53</v>
      </c>
      <c r="L30" s="82" t="n">
        <v>5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42</v>
      </c>
      <c r="E31" s="82" t="n">
        <v>236</v>
      </c>
      <c r="F31" s="82" t="n">
        <v>106</v>
      </c>
      <c r="G31" s="82" t="n">
        <v>274</v>
      </c>
      <c r="H31" s="82" t="n">
        <v>185</v>
      </c>
      <c r="I31" s="82" t="n">
        <v>89</v>
      </c>
      <c r="J31" s="82" t="n">
        <v>68</v>
      </c>
      <c r="K31" s="82" t="n">
        <v>51</v>
      </c>
      <c r="L31" s="82" t="n">
        <v>17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59</v>
      </c>
      <c r="E32" s="82" t="n">
        <v>164</v>
      </c>
      <c r="F32" s="82" t="n">
        <v>95</v>
      </c>
      <c r="G32" s="82" t="n">
        <v>231</v>
      </c>
      <c r="H32" s="82" t="n">
        <v>174</v>
      </c>
      <c r="I32" s="82" t="n">
        <v>57</v>
      </c>
      <c r="J32" s="82" t="n">
        <v>28</v>
      </c>
      <c r="K32" s="82" t="n">
        <v>-10</v>
      </c>
      <c r="L32" s="82" t="n">
        <v>38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95</v>
      </c>
      <c r="E33" s="82" t="n">
        <v>134</v>
      </c>
      <c r="F33" s="82" t="n">
        <v>61</v>
      </c>
      <c r="G33" s="82" t="n">
        <v>165</v>
      </c>
      <c r="H33" s="82" t="n">
        <v>107</v>
      </c>
      <c r="I33" s="82" t="n">
        <v>58</v>
      </c>
      <c r="J33" s="82" t="n">
        <v>30</v>
      </c>
      <c r="K33" s="82" t="n">
        <v>27</v>
      </c>
      <c r="L33" s="82" t="n">
        <v>3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44</v>
      </c>
      <c r="E34" s="82" t="n">
        <v>100</v>
      </c>
      <c r="F34" s="82" t="n">
        <v>44</v>
      </c>
      <c r="G34" s="82" t="n">
        <v>100</v>
      </c>
      <c r="H34" s="82" t="n">
        <v>75</v>
      </c>
      <c r="I34" s="82" t="n">
        <v>25</v>
      </c>
      <c r="J34" s="82" t="n">
        <v>44</v>
      </c>
      <c r="K34" s="82" t="n">
        <v>25</v>
      </c>
      <c r="L34" s="82" t="n">
        <v>19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87</v>
      </c>
      <c r="E35" s="82" t="n">
        <v>67</v>
      </c>
      <c r="F35" s="82" t="n">
        <v>20</v>
      </c>
      <c r="G35" s="82" t="n">
        <v>76</v>
      </c>
      <c r="H35" s="82" t="n">
        <v>53</v>
      </c>
      <c r="I35" s="82" t="n">
        <v>23</v>
      </c>
      <c r="J35" s="82" t="n">
        <v>11</v>
      </c>
      <c r="K35" s="82" t="n">
        <v>14</v>
      </c>
      <c r="L35" s="82" t="n">
        <v>-3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2</v>
      </c>
      <c r="E36" s="82" t="n">
        <v>26</v>
      </c>
      <c r="F36" s="82" t="n">
        <v>16</v>
      </c>
      <c r="G36" s="82" t="n">
        <v>40</v>
      </c>
      <c r="H36" s="82" t="n">
        <v>24</v>
      </c>
      <c r="I36" s="82" t="n">
        <v>16</v>
      </c>
      <c r="J36" s="82" t="n">
        <v>2</v>
      </c>
      <c r="K36" s="82" t="n">
        <v>2</v>
      </c>
      <c r="L36" s="82" t="n">
        <v>0</v>
      </c>
    </row>
    <row r="37" customFormat="false" ht="12" hidden="false" customHeight="true" outlineLevel="0" collapsed="false">
      <c r="A37" s="154" t="n">
        <v>65</v>
      </c>
      <c r="B37" s="158" t="s">
        <v>177</v>
      </c>
      <c r="C37" s="154"/>
      <c r="D37" s="82" t="n">
        <v>34</v>
      </c>
      <c r="E37" s="82" t="n">
        <v>25</v>
      </c>
      <c r="F37" s="82" t="n">
        <v>9</v>
      </c>
      <c r="G37" s="82" t="n">
        <v>36</v>
      </c>
      <c r="H37" s="82" t="n">
        <v>15</v>
      </c>
      <c r="I37" s="82" t="n">
        <v>21</v>
      </c>
      <c r="J37" s="82" t="n">
        <v>-2</v>
      </c>
      <c r="K37" s="82" t="n">
        <v>10</v>
      </c>
      <c r="L37" s="82" t="n">
        <v>-12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992</v>
      </c>
      <c r="E38" s="121" t="n">
        <v>1833</v>
      </c>
      <c r="F38" s="121" t="n">
        <v>1159</v>
      </c>
      <c r="G38" s="121" t="n">
        <v>2243</v>
      </c>
      <c r="H38" s="121" t="n">
        <v>1414</v>
      </c>
      <c r="I38" s="121" t="n">
        <v>829</v>
      </c>
      <c r="J38" s="121" t="n">
        <v>749</v>
      </c>
      <c r="K38" s="121" t="n">
        <v>419</v>
      </c>
      <c r="L38" s="121" t="n">
        <v>330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79</v>
      </c>
      <c r="B3" s="164" t="s">
        <v>62</v>
      </c>
      <c r="C3" s="164"/>
      <c r="D3" s="164" t="s">
        <v>63</v>
      </c>
      <c r="E3" s="164"/>
      <c r="F3" s="165" t="s">
        <v>175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0</v>
      </c>
      <c r="D4" s="68" t="s">
        <v>84</v>
      </c>
      <c r="E4" s="167" t="s">
        <v>180</v>
      </c>
      <c r="F4" s="68" t="s">
        <v>84</v>
      </c>
      <c r="G4" s="168" t="s">
        <v>181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2</v>
      </c>
      <c r="H5" s="165" t="s">
        <v>183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4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5</v>
      </c>
      <c r="B9" s="82" t="n">
        <v>627</v>
      </c>
      <c r="C9" s="82" t="n">
        <v>324</v>
      </c>
      <c r="D9" s="82" t="n">
        <v>608</v>
      </c>
      <c r="E9" s="82" t="n">
        <v>338</v>
      </c>
      <c r="F9" s="82" t="n">
        <v>19</v>
      </c>
      <c r="G9" s="82" t="n">
        <v>33</v>
      </c>
      <c r="H9" s="82" t="n">
        <v>-14</v>
      </c>
      <c r="I9" s="173"/>
    </row>
    <row r="10" customFormat="false" ht="12" hidden="false" customHeight="true" outlineLevel="0" collapsed="false">
      <c r="A10" s="172" t="s">
        <v>186</v>
      </c>
      <c r="B10" s="82" t="n">
        <v>900</v>
      </c>
      <c r="C10" s="82" t="n">
        <v>418</v>
      </c>
      <c r="D10" s="82" t="n">
        <v>976</v>
      </c>
      <c r="E10" s="82" t="n">
        <v>601</v>
      </c>
      <c r="F10" s="82" t="n">
        <v>-76</v>
      </c>
      <c r="G10" s="82" t="n">
        <v>107</v>
      </c>
      <c r="H10" s="82" t="n">
        <v>-183</v>
      </c>
      <c r="I10" s="173"/>
    </row>
    <row r="11" customFormat="false" ht="12" hidden="false" customHeight="true" outlineLevel="0" collapsed="false">
      <c r="A11" s="172" t="s">
        <v>187</v>
      </c>
      <c r="B11" s="82" t="n">
        <v>609</v>
      </c>
      <c r="C11" s="82" t="n">
        <v>335</v>
      </c>
      <c r="D11" s="82" t="n">
        <v>611</v>
      </c>
      <c r="E11" s="82" t="n">
        <v>366</v>
      </c>
      <c r="F11" s="82" t="n">
        <v>-2</v>
      </c>
      <c r="G11" s="82" t="n">
        <v>29</v>
      </c>
      <c r="H11" s="82" t="n">
        <v>-31</v>
      </c>
      <c r="I11" s="173"/>
    </row>
    <row r="12" customFormat="false" ht="12" hidden="false" customHeight="true" outlineLevel="0" collapsed="false">
      <c r="A12" s="172" t="s">
        <v>188</v>
      </c>
      <c r="B12" s="82" t="n">
        <v>2121</v>
      </c>
      <c r="C12" s="82" t="n">
        <v>1397</v>
      </c>
      <c r="D12" s="82" t="n">
        <v>1769</v>
      </c>
      <c r="E12" s="82" t="n">
        <v>1117</v>
      </c>
      <c r="F12" s="82" t="n">
        <v>352</v>
      </c>
      <c r="G12" s="82" t="n">
        <v>72</v>
      </c>
      <c r="H12" s="82" t="n">
        <v>280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89</v>
      </c>
      <c r="B14" s="82" t="n">
        <v>2108</v>
      </c>
      <c r="C14" s="82" t="n">
        <v>1121</v>
      </c>
      <c r="D14" s="82" t="n">
        <v>2096</v>
      </c>
      <c r="E14" s="82" t="n">
        <v>1125</v>
      </c>
      <c r="F14" s="82" t="n">
        <v>12</v>
      </c>
      <c r="G14" s="82" t="n">
        <v>16</v>
      </c>
      <c r="H14" s="82" t="n">
        <v>-4</v>
      </c>
      <c r="I14" s="173"/>
    </row>
    <row r="15" customFormat="false" ht="12" hidden="false" customHeight="true" outlineLevel="0" collapsed="false">
      <c r="A15" s="172" t="s">
        <v>190</v>
      </c>
      <c r="B15" s="82" t="n">
        <v>2226</v>
      </c>
      <c r="C15" s="82" t="n">
        <v>1160</v>
      </c>
      <c r="D15" s="82" t="n">
        <v>2102</v>
      </c>
      <c r="E15" s="82" t="n">
        <v>961</v>
      </c>
      <c r="F15" s="82" t="n">
        <v>124</v>
      </c>
      <c r="G15" s="82" t="n">
        <v>-75</v>
      </c>
      <c r="H15" s="82" t="n">
        <v>199</v>
      </c>
      <c r="I15" s="173"/>
    </row>
    <row r="16" customFormat="false" ht="12" hidden="false" customHeight="true" outlineLevel="0" collapsed="false">
      <c r="A16" s="172" t="s">
        <v>191</v>
      </c>
      <c r="B16" s="82" t="n">
        <v>910</v>
      </c>
      <c r="C16" s="82" t="n">
        <v>389</v>
      </c>
      <c r="D16" s="82" t="n">
        <v>1026</v>
      </c>
      <c r="E16" s="82" t="n">
        <v>491</v>
      </c>
      <c r="F16" s="82" t="n">
        <v>-116</v>
      </c>
      <c r="G16" s="82" t="n">
        <v>-14</v>
      </c>
      <c r="H16" s="82" t="n">
        <v>-102</v>
      </c>
      <c r="I16" s="173"/>
    </row>
    <row r="17" customFormat="false" ht="12" hidden="false" customHeight="true" outlineLevel="0" collapsed="false">
      <c r="A17" s="172" t="s">
        <v>192</v>
      </c>
      <c r="B17" s="82" t="n">
        <v>1870</v>
      </c>
      <c r="C17" s="82" t="n">
        <v>974</v>
      </c>
      <c r="D17" s="82" t="n">
        <v>1688</v>
      </c>
      <c r="E17" s="82" t="n">
        <v>769</v>
      </c>
      <c r="F17" s="82" t="n">
        <v>182</v>
      </c>
      <c r="G17" s="82" t="n">
        <v>-23</v>
      </c>
      <c r="H17" s="82" t="n">
        <v>205</v>
      </c>
      <c r="I17" s="173"/>
    </row>
    <row r="18" customFormat="false" ht="12" hidden="false" customHeight="true" outlineLevel="0" collapsed="false">
      <c r="A18" s="172" t="s">
        <v>193</v>
      </c>
      <c r="B18" s="82" t="n">
        <v>2392</v>
      </c>
      <c r="C18" s="82" t="n">
        <v>1094</v>
      </c>
      <c r="D18" s="82" t="n">
        <v>2428</v>
      </c>
      <c r="E18" s="82" t="n">
        <v>1115</v>
      </c>
      <c r="F18" s="82" t="n">
        <v>-36</v>
      </c>
      <c r="G18" s="82" t="n">
        <v>-15</v>
      </c>
      <c r="H18" s="82" t="n">
        <v>-21</v>
      </c>
      <c r="I18" s="173"/>
    </row>
    <row r="19" customFormat="false" ht="12" hidden="false" customHeight="true" outlineLevel="0" collapsed="false">
      <c r="A19" s="172" t="s">
        <v>194</v>
      </c>
      <c r="B19" s="82" t="n">
        <v>2605</v>
      </c>
      <c r="C19" s="82" t="n">
        <v>1439</v>
      </c>
      <c r="D19" s="82" t="n">
        <v>2374</v>
      </c>
      <c r="E19" s="82" t="n">
        <v>1199</v>
      </c>
      <c r="F19" s="82" t="n">
        <v>231</v>
      </c>
      <c r="G19" s="82" t="n">
        <v>-9</v>
      </c>
      <c r="H19" s="82" t="n">
        <v>240</v>
      </c>
      <c r="I19" s="173"/>
    </row>
    <row r="20" customFormat="false" ht="12" hidden="false" customHeight="true" outlineLevel="0" collapsed="false">
      <c r="A20" s="172" t="s">
        <v>195</v>
      </c>
      <c r="B20" s="82" t="n">
        <v>961</v>
      </c>
      <c r="C20" s="82" t="n">
        <v>415</v>
      </c>
      <c r="D20" s="82" t="n">
        <v>1086</v>
      </c>
      <c r="E20" s="82" t="n">
        <v>489</v>
      </c>
      <c r="F20" s="82" t="n">
        <v>-125</v>
      </c>
      <c r="G20" s="82" t="n">
        <v>-51</v>
      </c>
      <c r="H20" s="82" t="n">
        <v>-74</v>
      </c>
      <c r="I20" s="173"/>
    </row>
    <row r="21" customFormat="false" ht="12" hidden="false" customHeight="true" outlineLevel="0" collapsed="false">
      <c r="A21" s="172" t="s">
        <v>196</v>
      </c>
      <c r="B21" s="82" t="n">
        <v>2271</v>
      </c>
      <c r="C21" s="82" t="n">
        <v>1088</v>
      </c>
      <c r="D21" s="82" t="n">
        <v>2364</v>
      </c>
      <c r="E21" s="82" t="n">
        <v>930</v>
      </c>
      <c r="F21" s="82" t="n">
        <v>-93</v>
      </c>
      <c r="G21" s="82" t="n">
        <v>-251</v>
      </c>
      <c r="H21" s="82" t="n">
        <v>158</v>
      </c>
      <c r="I21" s="173"/>
    </row>
    <row r="22" customFormat="false" ht="12" hidden="false" customHeight="true" outlineLevel="0" collapsed="false">
      <c r="A22" s="172" t="s">
        <v>197</v>
      </c>
      <c r="B22" s="82" t="n">
        <v>1197</v>
      </c>
      <c r="C22" s="82" t="n">
        <v>475</v>
      </c>
      <c r="D22" s="82" t="n">
        <v>1137</v>
      </c>
      <c r="E22" s="82" t="n">
        <v>476</v>
      </c>
      <c r="F22" s="82" t="n">
        <v>60</v>
      </c>
      <c r="G22" s="82" t="n">
        <v>61</v>
      </c>
      <c r="H22" s="82" t="n">
        <v>-1</v>
      </c>
      <c r="I22" s="173"/>
    </row>
    <row r="23" customFormat="false" ht="12" hidden="false" customHeight="true" outlineLevel="0" collapsed="false">
      <c r="A23" s="172" t="s">
        <v>198</v>
      </c>
      <c r="B23" s="82" t="n">
        <v>2595</v>
      </c>
      <c r="C23" s="82" t="n">
        <v>1216</v>
      </c>
      <c r="D23" s="82" t="n">
        <v>2298</v>
      </c>
      <c r="E23" s="82" t="n">
        <v>988</v>
      </c>
      <c r="F23" s="82" t="n">
        <v>297</v>
      </c>
      <c r="G23" s="82" t="n">
        <v>69</v>
      </c>
      <c r="H23" s="82" t="n">
        <v>228</v>
      </c>
      <c r="I23" s="173"/>
    </row>
    <row r="24" customFormat="false" ht="12" hidden="false" customHeight="true" outlineLevel="0" collapsed="false">
      <c r="A24" s="172" t="s">
        <v>199</v>
      </c>
      <c r="B24" s="82" t="n">
        <v>759</v>
      </c>
      <c r="C24" s="82" t="n">
        <v>313</v>
      </c>
      <c r="D24" s="82" t="n">
        <v>893</v>
      </c>
      <c r="E24" s="82" t="n">
        <v>421</v>
      </c>
      <c r="F24" s="82" t="n">
        <v>-134</v>
      </c>
      <c r="G24" s="82" t="n">
        <v>-26</v>
      </c>
      <c r="H24" s="82" t="n">
        <v>-108</v>
      </c>
      <c r="I24" s="173"/>
    </row>
    <row r="25" customFormat="false" ht="12" hidden="false" customHeight="true" outlineLevel="0" collapsed="false">
      <c r="A25" s="172" t="s">
        <v>200</v>
      </c>
      <c r="B25" s="82" t="n">
        <v>962</v>
      </c>
      <c r="C25" s="82" t="n">
        <v>347</v>
      </c>
      <c r="D25" s="82" t="n">
        <v>1117</v>
      </c>
      <c r="E25" s="82" t="n">
        <v>475</v>
      </c>
      <c r="F25" s="82" t="n">
        <v>-155</v>
      </c>
      <c r="G25" s="82" t="n">
        <v>-27</v>
      </c>
      <c r="H25" s="82" t="n">
        <v>-128</v>
      </c>
      <c r="I25" s="173"/>
    </row>
    <row r="26" customFormat="false" ht="12" hidden="false" customHeight="true" outlineLevel="0" collapsed="false">
      <c r="A26" s="172" t="s">
        <v>201</v>
      </c>
      <c r="B26" s="82" t="n">
        <v>2030</v>
      </c>
      <c r="C26" s="82" t="n">
        <v>1035</v>
      </c>
      <c r="D26" s="82" t="n">
        <v>1794</v>
      </c>
      <c r="E26" s="82" t="n">
        <v>889</v>
      </c>
      <c r="F26" s="82" t="n">
        <v>236</v>
      </c>
      <c r="G26" s="82" t="n">
        <v>90</v>
      </c>
      <c r="H26" s="82" t="n">
        <v>146</v>
      </c>
      <c r="I26" s="173"/>
    </row>
    <row r="27" customFormat="false" ht="12" hidden="false" customHeight="true" outlineLevel="0" collapsed="false">
      <c r="A27" s="172" t="s">
        <v>202</v>
      </c>
      <c r="B27" s="82" t="n">
        <v>1229</v>
      </c>
      <c r="C27" s="82" t="n">
        <v>524</v>
      </c>
      <c r="D27" s="82" t="n">
        <v>1318</v>
      </c>
      <c r="E27" s="82" t="n">
        <v>627</v>
      </c>
      <c r="F27" s="82" t="n">
        <v>-89</v>
      </c>
      <c r="G27" s="82" t="n">
        <v>14</v>
      </c>
      <c r="H27" s="82" t="n">
        <v>-103</v>
      </c>
      <c r="I27" s="173"/>
    </row>
    <row r="28" customFormat="false" ht="12" hidden="false" customHeight="true" outlineLevel="0" collapsed="false">
      <c r="A28" s="120" t="s">
        <v>203</v>
      </c>
      <c r="B28" s="121" t="n">
        <v>28372</v>
      </c>
      <c r="C28" s="121" t="n">
        <v>14064</v>
      </c>
      <c r="D28" s="121" t="n">
        <v>27685</v>
      </c>
      <c r="E28" s="121" t="n">
        <v>13377</v>
      </c>
      <c r="F28" s="121" t="n">
        <v>687</v>
      </c>
      <c r="G28" s="121" t="n">
        <v>0</v>
      </c>
      <c r="H28" s="121" t="n">
        <v>687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4</v>
      </c>
      <c r="B31" s="82" t="n">
        <v>121</v>
      </c>
      <c r="C31" s="82" t="n">
        <v>108</v>
      </c>
      <c r="D31" s="82" t="n">
        <v>120</v>
      </c>
      <c r="E31" s="82" t="n">
        <v>114</v>
      </c>
      <c r="F31" s="82" t="n">
        <v>1</v>
      </c>
      <c r="G31" s="82" t="n">
        <v>7</v>
      </c>
      <c r="H31" s="82" t="n">
        <v>-6</v>
      </c>
      <c r="I31" s="174"/>
    </row>
    <row r="32" customFormat="false" ht="12" hidden="false" customHeight="true" outlineLevel="0" collapsed="false">
      <c r="A32" s="172" t="s">
        <v>186</v>
      </c>
      <c r="B32" s="82" t="n">
        <v>144</v>
      </c>
      <c r="C32" s="82" t="n">
        <v>125</v>
      </c>
      <c r="D32" s="82" t="n">
        <v>141</v>
      </c>
      <c r="E32" s="82" t="n">
        <v>127</v>
      </c>
      <c r="F32" s="82" t="n">
        <v>3</v>
      </c>
      <c r="G32" s="82" t="n">
        <v>5</v>
      </c>
      <c r="H32" s="82" t="n">
        <v>-2</v>
      </c>
      <c r="I32" s="174"/>
    </row>
    <row r="33" customFormat="false" ht="12" hidden="false" customHeight="true" outlineLevel="0" collapsed="false">
      <c r="A33" s="172" t="s">
        <v>187</v>
      </c>
      <c r="B33" s="82" t="n">
        <v>166</v>
      </c>
      <c r="C33" s="82" t="n">
        <v>151</v>
      </c>
      <c r="D33" s="82" t="n">
        <v>116</v>
      </c>
      <c r="E33" s="82" t="n">
        <v>107</v>
      </c>
      <c r="F33" s="82" t="n">
        <v>50</v>
      </c>
      <c r="G33" s="82" t="n">
        <v>6</v>
      </c>
      <c r="H33" s="82" t="n">
        <v>44</v>
      </c>
      <c r="I33" s="174"/>
    </row>
    <row r="34" customFormat="false" ht="12" hidden="false" customHeight="true" outlineLevel="0" collapsed="false">
      <c r="A34" s="172" t="s">
        <v>188</v>
      </c>
      <c r="B34" s="82" t="n">
        <v>472</v>
      </c>
      <c r="C34" s="82" t="n">
        <v>408</v>
      </c>
      <c r="D34" s="82" t="n">
        <v>276</v>
      </c>
      <c r="E34" s="82" t="n">
        <v>261</v>
      </c>
      <c r="F34" s="82" t="n">
        <v>196</v>
      </c>
      <c r="G34" s="82" t="n">
        <v>49</v>
      </c>
      <c r="H34" s="82" t="n">
        <v>147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89</v>
      </c>
      <c r="B36" s="82" t="n">
        <v>141</v>
      </c>
      <c r="C36" s="82" t="n">
        <v>117</v>
      </c>
      <c r="D36" s="82" t="n">
        <v>206</v>
      </c>
      <c r="E36" s="82" t="n">
        <v>182</v>
      </c>
      <c r="F36" s="82" t="n">
        <v>-65</v>
      </c>
      <c r="G36" s="82" t="n">
        <v>0</v>
      </c>
      <c r="H36" s="82" t="n">
        <v>-65</v>
      </c>
      <c r="I36" s="174"/>
    </row>
    <row r="37" customFormat="false" ht="12" hidden="false" customHeight="true" outlineLevel="0" collapsed="false">
      <c r="A37" s="172" t="s">
        <v>190</v>
      </c>
      <c r="B37" s="82" t="n">
        <v>305</v>
      </c>
      <c r="C37" s="82" t="n">
        <v>236</v>
      </c>
      <c r="D37" s="82" t="n">
        <v>250</v>
      </c>
      <c r="E37" s="82" t="n">
        <v>205</v>
      </c>
      <c r="F37" s="82" t="n">
        <v>55</v>
      </c>
      <c r="G37" s="82" t="n">
        <v>24</v>
      </c>
      <c r="H37" s="82" t="n">
        <v>31</v>
      </c>
      <c r="I37" s="174"/>
    </row>
    <row r="38" customFormat="false" ht="12" hidden="false" customHeight="true" outlineLevel="0" collapsed="false">
      <c r="A38" s="172" t="s">
        <v>191</v>
      </c>
      <c r="B38" s="82" t="n">
        <v>67</v>
      </c>
      <c r="C38" s="82" t="n">
        <v>48</v>
      </c>
      <c r="D38" s="82" t="n">
        <v>57</v>
      </c>
      <c r="E38" s="82" t="n">
        <v>51</v>
      </c>
      <c r="F38" s="82" t="n">
        <v>10</v>
      </c>
      <c r="G38" s="82" t="n">
        <v>13</v>
      </c>
      <c r="H38" s="82" t="n">
        <v>-3</v>
      </c>
      <c r="I38" s="174"/>
    </row>
    <row r="39" customFormat="false" ht="12" hidden="false" customHeight="true" outlineLevel="0" collapsed="false">
      <c r="A39" s="172" t="s">
        <v>192</v>
      </c>
      <c r="B39" s="82" t="n">
        <v>175</v>
      </c>
      <c r="C39" s="82" t="n">
        <v>156</v>
      </c>
      <c r="D39" s="82" t="n">
        <v>95</v>
      </c>
      <c r="E39" s="82" t="n">
        <v>77</v>
      </c>
      <c r="F39" s="82" t="n">
        <v>80</v>
      </c>
      <c r="G39" s="82" t="n">
        <v>1</v>
      </c>
      <c r="H39" s="82" t="n">
        <v>79</v>
      </c>
      <c r="I39" s="174"/>
    </row>
    <row r="40" customFormat="false" ht="12" hidden="false" customHeight="true" outlineLevel="0" collapsed="false">
      <c r="A40" s="172" t="s">
        <v>193</v>
      </c>
      <c r="B40" s="82" t="n">
        <v>181</v>
      </c>
      <c r="C40" s="82" t="n">
        <v>137</v>
      </c>
      <c r="D40" s="82" t="n">
        <v>150</v>
      </c>
      <c r="E40" s="82" t="n">
        <v>132</v>
      </c>
      <c r="F40" s="82" t="n">
        <v>31</v>
      </c>
      <c r="G40" s="82" t="n">
        <v>26</v>
      </c>
      <c r="H40" s="82" t="n">
        <v>5</v>
      </c>
      <c r="I40" s="174"/>
    </row>
    <row r="41" customFormat="false" ht="12" hidden="false" customHeight="true" outlineLevel="0" collapsed="false">
      <c r="A41" s="172" t="s">
        <v>194</v>
      </c>
      <c r="B41" s="82" t="n">
        <v>235</v>
      </c>
      <c r="C41" s="82" t="n">
        <v>210</v>
      </c>
      <c r="D41" s="82" t="n">
        <v>162</v>
      </c>
      <c r="E41" s="82" t="n">
        <v>150</v>
      </c>
      <c r="F41" s="82" t="n">
        <v>73</v>
      </c>
      <c r="G41" s="82" t="n">
        <v>13</v>
      </c>
      <c r="H41" s="82" t="n">
        <v>60</v>
      </c>
      <c r="I41" s="174"/>
    </row>
    <row r="42" customFormat="false" ht="12" hidden="false" customHeight="true" outlineLevel="0" collapsed="false">
      <c r="A42" s="172" t="s">
        <v>195</v>
      </c>
      <c r="B42" s="82" t="n">
        <v>93</v>
      </c>
      <c r="C42" s="82" t="n">
        <v>76</v>
      </c>
      <c r="D42" s="82" t="n">
        <v>66</v>
      </c>
      <c r="E42" s="82" t="n">
        <v>48</v>
      </c>
      <c r="F42" s="82" t="n">
        <v>27</v>
      </c>
      <c r="G42" s="82" t="n">
        <v>-1</v>
      </c>
      <c r="H42" s="82" t="n">
        <v>28</v>
      </c>
      <c r="I42" s="174"/>
    </row>
    <row r="43" customFormat="false" ht="12" hidden="false" customHeight="true" outlineLevel="0" collapsed="false">
      <c r="A43" s="172" t="s">
        <v>196</v>
      </c>
      <c r="B43" s="82" t="n">
        <v>469</v>
      </c>
      <c r="C43" s="82" t="n">
        <v>435</v>
      </c>
      <c r="D43" s="82" t="n">
        <v>479</v>
      </c>
      <c r="E43" s="82" t="n">
        <v>238</v>
      </c>
      <c r="F43" s="82" t="n">
        <v>-10</v>
      </c>
      <c r="G43" s="82" t="n">
        <v>-207</v>
      </c>
      <c r="H43" s="82" t="n">
        <v>197</v>
      </c>
      <c r="I43" s="174"/>
    </row>
    <row r="44" customFormat="false" ht="12" hidden="false" customHeight="true" outlineLevel="0" collapsed="false">
      <c r="A44" s="172" t="s">
        <v>197</v>
      </c>
      <c r="B44" s="82" t="n">
        <v>128</v>
      </c>
      <c r="C44" s="82" t="n">
        <v>91</v>
      </c>
      <c r="D44" s="82" t="n">
        <v>51</v>
      </c>
      <c r="E44" s="82" t="n">
        <v>44</v>
      </c>
      <c r="F44" s="82" t="n">
        <v>77</v>
      </c>
      <c r="G44" s="82" t="n">
        <v>30</v>
      </c>
      <c r="H44" s="82" t="n">
        <v>47</v>
      </c>
      <c r="I44" s="174"/>
    </row>
    <row r="45" customFormat="false" ht="12" hidden="false" customHeight="true" outlineLevel="0" collapsed="false">
      <c r="A45" s="172" t="s">
        <v>198</v>
      </c>
      <c r="B45" s="82" t="n">
        <v>239</v>
      </c>
      <c r="C45" s="82" t="n">
        <v>205</v>
      </c>
      <c r="D45" s="82" t="n">
        <v>186</v>
      </c>
      <c r="E45" s="82" t="n">
        <v>163</v>
      </c>
      <c r="F45" s="82" t="n">
        <v>53</v>
      </c>
      <c r="G45" s="82" t="n">
        <v>11</v>
      </c>
      <c r="H45" s="82" t="n">
        <v>42</v>
      </c>
      <c r="I45" s="174"/>
    </row>
    <row r="46" customFormat="false" ht="12" hidden="false" customHeight="true" outlineLevel="0" collapsed="false">
      <c r="A46" s="172" t="s">
        <v>199</v>
      </c>
      <c r="B46" s="82" t="n">
        <v>58</v>
      </c>
      <c r="C46" s="82" t="n">
        <v>49</v>
      </c>
      <c r="D46" s="82" t="n">
        <v>47</v>
      </c>
      <c r="E46" s="82" t="n">
        <v>47</v>
      </c>
      <c r="F46" s="82" t="n">
        <v>11</v>
      </c>
      <c r="G46" s="82" t="n">
        <v>9</v>
      </c>
      <c r="H46" s="82" t="n">
        <v>2</v>
      </c>
      <c r="I46" s="174"/>
    </row>
    <row r="47" customFormat="false" ht="12" hidden="false" customHeight="true" outlineLevel="0" collapsed="false">
      <c r="A47" s="172" t="s">
        <v>200</v>
      </c>
      <c r="B47" s="82" t="n">
        <v>84</v>
      </c>
      <c r="C47" s="82" t="n">
        <v>70</v>
      </c>
      <c r="D47" s="82" t="n">
        <v>63</v>
      </c>
      <c r="E47" s="82" t="n">
        <v>55</v>
      </c>
      <c r="F47" s="82" t="n">
        <v>21</v>
      </c>
      <c r="G47" s="82" t="n">
        <v>6</v>
      </c>
      <c r="H47" s="82" t="n">
        <v>15</v>
      </c>
      <c r="I47" s="174"/>
    </row>
    <row r="48" customFormat="false" ht="12" hidden="false" customHeight="true" outlineLevel="0" collapsed="false">
      <c r="A48" s="172" t="s">
        <v>201</v>
      </c>
      <c r="B48" s="82" t="n">
        <v>279</v>
      </c>
      <c r="C48" s="82" t="n">
        <v>257</v>
      </c>
      <c r="D48" s="82" t="n">
        <v>165</v>
      </c>
      <c r="E48" s="82" t="n">
        <v>131</v>
      </c>
      <c r="F48" s="82" t="n">
        <v>114</v>
      </c>
      <c r="G48" s="82" t="n">
        <v>-12</v>
      </c>
      <c r="H48" s="82" t="n">
        <v>126</v>
      </c>
    </row>
    <row r="49" customFormat="false" ht="12" hidden="false" customHeight="true" outlineLevel="0" collapsed="false">
      <c r="A49" s="172" t="s">
        <v>202</v>
      </c>
      <c r="B49" s="82" t="n">
        <v>155</v>
      </c>
      <c r="C49" s="82" t="n">
        <v>113</v>
      </c>
      <c r="D49" s="82" t="n">
        <v>133</v>
      </c>
      <c r="E49" s="82" t="n">
        <v>111</v>
      </c>
      <c r="F49" s="82" t="n">
        <v>22</v>
      </c>
      <c r="G49" s="82" t="n">
        <v>20</v>
      </c>
      <c r="H49" s="82" t="n">
        <v>2</v>
      </c>
    </row>
    <row r="50" customFormat="false" ht="12" hidden="false" customHeight="true" outlineLevel="0" collapsed="false">
      <c r="A50" s="120" t="s">
        <v>203</v>
      </c>
      <c r="B50" s="121" t="n">
        <v>3512</v>
      </c>
      <c r="C50" s="121" t="n">
        <v>2992</v>
      </c>
      <c r="D50" s="121" t="n">
        <v>2763</v>
      </c>
      <c r="E50" s="121" t="n">
        <v>2243</v>
      </c>
      <c r="F50" s="121" t="n">
        <v>749</v>
      </c>
      <c r="G50" s="121" t="n">
        <v>0</v>
      </c>
      <c r="H50" s="121" t="n">
        <v>74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6</v>
      </c>
      <c r="B3" s="181" t="s">
        <v>207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07</v>
      </c>
      <c r="M3" s="182"/>
      <c r="N3" s="182"/>
      <c r="O3" s="182"/>
      <c r="P3" s="182"/>
      <c r="Q3" s="182"/>
      <c r="R3" s="182"/>
      <c r="S3" s="182"/>
      <c r="T3" s="183" t="s">
        <v>208</v>
      </c>
      <c r="U3" s="184" t="s">
        <v>206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09</v>
      </c>
      <c r="C4" s="180" t="s">
        <v>210</v>
      </c>
      <c r="D4" s="180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6" t="s">
        <v>217</v>
      </c>
      <c r="K4" s="184" t="s">
        <v>218</v>
      </c>
      <c r="L4" s="180" t="s">
        <v>219</v>
      </c>
      <c r="M4" s="180" t="s">
        <v>220</v>
      </c>
      <c r="N4" s="180" t="s">
        <v>221</v>
      </c>
      <c r="O4" s="180" t="s">
        <v>222</v>
      </c>
      <c r="P4" s="180" t="s">
        <v>223</v>
      </c>
      <c r="Q4" s="180" t="s">
        <v>224</v>
      </c>
      <c r="R4" s="180" t="s">
        <v>225</v>
      </c>
      <c r="S4" s="180" t="s">
        <v>226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27</v>
      </c>
      <c r="B6" s="82" t="s">
        <v>40</v>
      </c>
      <c r="C6" s="82" t="n">
        <v>4</v>
      </c>
      <c r="D6" s="82" t="n">
        <v>3</v>
      </c>
      <c r="E6" s="82" t="n">
        <v>26</v>
      </c>
      <c r="F6" s="82" t="n">
        <v>7</v>
      </c>
      <c r="G6" s="82" t="n">
        <v>8</v>
      </c>
      <c r="H6" s="82" t="n">
        <v>0</v>
      </c>
      <c r="I6" s="82" t="n">
        <v>42</v>
      </c>
      <c r="J6" s="82" t="n">
        <v>5</v>
      </c>
      <c r="K6" s="82" t="n">
        <v>4</v>
      </c>
      <c r="L6" s="82" t="n">
        <v>0</v>
      </c>
      <c r="M6" s="82" t="n">
        <v>9</v>
      </c>
      <c r="N6" s="82" t="n">
        <v>4</v>
      </c>
      <c r="O6" s="82" t="n">
        <v>138</v>
      </c>
      <c r="P6" s="82" t="n">
        <v>1</v>
      </c>
      <c r="Q6" s="82" t="n">
        <v>1</v>
      </c>
      <c r="R6" s="82" t="n">
        <v>14</v>
      </c>
      <c r="S6" s="82" t="n">
        <v>4</v>
      </c>
      <c r="T6" s="82" t="n">
        <v>270</v>
      </c>
      <c r="U6" s="172" t="s">
        <v>227</v>
      </c>
      <c r="V6" s="172"/>
      <c r="W6" s="172"/>
      <c r="X6" s="172"/>
    </row>
    <row r="7" s="185" customFormat="true" ht="12" hidden="false" customHeight="true" outlineLevel="0" collapsed="false">
      <c r="A7" s="172" t="s">
        <v>228</v>
      </c>
      <c r="B7" s="82" t="n">
        <v>7</v>
      </c>
      <c r="C7" s="82" t="s">
        <v>40</v>
      </c>
      <c r="D7" s="82" t="n">
        <v>4</v>
      </c>
      <c r="E7" s="82" t="n">
        <v>15</v>
      </c>
      <c r="F7" s="82" t="n">
        <v>10</v>
      </c>
      <c r="G7" s="82" t="n">
        <v>18</v>
      </c>
      <c r="H7" s="82" t="n">
        <v>10</v>
      </c>
      <c r="I7" s="82" t="n">
        <v>6</v>
      </c>
      <c r="J7" s="82" t="n">
        <v>11</v>
      </c>
      <c r="K7" s="82" t="n">
        <v>0</v>
      </c>
      <c r="L7" s="82" t="n">
        <v>41</v>
      </c>
      <c r="M7" s="82" t="n">
        <v>7</v>
      </c>
      <c r="N7" s="82" t="n">
        <v>1</v>
      </c>
      <c r="O7" s="82" t="n">
        <v>10</v>
      </c>
      <c r="P7" s="82" t="n">
        <v>2</v>
      </c>
      <c r="Q7" s="82" t="n">
        <v>216</v>
      </c>
      <c r="R7" s="82" t="n">
        <v>16</v>
      </c>
      <c r="S7" s="82" t="n">
        <v>1</v>
      </c>
      <c r="T7" s="82" t="n">
        <v>375</v>
      </c>
      <c r="U7" s="172" t="s">
        <v>228</v>
      </c>
      <c r="V7" s="172"/>
      <c r="W7" s="172"/>
      <c r="X7" s="172"/>
    </row>
    <row r="8" s="185" customFormat="true" ht="12" hidden="false" customHeight="true" outlineLevel="0" collapsed="false">
      <c r="A8" s="172" t="s">
        <v>229</v>
      </c>
      <c r="B8" s="82" t="n">
        <v>1</v>
      </c>
      <c r="C8" s="82" t="n">
        <v>10</v>
      </c>
      <c r="D8" s="82" t="s">
        <v>40</v>
      </c>
      <c r="E8" s="82" t="n">
        <v>9</v>
      </c>
      <c r="F8" s="82" t="n">
        <v>11</v>
      </c>
      <c r="G8" s="82" t="n">
        <v>17</v>
      </c>
      <c r="H8" s="82" t="n">
        <v>0</v>
      </c>
      <c r="I8" s="82" t="n">
        <v>2</v>
      </c>
      <c r="J8" s="82" t="n">
        <v>73</v>
      </c>
      <c r="K8" s="82" t="n">
        <v>5</v>
      </c>
      <c r="L8" s="82" t="n">
        <v>0</v>
      </c>
      <c r="M8" s="82" t="n">
        <v>107</v>
      </c>
      <c r="N8" s="82" t="n">
        <v>1</v>
      </c>
      <c r="O8" s="82" t="n">
        <v>4</v>
      </c>
      <c r="P8" s="82" t="n">
        <v>1</v>
      </c>
      <c r="Q8" s="82" t="n">
        <v>3</v>
      </c>
      <c r="R8" s="82" t="n">
        <v>1</v>
      </c>
      <c r="S8" s="82" t="n">
        <v>0</v>
      </c>
      <c r="T8" s="82" t="n">
        <v>245</v>
      </c>
      <c r="U8" s="172" t="s">
        <v>229</v>
      </c>
      <c r="V8" s="172"/>
      <c r="W8" s="172"/>
      <c r="X8" s="172"/>
    </row>
    <row r="9" s="185" customFormat="true" ht="12" hidden="false" customHeight="true" outlineLevel="0" collapsed="false">
      <c r="A9" s="172" t="s">
        <v>230</v>
      </c>
      <c r="B9" s="82" t="n">
        <v>30</v>
      </c>
      <c r="C9" s="82" t="n">
        <v>7</v>
      </c>
      <c r="D9" s="82" t="n">
        <v>3</v>
      </c>
      <c r="E9" s="82" t="s">
        <v>40</v>
      </c>
      <c r="F9" s="82" t="n">
        <v>12</v>
      </c>
      <c r="G9" s="82" t="n">
        <v>25</v>
      </c>
      <c r="H9" s="82" t="n">
        <v>2</v>
      </c>
      <c r="I9" s="82" t="n">
        <v>75</v>
      </c>
      <c r="J9" s="82" t="n">
        <v>9</v>
      </c>
      <c r="K9" s="82" t="n">
        <v>14</v>
      </c>
      <c r="L9" s="82" t="n">
        <v>4</v>
      </c>
      <c r="M9" s="82" t="n">
        <v>11</v>
      </c>
      <c r="N9" s="82" t="n">
        <v>17</v>
      </c>
      <c r="O9" s="82" t="n">
        <v>360</v>
      </c>
      <c r="P9" s="82" t="n">
        <v>0</v>
      </c>
      <c r="Q9" s="82" t="n">
        <v>4</v>
      </c>
      <c r="R9" s="82" t="n">
        <v>74</v>
      </c>
      <c r="S9" s="82" t="n">
        <v>5</v>
      </c>
      <c r="T9" s="82" t="n">
        <v>652</v>
      </c>
      <c r="U9" s="172" t="s">
        <v>230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1</v>
      </c>
      <c r="B11" s="82" t="n">
        <v>4</v>
      </c>
      <c r="C11" s="82" t="n">
        <v>4</v>
      </c>
      <c r="D11" s="82" t="n">
        <v>9</v>
      </c>
      <c r="E11" s="82" t="n">
        <v>18</v>
      </c>
      <c r="F11" s="82" t="s">
        <v>40</v>
      </c>
      <c r="G11" s="82" t="n">
        <v>15</v>
      </c>
      <c r="H11" s="82" t="n">
        <v>1</v>
      </c>
      <c r="I11" s="82" t="n">
        <v>8</v>
      </c>
      <c r="J11" s="82" t="n">
        <v>68</v>
      </c>
      <c r="K11" s="82" t="n">
        <v>60</v>
      </c>
      <c r="L11" s="82" t="n">
        <v>4</v>
      </c>
      <c r="M11" s="82" t="n">
        <v>23</v>
      </c>
      <c r="N11" s="82" t="n">
        <v>23</v>
      </c>
      <c r="O11" s="82" t="n">
        <v>9</v>
      </c>
      <c r="P11" s="82" t="n">
        <v>0</v>
      </c>
      <c r="Q11" s="82" t="n">
        <v>6</v>
      </c>
      <c r="R11" s="82" t="n">
        <v>7</v>
      </c>
      <c r="S11" s="82" t="n">
        <v>63</v>
      </c>
      <c r="T11" s="82" t="n">
        <v>322</v>
      </c>
      <c r="U11" s="172" t="s">
        <v>231</v>
      </c>
      <c r="V11" s="172"/>
      <c r="W11" s="172"/>
      <c r="X11" s="172"/>
    </row>
    <row r="12" s="185" customFormat="true" ht="12" hidden="false" customHeight="true" outlineLevel="0" collapsed="false">
      <c r="A12" s="172" t="s">
        <v>232</v>
      </c>
      <c r="B12" s="82" t="n">
        <v>8</v>
      </c>
      <c r="C12" s="82" t="n">
        <v>31</v>
      </c>
      <c r="D12" s="82" t="n">
        <v>15</v>
      </c>
      <c r="E12" s="82" t="n">
        <v>26</v>
      </c>
      <c r="F12" s="82" t="n">
        <v>7</v>
      </c>
      <c r="G12" s="82" t="s">
        <v>40</v>
      </c>
      <c r="H12" s="82" t="n">
        <v>15</v>
      </c>
      <c r="I12" s="82" t="n">
        <v>11</v>
      </c>
      <c r="J12" s="82" t="n">
        <v>18</v>
      </c>
      <c r="K12" s="82" t="n">
        <v>16</v>
      </c>
      <c r="L12" s="82" t="n">
        <v>24</v>
      </c>
      <c r="M12" s="82" t="n">
        <v>75</v>
      </c>
      <c r="N12" s="82" t="n">
        <v>5</v>
      </c>
      <c r="O12" s="82" t="n">
        <v>18</v>
      </c>
      <c r="P12" s="82" t="n">
        <v>9</v>
      </c>
      <c r="Q12" s="82" t="n">
        <v>26</v>
      </c>
      <c r="R12" s="82" t="n">
        <v>132</v>
      </c>
      <c r="S12" s="82" t="n">
        <v>12</v>
      </c>
      <c r="T12" s="82" t="n">
        <v>448</v>
      </c>
      <c r="U12" s="172" t="s">
        <v>232</v>
      </c>
      <c r="V12" s="172"/>
      <c r="W12" s="172"/>
      <c r="X12" s="172"/>
    </row>
    <row r="13" s="185" customFormat="true" ht="12" hidden="false" customHeight="true" outlineLevel="0" collapsed="false">
      <c r="A13" s="172" t="s">
        <v>233</v>
      </c>
      <c r="B13" s="82" t="n">
        <v>2</v>
      </c>
      <c r="C13" s="82" t="n">
        <v>20</v>
      </c>
      <c r="D13" s="82" t="n">
        <v>1</v>
      </c>
      <c r="E13" s="82" t="n">
        <v>14</v>
      </c>
      <c r="F13" s="82" t="n">
        <v>3</v>
      </c>
      <c r="G13" s="82" t="n">
        <v>13</v>
      </c>
      <c r="H13" s="82" t="s">
        <v>40</v>
      </c>
      <c r="I13" s="82" t="n">
        <v>3</v>
      </c>
      <c r="J13" s="82" t="n">
        <v>3</v>
      </c>
      <c r="K13" s="82" t="n">
        <v>8</v>
      </c>
      <c r="L13" s="82" t="n">
        <v>49</v>
      </c>
      <c r="M13" s="82" t="n">
        <v>5</v>
      </c>
      <c r="N13" s="82" t="n">
        <v>1</v>
      </c>
      <c r="O13" s="82" t="n">
        <v>2</v>
      </c>
      <c r="P13" s="82" t="n">
        <v>2</v>
      </c>
      <c r="Q13" s="82" t="n">
        <v>17</v>
      </c>
      <c r="R13" s="82" t="n">
        <v>16</v>
      </c>
      <c r="S13" s="82" t="n">
        <v>0</v>
      </c>
      <c r="T13" s="82" t="n">
        <v>159</v>
      </c>
      <c r="U13" s="172" t="s">
        <v>233</v>
      </c>
      <c r="V13" s="172"/>
      <c r="W13" s="172"/>
      <c r="X13" s="172"/>
    </row>
    <row r="14" s="185" customFormat="true" ht="12" hidden="false" customHeight="true" outlineLevel="0" collapsed="false">
      <c r="A14" s="172" t="s">
        <v>234</v>
      </c>
      <c r="B14" s="82" t="n">
        <v>39</v>
      </c>
      <c r="C14" s="82" t="n">
        <v>5</v>
      </c>
      <c r="D14" s="82" t="n">
        <v>2</v>
      </c>
      <c r="E14" s="82" t="n">
        <v>68</v>
      </c>
      <c r="F14" s="82" t="n">
        <v>10</v>
      </c>
      <c r="G14" s="82" t="n">
        <v>17</v>
      </c>
      <c r="H14" s="82" t="n">
        <v>7</v>
      </c>
      <c r="I14" s="82" t="s">
        <v>40</v>
      </c>
      <c r="J14" s="82" t="n">
        <v>14</v>
      </c>
      <c r="K14" s="82" t="n">
        <v>56</v>
      </c>
      <c r="L14" s="82" t="n">
        <v>0</v>
      </c>
      <c r="M14" s="82" t="n">
        <v>6</v>
      </c>
      <c r="N14" s="82" t="n">
        <v>41</v>
      </c>
      <c r="O14" s="82" t="n">
        <v>55</v>
      </c>
      <c r="P14" s="82" t="n">
        <v>8</v>
      </c>
      <c r="Q14" s="82" t="n">
        <v>4</v>
      </c>
      <c r="R14" s="82" t="n">
        <v>15</v>
      </c>
      <c r="S14" s="82" t="n">
        <v>1</v>
      </c>
      <c r="T14" s="82" t="n">
        <v>348</v>
      </c>
      <c r="U14" s="172" t="s">
        <v>234</v>
      </c>
      <c r="V14" s="172"/>
      <c r="W14" s="172"/>
      <c r="X14" s="172"/>
    </row>
    <row r="15" s="185" customFormat="true" ht="12" hidden="false" customHeight="true" outlineLevel="0" collapsed="false">
      <c r="A15" s="172" t="s">
        <v>235</v>
      </c>
      <c r="B15" s="82" t="n">
        <v>6</v>
      </c>
      <c r="C15" s="82" t="n">
        <v>10</v>
      </c>
      <c r="D15" s="82" t="n">
        <v>83</v>
      </c>
      <c r="E15" s="82" t="n">
        <v>9</v>
      </c>
      <c r="F15" s="82" t="n">
        <v>93</v>
      </c>
      <c r="G15" s="82" t="n">
        <v>29</v>
      </c>
      <c r="H15" s="82" t="n">
        <v>15</v>
      </c>
      <c r="I15" s="82" t="n">
        <v>10</v>
      </c>
      <c r="J15" s="82" t="s">
        <v>40</v>
      </c>
      <c r="K15" s="82" t="n">
        <v>18</v>
      </c>
      <c r="L15" s="82" t="n">
        <v>5</v>
      </c>
      <c r="M15" s="82" t="n">
        <v>119</v>
      </c>
      <c r="N15" s="82" t="n">
        <v>6</v>
      </c>
      <c r="O15" s="82" t="n">
        <v>16</v>
      </c>
      <c r="P15" s="82" t="n">
        <v>1</v>
      </c>
      <c r="Q15" s="82" t="n">
        <v>3</v>
      </c>
      <c r="R15" s="82" t="n">
        <v>22</v>
      </c>
      <c r="S15" s="82" t="n">
        <v>19</v>
      </c>
      <c r="T15" s="82" t="n">
        <v>464</v>
      </c>
      <c r="U15" s="172" t="s">
        <v>235</v>
      </c>
      <c r="V15" s="172"/>
      <c r="W15" s="172"/>
      <c r="X15" s="172"/>
    </row>
    <row r="16" s="185" customFormat="true" ht="12" hidden="false" customHeight="true" outlineLevel="0" collapsed="false">
      <c r="A16" s="172" t="s">
        <v>236</v>
      </c>
      <c r="B16" s="82" t="n">
        <v>4</v>
      </c>
      <c r="C16" s="82" t="n">
        <v>3</v>
      </c>
      <c r="D16" s="82" t="n">
        <v>4</v>
      </c>
      <c r="E16" s="82" t="n">
        <v>35</v>
      </c>
      <c r="F16" s="82" t="n">
        <v>46</v>
      </c>
      <c r="G16" s="82" t="n">
        <v>13</v>
      </c>
      <c r="H16" s="82" t="n">
        <v>0</v>
      </c>
      <c r="I16" s="82" t="n">
        <v>44</v>
      </c>
      <c r="J16" s="82" t="n">
        <v>34</v>
      </c>
      <c r="K16" s="82" t="s">
        <v>40</v>
      </c>
      <c r="L16" s="82" t="n">
        <v>4</v>
      </c>
      <c r="M16" s="82" t="n">
        <v>9</v>
      </c>
      <c r="N16" s="82" t="n">
        <v>75</v>
      </c>
      <c r="O16" s="82" t="n">
        <v>17</v>
      </c>
      <c r="P16" s="82" t="n">
        <v>7</v>
      </c>
      <c r="Q16" s="82" t="n">
        <v>1</v>
      </c>
      <c r="R16" s="82" t="n">
        <v>15</v>
      </c>
      <c r="S16" s="82" t="n">
        <v>22</v>
      </c>
      <c r="T16" s="82" t="n">
        <v>333</v>
      </c>
      <c r="U16" s="172" t="s">
        <v>236</v>
      </c>
      <c r="V16" s="172"/>
      <c r="W16" s="172"/>
      <c r="X16" s="172"/>
    </row>
    <row r="17" s="185" customFormat="true" ht="12" hidden="false" customHeight="true" outlineLevel="0" collapsed="false">
      <c r="A17" s="172" t="s">
        <v>237</v>
      </c>
      <c r="B17" s="82" t="n">
        <v>0</v>
      </c>
      <c r="C17" s="82" t="n">
        <v>76</v>
      </c>
      <c r="D17" s="82" t="n">
        <v>1</v>
      </c>
      <c r="E17" s="82" t="n">
        <v>3</v>
      </c>
      <c r="F17" s="82" t="n">
        <v>0</v>
      </c>
      <c r="G17" s="82" t="n">
        <v>33</v>
      </c>
      <c r="H17" s="82" t="n">
        <v>52</v>
      </c>
      <c r="I17" s="82" t="n">
        <v>3</v>
      </c>
      <c r="J17" s="82" t="n">
        <v>2</v>
      </c>
      <c r="K17" s="82" t="n">
        <v>8</v>
      </c>
      <c r="L17" s="82" t="s">
        <v>40</v>
      </c>
      <c r="M17" s="82" t="n">
        <v>5</v>
      </c>
      <c r="N17" s="82" t="n">
        <v>0</v>
      </c>
      <c r="O17" s="82" t="n">
        <v>3</v>
      </c>
      <c r="P17" s="82" t="n">
        <v>1</v>
      </c>
      <c r="Q17" s="82" t="n">
        <v>40</v>
      </c>
      <c r="R17" s="82" t="n">
        <v>7</v>
      </c>
      <c r="S17" s="82" t="n">
        <v>3</v>
      </c>
      <c r="T17" s="82" t="n">
        <v>237</v>
      </c>
      <c r="U17" s="172" t="s">
        <v>237</v>
      </c>
      <c r="V17" s="172"/>
      <c r="W17" s="172"/>
      <c r="X17" s="172"/>
    </row>
    <row r="18" s="185" customFormat="true" ht="12" hidden="false" customHeight="true" outlineLevel="0" collapsed="false">
      <c r="A18" s="172" t="s">
        <v>238</v>
      </c>
      <c r="B18" s="82" t="n">
        <v>5</v>
      </c>
      <c r="C18" s="82" t="n">
        <v>23</v>
      </c>
      <c r="D18" s="82" t="n">
        <v>130</v>
      </c>
      <c r="E18" s="82" t="n">
        <v>49</v>
      </c>
      <c r="F18" s="82" t="n">
        <v>30</v>
      </c>
      <c r="G18" s="82" t="n">
        <v>75</v>
      </c>
      <c r="H18" s="82" t="n">
        <v>13</v>
      </c>
      <c r="I18" s="82" t="n">
        <v>23</v>
      </c>
      <c r="J18" s="82" t="n">
        <v>166</v>
      </c>
      <c r="K18" s="82" t="n">
        <v>18</v>
      </c>
      <c r="L18" s="82" t="n">
        <v>2</v>
      </c>
      <c r="M18" s="82" t="s">
        <v>40</v>
      </c>
      <c r="N18" s="82" t="n">
        <v>27</v>
      </c>
      <c r="O18" s="82" t="n">
        <v>28</v>
      </c>
      <c r="P18" s="82" t="n">
        <v>9</v>
      </c>
      <c r="Q18" s="82" t="n">
        <v>26</v>
      </c>
      <c r="R18" s="82" t="n">
        <v>18</v>
      </c>
      <c r="S18" s="82" t="n">
        <v>23</v>
      </c>
      <c r="T18" s="82" t="n">
        <v>665</v>
      </c>
      <c r="U18" s="172" t="s">
        <v>238</v>
      </c>
      <c r="V18" s="172"/>
      <c r="W18" s="172"/>
      <c r="X18" s="172"/>
    </row>
    <row r="19" s="185" customFormat="true" ht="12" hidden="false" customHeight="true" outlineLevel="0" collapsed="false">
      <c r="A19" s="172" t="s">
        <v>239</v>
      </c>
      <c r="B19" s="82" t="n">
        <v>5</v>
      </c>
      <c r="C19" s="82" t="n">
        <v>6</v>
      </c>
      <c r="D19" s="82" t="n">
        <v>1</v>
      </c>
      <c r="E19" s="82" t="n">
        <v>22</v>
      </c>
      <c r="F19" s="82" t="n">
        <v>9</v>
      </c>
      <c r="G19" s="82" t="n">
        <v>5</v>
      </c>
      <c r="H19" s="82" t="n">
        <v>5</v>
      </c>
      <c r="I19" s="82" t="n">
        <v>32</v>
      </c>
      <c r="J19" s="82" t="n">
        <v>4</v>
      </c>
      <c r="K19" s="82" t="n">
        <v>54</v>
      </c>
      <c r="L19" s="82" t="n">
        <v>2</v>
      </c>
      <c r="M19" s="82" t="n">
        <v>1</v>
      </c>
      <c r="N19" s="82" t="s">
        <v>40</v>
      </c>
      <c r="O19" s="82" t="n">
        <v>12</v>
      </c>
      <c r="P19" s="82" t="n">
        <v>50</v>
      </c>
      <c r="Q19" s="82" t="n">
        <v>0</v>
      </c>
      <c r="R19" s="82" t="n">
        <v>5</v>
      </c>
      <c r="S19" s="82" t="n">
        <v>14</v>
      </c>
      <c r="T19" s="82" t="n">
        <v>227</v>
      </c>
      <c r="U19" s="172" t="s">
        <v>239</v>
      </c>
      <c r="V19" s="172"/>
      <c r="W19" s="172"/>
      <c r="X19" s="172"/>
    </row>
    <row r="20" s="185" customFormat="true" ht="12" hidden="false" customHeight="true" outlineLevel="0" collapsed="false">
      <c r="A20" s="172" t="s">
        <v>240</v>
      </c>
      <c r="B20" s="82" t="n">
        <v>172</v>
      </c>
      <c r="C20" s="82" t="n">
        <v>6</v>
      </c>
      <c r="D20" s="82" t="n">
        <v>4</v>
      </c>
      <c r="E20" s="82" t="n">
        <v>309</v>
      </c>
      <c r="F20" s="82" t="n">
        <v>7</v>
      </c>
      <c r="G20" s="82" t="n">
        <v>12</v>
      </c>
      <c r="H20" s="82" t="n">
        <v>2</v>
      </c>
      <c r="I20" s="82" t="n">
        <v>46</v>
      </c>
      <c r="J20" s="82" t="n">
        <v>8</v>
      </c>
      <c r="K20" s="82" t="n">
        <v>16</v>
      </c>
      <c r="L20" s="82" t="n">
        <v>3</v>
      </c>
      <c r="M20" s="82" t="n">
        <v>13</v>
      </c>
      <c r="N20" s="82" t="n">
        <v>11</v>
      </c>
      <c r="O20" s="82" t="s">
        <v>40</v>
      </c>
      <c r="P20" s="82" t="n">
        <v>0</v>
      </c>
      <c r="Q20" s="82" t="n">
        <v>3</v>
      </c>
      <c r="R20" s="82" t="n">
        <v>93</v>
      </c>
      <c r="S20" s="82" t="n">
        <v>2</v>
      </c>
      <c r="T20" s="82" t="n">
        <v>707</v>
      </c>
      <c r="U20" s="172" t="s">
        <v>240</v>
      </c>
      <c r="V20" s="172"/>
      <c r="W20" s="172"/>
      <c r="X20" s="172"/>
    </row>
    <row r="21" s="185" customFormat="true" ht="12" hidden="false" customHeight="true" outlineLevel="0" collapsed="false">
      <c r="A21" s="172" t="s">
        <v>241</v>
      </c>
      <c r="B21" s="82" t="n">
        <v>3</v>
      </c>
      <c r="C21" s="82" t="n">
        <v>2</v>
      </c>
      <c r="D21" s="82" t="n">
        <v>1</v>
      </c>
      <c r="E21" s="82" t="n">
        <v>13</v>
      </c>
      <c r="F21" s="82" t="n">
        <v>0</v>
      </c>
      <c r="G21" s="82" t="n">
        <v>2</v>
      </c>
      <c r="H21" s="82" t="n">
        <v>1</v>
      </c>
      <c r="I21" s="82" t="n">
        <v>3</v>
      </c>
      <c r="J21" s="82" t="n">
        <v>2</v>
      </c>
      <c r="K21" s="82" t="n">
        <v>10</v>
      </c>
      <c r="L21" s="82" t="n">
        <v>1</v>
      </c>
      <c r="M21" s="82" t="n">
        <v>1</v>
      </c>
      <c r="N21" s="82" t="n">
        <v>62</v>
      </c>
      <c r="O21" s="82" t="n">
        <v>2</v>
      </c>
      <c r="P21" s="82" t="s">
        <v>40</v>
      </c>
      <c r="Q21" s="82" t="n">
        <v>3</v>
      </c>
      <c r="R21" s="82" t="n">
        <v>10</v>
      </c>
      <c r="S21" s="82" t="n">
        <v>1</v>
      </c>
      <c r="T21" s="82" t="n">
        <v>117</v>
      </c>
      <c r="U21" s="172" t="s">
        <v>241</v>
      </c>
      <c r="V21" s="172"/>
      <c r="W21" s="172"/>
      <c r="X21" s="172"/>
    </row>
    <row r="22" s="185" customFormat="true" ht="12" hidden="false" customHeight="true" outlineLevel="0" collapsed="false">
      <c r="A22" s="172" t="s">
        <v>242</v>
      </c>
      <c r="B22" s="82" t="n">
        <v>5</v>
      </c>
      <c r="C22" s="82" t="n">
        <v>267</v>
      </c>
      <c r="D22" s="82" t="n">
        <v>2</v>
      </c>
      <c r="E22" s="82" t="n">
        <v>6</v>
      </c>
      <c r="F22" s="82" t="n">
        <v>5</v>
      </c>
      <c r="G22" s="82" t="n">
        <v>19</v>
      </c>
      <c r="H22" s="82" t="n">
        <v>8</v>
      </c>
      <c r="I22" s="82" t="n">
        <v>3</v>
      </c>
      <c r="J22" s="82" t="n">
        <v>6</v>
      </c>
      <c r="K22" s="82" t="n">
        <v>4</v>
      </c>
      <c r="L22" s="82" t="n">
        <v>42</v>
      </c>
      <c r="M22" s="82" t="n">
        <v>10</v>
      </c>
      <c r="N22" s="82" t="n">
        <v>0</v>
      </c>
      <c r="O22" s="82" t="n">
        <v>5</v>
      </c>
      <c r="P22" s="82" t="n">
        <v>0</v>
      </c>
      <c r="Q22" s="82" t="s">
        <v>40</v>
      </c>
      <c r="R22" s="82" t="n">
        <v>6</v>
      </c>
      <c r="S22" s="82" t="n">
        <v>3</v>
      </c>
      <c r="T22" s="82" t="n">
        <v>391</v>
      </c>
      <c r="U22" s="172" t="s">
        <v>242</v>
      </c>
      <c r="V22" s="172"/>
      <c r="W22" s="172"/>
      <c r="X22" s="172"/>
    </row>
    <row r="23" s="185" customFormat="true" ht="12" hidden="false" customHeight="true" outlineLevel="0" collapsed="false">
      <c r="A23" s="172" t="s">
        <v>243</v>
      </c>
      <c r="B23" s="82" t="n">
        <v>9</v>
      </c>
      <c r="C23" s="82" t="n">
        <v>6</v>
      </c>
      <c r="D23" s="82" t="n">
        <v>3</v>
      </c>
      <c r="E23" s="82" t="n">
        <v>93</v>
      </c>
      <c r="F23" s="82" t="n">
        <v>16</v>
      </c>
      <c r="G23" s="82" t="n">
        <v>69</v>
      </c>
      <c r="H23" s="82" t="n">
        <v>14</v>
      </c>
      <c r="I23" s="82" t="n">
        <v>8</v>
      </c>
      <c r="J23" s="82" t="n">
        <v>13</v>
      </c>
      <c r="K23" s="82" t="n">
        <v>15</v>
      </c>
      <c r="L23" s="82" t="n">
        <v>4</v>
      </c>
      <c r="M23" s="82" t="n">
        <v>9</v>
      </c>
      <c r="N23" s="82" t="n">
        <v>3</v>
      </c>
      <c r="O23" s="82" t="n">
        <v>95</v>
      </c>
      <c r="P23" s="82" t="n">
        <v>0</v>
      </c>
      <c r="Q23" s="82" t="n">
        <v>9</v>
      </c>
      <c r="R23" s="82" t="s">
        <v>40</v>
      </c>
      <c r="S23" s="82" t="n">
        <v>2</v>
      </c>
      <c r="T23" s="82" t="n">
        <v>368</v>
      </c>
      <c r="U23" s="172" t="s">
        <v>243</v>
      </c>
      <c r="V23" s="172"/>
      <c r="W23" s="172"/>
      <c r="X23" s="172"/>
    </row>
    <row r="24" s="185" customFormat="true" ht="12" hidden="false" customHeight="true" outlineLevel="0" collapsed="false">
      <c r="A24" s="172" t="s">
        <v>244</v>
      </c>
      <c r="B24" s="82" t="n">
        <v>3</v>
      </c>
      <c r="C24" s="82" t="n">
        <v>2</v>
      </c>
      <c r="D24" s="82" t="n">
        <v>8</v>
      </c>
      <c r="E24" s="82" t="n">
        <v>9</v>
      </c>
      <c r="F24" s="82" t="n">
        <v>72</v>
      </c>
      <c r="G24" s="82" t="n">
        <v>3</v>
      </c>
      <c r="H24" s="82" t="n">
        <v>0</v>
      </c>
      <c r="I24" s="82" t="n">
        <v>6</v>
      </c>
      <c r="J24" s="82" t="n">
        <v>13</v>
      </c>
      <c r="K24" s="82" t="n">
        <v>18</v>
      </c>
      <c r="L24" s="82" t="n">
        <v>1</v>
      </c>
      <c r="M24" s="82" t="n">
        <v>4</v>
      </c>
      <c r="N24" s="82" t="n">
        <v>11</v>
      </c>
      <c r="O24" s="82" t="n">
        <v>2</v>
      </c>
      <c r="P24" s="82" t="n">
        <v>0</v>
      </c>
      <c r="Q24" s="82" t="n">
        <v>2</v>
      </c>
      <c r="R24" s="82" t="n">
        <v>7</v>
      </c>
      <c r="S24" s="82" t="s">
        <v>40</v>
      </c>
      <c r="T24" s="82" t="n">
        <v>161</v>
      </c>
      <c r="U24" s="172" t="s">
        <v>244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5</v>
      </c>
      <c r="B26" s="82" t="n">
        <v>303</v>
      </c>
      <c r="C26" s="82" t="n">
        <v>482</v>
      </c>
      <c r="D26" s="82" t="n">
        <v>274</v>
      </c>
      <c r="E26" s="82" t="n">
        <v>724</v>
      </c>
      <c r="F26" s="82" t="n">
        <v>338</v>
      </c>
      <c r="G26" s="82" t="n">
        <v>373</v>
      </c>
      <c r="H26" s="82" t="n">
        <v>145</v>
      </c>
      <c r="I26" s="82" t="n">
        <v>325</v>
      </c>
      <c r="J26" s="82" t="n">
        <v>449</v>
      </c>
      <c r="K26" s="82" t="n">
        <v>324</v>
      </c>
      <c r="L26" s="82" t="n">
        <v>186</v>
      </c>
      <c r="M26" s="82" t="n">
        <v>414</v>
      </c>
      <c r="N26" s="82" t="n">
        <v>288</v>
      </c>
      <c r="O26" s="82" t="n">
        <v>776</v>
      </c>
      <c r="P26" s="82" t="n">
        <v>91</v>
      </c>
      <c r="Q26" s="82" t="n">
        <v>364</v>
      </c>
      <c r="R26" s="82" t="n">
        <v>458</v>
      </c>
      <c r="S26" s="82" t="n">
        <v>175</v>
      </c>
      <c r="T26" s="82" t="n">
        <v>6489</v>
      </c>
      <c r="U26" s="116" t="s">
        <v>245</v>
      </c>
      <c r="V26" s="116"/>
      <c r="W26" s="116"/>
      <c r="X26" s="116"/>
    </row>
    <row r="27" s="185" customFormat="true" ht="12" hidden="false" customHeight="true" outlineLevel="0" collapsed="false">
      <c r="A27" s="188" t="s">
        <v>246</v>
      </c>
      <c r="B27" s="82" t="n">
        <v>33</v>
      </c>
      <c r="C27" s="82" t="n">
        <v>107</v>
      </c>
      <c r="D27" s="82" t="n">
        <v>29</v>
      </c>
      <c r="E27" s="82" t="n">
        <v>72</v>
      </c>
      <c r="F27" s="82" t="n">
        <v>16</v>
      </c>
      <c r="G27" s="82" t="n">
        <v>-75</v>
      </c>
      <c r="H27" s="82" t="n">
        <v>-14</v>
      </c>
      <c r="I27" s="82" t="n">
        <v>-23</v>
      </c>
      <c r="J27" s="82" t="n">
        <v>-15</v>
      </c>
      <c r="K27" s="82" t="n">
        <v>-9</v>
      </c>
      <c r="L27" s="82" t="n">
        <v>-51</v>
      </c>
      <c r="M27" s="82" t="n">
        <v>-251</v>
      </c>
      <c r="N27" s="82" t="n">
        <v>61</v>
      </c>
      <c r="O27" s="82" t="n">
        <v>69</v>
      </c>
      <c r="P27" s="82" t="n">
        <v>-26</v>
      </c>
      <c r="Q27" s="82" t="n">
        <v>-27</v>
      </c>
      <c r="R27" s="82" t="n">
        <v>90</v>
      </c>
      <c r="S27" s="82" t="n">
        <v>14</v>
      </c>
      <c r="T27" s="82" t="s">
        <v>24</v>
      </c>
      <c r="U27" s="188" t="s">
        <v>246</v>
      </c>
      <c r="V27" s="188"/>
      <c r="W27" s="188"/>
      <c r="X27" s="188"/>
    </row>
    <row r="28" s="185" customFormat="true" ht="12" hidden="false" customHeight="true" outlineLevel="0" collapsed="false">
      <c r="A28" s="188" t="s">
        <v>247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49</v>
      </c>
      <c r="G28" s="82" t="n">
        <v>693</v>
      </c>
      <c r="H28" s="82" t="n">
        <v>376</v>
      </c>
      <c r="I28" s="82" t="n">
        <v>571</v>
      </c>
      <c r="J28" s="82" t="n">
        <v>849</v>
      </c>
      <c r="K28" s="82" t="n">
        <v>842</v>
      </c>
      <c r="L28" s="82" t="n">
        <v>360</v>
      </c>
      <c r="M28" s="82" t="n">
        <v>769</v>
      </c>
      <c r="N28" s="82" t="n">
        <v>434</v>
      </c>
      <c r="O28" s="82" t="n">
        <v>603</v>
      </c>
      <c r="P28" s="82" t="n">
        <v>355</v>
      </c>
      <c r="Q28" s="82" t="n">
        <v>251</v>
      </c>
      <c r="R28" s="82" t="n">
        <v>537</v>
      </c>
      <c r="S28" s="82" t="n">
        <v>530</v>
      </c>
      <c r="T28" s="82" t="n">
        <v>7819</v>
      </c>
      <c r="U28" s="188" t="s">
        <v>247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48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49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0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1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2</v>
      </c>
      <c r="M35" s="116"/>
      <c r="N35" s="116"/>
      <c r="O35" s="116"/>
      <c r="P35" s="82" t="n">
        <v>455</v>
      </c>
      <c r="Q35" s="82" t="n">
        <v>243</v>
      </c>
      <c r="R35" s="82" t="n">
        <v>212</v>
      </c>
      <c r="S35" s="82" t="n">
        <v>496</v>
      </c>
      <c r="T35" s="82" t="n">
        <v>265</v>
      </c>
      <c r="U35" s="82" t="n">
        <v>231</v>
      </c>
      <c r="V35" s="82" t="n">
        <v>-41</v>
      </c>
      <c r="W35" s="82" t="n">
        <v>-22</v>
      </c>
      <c r="X35" s="82" t="n">
        <v>-19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3</v>
      </c>
      <c r="M36" s="116"/>
      <c r="N36" s="116"/>
      <c r="O36" s="116"/>
      <c r="P36" s="82" t="n">
        <v>297</v>
      </c>
      <c r="Q36" s="82" t="n">
        <v>150</v>
      </c>
      <c r="R36" s="82" t="n">
        <v>147</v>
      </c>
      <c r="S36" s="82" t="n">
        <v>327</v>
      </c>
      <c r="T36" s="82" t="n">
        <v>171</v>
      </c>
      <c r="U36" s="82" t="n">
        <v>156</v>
      </c>
      <c r="V36" s="82" t="n">
        <v>-30</v>
      </c>
      <c r="W36" s="82" t="n">
        <v>-21</v>
      </c>
      <c r="X36" s="82" t="n">
        <v>-9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4</v>
      </c>
      <c r="M37" s="116"/>
      <c r="N37" s="116"/>
      <c r="O37" s="116"/>
      <c r="P37" s="82" t="n">
        <v>847</v>
      </c>
      <c r="Q37" s="82" t="n">
        <v>420</v>
      </c>
      <c r="R37" s="82" t="n">
        <v>427</v>
      </c>
      <c r="S37" s="82" t="n">
        <v>638</v>
      </c>
      <c r="T37" s="82" t="n">
        <v>311</v>
      </c>
      <c r="U37" s="82" t="n">
        <v>327</v>
      </c>
      <c r="V37" s="82" t="n">
        <v>209</v>
      </c>
      <c r="W37" s="82" t="n">
        <v>109</v>
      </c>
      <c r="X37" s="82" t="n">
        <v>100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5</v>
      </c>
      <c r="M38" s="116"/>
      <c r="N38" s="116"/>
      <c r="O38" s="116"/>
      <c r="P38" s="82" t="n">
        <v>347</v>
      </c>
      <c r="Q38" s="82" t="n">
        <v>175</v>
      </c>
      <c r="R38" s="82" t="n">
        <v>172</v>
      </c>
      <c r="S38" s="82" t="n">
        <v>318</v>
      </c>
      <c r="T38" s="82" t="n">
        <v>152</v>
      </c>
      <c r="U38" s="82" t="n">
        <v>166</v>
      </c>
      <c r="V38" s="82" t="n">
        <v>29</v>
      </c>
      <c r="W38" s="82" t="n">
        <v>23</v>
      </c>
      <c r="X38" s="82" t="n">
        <v>6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6</v>
      </c>
      <c r="M39" s="116"/>
      <c r="N39" s="116"/>
      <c r="O39" s="116"/>
      <c r="P39" s="82" t="n">
        <v>484</v>
      </c>
      <c r="Q39" s="82" t="n">
        <v>235</v>
      </c>
      <c r="R39" s="82" t="n">
        <v>249</v>
      </c>
      <c r="S39" s="82" t="n">
        <v>473</v>
      </c>
      <c r="T39" s="82" t="n">
        <v>251</v>
      </c>
      <c r="U39" s="82" t="n">
        <v>222</v>
      </c>
      <c r="V39" s="82" t="n">
        <v>11</v>
      </c>
      <c r="W39" s="82" t="n">
        <v>-16</v>
      </c>
      <c r="X39" s="82" t="n">
        <v>27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57</v>
      </c>
      <c r="M40" s="116"/>
      <c r="N40" s="116"/>
      <c r="O40" s="116"/>
      <c r="P40" s="82" t="n">
        <v>513</v>
      </c>
      <c r="Q40" s="82" t="n">
        <v>254</v>
      </c>
      <c r="R40" s="82" t="n">
        <v>259</v>
      </c>
      <c r="S40" s="82" t="n">
        <v>414</v>
      </c>
      <c r="T40" s="82" t="n">
        <v>194</v>
      </c>
      <c r="U40" s="82" t="n">
        <v>220</v>
      </c>
      <c r="V40" s="82" t="n">
        <v>99</v>
      </c>
      <c r="W40" s="82" t="n">
        <v>60</v>
      </c>
      <c r="X40" s="82" t="n">
        <v>39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58</v>
      </c>
      <c r="M41" s="116"/>
      <c r="N41" s="116"/>
      <c r="O41" s="116"/>
      <c r="P41" s="82" t="n">
        <v>400</v>
      </c>
      <c r="Q41" s="82" t="n">
        <v>203</v>
      </c>
      <c r="R41" s="82" t="n">
        <v>197</v>
      </c>
      <c r="S41" s="82" t="n">
        <v>376</v>
      </c>
      <c r="T41" s="82" t="n">
        <v>187</v>
      </c>
      <c r="U41" s="82" t="n">
        <v>189</v>
      </c>
      <c r="V41" s="82" t="n">
        <v>24</v>
      </c>
      <c r="W41" s="82" t="n">
        <v>16</v>
      </c>
      <c r="X41" s="82" t="n">
        <v>8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59</v>
      </c>
      <c r="M42" s="116"/>
      <c r="N42" s="116"/>
      <c r="O42" s="116"/>
      <c r="P42" s="82" t="n">
        <v>364</v>
      </c>
      <c r="Q42" s="82" t="n">
        <v>183</v>
      </c>
      <c r="R42" s="82" t="n">
        <v>181</v>
      </c>
      <c r="S42" s="82" t="n">
        <v>304</v>
      </c>
      <c r="T42" s="82" t="n">
        <v>158</v>
      </c>
      <c r="U42" s="82" t="n">
        <v>146</v>
      </c>
      <c r="V42" s="82" t="n">
        <v>60</v>
      </c>
      <c r="W42" s="82" t="n">
        <v>25</v>
      </c>
      <c r="X42" s="82" t="n">
        <v>35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0</v>
      </c>
      <c r="M43" s="116"/>
      <c r="N43" s="116"/>
      <c r="O43" s="116"/>
      <c r="P43" s="82" t="n">
        <v>631</v>
      </c>
      <c r="Q43" s="82" t="n">
        <v>304</v>
      </c>
      <c r="R43" s="82" t="n">
        <v>327</v>
      </c>
      <c r="S43" s="82" t="n">
        <v>548</v>
      </c>
      <c r="T43" s="82" t="n">
        <v>288</v>
      </c>
      <c r="U43" s="82" t="n">
        <v>260</v>
      </c>
      <c r="V43" s="82" t="n">
        <v>83</v>
      </c>
      <c r="W43" s="82" t="n">
        <v>16</v>
      </c>
      <c r="X43" s="82" t="n">
        <v>67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1</v>
      </c>
      <c r="M44" s="116"/>
      <c r="N44" s="116"/>
      <c r="O44" s="116"/>
      <c r="P44" s="82" t="n">
        <v>553</v>
      </c>
      <c r="Q44" s="82" t="n">
        <v>267</v>
      </c>
      <c r="R44" s="82" t="n">
        <v>286</v>
      </c>
      <c r="S44" s="82" t="n">
        <v>625</v>
      </c>
      <c r="T44" s="82" t="n">
        <v>310</v>
      </c>
      <c r="U44" s="82" t="n">
        <v>315</v>
      </c>
      <c r="V44" s="82" t="n">
        <v>-72</v>
      </c>
      <c r="W44" s="82" t="n">
        <v>-43</v>
      </c>
      <c r="X44" s="82" t="n">
        <v>-29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2</v>
      </c>
      <c r="M45" s="116"/>
      <c r="N45" s="116"/>
      <c r="O45" s="116"/>
      <c r="P45" s="82" t="n">
        <v>579</v>
      </c>
      <c r="Q45" s="82" t="n">
        <v>281</v>
      </c>
      <c r="R45" s="82" t="n">
        <v>298</v>
      </c>
      <c r="S45" s="82" t="n">
        <v>596</v>
      </c>
      <c r="T45" s="82" t="n">
        <v>322</v>
      </c>
      <c r="U45" s="82" t="n">
        <v>274</v>
      </c>
      <c r="V45" s="82" t="n">
        <v>-17</v>
      </c>
      <c r="W45" s="82" t="n">
        <v>-41</v>
      </c>
      <c r="X45" s="82" t="n">
        <v>24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3</v>
      </c>
      <c r="M46" s="116"/>
      <c r="N46" s="116"/>
      <c r="O46" s="116"/>
      <c r="P46" s="82" t="n">
        <v>458</v>
      </c>
      <c r="Q46" s="82" t="n">
        <v>228</v>
      </c>
      <c r="R46" s="82" t="n">
        <v>230</v>
      </c>
      <c r="S46" s="82" t="n">
        <v>325</v>
      </c>
      <c r="T46" s="82" t="n">
        <v>154</v>
      </c>
      <c r="U46" s="82" t="n">
        <v>171</v>
      </c>
      <c r="V46" s="82" t="n">
        <v>133</v>
      </c>
      <c r="W46" s="82" t="n">
        <v>74</v>
      </c>
      <c r="X46" s="82" t="n">
        <v>59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28</v>
      </c>
      <c r="Q47" s="121" t="n">
        <v>2943</v>
      </c>
      <c r="R47" s="121" t="n">
        <v>2985</v>
      </c>
      <c r="S47" s="121" t="n">
        <v>5440</v>
      </c>
      <c r="T47" s="121" t="n">
        <v>2763</v>
      </c>
      <c r="U47" s="121" t="n">
        <v>2677</v>
      </c>
      <c r="V47" s="121" t="n">
        <v>488</v>
      </c>
      <c r="W47" s="121" t="n">
        <v>180</v>
      </c>
      <c r="X47" s="121" t="n">
        <v>308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2. Quartal 2011 nach Verwaltungsbezirken"/>
    <hyperlink ref="A30" location="Inhaltsverzeichnis!A1" display="1  Zuzugs- bzw. Fortzugsüberschuss in den Verwaltungsbezirken vom Land Brandenburg&#10;    im 2. Quartal 2011"/>
    <hyperlink ref="L30" location="Inhaltsverzeichnis!A1" display="7  Wanderungen zwischen dem Land Brandenburg und den Bezirken in Berlin im 2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5.99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4</v>
      </c>
    </row>
    <row r="2" s="159" customFormat="true" ht="34.5" hidden="false" customHeight="true" outlineLevel="0" collapsed="false">
      <c r="A2" s="205" t="s">
        <v>265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79</v>
      </c>
      <c r="B3" s="131" t="s">
        <v>251</v>
      </c>
    </row>
    <row r="4" customFormat="false" ht="12" hidden="false" customHeight="true" outlineLevel="0" collapsed="false">
      <c r="A4" s="208" t="s">
        <v>200</v>
      </c>
      <c r="B4" s="209" t="n">
        <v>-155</v>
      </c>
      <c r="D4" s="210"/>
      <c r="E4" s="211"/>
    </row>
    <row r="5" s="212" customFormat="true" ht="12" hidden="false" customHeight="true" outlineLevel="0" collapsed="false">
      <c r="A5" s="208" t="s">
        <v>199</v>
      </c>
      <c r="B5" s="209" t="n">
        <v>-134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5</v>
      </c>
      <c r="B6" s="209" t="n">
        <v>-125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1</v>
      </c>
      <c r="B7" s="209" t="n">
        <v>-11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6</v>
      </c>
      <c r="B8" s="209" t="n">
        <v>-93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202</v>
      </c>
      <c r="B9" s="209" t="n">
        <v>-89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186</v>
      </c>
      <c r="B10" s="209" t="n">
        <v>-76</v>
      </c>
      <c r="D10" s="210"/>
      <c r="E10" s="211"/>
    </row>
    <row r="11" s="212" customFormat="true" ht="12" hidden="false" customHeight="true" outlineLevel="0" collapsed="false">
      <c r="A11" s="208" t="s">
        <v>193</v>
      </c>
      <c r="B11" s="209" t="n">
        <v>-36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187</v>
      </c>
      <c r="B12" s="209" t="n">
        <v>-2</v>
      </c>
      <c r="C12" s="117"/>
      <c r="D12" s="210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12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5</v>
      </c>
      <c r="B14" s="209" t="n">
        <v>19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7</v>
      </c>
      <c r="B15" s="209" t="n">
        <v>60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0</v>
      </c>
      <c r="B16" s="209" t="n">
        <v>124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2</v>
      </c>
      <c r="B17" s="209" t="n">
        <v>182</v>
      </c>
      <c r="C17" s="213"/>
      <c r="D17" s="214"/>
      <c r="E17" s="211"/>
      <c r="F17" s="117"/>
      <c r="G17" s="117"/>
      <c r="H17" s="117"/>
      <c r="I17" s="117"/>
      <c r="J17" s="213"/>
      <c r="K17" s="213"/>
      <c r="L17" s="213"/>
      <c r="M17" s="213"/>
    </row>
    <row r="18" customFormat="false" ht="12" hidden="false" customHeight="true" outlineLevel="0" collapsed="false">
      <c r="A18" s="208" t="s">
        <v>194</v>
      </c>
      <c r="B18" s="209" t="n">
        <v>231</v>
      </c>
      <c r="D18" s="210"/>
      <c r="E18" s="211"/>
    </row>
    <row r="19" customFormat="false" ht="12.75" hidden="false" customHeight="false" outlineLevel="0" collapsed="false">
      <c r="A19" s="208" t="s">
        <v>201</v>
      </c>
      <c r="B19" s="209" t="n">
        <v>236</v>
      </c>
      <c r="D19" s="210"/>
      <c r="E19" s="211"/>
    </row>
    <row r="20" customFormat="false" ht="12.75" hidden="false" customHeight="false" outlineLevel="0" collapsed="false">
      <c r="A20" s="208" t="s">
        <v>198</v>
      </c>
      <c r="B20" s="209" t="n">
        <v>297</v>
      </c>
      <c r="D20" s="210"/>
      <c r="E20" s="211"/>
    </row>
    <row r="21" customFormat="false" ht="12.75" hidden="false" customHeight="false" outlineLevel="0" collapsed="false">
      <c r="A21" s="208" t="s">
        <v>188</v>
      </c>
      <c r="B21" s="209" t="n">
        <v>352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2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2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2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4064</v>
      </c>
      <c r="C32" s="82" t="n">
        <v>2901</v>
      </c>
      <c r="D32" s="82" t="n">
        <v>3020</v>
      </c>
      <c r="E32" s="82" t="n">
        <v>2215</v>
      </c>
      <c r="F32" s="82" t="n">
        <v>5928</v>
      </c>
      <c r="G32" s="82" t="n">
        <v>14308</v>
      </c>
      <c r="H32" s="74"/>
      <c r="J32" s="80"/>
    </row>
    <row r="33" customFormat="false" ht="5.2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87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8795</v>
      </c>
      <c r="C35" s="82" t="n">
        <v>16165</v>
      </c>
      <c r="D35" s="82" t="n">
        <v>996</v>
      </c>
      <c r="E35" s="82" t="n">
        <v>498</v>
      </c>
      <c r="F35" s="82" t="n">
        <v>1136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9899</v>
      </c>
      <c r="C36" s="82" t="n">
        <v>16918</v>
      </c>
      <c r="D36" s="82" t="n">
        <v>1023</v>
      </c>
      <c r="E36" s="82" t="n">
        <v>546</v>
      </c>
      <c r="F36" s="82" t="n">
        <v>1412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6142</v>
      </c>
      <c r="C37" s="82" t="n">
        <v>13410</v>
      </c>
      <c r="D37" s="82" t="n">
        <v>940</v>
      </c>
      <c r="E37" s="82" t="n">
        <v>505</v>
      </c>
      <c r="F37" s="82" t="n">
        <v>128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4254</v>
      </c>
      <c r="C38" s="82" t="n">
        <v>11543</v>
      </c>
      <c r="D38" s="82" t="n">
        <v>910</v>
      </c>
      <c r="E38" s="82" t="n">
        <v>428</v>
      </c>
      <c r="F38" s="82" t="n">
        <v>1373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4604</v>
      </c>
      <c r="C39" s="82" t="n">
        <v>11937</v>
      </c>
      <c r="D39" s="82" t="n">
        <v>996</v>
      </c>
      <c r="E39" s="82" t="n">
        <v>378</v>
      </c>
      <c r="F39" s="82" t="n">
        <v>1293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2118</v>
      </c>
      <c r="C40" s="82" t="n">
        <v>9377</v>
      </c>
      <c r="D40" s="82" t="n">
        <v>1105</v>
      </c>
      <c r="E40" s="82" t="n">
        <v>441</v>
      </c>
      <c r="F40" s="82" t="n">
        <v>1195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2982</v>
      </c>
      <c r="C41" s="82" t="n">
        <v>10079</v>
      </c>
      <c r="D41" s="82" t="n">
        <v>1129</v>
      </c>
      <c r="E41" s="82" t="n">
        <v>359</v>
      </c>
      <c r="F41" s="82" t="n">
        <v>1415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3480</v>
      </c>
      <c r="C42" s="82" t="n">
        <v>10464</v>
      </c>
      <c r="D42" s="82" t="n">
        <v>1250</v>
      </c>
      <c r="E42" s="82" t="n">
        <v>356</v>
      </c>
      <c r="F42" s="82" t="n">
        <v>1410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1721</v>
      </c>
      <c r="C43" s="82" t="n">
        <v>8776</v>
      </c>
      <c r="D43" s="82" t="n">
        <v>1155</v>
      </c>
      <c r="E43" s="82" t="n">
        <v>384</v>
      </c>
      <c r="F43" s="82" t="n">
        <v>1406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170</v>
      </c>
      <c r="C44" s="82" t="n">
        <v>8229</v>
      </c>
      <c r="D44" s="82" t="n">
        <v>1054</v>
      </c>
      <c r="E44" s="82" t="n">
        <v>365</v>
      </c>
      <c r="F44" s="82" t="n">
        <v>1522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470</v>
      </c>
      <c r="C45" s="82" t="n">
        <v>7537</v>
      </c>
      <c r="D45" s="82" t="n">
        <v>962</v>
      </c>
      <c r="E45" s="82" t="n">
        <v>432</v>
      </c>
      <c r="F45" s="82" t="n">
        <v>1539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9785</v>
      </c>
      <c r="C46" s="82" t="n">
        <v>7128</v>
      </c>
      <c r="D46" s="82" t="n">
        <v>770</v>
      </c>
      <c r="E46" s="82" t="n">
        <v>419</v>
      </c>
      <c r="F46" s="82" t="n">
        <v>1468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299</v>
      </c>
      <c r="C47" s="82" t="n">
        <v>6708</v>
      </c>
      <c r="D47" s="82" t="n">
        <v>787</v>
      </c>
      <c r="E47" s="82" t="n">
        <v>421</v>
      </c>
      <c r="F47" s="82" t="n">
        <v>1383</v>
      </c>
      <c r="G47" s="82" t="n">
        <v>2098</v>
      </c>
      <c r="H47" s="74"/>
      <c r="I47" s="80"/>
      <c r="J47" s="80"/>
    </row>
    <row r="48" customFormat="false" ht="12" hidden="false" customHeight="true" outlineLevel="0" collapsed="false">
      <c r="A48" s="85" t="n">
        <v>2008</v>
      </c>
      <c r="B48" s="82" t="n">
        <v>8991</v>
      </c>
      <c r="C48" s="82" t="n">
        <v>6513</v>
      </c>
      <c r="D48" s="82" t="n">
        <v>727</v>
      </c>
      <c r="E48" s="82" t="n">
        <v>398</v>
      </c>
      <c r="F48" s="82" t="n">
        <v>1353</v>
      </c>
      <c r="G48" s="82" t="n">
        <v>1933</v>
      </c>
      <c r="H48" s="74"/>
      <c r="I48" s="80"/>
      <c r="J48" s="80"/>
    </row>
    <row r="49" customFormat="false" ht="12" hidden="false" customHeight="true" outlineLevel="0" collapsed="false">
      <c r="A49" s="81" t="n">
        <v>2009</v>
      </c>
      <c r="B49" s="82" t="n">
        <v>10238</v>
      </c>
      <c r="C49" s="82" t="n">
        <v>7392</v>
      </c>
      <c r="D49" s="82" t="n">
        <v>994</v>
      </c>
      <c r="E49" s="82" t="n">
        <v>404</v>
      </c>
      <c r="F49" s="82" t="n">
        <v>1448</v>
      </c>
      <c r="G49" s="82" t="n">
        <v>2002</v>
      </c>
      <c r="H49" s="74"/>
      <c r="I49" s="80"/>
      <c r="J49" s="80"/>
    </row>
    <row r="50" customFormat="false" ht="12" hidden="false" customHeight="true" outlineLevel="0" collapsed="false">
      <c r="A50" s="81" t="s">
        <v>97</v>
      </c>
      <c r="B50" s="82" t="n">
        <v>11173</v>
      </c>
      <c r="C50" s="82" t="n">
        <v>8518</v>
      </c>
      <c r="D50" s="82" t="n">
        <v>959</v>
      </c>
      <c r="E50" s="82" t="n">
        <v>361</v>
      </c>
      <c r="F50" s="82" t="n">
        <v>1335</v>
      </c>
      <c r="G50" s="82" t="n">
        <v>2241</v>
      </c>
      <c r="H50" s="74"/>
      <c r="I50" s="80"/>
      <c r="J50" s="80"/>
    </row>
    <row r="51" customFormat="false" ht="12" hidden="false" customHeight="true" outlineLevel="0" collapsed="false">
      <c r="A51" s="85" t="s">
        <v>92</v>
      </c>
      <c r="B51" s="82" t="n">
        <v>2466</v>
      </c>
      <c r="C51" s="82" t="n">
        <v>1801</v>
      </c>
      <c r="D51" s="82" t="n">
        <v>195</v>
      </c>
      <c r="E51" s="82" t="n">
        <v>85</v>
      </c>
      <c r="F51" s="82" t="n">
        <v>385</v>
      </c>
      <c r="G51" s="82" t="n">
        <v>534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3</v>
      </c>
      <c r="B52" s="82" t="n">
        <v>2537</v>
      </c>
      <c r="C52" s="82" t="n">
        <v>1967</v>
      </c>
      <c r="D52" s="82" t="n">
        <v>199</v>
      </c>
      <c r="E52" s="82" t="n">
        <v>80</v>
      </c>
      <c r="F52" s="82" t="n">
        <v>291</v>
      </c>
      <c r="G52" s="82" t="n">
        <v>47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4</v>
      </c>
      <c r="B53" s="82" t="n">
        <v>3159</v>
      </c>
      <c r="C53" s="82" t="n">
        <v>2493</v>
      </c>
      <c r="D53" s="82" t="n">
        <v>251</v>
      </c>
      <c r="E53" s="82" t="n">
        <v>101</v>
      </c>
      <c r="F53" s="82" t="n">
        <v>314</v>
      </c>
      <c r="G53" s="82" t="n">
        <v>686</v>
      </c>
      <c r="H53" s="74"/>
      <c r="I53" s="80"/>
      <c r="J53" s="80"/>
      <c r="K53" s="90"/>
    </row>
    <row r="54" customFormat="false" ht="12" hidden="false" customHeight="true" outlineLevel="0" collapsed="false">
      <c r="A54" s="85" t="s">
        <v>95</v>
      </c>
      <c r="B54" s="82" t="n">
        <v>3011</v>
      </c>
      <c r="C54" s="82" t="n">
        <v>2257</v>
      </c>
      <c r="D54" s="82" t="n">
        <v>314</v>
      </c>
      <c r="E54" s="82" t="n">
        <v>95</v>
      </c>
      <c r="F54" s="82" t="n">
        <v>345</v>
      </c>
      <c r="G54" s="82" t="n">
        <v>545</v>
      </c>
      <c r="H54" s="74"/>
      <c r="I54" s="80"/>
      <c r="J54" s="80"/>
      <c r="K54" s="90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4"/>
      <c r="I55" s="80"/>
      <c r="J55" s="80"/>
      <c r="K55" s="90"/>
    </row>
    <row r="56" customFormat="false" ht="12" hidden="false" customHeight="true" outlineLevel="0" collapsed="false">
      <c r="A56" s="85" t="s">
        <v>92</v>
      </c>
      <c r="B56" s="82" t="n">
        <v>2751</v>
      </c>
      <c r="C56" s="82" t="n">
        <v>2151</v>
      </c>
      <c r="D56" s="82" t="n">
        <v>184</v>
      </c>
      <c r="E56" s="82" t="n">
        <v>95</v>
      </c>
      <c r="F56" s="82" t="n">
        <v>321</v>
      </c>
      <c r="G56" s="82" t="n">
        <v>633</v>
      </c>
      <c r="H56" s="74"/>
      <c r="I56" s="80"/>
      <c r="J56" s="80"/>
      <c r="K56" s="90"/>
    </row>
    <row r="57" customFormat="false" ht="12" hidden="false" customHeight="true" outlineLevel="0" collapsed="false">
      <c r="A57" s="85" t="s">
        <v>93</v>
      </c>
      <c r="B57" s="82" t="n">
        <v>2992</v>
      </c>
      <c r="C57" s="82" t="n">
        <v>2336</v>
      </c>
      <c r="D57" s="82" t="n">
        <v>207</v>
      </c>
      <c r="E57" s="82" t="n">
        <v>92</v>
      </c>
      <c r="F57" s="82" t="n">
        <v>357</v>
      </c>
      <c r="G57" s="82" t="n">
        <v>520</v>
      </c>
      <c r="H57" s="74"/>
      <c r="I57" s="80"/>
      <c r="J57" s="80"/>
      <c r="K57" s="90"/>
    </row>
    <row r="58" customFormat="false" ht="6" hidden="false" customHeight="true" outlineLevel="0" collapsed="false">
      <c r="A58" s="85"/>
      <c r="B58" s="82"/>
      <c r="C58" s="82"/>
      <c r="D58" s="82"/>
      <c r="E58" s="82"/>
      <c r="F58" s="82"/>
      <c r="G58" s="82"/>
      <c r="H58" s="74"/>
      <c r="I58" s="80"/>
      <c r="J58" s="80"/>
      <c r="K58" s="90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4.9</v>
      </c>
      <c r="C61" s="92" t="n">
        <v>19.2</v>
      </c>
      <c r="D61" s="92" t="n">
        <v>3.2</v>
      </c>
      <c r="E61" s="92" t="n">
        <v>1.4</v>
      </c>
      <c r="F61" s="92" t="n">
        <v>21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3.9</v>
      </c>
      <c r="C62" s="92" t="n">
        <v>-20.1</v>
      </c>
      <c r="D62" s="92" t="n">
        <v>-6.3</v>
      </c>
      <c r="E62" s="92" t="n">
        <v>5.1</v>
      </c>
      <c r="F62" s="92" t="n">
        <v>33.2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3.3</v>
      </c>
      <c r="C63" s="92" t="n">
        <v>-20.6</v>
      </c>
      <c r="D63" s="92" t="n">
        <v>-4.4</v>
      </c>
      <c r="E63" s="92" t="n">
        <v>-1.1</v>
      </c>
      <c r="F63" s="92" t="n">
        <v>7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-3.5</v>
      </c>
      <c r="C64" s="92" t="n">
        <v>-1.2</v>
      </c>
      <c r="D64" s="92" t="n">
        <v>11.6</v>
      </c>
      <c r="E64" s="92" t="n">
        <v>-6.4</v>
      </c>
      <c r="F64" s="92" t="n">
        <v>-8.4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18.1</v>
      </c>
      <c r="C65" s="92" t="n">
        <v>-49.8</v>
      </c>
      <c r="D65" s="92" t="n">
        <v>-1.9</v>
      </c>
      <c r="E65" s="92" t="n">
        <v>-1.8</v>
      </c>
      <c r="F65" s="92" t="n">
        <v>-11.8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-4.4</v>
      </c>
      <c r="C66" s="92" t="n">
        <v>3.2</v>
      </c>
      <c r="D66" s="92" t="n">
        <v>3.7</v>
      </c>
      <c r="E66" s="92" t="n">
        <v>0</v>
      </c>
      <c r="F66" s="92" t="n">
        <v>-10.8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2.3</v>
      </c>
      <c r="C67" s="92" t="n">
        <v>5</v>
      </c>
      <c r="D67" s="92" t="n">
        <v>-4.9</v>
      </c>
      <c r="E67" s="92" t="n">
        <v>-1.6</v>
      </c>
      <c r="F67" s="92" t="n">
        <v>-3.6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2</v>
      </c>
      <c r="C68" s="92" t="n">
        <v>-12.5</v>
      </c>
      <c r="D68" s="92" t="n">
        <v>0.9</v>
      </c>
      <c r="E68" s="92" t="n">
        <v>-2.6</v>
      </c>
      <c r="F68" s="92" t="n">
        <v>0.5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-0.3</v>
      </c>
      <c r="C69" s="92" t="n">
        <v>-6.8</v>
      </c>
      <c r="D69" s="92" t="n">
        <v>-1.3</v>
      </c>
      <c r="E69" s="92" t="n">
        <v>2.2</v>
      </c>
      <c r="F69" s="92" t="n">
        <v>1.5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4.3</v>
      </c>
      <c r="C70" s="92" t="n">
        <v>-6.9</v>
      </c>
      <c r="D70" s="92" t="n">
        <v>-5.5</v>
      </c>
      <c r="E70" s="92" t="n">
        <v>3.8</v>
      </c>
      <c r="F70" s="92" t="n">
        <v>-5.1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6</v>
      </c>
      <c r="C71" s="92" t="n">
        <v>-3.5</v>
      </c>
      <c r="D71" s="92" t="n">
        <v>-7.2</v>
      </c>
      <c r="E71" s="92" t="n">
        <v>-1.1</v>
      </c>
      <c r="F71" s="92" t="n">
        <v>-7.6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-0.2</v>
      </c>
      <c r="C72" s="92" t="n">
        <v>-2.6</v>
      </c>
      <c r="D72" s="92" t="n">
        <v>3.5</v>
      </c>
      <c r="E72" s="92" t="n">
        <v>8.6</v>
      </c>
      <c r="F72" s="92" t="n">
        <v>-4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-0.9</v>
      </c>
      <c r="C73" s="92" t="n">
        <v>0.9</v>
      </c>
      <c r="D73" s="92" t="n">
        <v>-0.8</v>
      </c>
      <c r="E73" s="92" t="n">
        <v>3.4</v>
      </c>
      <c r="F73" s="92" t="n">
        <v>-2.9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2.4</v>
      </c>
      <c r="C74" s="92" t="n">
        <v>13.1</v>
      </c>
      <c r="D74" s="92" t="n">
        <v>6.9</v>
      </c>
      <c r="E74" s="92" t="n">
        <v>0</v>
      </c>
      <c r="F74" s="92" t="n">
        <v>-2.3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1.38641731646553</v>
      </c>
      <c r="C75" s="92" t="n">
        <v>12.0449344705638</v>
      </c>
      <c r="D75" s="92" t="n">
        <v>-5.6668923493568</v>
      </c>
      <c r="E75" s="92" t="n">
        <v>0.873023571636438</v>
      </c>
      <c r="F75" s="92" t="n">
        <v>-4.67534382950481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1.42888071011042</v>
      </c>
      <c r="C76" s="92" t="n">
        <v>8.3531086853346</v>
      </c>
      <c r="D76" s="92" t="n">
        <v>-5.77572964669739</v>
      </c>
      <c r="E76" s="92" t="n">
        <v>9.23694779116465</v>
      </c>
      <c r="F76" s="92" t="n">
        <v>0.0479692996482299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1.02424287082749</v>
      </c>
      <c r="C77" s="92" t="n">
        <v>17.6826430898092</v>
      </c>
      <c r="D77" s="92" t="n">
        <v>-11.1111111111111</v>
      </c>
      <c r="E77" s="92" t="n">
        <v>1.79227941176471</v>
      </c>
      <c r="F77" s="92" t="n">
        <v>-3.24958123953098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74520014728316</v>
      </c>
      <c r="C78" s="92" t="n">
        <v>9.13688469318949</v>
      </c>
      <c r="D78" s="92" t="n">
        <v>-6.55142979086641</v>
      </c>
      <c r="E78" s="92" t="n">
        <v>-5.85452395032525</v>
      </c>
      <c r="F78" s="92" t="n">
        <v>-5.99222765450671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1.32682926829268</v>
      </c>
      <c r="C79" s="92" t="n">
        <v>13.8377926421405</v>
      </c>
      <c r="D79" s="92" t="n">
        <v>0.619195046439629</v>
      </c>
      <c r="E79" s="92" t="n">
        <v>1.67330677290836</v>
      </c>
      <c r="F79" s="92" t="n">
        <v>-8.65606936416185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62611170401992</v>
      </c>
      <c r="C81" s="92" t="n">
        <v>15.9439334209374</v>
      </c>
      <c r="D81" s="92" t="n">
        <v>-0.423866970981422</v>
      </c>
      <c r="E81" s="92" t="n">
        <v>-3.79901960784314</v>
      </c>
      <c r="F81" s="92" t="n">
        <v>-5.52980661658943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70518165574747</v>
      </c>
      <c r="C82" s="92" t="n">
        <v>14.7093712930012</v>
      </c>
      <c r="D82" s="92" t="n">
        <v>3.70879120879121</v>
      </c>
      <c r="E82" s="92" t="n">
        <v>0</v>
      </c>
      <c r="F82" s="92" t="n">
        <v>2.63157894736843</v>
      </c>
      <c r="G82" s="92" t="n">
        <v>0.931151241534991</v>
      </c>
    </row>
    <row r="83" customFormat="false" ht="7.5" hidden="false" customHeight="true" outlineLevel="0" collapsed="false">
      <c r="A83" s="85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1" t="n">
        <v>1996</v>
      </c>
      <c r="B85" s="92" t="n">
        <v>5.9</v>
      </c>
      <c r="C85" s="92" t="n">
        <v>4.7</v>
      </c>
      <c r="D85" s="92" t="n">
        <v>2.7</v>
      </c>
      <c r="E85" s="92" t="n">
        <v>9.6</v>
      </c>
      <c r="F85" s="92" t="n">
        <v>24.3</v>
      </c>
      <c r="G85" s="92" t="n">
        <v>5</v>
      </c>
    </row>
    <row r="86" customFormat="false" ht="12" hidden="false" customHeight="true" outlineLevel="0" collapsed="false">
      <c r="A86" s="81" t="n">
        <v>1997</v>
      </c>
      <c r="B86" s="92" t="n">
        <v>-18.9</v>
      </c>
      <c r="C86" s="92" t="n">
        <v>-20.7</v>
      </c>
      <c r="D86" s="92" t="n">
        <v>-8.1</v>
      </c>
      <c r="E86" s="92" t="n">
        <v>-7.5</v>
      </c>
      <c r="F86" s="92" t="n">
        <v>-8.9</v>
      </c>
      <c r="G86" s="92" t="n">
        <v>-18.6</v>
      </c>
    </row>
    <row r="87" customFormat="false" ht="12" hidden="false" customHeight="true" outlineLevel="0" collapsed="false">
      <c r="A87" s="81" t="n">
        <v>1998</v>
      </c>
      <c r="B87" s="92" t="n">
        <v>-11.7</v>
      </c>
      <c r="C87" s="92" t="n">
        <v>-13.9</v>
      </c>
      <c r="D87" s="92" t="n">
        <v>-3.2</v>
      </c>
      <c r="E87" s="92" t="n">
        <v>-15.2</v>
      </c>
      <c r="F87" s="92" t="n">
        <v>6.7</v>
      </c>
      <c r="G87" s="92" t="n">
        <v>10.5</v>
      </c>
    </row>
    <row r="88" customFormat="false" ht="12" hidden="false" customHeight="true" outlineLevel="0" collapsed="false">
      <c r="A88" s="81" t="n">
        <v>1999</v>
      </c>
      <c r="B88" s="92" t="n">
        <v>2.5</v>
      </c>
      <c r="C88" s="92" t="n">
        <v>3.4</v>
      </c>
      <c r="D88" s="92" t="n">
        <v>9.5</v>
      </c>
      <c r="E88" s="92" t="n">
        <v>-11.7</v>
      </c>
      <c r="F88" s="92" t="n">
        <v>-5.8</v>
      </c>
      <c r="G88" s="92" t="n">
        <v>29.9</v>
      </c>
    </row>
    <row r="89" customFormat="false" ht="12" hidden="false" customHeight="true" outlineLevel="0" collapsed="false">
      <c r="A89" s="81" t="n">
        <v>2000</v>
      </c>
      <c r="B89" s="92" t="n">
        <v>-17</v>
      </c>
      <c r="C89" s="92" t="n">
        <v>-21.4</v>
      </c>
      <c r="D89" s="92" t="n">
        <v>10.9</v>
      </c>
      <c r="E89" s="92" t="n">
        <v>16.7</v>
      </c>
      <c r="F89" s="92" t="n">
        <v>-7.6</v>
      </c>
      <c r="G89" s="92" t="n">
        <v>-23.2</v>
      </c>
    </row>
    <row r="90" customFormat="false" ht="12" hidden="false" customHeight="true" outlineLevel="0" collapsed="false">
      <c r="A90" s="81" t="n">
        <v>2001</v>
      </c>
      <c r="B90" s="92" t="n">
        <v>7.1</v>
      </c>
      <c r="C90" s="92" t="n">
        <v>7.5</v>
      </c>
      <c r="D90" s="92" t="n">
        <v>2.2</v>
      </c>
      <c r="E90" s="92" t="n">
        <v>-18.6</v>
      </c>
      <c r="F90" s="92" t="n">
        <v>18.4</v>
      </c>
      <c r="G90" s="92" t="n">
        <v>6.6</v>
      </c>
    </row>
    <row r="91" customFormat="false" ht="12" hidden="false" customHeight="true" outlineLevel="0" collapsed="false">
      <c r="A91" s="81" t="n">
        <v>2002</v>
      </c>
      <c r="B91" s="92" t="n">
        <v>3.8</v>
      </c>
      <c r="C91" s="92" t="n">
        <v>3.8</v>
      </c>
      <c r="D91" s="92" t="n">
        <v>10.7</v>
      </c>
      <c r="E91" s="92" t="n">
        <v>-0.8</v>
      </c>
      <c r="F91" s="92" t="n">
        <v>-0.4</v>
      </c>
      <c r="G91" s="92" t="n">
        <v>-2.5</v>
      </c>
    </row>
    <row r="92" customFormat="false" ht="12" hidden="false" customHeight="true" outlineLevel="0" collapsed="false">
      <c r="A92" s="81" t="n">
        <v>2003</v>
      </c>
      <c r="B92" s="92" t="n">
        <v>-13</v>
      </c>
      <c r="C92" s="92" t="n">
        <v>-16.1</v>
      </c>
      <c r="D92" s="92" t="n">
        <v>-7.6</v>
      </c>
      <c r="E92" s="92" t="n">
        <v>7.9</v>
      </c>
      <c r="F92" s="92" t="n">
        <v>-0.3</v>
      </c>
      <c r="G92" s="92" t="n">
        <v>-7.1</v>
      </c>
    </row>
    <row r="93" customFormat="false" ht="12" hidden="false" customHeight="true" outlineLevel="0" collapsed="false">
      <c r="A93" s="81" t="n">
        <v>2004</v>
      </c>
      <c r="B93" s="92" t="n">
        <v>-4.7</v>
      </c>
      <c r="C93" s="92" t="n">
        <v>-6.2</v>
      </c>
      <c r="D93" s="92" t="n">
        <v>-8.7</v>
      </c>
      <c r="E93" s="92" t="n">
        <v>-4.9</v>
      </c>
      <c r="F93" s="92" t="n">
        <v>8.3</v>
      </c>
      <c r="G93" s="92" t="n">
        <v>-24.3</v>
      </c>
    </row>
    <row r="94" customFormat="false" ht="12" hidden="false" customHeight="true" outlineLevel="0" collapsed="false">
      <c r="A94" s="81" t="n">
        <v>2005</v>
      </c>
      <c r="B94" s="92" t="n">
        <v>-6.3</v>
      </c>
      <c r="C94" s="92" t="n">
        <v>-8.4</v>
      </c>
      <c r="D94" s="92" t="n">
        <v>-8.7</v>
      </c>
      <c r="E94" s="92" t="n">
        <v>18.4</v>
      </c>
      <c r="F94" s="92" t="n">
        <v>1.1</v>
      </c>
      <c r="G94" s="92" t="n">
        <v>-16.7</v>
      </c>
    </row>
    <row r="95" customFormat="false" ht="12" hidden="false" customHeight="true" outlineLevel="0" collapsed="false">
      <c r="A95" s="81" t="n">
        <v>2006</v>
      </c>
      <c r="B95" s="92" t="n">
        <v>-6.5</v>
      </c>
      <c r="C95" s="92" t="n">
        <v>-5.4</v>
      </c>
      <c r="D95" s="92" t="n">
        <v>-20</v>
      </c>
      <c r="E95" s="92" t="n">
        <v>-3</v>
      </c>
      <c r="F95" s="92" t="n">
        <v>-4.6</v>
      </c>
      <c r="G95" s="92" t="n">
        <v>-22.4</v>
      </c>
    </row>
    <row r="96" customFormat="false" ht="12" hidden="false" customHeight="true" outlineLevel="0" collapsed="false">
      <c r="A96" s="81" t="n">
        <v>2007</v>
      </c>
      <c r="B96" s="92" t="n">
        <v>-5</v>
      </c>
      <c r="C96" s="92" t="n">
        <v>-5.9</v>
      </c>
      <c r="D96" s="92" t="n">
        <v>2.2</v>
      </c>
      <c r="E96" s="92" t="n">
        <v>0.5</v>
      </c>
      <c r="F96" s="92" t="n">
        <v>-5.8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-3.3</v>
      </c>
      <c r="C97" s="92" t="n">
        <v>-2.9</v>
      </c>
      <c r="D97" s="92" t="n">
        <v>-7.6</v>
      </c>
      <c r="E97" s="92" t="n">
        <v>-5.5</v>
      </c>
      <c r="F97" s="92" t="n">
        <v>-2.2</v>
      </c>
      <c r="G97" s="92" t="n">
        <v>-7.9</v>
      </c>
    </row>
    <row r="98" customFormat="false" ht="12" hidden="false" customHeight="true" outlineLevel="0" collapsed="false">
      <c r="A98" s="81" t="n">
        <v>2009</v>
      </c>
      <c r="B98" s="92" t="n">
        <v>13.9</v>
      </c>
      <c r="C98" s="92" t="n">
        <v>13.5</v>
      </c>
      <c r="D98" s="92" t="n">
        <v>36.7</v>
      </c>
      <c r="E98" s="92" t="n">
        <v>1.5</v>
      </c>
      <c r="F98" s="92" t="n">
        <v>7</v>
      </c>
      <c r="G98" s="92" t="n">
        <v>3.6</v>
      </c>
    </row>
    <row r="99" customFormat="false" ht="12" hidden="false" customHeight="true" outlineLevel="0" collapsed="false">
      <c r="A99" s="81" t="n">
        <v>2010</v>
      </c>
      <c r="B99" s="92" t="n">
        <v>9.13264309435436</v>
      </c>
      <c r="C99" s="92" t="n">
        <v>15.232683982684</v>
      </c>
      <c r="D99" s="92" t="n">
        <v>-3.52112676056338</v>
      </c>
      <c r="E99" s="92" t="n">
        <v>-10.6435643564356</v>
      </c>
      <c r="F99" s="92" t="n">
        <v>-7.80386740331491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4.13851351351352</v>
      </c>
      <c r="C100" s="92" t="n">
        <v>8.23317307692308</v>
      </c>
      <c r="D100" s="92" t="n">
        <v>-13.716814159292</v>
      </c>
      <c r="E100" s="92" t="n">
        <v>-27.3504273504274</v>
      </c>
      <c r="F100" s="92" t="n">
        <v>6.64819944598338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12.2566371681416</v>
      </c>
      <c r="C101" s="92" t="n">
        <v>22.1739130434783</v>
      </c>
      <c r="D101" s="92" t="n">
        <v>-20.0803212851406</v>
      </c>
      <c r="E101" s="92" t="n">
        <v>-10.1123595505618</v>
      </c>
      <c r="F101" s="92" t="n">
        <v>-6.73076923076923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5.61685055165496</v>
      </c>
      <c r="C102" s="92" t="n">
        <v>11.7937219730942</v>
      </c>
      <c r="D102" s="92" t="n">
        <v>-11.6197183098592</v>
      </c>
      <c r="E102" s="92" t="n">
        <v>4.12371134020619</v>
      </c>
      <c r="F102" s="92" t="n">
        <v>-17.3684210526316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14.9675448644521</v>
      </c>
      <c r="C103" s="92" t="n">
        <v>19.5444915254237</v>
      </c>
      <c r="D103" s="92" t="n">
        <v>33.6170212765958</v>
      </c>
      <c r="E103" s="92" t="n">
        <v>-5.94059405940594</v>
      </c>
      <c r="F103" s="92" t="n">
        <v>-12.6582278481013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11.5571776155718</v>
      </c>
      <c r="C105" s="92" t="n">
        <v>19.4336479733481</v>
      </c>
      <c r="D105" s="92" t="n">
        <v>-5.64102564102564</v>
      </c>
      <c r="E105" s="92" t="n">
        <v>11.7647058823529</v>
      </c>
      <c r="F105" s="92" t="n">
        <v>-16.6233766233766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7.9345683878597</v>
      </c>
      <c r="C106" s="92" t="n">
        <v>18.759532282664</v>
      </c>
      <c r="D106" s="92" t="n">
        <v>4.02010050251256</v>
      </c>
      <c r="E106" s="92" t="n">
        <v>15</v>
      </c>
      <c r="F106" s="92" t="n">
        <v>22.680412371134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13377</v>
      </c>
      <c r="C32" s="82" t="n">
        <v>2011</v>
      </c>
      <c r="D32" s="82" t="n">
        <v>3547</v>
      </c>
      <c r="E32" s="82" t="n">
        <v>2379</v>
      </c>
      <c r="F32" s="82" t="n">
        <v>5440</v>
      </c>
      <c r="G32" s="82" t="n">
        <v>14308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15788</v>
      </c>
      <c r="C35" s="82" t="n">
        <v>11568</v>
      </c>
      <c r="D35" s="82" t="n">
        <v>1356</v>
      </c>
      <c r="E35" s="82" t="n">
        <v>790</v>
      </c>
      <c r="F35" s="82" t="n">
        <v>2074</v>
      </c>
      <c r="G35" s="82" t="n">
        <v>5129</v>
      </c>
      <c r="H35" s="74"/>
      <c r="I35" s="80"/>
      <c r="J35" s="80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15571</v>
      </c>
      <c r="C36" s="82" t="n">
        <v>11334</v>
      </c>
      <c r="D36" s="82" t="n">
        <v>1334</v>
      </c>
      <c r="E36" s="82" t="n">
        <v>643</v>
      </c>
      <c r="F36" s="82" t="n">
        <v>2260</v>
      </c>
      <c r="G36" s="82" t="n">
        <v>5388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15839</v>
      </c>
      <c r="C37" s="82" t="n">
        <v>11048</v>
      </c>
      <c r="D37" s="82" t="n">
        <v>1505</v>
      </c>
      <c r="E37" s="82" t="n">
        <v>689</v>
      </c>
      <c r="F37" s="82" t="n">
        <v>2597</v>
      </c>
      <c r="G37" s="82" t="n">
        <v>4384</v>
      </c>
      <c r="H37" s="74"/>
      <c r="I37" s="80"/>
      <c r="J37" s="80"/>
      <c r="K37" s="90"/>
      <c r="L37" s="90"/>
      <c r="M37" s="90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3045</v>
      </c>
      <c r="C38" s="82" t="n">
        <v>8939</v>
      </c>
      <c r="D38" s="82" t="n">
        <v>1424</v>
      </c>
      <c r="E38" s="82" t="n">
        <v>565</v>
      </c>
      <c r="F38" s="82" t="n">
        <v>2117</v>
      </c>
      <c r="G38" s="82" t="n">
        <v>4843</v>
      </c>
      <c r="H38" s="74"/>
      <c r="I38" s="80"/>
      <c r="J38" s="80"/>
      <c r="K38" s="90"/>
      <c r="M38" s="90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13682</v>
      </c>
      <c r="C39" s="82" t="n">
        <v>9250</v>
      </c>
      <c r="D39" s="82" t="n">
        <v>1751</v>
      </c>
      <c r="E39" s="82" t="n">
        <v>583</v>
      </c>
      <c r="F39" s="82" t="n">
        <v>2098</v>
      </c>
      <c r="G39" s="82" t="n">
        <v>6293</v>
      </c>
      <c r="H39" s="74"/>
    </row>
    <row r="40" customFormat="false" ht="12" hidden="false" customHeight="true" outlineLevel="0" collapsed="false">
      <c r="A40" s="81" t="n">
        <v>2000</v>
      </c>
      <c r="B40" s="82" t="n">
        <v>10913</v>
      </c>
      <c r="C40" s="82" t="n">
        <v>6884</v>
      </c>
      <c r="D40" s="82" t="n">
        <v>1605</v>
      </c>
      <c r="E40" s="82" t="n">
        <v>470</v>
      </c>
      <c r="F40" s="82" t="n">
        <v>1954</v>
      </c>
      <c r="G40" s="82" t="n">
        <v>4831</v>
      </c>
      <c r="H40" s="74"/>
      <c r="P40" s="89"/>
    </row>
    <row r="41" customFormat="false" ht="12" hidden="false" customHeight="true" outlineLevel="0" collapsed="false">
      <c r="A41" s="81" t="n">
        <v>2001</v>
      </c>
      <c r="B41" s="82" t="n">
        <v>10450</v>
      </c>
      <c r="C41" s="82" t="n">
        <v>6225</v>
      </c>
      <c r="D41" s="82" t="n">
        <v>1729</v>
      </c>
      <c r="E41" s="82" t="n">
        <v>434</v>
      </c>
      <c r="F41" s="82" t="n">
        <v>2062</v>
      </c>
      <c r="G41" s="82" t="n">
        <v>5151</v>
      </c>
      <c r="H41" s="74"/>
    </row>
    <row r="42" customFormat="false" ht="12" hidden="false" customHeight="true" outlineLevel="0" collapsed="false">
      <c r="A42" s="81" t="n">
        <v>2002</v>
      </c>
      <c r="B42" s="82" t="n">
        <v>11274</v>
      </c>
      <c r="C42" s="82" t="n">
        <v>7139</v>
      </c>
      <c r="D42" s="82" t="n">
        <v>1731</v>
      </c>
      <c r="E42" s="82" t="n">
        <v>370</v>
      </c>
      <c r="F42" s="82" t="n">
        <v>2034</v>
      </c>
      <c r="G42" s="82" t="n">
        <v>5022</v>
      </c>
      <c r="H42" s="74"/>
      <c r="I42" s="80"/>
      <c r="J42" s="80"/>
      <c r="O42" s="88"/>
    </row>
    <row r="43" customFormat="false" ht="12" hidden="false" customHeight="true" outlineLevel="0" collapsed="false">
      <c r="A43" s="81" t="n">
        <v>2003</v>
      </c>
      <c r="B43" s="82" t="n">
        <v>10907</v>
      </c>
      <c r="C43" s="82" t="n">
        <v>6998</v>
      </c>
      <c r="D43" s="82" t="n">
        <v>1451</v>
      </c>
      <c r="E43" s="82" t="n">
        <v>390</v>
      </c>
      <c r="F43" s="82" t="n">
        <v>2068</v>
      </c>
      <c r="G43" s="82" t="n">
        <v>4666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4</v>
      </c>
      <c r="B44" s="82" t="n">
        <v>11662</v>
      </c>
      <c r="C44" s="82" t="n">
        <v>7689</v>
      </c>
      <c r="D44" s="82" t="n">
        <v>1511</v>
      </c>
      <c r="E44" s="82" t="n">
        <v>422</v>
      </c>
      <c r="F44" s="82" t="n">
        <v>2040</v>
      </c>
      <c r="G44" s="82" t="n">
        <v>3532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5</v>
      </c>
      <c r="B45" s="82" t="n">
        <v>10606</v>
      </c>
      <c r="C45" s="82" t="n">
        <v>6692</v>
      </c>
      <c r="D45" s="82" t="n">
        <v>1538</v>
      </c>
      <c r="E45" s="82" t="n">
        <v>354</v>
      </c>
      <c r="F45" s="82" t="n">
        <v>2022</v>
      </c>
      <c r="G45" s="82" t="n">
        <v>2943</v>
      </c>
      <c r="H45" s="74"/>
      <c r="I45" s="80"/>
      <c r="J45" s="80"/>
      <c r="K45" s="90"/>
      <c r="O45" s="88"/>
    </row>
    <row r="46" customFormat="false" ht="12" hidden="false" customHeight="true" outlineLevel="0" collapsed="false">
      <c r="A46" s="81" t="n">
        <v>2006</v>
      </c>
      <c r="B46" s="82" t="n">
        <v>10495</v>
      </c>
      <c r="C46" s="82" t="n">
        <v>6564</v>
      </c>
      <c r="D46" s="82" t="n">
        <v>1435</v>
      </c>
      <c r="E46" s="82" t="n">
        <v>363</v>
      </c>
      <c r="F46" s="82" t="n">
        <v>2133</v>
      </c>
      <c r="G46" s="82" t="n">
        <v>2283</v>
      </c>
      <c r="H46" s="74"/>
    </row>
    <row r="47" customFormat="false" ht="12" hidden="false" customHeight="true" outlineLevel="0" collapsed="false">
      <c r="A47" s="81" t="n">
        <v>2007</v>
      </c>
      <c r="B47" s="82" t="n">
        <v>9561</v>
      </c>
      <c r="C47" s="82" t="n">
        <v>5594</v>
      </c>
      <c r="D47" s="82" t="n">
        <v>1454</v>
      </c>
      <c r="E47" s="82" t="n">
        <v>335</v>
      </c>
      <c r="F47" s="82" t="n">
        <v>2178</v>
      </c>
      <c r="G47" s="82" t="n">
        <v>2098</v>
      </c>
    </row>
    <row r="48" customFormat="false" ht="12" hidden="false" customHeight="true" outlineLevel="0" collapsed="false">
      <c r="A48" s="85" t="n">
        <v>2008</v>
      </c>
      <c r="B48" s="82" t="n">
        <v>10063</v>
      </c>
      <c r="C48" s="82" t="n">
        <v>6403</v>
      </c>
      <c r="D48" s="82" t="n">
        <v>1167</v>
      </c>
      <c r="E48" s="82" t="n">
        <v>368</v>
      </c>
      <c r="F48" s="82" t="n">
        <v>2125</v>
      </c>
      <c r="G48" s="82" t="n">
        <v>1933</v>
      </c>
    </row>
    <row r="49" customFormat="false" ht="12" hidden="false" customHeight="true" outlineLevel="0" collapsed="false">
      <c r="A49" s="81" t="n">
        <v>2009</v>
      </c>
      <c r="B49" s="82" t="n">
        <v>9987</v>
      </c>
      <c r="C49" s="82" t="n">
        <v>6533</v>
      </c>
      <c r="D49" s="82" t="n">
        <v>1101</v>
      </c>
      <c r="E49" s="82" t="n">
        <v>352</v>
      </c>
      <c r="F49" s="82" t="n">
        <v>2001</v>
      </c>
      <c r="G49" s="82" t="n">
        <v>2002</v>
      </c>
    </row>
    <row r="50" customFormat="false" ht="12" hidden="false" customHeight="true" outlineLevel="0" collapsed="false">
      <c r="A50" s="81" t="n">
        <v>2010</v>
      </c>
      <c r="B50" s="82" t="n">
        <v>9019</v>
      </c>
      <c r="C50" s="82" t="n">
        <v>5830</v>
      </c>
      <c r="D50" s="82" t="n">
        <v>1007</v>
      </c>
      <c r="E50" s="82" t="n">
        <v>327</v>
      </c>
      <c r="F50" s="82" t="n">
        <v>1855</v>
      </c>
      <c r="G50" s="82" t="n">
        <v>2241</v>
      </c>
    </row>
    <row r="51" customFormat="false" ht="12" hidden="false" customHeight="true" outlineLevel="0" collapsed="false">
      <c r="A51" s="85" t="s">
        <v>92</v>
      </c>
      <c r="B51" s="82" t="n">
        <v>2427</v>
      </c>
      <c r="C51" s="82" t="n">
        <v>1649</v>
      </c>
      <c r="D51" s="82" t="n">
        <v>242</v>
      </c>
      <c r="E51" s="82" t="n">
        <v>84</v>
      </c>
      <c r="F51" s="82" t="n">
        <v>452</v>
      </c>
      <c r="G51" s="82" t="n">
        <v>534</v>
      </c>
    </row>
    <row r="52" customFormat="false" ht="12" hidden="false" customHeight="true" outlineLevel="0" collapsed="false">
      <c r="A52" s="85" t="s">
        <v>93</v>
      </c>
      <c r="B52" s="82" t="n">
        <v>1899</v>
      </c>
      <c r="C52" s="82" t="n">
        <v>1155</v>
      </c>
      <c r="D52" s="82" t="n">
        <v>224</v>
      </c>
      <c r="E52" s="82" t="n">
        <v>64</v>
      </c>
      <c r="F52" s="82" t="n">
        <v>456</v>
      </c>
      <c r="G52" s="82" t="n">
        <v>476</v>
      </c>
    </row>
    <row r="53" customFormat="false" ht="12" hidden="false" customHeight="true" outlineLevel="0" collapsed="false">
      <c r="A53" s="85" t="s">
        <v>94</v>
      </c>
      <c r="B53" s="82" t="n">
        <v>2626</v>
      </c>
      <c r="C53" s="82" t="n">
        <v>1713</v>
      </c>
      <c r="D53" s="82" t="n">
        <v>307</v>
      </c>
      <c r="E53" s="82" t="n">
        <v>94</v>
      </c>
      <c r="F53" s="82" t="n">
        <v>512</v>
      </c>
      <c r="G53" s="82" t="n">
        <v>686</v>
      </c>
    </row>
    <row r="54" customFormat="false" ht="12" hidden="false" customHeight="true" outlineLevel="0" collapsed="false">
      <c r="A54" s="85" t="s">
        <v>95</v>
      </c>
      <c r="B54" s="82" t="n">
        <v>2067</v>
      </c>
      <c r="C54" s="82" t="n">
        <v>1313</v>
      </c>
      <c r="D54" s="82" t="n">
        <v>234</v>
      </c>
      <c r="E54" s="82" t="n">
        <v>85</v>
      </c>
      <c r="F54" s="82" t="n">
        <v>435</v>
      </c>
      <c r="G54" s="82" t="n">
        <v>545</v>
      </c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</row>
    <row r="56" customFormat="false" ht="12" hidden="false" customHeight="true" outlineLevel="0" collapsed="false">
      <c r="A56" s="85" t="s">
        <v>92</v>
      </c>
      <c r="B56" s="82" t="n">
        <v>2376</v>
      </c>
      <c r="C56" s="82" t="n">
        <v>1518</v>
      </c>
      <c r="D56" s="82" t="n">
        <v>282</v>
      </c>
      <c r="E56" s="82" t="n">
        <v>88</v>
      </c>
      <c r="F56" s="82" t="n">
        <v>488</v>
      </c>
      <c r="G56" s="82" t="n">
        <v>633</v>
      </c>
    </row>
    <row r="57" customFormat="false" ht="12" hidden="false" customHeight="true" outlineLevel="0" collapsed="false">
      <c r="A57" s="85" t="s">
        <v>93</v>
      </c>
      <c r="B57" s="82" t="n">
        <v>2243</v>
      </c>
      <c r="C57" s="82" t="n">
        <v>1425</v>
      </c>
      <c r="D57" s="82" t="n">
        <v>283</v>
      </c>
      <c r="E57" s="82" t="n">
        <v>83</v>
      </c>
      <c r="F57" s="82" t="n">
        <v>452</v>
      </c>
      <c r="G57" s="82" t="n">
        <v>520</v>
      </c>
    </row>
    <row r="58" customFormat="false" ht="6.75" hidden="false" customHeight="true" outlineLevel="0" collapsed="false">
      <c r="A58" s="85"/>
      <c r="B58" s="86"/>
      <c r="C58" s="86"/>
      <c r="D58" s="86"/>
      <c r="E58" s="86"/>
      <c r="F58" s="86"/>
      <c r="G58" s="86"/>
    </row>
    <row r="59" customFormat="false" ht="24.75" hidden="false" customHeight="true" outlineLevel="0" collapsed="false">
      <c r="A59" s="85"/>
      <c r="B59" s="91" t="s">
        <v>98</v>
      </c>
      <c r="C59" s="91"/>
      <c r="D59" s="91"/>
      <c r="E59" s="91"/>
      <c r="F59" s="91"/>
      <c r="G59" s="91"/>
    </row>
    <row r="60" customFormat="false" ht="12" hidden="false" customHeight="true" outlineLevel="0" collapsed="false">
      <c r="A60" s="78"/>
      <c r="B60" s="79" t="s">
        <v>91</v>
      </c>
      <c r="C60" s="79"/>
      <c r="D60" s="79"/>
      <c r="E60" s="79"/>
      <c r="F60" s="79"/>
      <c r="G60" s="79"/>
    </row>
    <row r="61" customFormat="false" ht="12" hidden="false" customHeight="true" outlineLevel="0" collapsed="false">
      <c r="A61" s="81" t="n">
        <v>1996</v>
      </c>
      <c r="B61" s="92" t="n">
        <v>10.4</v>
      </c>
      <c r="C61" s="92" t="n">
        <v>15.4</v>
      </c>
      <c r="D61" s="92" t="n">
        <v>3</v>
      </c>
      <c r="E61" s="92" t="n">
        <v>14.3</v>
      </c>
      <c r="F61" s="92" t="n">
        <v>12.7</v>
      </c>
      <c r="G61" s="92" t="n">
        <v>20.2</v>
      </c>
    </row>
    <row r="62" customFormat="false" ht="12" hidden="false" customHeight="true" outlineLevel="0" collapsed="false">
      <c r="A62" s="81" t="n">
        <v>1997</v>
      </c>
      <c r="B62" s="92" t="n">
        <v>-1.1</v>
      </c>
      <c r="C62" s="92" t="n">
        <v>-17.6</v>
      </c>
      <c r="D62" s="92" t="n">
        <v>1.3</v>
      </c>
      <c r="E62" s="92" t="n">
        <v>-0.4</v>
      </c>
      <c r="F62" s="92" t="n">
        <v>18</v>
      </c>
      <c r="G62" s="92" t="n">
        <v>13.8</v>
      </c>
    </row>
    <row r="63" customFormat="false" ht="12" hidden="false" customHeight="true" outlineLevel="0" collapsed="false">
      <c r="A63" s="81" t="n">
        <v>1998</v>
      </c>
      <c r="B63" s="92" t="n">
        <v>-0.3</v>
      </c>
      <c r="C63" s="92" t="n">
        <v>-16.9</v>
      </c>
      <c r="D63" s="92" t="n">
        <v>4.7</v>
      </c>
      <c r="E63" s="92" t="n">
        <v>-4.8</v>
      </c>
      <c r="F63" s="92" t="n">
        <v>12.4</v>
      </c>
      <c r="G63" s="92" t="n">
        <v>0.6</v>
      </c>
    </row>
    <row r="64" customFormat="false" ht="12" hidden="false" customHeight="true" outlineLevel="0" collapsed="false">
      <c r="A64" s="81" t="n">
        <v>1999</v>
      </c>
      <c r="B64" s="92" t="n">
        <v>6</v>
      </c>
      <c r="C64" s="92" t="n">
        <v>-1.9</v>
      </c>
      <c r="D64" s="92" t="n">
        <v>12.9</v>
      </c>
      <c r="E64" s="92" t="n">
        <v>-0.4</v>
      </c>
      <c r="F64" s="92" t="n">
        <v>7.2</v>
      </c>
      <c r="G64" s="92" t="n">
        <v>-1.5</v>
      </c>
    </row>
    <row r="65" customFormat="false" ht="12" hidden="false" customHeight="true" outlineLevel="0" collapsed="false">
      <c r="A65" s="81" t="n">
        <v>2000</v>
      </c>
      <c r="B65" s="92" t="n">
        <v>-8.3</v>
      </c>
      <c r="C65" s="92" t="n">
        <v>-42.1</v>
      </c>
      <c r="D65" s="92" t="n">
        <v>1.5</v>
      </c>
      <c r="E65" s="92" t="n">
        <v>-11.6</v>
      </c>
      <c r="F65" s="92" t="n">
        <v>3.6</v>
      </c>
      <c r="G65" s="92" t="n">
        <v>-3.8</v>
      </c>
    </row>
    <row r="66" customFormat="false" ht="12" hidden="false" customHeight="true" outlineLevel="0" collapsed="false">
      <c r="A66" s="81" t="n">
        <v>2001</v>
      </c>
      <c r="B66" s="92" t="n">
        <v>8.8</v>
      </c>
      <c r="C66" s="92" t="n">
        <v>-6.4</v>
      </c>
      <c r="D66" s="92" t="n">
        <v>20.2</v>
      </c>
      <c r="E66" s="92" t="n">
        <v>1.2</v>
      </c>
      <c r="F66" s="92" t="n">
        <v>3.7</v>
      </c>
      <c r="G66" s="92" t="n">
        <v>-3.2</v>
      </c>
    </row>
    <row r="67" customFormat="false" ht="12" hidden="false" customHeight="true" outlineLevel="0" collapsed="false">
      <c r="A67" s="81" t="n">
        <v>2002</v>
      </c>
      <c r="B67" s="92" t="n">
        <v>-0.6</v>
      </c>
      <c r="C67" s="92" t="n">
        <v>18.1</v>
      </c>
      <c r="D67" s="92" t="n">
        <v>-8.2</v>
      </c>
      <c r="E67" s="92" t="n">
        <v>-3.8</v>
      </c>
      <c r="F67" s="92" t="n">
        <v>5.5</v>
      </c>
      <c r="G67" s="92" t="n">
        <v>-2.2</v>
      </c>
    </row>
    <row r="68" customFormat="false" ht="12" hidden="false" customHeight="true" outlineLevel="0" collapsed="false">
      <c r="A68" s="81" t="n">
        <v>2003</v>
      </c>
      <c r="B68" s="92" t="n">
        <v>-6.1</v>
      </c>
      <c r="C68" s="92" t="n">
        <v>0</v>
      </c>
      <c r="D68" s="92" t="n">
        <v>-13.4</v>
      </c>
      <c r="E68" s="92" t="n">
        <v>5.8</v>
      </c>
      <c r="F68" s="92" t="n">
        <v>-4</v>
      </c>
      <c r="G68" s="92" t="n">
        <v>-1.8</v>
      </c>
    </row>
    <row r="69" customFormat="false" ht="12" hidden="false" customHeight="true" outlineLevel="0" collapsed="false">
      <c r="A69" s="81" t="n">
        <v>2004</v>
      </c>
      <c r="B69" s="92" t="n">
        <v>0</v>
      </c>
      <c r="C69" s="92" t="n">
        <v>8.6</v>
      </c>
      <c r="D69" s="92" t="n">
        <v>-4.2</v>
      </c>
      <c r="E69" s="92" t="n">
        <v>1.4</v>
      </c>
      <c r="F69" s="92" t="n">
        <v>0.8</v>
      </c>
      <c r="G69" s="92" t="n">
        <v>-3.1</v>
      </c>
    </row>
    <row r="70" customFormat="false" ht="12" hidden="false" customHeight="true" outlineLevel="0" collapsed="false">
      <c r="A70" s="81" t="n">
        <v>2005</v>
      </c>
      <c r="B70" s="92" t="n">
        <v>-2.9</v>
      </c>
      <c r="C70" s="92" t="n">
        <v>-10.3</v>
      </c>
      <c r="D70" s="92" t="n">
        <v>-7.2</v>
      </c>
      <c r="E70" s="92" t="n">
        <v>10.2</v>
      </c>
      <c r="F70" s="92" t="n">
        <v>-1.2</v>
      </c>
      <c r="G70" s="92" t="n">
        <v>-5.2</v>
      </c>
    </row>
    <row r="71" customFormat="false" ht="12" hidden="false" customHeight="true" outlineLevel="0" collapsed="false">
      <c r="A71" s="81" t="n">
        <v>2006</v>
      </c>
      <c r="B71" s="92" t="n">
        <v>-1.2</v>
      </c>
      <c r="C71" s="92" t="n">
        <v>3.7</v>
      </c>
      <c r="D71" s="92" t="n">
        <v>-5.3</v>
      </c>
      <c r="E71" s="92" t="n">
        <v>-3.1</v>
      </c>
      <c r="F71" s="92" t="n">
        <v>2.1</v>
      </c>
      <c r="G71" s="92" t="n">
        <v>-9.4</v>
      </c>
    </row>
    <row r="72" customFormat="false" ht="12" hidden="false" customHeight="true" outlineLevel="0" collapsed="false">
      <c r="A72" s="81" t="n">
        <v>2007</v>
      </c>
      <c r="B72" s="92" t="n">
        <v>0.8</v>
      </c>
      <c r="C72" s="92" t="n">
        <v>-5.9</v>
      </c>
      <c r="D72" s="92" t="n">
        <v>-0.3</v>
      </c>
      <c r="E72" s="92" t="n">
        <v>0.7</v>
      </c>
      <c r="F72" s="92" t="n">
        <v>4.5</v>
      </c>
      <c r="G72" s="92" t="n">
        <v>-0.1</v>
      </c>
    </row>
    <row r="73" customFormat="false" ht="12" hidden="false" customHeight="true" outlineLevel="0" collapsed="false">
      <c r="A73" s="85" t="n">
        <v>2008</v>
      </c>
      <c r="B73" s="92" t="n">
        <v>1.2</v>
      </c>
      <c r="C73" s="92" t="n">
        <v>15.6</v>
      </c>
      <c r="D73" s="92" t="n">
        <v>-6.1</v>
      </c>
      <c r="E73" s="92" t="n">
        <v>3.6</v>
      </c>
      <c r="F73" s="92" t="n">
        <v>1.6</v>
      </c>
      <c r="G73" s="92" t="n">
        <v>0.5</v>
      </c>
    </row>
    <row r="74" customFormat="false" ht="12" hidden="false" customHeight="true" outlineLevel="0" collapsed="false">
      <c r="A74" s="81" t="n">
        <v>2009</v>
      </c>
      <c r="B74" s="92" t="n">
        <v>-2.3</v>
      </c>
      <c r="C74" s="92" t="n">
        <v>0.7</v>
      </c>
      <c r="D74" s="92" t="n">
        <v>-12.3</v>
      </c>
      <c r="E74" s="92" t="n">
        <v>3.5</v>
      </c>
      <c r="F74" s="92" t="n">
        <v>1.9</v>
      </c>
      <c r="G74" s="92" t="n">
        <v>1.2</v>
      </c>
    </row>
    <row r="75" customFormat="false" ht="12" hidden="false" customHeight="true" outlineLevel="0" collapsed="false">
      <c r="A75" s="81" t="n">
        <v>2010</v>
      </c>
      <c r="B75" s="92" t="n">
        <v>-5.90464604875309</v>
      </c>
      <c r="C75" s="92" t="n">
        <v>-11.4508516314385</v>
      </c>
      <c r="D75" s="92" t="n">
        <v>-8.32340425531915</v>
      </c>
      <c r="E75" s="92" t="n">
        <v>-3.28312743272973</v>
      </c>
      <c r="F75" s="92" t="n">
        <v>-3.26915363016447</v>
      </c>
      <c r="G75" s="92" t="n">
        <v>0.408772385154421</v>
      </c>
    </row>
    <row r="76" customFormat="false" ht="12" hidden="false" customHeight="true" outlineLevel="0" collapsed="false">
      <c r="A76" s="85" t="s">
        <v>92</v>
      </c>
      <c r="B76" s="92" t="n">
        <v>-10.1473960039306</v>
      </c>
      <c r="C76" s="92" t="n">
        <v>-8.01755085759872</v>
      </c>
      <c r="D76" s="92" t="n">
        <v>-13.7288551115469</v>
      </c>
      <c r="E76" s="92" t="n">
        <v>-7.98101811906817</v>
      </c>
      <c r="F76" s="92" t="n">
        <v>-9.47964156579154</v>
      </c>
      <c r="G76" s="92" t="n">
        <v>0.888740394253262</v>
      </c>
    </row>
    <row r="77" customFormat="false" ht="12" hidden="false" customHeight="true" outlineLevel="0" collapsed="false">
      <c r="A77" s="85" t="s">
        <v>93</v>
      </c>
      <c r="B77" s="92" t="n">
        <v>-8.08940158615718</v>
      </c>
      <c r="C77" s="92" t="n">
        <v>-24.0772532188841</v>
      </c>
      <c r="D77" s="92" t="n">
        <v>-8.13186813186813</v>
      </c>
      <c r="E77" s="92" t="n">
        <v>-1.6092981671882</v>
      </c>
      <c r="F77" s="92" t="n">
        <v>-4.04379304255694</v>
      </c>
      <c r="G77" s="92" t="n">
        <v>-0.533258490036488</v>
      </c>
    </row>
    <row r="78" customFormat="false" ht="12" hidden="false" customHeight="true" outlineLevel="0" collapsed="false">
      <c r="A78" s="85" t="s">
        <v>94</v>
      </c>
      <c r="B78" s="92" t="n">
        <v>-3.6552418286804</v>
      </c>
      <c r="C78" s="92" t="n">
        <v>-8.74869292436389</v>
      </c>
      <c r="D78" s="92" t="n">
        <v>-9.27871772039181</v>
      </c>
      <c r="E78" s="92" t="n">
        <v>2.88008861811133</v>
      </c>
      <c r="F78" s="92" t="n">
        <v>-0.324388086110289</v>
      </c>
      <c r="G78" s="92" t="n">
        <v>1.65077888863055</v>
      </c>
    </row>
    <row r="79" customFormat="false" ht="12" hidden="false" customHeight="true" outlineLevel="0" collapsed="false">
      <c r="A79" s="85" t="s">
        <v>95</v>
      </c>
      <c r="B79" s="92" t="n">
        <v>-2.63860433351958</v>
      </c>
      <c r="C79" s="92" t="n">
        <v>-5.04901960784314</v>
      </c>
      <c r="D79" s="92" t="n">
        <v>-2.09741319039851</v>
      </c>
      <c r="E79" s="92" t="n">
        <v>-7.42059145673603</v>
      </c>
      <c r="F79" s="92" t="n">
        <v>0.63683866753756</v>
      </c>
      <c r="G79" s="92" t="n">
        <v>-0.584488080383522</v>
      </c>
    </row>
    <row r="80" customFormat="false" ht="12" hidden="false" customHeight="true" outlineLevel="0" collapsed="false">
      <c r="A80" s="85" t="n">
        <v>2011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3.71099445902595</v>
      </c>
      <c r="C81" s="92" t="n">
        <v>-9.06331309627061</v>
      </c>
      <c r="D81" s="92" t="n">
        <v>4.54674623472577</v>
      </c>
      <c r="E81" s="92" t="n">
        <v>14.4866385372714</v>
      </c>
      <c r="F81" s="92" t="n">
        <v>4.32441820076416</v>
      </c>
      <c r="G81" s="92" t="n">
        <v>1.47701682342031</v>
      </c>
    </row>
    <row r="82" customFormat="false" ht="12" hidden="false" customHeight="true" outlineLevel="0" collapsed="false">
      <c r="A82" s="85" t="s">
        <v>93</v>
      </c>
      <c r="B82" s="92" t="n">
        <v>4.93410731095074</v>
      </c>
      <c r="C82" s="92" t="n">
        <v>13.68004522329</v>
      </c>
      <c r="D82" s="92" t="n">
        <v>6.07057416267942</v>
      </c>
      <c r="E82" s="92" t="n">
        <v>8.08723307587461</v>
      </c>
      <c r="F82" s="92" t="n">
        <v>0.110415899889588</v>
      </c>
      <c r="G82" s="92" t="n">
        <v>0.931151241534991</v>
      </c>
    </row>
    <row r="83" customFormat="false" ht="6.75" hidden="false" customHeight="true" outlineLevel="0" collapsed="false"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8"/>
      <c r="B84" s="79" t="s">
        <v>96</v>
      </c>
      <c r="C84" s="79"/>
      <c r="D84" s="79"/>
      <c r="E84" s="79"/>
      <c r="F84" s="79"/>
      <c r="G84" s="79"/>
    </row>
    <row r="85" customFormat="false" ht="12" hidden="false" customHeight="true" outlineLevel="0" collapsed="false">
      <c r="A85" s="85" t="n">
        <v>1996</v>
      </c>
      <c r="B85" s="92" t="n">
        <v>-1.4</v>
      </c>
      <c r="C85" s="92" t="n">
        <v>-2</v>
      </c>
      <c r="D85" s="92" t="n">
        <v>-1.6</v>
      </c>
      <c r="E85" s="92" t="n">
        <v>-18.6</v>
      </c>
      <c r="F85" s="92" t="n">
        <v>9</v>
      </c>
      <c r="G85" s="92" t="n">
        <v>5</v>
      </c>
    </row>
    <row r="86" customFormat="false" ht="12" hidden="false" customHeight="true" outlineLevel="0" collapsed="false">
      <c r="A86" s="95" t="n">
        <v>1997</v>
      </c>
      <c r="B86" s="92" t="n">
        <v>1.7</v>
      </c>
      <c r="C86" s="92" t="n">
        <v>-2.5</v>
      </c>
      <c r="D86" s="92" t="n">
        <v>12.8</v>
      </c>
      <c r="E86" s="92" t="n">
        <v>7.2</v>
      </c>
      <c r="F86" s="92" t="n">
        <v>14.9</v>
      </c>
      <c r="G86" s="92" t="n">
        <v>-18.6</v>
      </c>
    </row>
    <row r="87" customFormat="false" ht="12" hidden="false" customHeight="true" outlineLevel="0" collapsed="false">
      <c r="A87" s="95" t="n">
        <v>1998</v>
      </c>
      <c r="B87" s="92" t="n">
        <v>-17.6</v>
      </c>
      <c r="C87" s="92" t="n">
        <v>-19.1</v>
      </c>
      <c r="D87" s="92" t="n">
        <v>-5.4</v>
      </c>
      <c r="E87" s="92" t="n">
        <v>-18</v>
      </c>
      <c r="F87" s="92" t="n">
        <v>-18.5</v>
      </c>
      <c r="G87" s="92" t="n">
        <v>10.5</v>
      </c>
    </row>
    <row r="88" customFormat="false" ht="12" hidden="false" customHeight="true" outlineLevel="0" collapsed="false">
      <c r="A88" s="95" t="n">
        <v>1999</v>
      </c>
      <c r="B88" s="92" t="n">
        <v>4.9</v>
      </c>
      <c r="C88" s="92" t="n">
        <v>3.5</v>
      </c>
      <c r="D88" s="92" t="n">
        <v>23</v>
      </c>
      <c r="E88" s="92" t="n">
        <v>3.2</v>
      </c>
      <c r="F88" s="92" t="n">
        <v>-0.9</v>
      </c>
      <c r="G88" s="92" t="n">
        <v>29.9</v>
      </c>
    </row>
    <row r="89" customFormat="false" ht="12" hidden="false" customHeight="true" outlineLevel="0" collapsed="false">
      <c r="A89" s="95" t="n">
        <v>2000</v>
      </c>
      <c r="B89" s="92" t="n">
        <v>-20.2</v>
      </c>
      <c r="C89" s="92" t="n">
        <v>-25.6</v>
      </c>
      <c r="D89" s="92" t="n">
        <v>-8.3</v>
      </c>
      <c r="E89" s="92" t="n">
        <v>-19.4</v>
      </c>
      <c r="F89" s="92" t="n">
        <v>-6.9</v>
      </c>
      <c r="G89" s="92" t="n">
        <v>-23.2</v>
      </c>
    </row>
    <row r="90" customFormat="false" ht="12" hidden="false" customHeight="true" outlineLevel="0" collapsed="false">
      <c r="A90" s="95" t="n">
        <v>2001</v>
      </c>
      <c r="B90" s="92" t="n">
        <v>-4.2</v>
      </c>
      <c r="C90" s="92" t="n">
        <v>-9.6</v>
      </c>
      <c r="D90" s="92" t="n">
        <v>7.7</v>
      </c>
      <c r="E90" s="92" t="n">
        <v>-7.7</v>
      </c>
      <c r="F90" s="92" t="n">
        <v>5.5</v>
      </c>
      <c r="G90" s="92" t="n">
        <v>6.6</v>
      </c>
    </row>
    <row r="91" customFormat="false" ht="12" hidden="false" customHeight="true" outlineLevel="0" collapsed="false">
      <c r="A91" s="95" t="n">
        <v>2002</v>
      </c>
      <c r="B91" s="92" t="n">
        <v>7.9</v>
      </c>
      <c r="C91" s="92" t="n">
        <v>14.7</v>
      </c>
      <c r="D91" s="92" t="n">
        <v>0.1</v>
      </c>
      <c r="E91" s="92" t="n">
        <v>-14.7</v>
      </c>
      <c r="F91" s="92" t="n">
        <v>-1.4</v>
      </c>
      <c r="G91" s="92" t="n">
        <v>-2.5</v>
      </c>
    </row>
    <row r="92" customFormat="false" ht="12" hidden="false" customHeight="true" outlineLevel="0" collapsed="false">
      <c r="A92" s="95" t="n">
        <v>2003</v>
      </c>
      <c r="B92" s="92" t="n">
        <v>-3.3</v>
      </c>
      <c r="C92" s="92" t="n">
        <v>-2</v>
      </c>
      <c r="D92" s="92" t="n">
        <v>-16.2</v>
      </c>
      <c r="E92" s="92" t="n">
        <v>5.4</v>
      </c>
      <c r="F92" s="92" t="n">
        <v>1.7</v>
      </c>
      <c r="G92" s="92" t="n">
        <v>-7.1</v>
      </c>
    </row>
    <row r="93" customFormat="false" ht="12" hidden="false" customHeight="true" outlineLevel="0" collapsed="false">
      <c r="A93" s="95" t="n">
        <v>2004</v>
      </c>
      <c r="B93" s="92" t="n">
        <v>6.9</v>
      </c>
      <c r="C93" s="92" t="n">
        <v>9.9</v>
      </c>
      <c r="D93" s="92" t="n">
        <v>4.1</v>
      </c>
      <c r="E93" s="92" t="n">
        <v>8.2</v>
      </c>
      <c r="F93" s="92" t="n">
        <v>-1.4</v>
      </c>
      <c r="G93" s="92" t="n">
        <v>-24.3</v>
      </c>
    </row>
    <row r="94" customFormat="false" ht="12" hidden="false" customHeight="true" outlineLevel="0" collapsed="false">
      <c r="A94" s="95" t="n">
        <v>2005</v>
      </c>
      <c r="B94" s="92" t="n">
        <v>-9.1</v>
      </c>
      <c r="C94" s="92" t="n">
        <v>-13</v>
      </c>
      <c r="D94" s="92" t="n">
        <v>1.8</v>
      </c>
      <c r="E94" s="92" t="n">
        <v>-16.1</v>
      </c>
      <c r="F94" s="92" t="n">
        <v>-0.9</v>
      </c>
      <c r="G94" s="92" t="n">
        <v>-16.7</v>
      </c>
    </row>
    <row r="95" customFormat="false" ht="12" hidden="false" customHeight="true" outlineLevel="0" collapsed="false">
      <c r="A95" s="95" t="n">
        <v>2006</v>
      </c>
      <c r="B95" s="92" t="n">
        <v>-1</v>
      </c>
      <c r="C95" s="92" t="n">
        <v>-1.9</v>
      </c>
      <c r="D95" s="92" t="n">
        <v>-6.7</v>
      </c>
      <c r="E95" s="92" t="n">
        <v>2.5</v>
      </c>
      <c r="F95" s="92" t="n">
        <v>5.5</v>
      </c>
      <c r="G95" s="92" t="n">
        <v>-22.4</v>
      </c>
    </row>
    <row r="96" customFormat="false" ht="12" hidden="false" customHeight="true" outlineLevel="0" collapsed="false">
      <c r="A96" s="85" t="n">
        <v>2007</v>
      </c>
      <c r="B96" s="92" t="n">
        <v>-8.9</v>
      </c>
      <c r="C96" s="92" t="n">
        <v>-14.8</v>
      </c>
      <c r="D96" s="92" t="n">
        <v>1.3</v>
      </c>
      <c r="E96" s="92" t="n">
        <v>-7.7</v>
      </c>
      <c r="F96" s="92" t="n">
        <v>2.1</v>
      </c>
      <c r="G96" s="92" t="n">
        <v>-8.1</v>
      </c>
    </row>
    <row r="97" customFormat="false" ht="12" hidden="false" customHeight="true" outlineLevel="0" collapsed="false">
      <c r="A97" s="85" t="n">
        <v>2008</v>
      </c>
      <c r="B97" s="92" t="n">
        <v>5.3</v>
      </c>
      <c r="C97" s="92" t="n">
        <v>14.5</v>
      </c>
      <c r="D97" s="92" t="n">
        <v>-19.7</v>
      </c>
      <c r="E97" s="92" t="n">
        <v>9.9</v>
      </c>
      <c r="F97" s="92" t="n">
        <v>-2.4</v>
      </c>
      <c r="G97" s="92" t="n">
        <v>-7.9</v>
      </c>
    </row>
    <row r="98" customFormat="false" ht="12" hidden="false" customHeight="true" outlineLevel="0" collapsed="false">
      <c r="A98" s="85" t="n">
        <v>2009</v>
      </c>
      <c r="B98" s="92" t="n">
        <v>-0.8</v>
      </c>
      <c r="C98" s="92" t="n">
        <v>2</v>
      </c>
      <c r="D98" s="92" t="n">
        <v>-5.7</v>
      </c>
      <c r="E98" s="92" t="n">
        <v>-4.3</v>
      </c>
      <c r="F98" s="92" t="n">
        <v>-5.8</v>
      </c>
      <c r="G98" s="92" t="n">
        <v>3.6</v>
      </c>
    </row>
    <row r="99" customFormat="false" ht="12" hidden="false" customHeight="true" outlineLevel="0" collapsed="false">
      <c r="A99" s="95" t="n">
        <v>2010</v>
      </c>
      <c r="B99" s="92" t="n">
        <v>-9.69260038049464</v>
      </c>
      <c r="C99" s="92" t="n">
        <v>-10.7607530996479</v>
      </c>
      <c r="D99" s="92" t="n">
        <v>-8.53769300635786</v>
      </c>
      <c r="E99" s="92" t="n">
        <v>-7.10227272727273</v>
      </c>
      <c r="F99" s="92" t="n">
        <v>-7.29635182408795</v>
      </c>
      <c r="G99" s="92" t="n">
        <v>11.9380619380619</v>
      </c>
    </row>
    <row r="100" customFormat="false" ht="12" hidden="false" customHeight="true" outlineLevel="0" collapsed="false">
      <c r="A100" s="85" t="s">
        <v>92</v>
      </c>
      <c r="B100" s="92" t="n">
        <v>-8.34592145015105</v>
      </c>
      <c r="C100" s="92" t="n">
        <v>-5.71755288736421</v>
      </c>
      <c r="D100" s="92" t="n">
        <v>-7.98479087452472</v>
      </c>
      <c r="E100" s="92" t="n">
        <v>-7.69230769230769</v>
      </c>
      <c r="F100" s="92" t="n">
        <v>-17.0642201834862</v>
      </c>
      <c r="G100" s="92" t="n">
        <v>34.1708542713568</v>
      </c>
    </row>
    <row r="101" customFormat="false" ht="12" hidden="false" customHeight="true" outlineLevel="0" collapsed="false">
      <c r="A101" s="85" t="s">
        <v>93</v>
      </c>
      <c r="B101" s="92" t="n">
        <v>-19.3972835314092</v>
      </c>
      <c r="C101" s="92" t="n">
        <v>-28.1269446172993</v>
      </c>
      <c r="D101" s="92" t="n">
        <v>-2.60869565217391</v>
      </c>
      <c r="E101" s="92" t="n">
        <v>-5.88235294117646</v>
      </c>
      <c r="F101" s="92" t="n">
        <v>1.10864745011087</v>
      </c>
      <c r="G101" s="92" t="n">
        <v>3.47826086956522</v>
      </c>
    </row>
    <row r="102" customFormat="false" ht="12" hidden="false" customHeight="true" outlineLevel="0" collapsed="false">
      <c r="A102" s="85" t="s">
        <v>94</v>
      </c>
      <c r="B102" s="92" t="n">
        <v>-6.14724803431022</v>
      </c>
      <c r="C102" s="92" t="n">
        <v>-7.80409041980624</v>
      </c>
      <c r="D102" s="92" t="n">
        <v>-2.22929936305732</v>
      </c>
      <c r="E102" s="92" t="n">
        <v>-4.08163265306122</v>
      </c>
      <c r="F102" s="92" t="n">
        <v>-3.03030303030303</v>
      </c>
      <c r="G102" s="92" t="n">
        <v>12.2749590834697</v>
      </c>
    </row>
    <row r="103" customFormat="false" ht="12" hidden="false" customHeight="true" outlineLevel="0" collapsed="false">
      <c r="A103" s="85" t="s">
        <v>95</v>
      </c>
      <c r="B103" s="92" t="n">
        <v>-5.40045766590389</v>
      </c>
      <c r="C103" s="92" t="n">
        <v>-0.45489006823351</v>
      </c>
      <c r="D103" s="92" t="n">
        <v>-20.4081632653061</v>
      </c>
      <c r="E103" s="92" t="n">
        <v>-10.5263157894737</v>
      </c>
      <c r="F103" s="92" t="n">
        <v>-8.80503144654088</v>
      </c>
      <c r="G103" s="92" t="n">
        <v>2.25140712945591</v>
      </c>
    </row>
    <row r="104" customFormat="false" ht="12" hidden="false" customHeight="true" outlineLevel="0" collapsed="false">
      <c r="A104" s="85" t="n">
        <v>2011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5" t="s">
        <v>92</v>
      </c>
      <c r="B105" s="92" t="n">
        <v>-2.10135970333745</v>
      </c>
      <c r="C105" s="92" t="n">
        <v>-7.94420861127956</v>
      </c>
      <c r="D105" s="92" t="n">
        <v>16.5289256198347</v>
      </c>
      <c r="E105" s="92" t="n">
        <v>4.76190476190476</v>
      </c>
      <c r="F105" s="92" t="n">
        <v>7.96460176991151</v>
      </c>
      <c r="G105" s="92" t="n">
        <v>18.5393258426966</v>
      </c>
    </row>
    <row r="106" customFormat="false" ht="12" hidden="false" customHeight="true" outlineLevel="0" collapsed="false">
      <c r="A106" s="85" t="s">
        <v>93</v>
      </c>
      <c r="B106" s="92" t="n">
        <v>18.1147972617167</v>
      </c>
      <c r="C106" s="92" t="n">
        <v>23.3766233766234</v>
      </c>
      <c r="D106" s="92" t="n">
        <v>26.3392857142857</v>
      </c>
      <c r="E106" s="92" t="n">
        <v>29.6875</v>
      </c>
      <c r="F106" s="92" t="n">
        <v>-0.877192982456137</v>
      </c>
      <c r="G106" s="92" t="n">
        <v>9.24369747899159</v>
      </c>
    </row>
    <row r="107" customFormat="false" ht="7.5" hidden="false" customHeight="true" outlineLevel="0" collapsed="false">
      <c r="A107" s="87" t="s">
        <v>99</v>
      </c>
      <c r="B107" s="93"/>
      <c r="C107" s="93"/>
      <c r="D107" s="93"/>
      <c r="E107" s="93"/>
      <c r="F107" s="93"/>
      <c r="G107" s="93"/>
    </row>
    <row r="108" customFormat="false" ht="11.45" hidden="false" customHeight="true" outlineLevel="0" collapsed="false">
      <c r="A108" s="94" t="s">
        <v>100</v>
      </c>
      <c r="B108" s="94"/>
      <c r="C108" s="94"/>
      <c r="D108" s="94"/>
      <c r="E108" s="94"/>
      <c r="F108" s="94"/>
      <c r="G108" s="94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  <row r="126" customFormat="false" ht="11.45" hidden="false" customHeight="true" outlineLevel="0" collapsed="false">
      <c r="B126" s="78"/>
      <c r="C126" s="78"/>
      <c r="D126" s="78"/>
      <c r="E126" s="78"/>
      <c r="F126" s="78"/>
      <c r="G126" s="78"/>
    </row>
    <row r="127" customFormat="false" ht="11.45" hidden="false" customHeight="true" outlineLevel="0" collapsed="false">
      <c r="B127" s="78"/>
      <c r="C127" s="78"/>
      <c r="D127" s="78"/>
      <c r="E127" s="78"/>
      <c r="F127" s="78"/>
      <c r="G127" s="78"/>
    </row>
    <row r="128" customFormat="false" ht="11.45" hidden="false" customHeight="true" outlineLevel="0" collapsed="false">
      <c r="B128" s="78"/>
      <c r="C128" s="78"/>
      <c r="D128" s="78"/>
      <c r="E128" s="78"/>
      <c r="F128" s="78"/>
      <c r="G128" s="78"/>
    </row>
    <row r="129" customFormat="false" ht="11.45" hidden="false" customHeight="true" outlineLevel="0" collapsed="false">
      <c r="B129" s="78"/>
      <c r="C129" s="78"/>
      <c r="D129" s="78"/>
      <c r="E129" s="78"/>
      <c r="F129" s="78"/>
      <c r="G129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B59:G59"/>
    <mergeCell ref="B60:G60"/>
    <mergeCell ref="B84:G84"/>
    <mergeCell ref="A108:G108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12" hidden="false" customHeight="true" outlineLevel="0" collapsed="false">
      <c r="A32" s="85" t="s">
        <v>93</v>
      </c>
      <c r="B32" s="82" t="n">
        <v>687</v>
      </c>
      <c r="C32" s="82" t="n">
        <v>890</v>
      </c>
      <c r="D32" s="82" t="n">
        <v>-527</v>
      </c>
      <c r="E32" s="82" t="n">
        <v>-164</v>
      </c>
      <c r="F32" s="82" t="n">
        <v>488</v>
      </c>
      <c r="G32" s="82" t="s">
        <v>40</v>
      </c>
      <c r="H32" s="74"/>
      <c r="J32" s="80"/>
    </row>
    <row r="33" customFormat="false" ht="7.5" hidden="false" customHeight="true" outlineLevel="0" collapsed="false">
      <c r="A33" s="85"/>
      <c r="B33" s="86"/>
      <c r="C33" s="86"/>
      <c r="D33" s="86"/>
      <c r="E33" s="86"/>
      <c r="F33" s="86"/>
      <c r="G33" s="86"/>
      <c r="H33" s="74"/>
      <c r="J33" s="80"/>
    </row>
    <row r="34" customFormat="false" ht="12" hidden="false" customHeight="true" outlineLevel="0" collapsed="false">
      <c r="A34" s="78"/>
      <c r="B34" s="79" t="s">
        <v>96</v>
      </c>
      <c r="C34" s="79"/>
      <c r="D34" s="79"/>
      <c r="E34" s="79"/>
      <c r="F34" s="79"/>
      <c r="G34" s="79"/>
      <c r="H34" s="74"/>
    </row>
    <row r="35" customFormat="false" ht="12" hidden="false" customHeight="true" outlineLevel="0" collapsed="false">
      <c r="A35" s="81" t="n">
        <v>1995</v>
      </c>
      <c r="B35" s="82" t="n">
        <v>3007</v>
      </c>
      <c r="C35" s="82" t="n">
        <v>4597</v>
      </c>
      <c r="D35" s="82" t="n">
        <v>-360</v>
      </c>
      <c r="E35" s="82" t="n">
        <v>-292</v>
      </c>
      <c r="F35" s="82" t="n">
        <v>-93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6</v>
      </c>
      <c r="B36" s="82" t="n">
        <v>4328</v>
      </c>
      <c r="C36" s="82" t="n">
        <v>5584</v>
      </c>
      <c r="D36" s="82" t="n">
        <v>-311</v>
      </c>
      <c r="E36" s="82" t="n">
        <v>-97</v>
      </c>
      <c r="F36" s="82" t="n">
        <v>-848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7</v>
      </c>
      <c r="B37" s="82" t="n">
        <v>303</v>
      </c>
      <c r="C37" s="82" t="n">
        <v>2362</v>
      </c>
      <c r="D37" s="82" t="n">
        <v>-565</v>
      </c>
      <c r="E37" s="82" t="n">
        <v>-184</v>
      </c>
      <c r="F37" s="82" t="n">
        <v>-1310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8</v>
      </c>
      <c r="B38" s="82" t="n">
        <v>1209</v>
      </c>
      <c r="C38" s="82" t="n">
        <v>2604</v>
      </c>
      <c r="D38" s="82" t="n">
        <v>-514</v>
      </c>
      <c r="E38" s="82" t="n">
        <v>-137</v>
      </c>
      <c r="F38" s="82" t="n">
        <v>-744</v>
      </c>
      <c r="G38" s="82" t="s">
        <v>40</v>
      </c>
      <c r="H38" s="78"/>
      <c r="I38" s="78"/>
      <c r="J38" s="78"/>
      <c r="K38" s="78"/>
      <c r="L38" s="78"/>
      <c r="M38" s="78"/>
      <c r="O38" s="88"/>
      <c r="P38" s="89"/>
    </row>
    <row r="39" customFormat="false" ht="12" hidden="false" customHeight="true" outlineLevel="0" collapsed="false">
      <c r="A39" s="81" t="n">
        <v>1999</v>
      </c>
      <c r="B39" s="82" t="n">
        <v>922</v>
      </c>
      <c r="C39" s="82" t="n">
        <v>2687</v>
      </c>
      <c r="D39" s="82" t="n">
        <v>-755</v>
      </c>
      <c r="E39" s="82" t="n">
        <v>-205</v>
      </c>
      <c r="F39" s="82" t="n">
        <v>-805</v>
      </c>
      <c r="G39" s="82" t="s">
        <v>40</v>
      </c>
      <c r="H39" s="78"/>
      <c r="I39" s="78"/>
      <c r="J39" s="78"/>
      <c r="K39" s="78"/>
      <c r="L39" s="78"/>
      <c r="M39" s="78"/>
    </row>
    <row r="40" customFormat="false" ht="12" hidden="false" customHeight="true" outlineLevel="0" collapsed="false">
      <c r="A40" s="81" t="n">
        <v>2000</v>
      </c>
      <c r="B40" s="82" t="n">
        <v>1205</v>
      </c>
      <c r="C40" s="82" t="n">
        <v>2493</v>
      </c>
      <c r="D40" s="82" t="n">
        <v>-500</v>
      </c>
      <c r="E40" s="82" t="n">
        <v>-29</v>
      </c>
      <c r="F40" s="82" t="n">
        <v>-759</v>
      </c>
      <c r="G40" s="82" t="s">
        <v>40</v>
      </c>
      <c r="H40" s="78"/>
      <c r="I40" s="78"/>
      <c r="J40" s="78"/>
      <c r="K40" s="78"/>
      <c r="L40" s="78"/>
      <c r="M40" s="78"/>
      <c r="P40" s="89"/>
    </row>
    <row r="41" customFormat="false" ht="12" hidden="false" customHeight="true" outlineLevel="0" collapsed="false">
      <c r="A41" s="81" t="n">
        <v>2001</v>
      </c>
      <c r="B41" s="82" t="n">
        <v>2532</v>
      </c>
      <c r="C41" s="82" t="n">
        <v>3854</v>
      </c>
      <c r="D41" s="82" t="n">
        <v>-600</v>
      </c>
      <c r="E41" s="82" t="n">
        <v>-75</v>
      </c>
      <c r="F41" s="82" t="n">
        <v>-647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1" t="n">
        <v>2002</v>
      </c>
      <c r="B42" s="82" t="n">
        <v>2206</v>
      </c>
      <c r="C42" s="82" t="n">
        <v>3325</v>
      </c>
      <c r="D42" s="82" t="n">
        <v>-481</v>
      </c>
      <c r="E42" s="82" t="n">
        <v>-14</v>
      </c>
      <c r="F42" s="82" t="n">
        <v>-624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3</v>
      </c>
      <c r="B43" s="82" t="n">
        <v>814</v>
      </c>
      <c r="C43" s="82" t="n">
        <v>1778</v>
      </c>
      <c r="D43" s="82" t="n">
        <v>-296</v>
      </c>
      <c r="E43" s="82" t="n">
        <v>-6</v>
      </c>
      <c r="F43" s="82" t="n">
        <v>-662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4</v>
      </c>
      <c r="B44" s="82" t="n">
        <v>-492</v>
      </c>
      <c r="C44" s="82" t="n">
        <v>540</v>
      </c>
      <c r="D44" s="82" t="n">
        <v>-457</v>
      </c>
      <c r="E44" s="82" t="n">
        <v>-57</v>
      </c>
      <c r="F44" s="82" t="n">
        <v>-518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5</v>
      </c>
      <c r="B45" s="82" t="n">
        <v>-136</v>
      </c>
      <c r="C45" s="82" t="n">
        <v>845</v>
      </c>
      <c r="D45" s="82" t="n">
        <v>-576</v>
      </c>
      <c r="E45" s="82" t="n">
        <v>78</v>
      </c>
      <c r="F45" s="82" t="n">
        <v>-483</v>
      </c>
      <c r="G45" s="82" t="s">
        <v>40</v>
      </c>
      <c r="H45" s="78"/>
      <c r="I45" s="78"/>
      <c r="J45" s="78"/>
      <c r="K45" s="78"/>
      <c r="L45" s="78"/>
      <c r="M45" s="78"/>
      <c r="O45" s="88"/>
    </row>
    <row r="46" customFormat="false" ht="12" hidden="false" customHeight="true" outlineLevel="0" collapsed="false">
      <c r="A46" s="81" t="n">
        <v>2006</v>
      </c>
      <c r="B46" s="82" t="n">
        <v>-710</v>
      </c>
      <c r="C46" s="82" t="n">
        <v>564</v>
      </c>
      <c r="D46" s="82" t="n">
        <v>-665</v>
      </c>
      <c r="E46" s="82" t="n">
        <v>56</v>
      </c>
      <c r="F46" s="82" t="n">
        <v>-66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1" t="n">
        <v>2007</v>
      </c>
      <c r="B47" s="82" t="n">
        <v>-262</v>
      </c>
      <c r="C47" s="82" t="n">
        <v>1114</v>
      </c>
      <c r="D47" s="82" t="n">
        <v>-667</v>
      </c>
      <c r="E47" s="82" t="n">
        <v>86</v>
      </c>
      <c r="F47" s="82" t="n">
        <v>-7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5" t="n">
        <v>2008</v>
      </c>
      <c r="B48" s="82" t="n">
        <v>-1072</v>
      </c>
      <c r="C48" s="82" t="n">
        <v>110</v>
      </c>
      <c r="D48" s="82" t="n">
        <v>-440</v>
      </c>
      <c r="E48" s="82" t="n">
        <v>30</v>
      </c>
      <c r="F48" s="82" t="n">
        <v>-77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09</v>
      </c>
      <c r="B49" s="82" t="n">
        <v>251</v>
      </c>
      <c r="C49" s="82" t="n">
        <v>859</v>
      </c>
      <c r="D49" s="82" t="n">
        <v>-107</v>
      </c>
      <c r="E49" s="82" t="n">
        <v>52</v>
      </c>
      <c r="F49" s="82" t="n">
        <v>-553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1" t="n">
        <v>2010</v>
      </c>
      <c r="B50" s="82" t="n">
        <v>2154</v>
      </c>
      <c r="C50" s="82" t="n">
        <v>2688</v>
      </c>
      <c r="D50" s="82" t="n">
        <v>-48</v>
      </c>
      <c r="E50" s="82" t="n">
        <v>34</v>
      </c>
      <c r="F50" s="82" t="n">
        <v>-520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2</v>
      </c>
      <c r="B51" s="82" t="n">
        <v>39</v>
      </c>
      <c r="C51" s="82" t="n">
        <v>152</v>
      </c>
      <c r="D51" s="82" t="n">
        <v>-47</v>
      </c>
      <c r="E51" s="82" t="n">
        <v>1</v>
      </c>
      <c r="F51" s="82" t="n">
        <v>-67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3</v>
      </c>
      <c r="B52" s="82" t="n">
        <v>638</v>
      </c>
      <c r="C52" s="82" t="n">
        <v>812</v>
      </c>
      <c r="D52" s="82" t="n">
        <v>-25</v>
      </c>
      <c r="E52" s="82" t="n">
        <v>16</v>
      </c>
      <c r="F52" s="82" t="n">
        <v>-165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4</v>
      </c>
      <c r="B53" s="82" t="n">
        <v>533</v>
      </c>
      <c r="C53" s="82" t="n">
        <v>780</v>
      </c>
      <c r="D53" s="82" t="n">
        <v>-56</v>
      </c>
      <c r="E53" s="82" t="n">
        <v>7</v>
      </c>
      <c r="F53" s="82" t="n">
        <v>-198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s">
        <v>95</v>
      </c>
      <c r="B54" s="82" t="n">
        <v>944</v>
      </c>
      <c r="C54" s="82" t="n">
        <v>944</v>
      </c>
      <c r="D54" s="82" t="n">
        <v>80</v>
      </c>
      <c r="E54" s="82" t="n">
        <v>10</v>
      </c>
      <c r="F54" s="82" t="n">
        <v>-90</v>
      </c>
      <c r="G54" s="82" t="s">
        <v>40</v>
      </c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n">
        <v>2011</v>
      </c>
      <c r="B55" s="82"/>
      <c r="C55" s="82"/>
      <c r="D55" s="82"/>
      <c r="E55" s="82"/>
      <c r="F55" s="82"/>
      <c r="G55" s="82"/>
      <c r="H55" s="78"/>
      <c r="I55" s="78"/>
      <c r="J55" s="78"/>
      <c r="K55" s="78"/>
      <c r="L55" s="78"/>
      <c r="M55" s="78"/>
    </row>
    <row r="56" customFormat="false" ht="12" hidden="false" customHeight="true" outlineLevel="0" collapsed="false">
      <c r="A56" s="85" t="s">
        <v>92</v>
      </c>
      <c r="B56" s="82" t="n">
        <v>375</v>
      </c>
      <c r="C56" s="82" t="n">
        <v>633</v>
      </c>
      <c r="D56" s="82" t="n">
        <v>-98</v>
      </c>
      <c r="E56" s="82" t="n">
        <v>7</v>
      </c>
      <c r="F56" s="82" t="n">
        <v>-167</v>
      </c>
      <c r="G56" s="82" t="s">
        <v>40</v>
      </c>
      <c r="H56" s="78"/>
      <c r="I56" s="78"/>
      <c r="J56" s="78"/>
      <c r="K56" s="78"/>
      <c r="L56" s="78"/>
      <c r="M56" s="78"/>
    </row>
    <row r="57" customFormat="false" ht="12" hidden="false" customHeight="true" outlineLevel="0" collapsed="false">
      <c r="A57" s="85" t="s">
        <v>93</v>
      </c>
      <c r="B57" s="82" t="n">
        <v>749</v>
      </c>
      <c r="C57" s="82" t="n">
        <v>911</v>
      </c>
      <c r="D57" s="82" t="n">
        <v>-76</v>
      </c>
      <c r="E57" s="82" t="n">
        <v>9</v>
      </c>
      <c r="F57" s="82" t="n">
        <v>-95</v>
      </c>
      <c r="G57" s="82" t="s">
        <v>40</v>
      </c>
      <c r="H57" s="78"/>
      <c r="I57" s="78"/>
      <c r="J57" s="78"/>
      <c r="K57" s="78"/>
      <c r="L57" s="78"/>
      <c r="M57" s="78"/>
    </row>
    <row r="58" customFormat="false" ht="7.5" hidden="false" customHeight="true" outlineLevel="0" collapsed="false">
      <c r="A58" s="87" t="s">
        <v>99</v>
      </c>
      <c r="B58" s="82"/>
      <c r="C58" s="82"/>
      <c r="D58" s="82"/>
      <c r="E58" s="82"/>
      <c r="F58" s="82"/>
      <c r="G58" s="82"/>
      <c r="H58" s="78"/>
      <c r="I58" s="78"/>
      <c r="J58" s="78"/>
      <c r="K58" s="78"/>
      <c r="L58" s="78"/>
      <c r="M58" s="78"/>
    </row>
    <row r="59" customFormat="false" ht="9.75" hidden="false" customHeight="true" outlineLevel="0" collapsed="false">
      <c r="A59" s="94" t="s">
        <v>100</v>
      </c>
      <c r="B59" s="94"/>
      <c r="C59" s="94"/>
      <c r="D59" s="94"/>
      <c r="E59" s="94"/>
      <c r="F59" s="94"/>
      <c r="G59" s="94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  <row r="68" customFormat="false" ht="11.4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11.45" hidden="false" customHeight="true" outlineLevel="0" collapsed="false"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4:G34"/>
    <mergeCell ref="A59:G59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50</v>
      </c>
      <c r="C7" s="82" t="n">
        <v>128</v>
      </c>
      <c r="D7" s="82" t="n">
        <v>122</v>
      </c>
      <c r="E7" s="82" t="n">
        <v>256</v>
      </c>
      <c r="F7" s="82" t="n">
        <v>145</v>
      </c>
      <c r="G7" s="82" t="n">
        <v>111</v>
      </c>
      <c r="H7" s="82" t="n">
        <v>-6</v>
      </c>
      <c r="I7" s="82" t="n">
        <v>-17</v>
      </c>
      <c r="J7" s="82" t="n">
        <v>11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37</v>
      </c>
      <c r="C8" s="82" t="n">
        <v>69</v>
      </c>
      <c r="D8" s="82" t="n">
        <v>68</v>
      </c>
      <c r="E8" s="82" t="n">
        <v>221</v>
      </c>
      <c r="F8" s="82" t="n">
        <v>104</v>
      </c>
      <c r="G8" s="82" t="n">
        <v>117</v>
      </c>
      <c r="H8" s="82" t="n">
        <v>-84</v>
      </c>
      <c r="I8" s="82" t="n">
        <v>-35</v>
      </c>
      <c r="J8" s="82" t="n">
        <v>-49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23</v>
      </c>
      <c r="C9" s="82" t="n">
        <v>264</v>
      </c>
      <c r="D9" s="82" t="n">
        <v>259</v>
      </c>
      <c r="E9" s="82" t="n">
        <v>692</v>
      </c>
      <c r="F9" s="82" t="n">
        <v>382</v>
      </c>
      <c r="G9" s="82" t="n">
        <v>310</v>
      </c>
      <c r="H9" s="82" t="n">
        <v>-169</v>
      </c>
      <c r="I9" s="82" t="n">
        <v>-118</v>
      </c>
      <c r="J9" s="82" t="n">
        <v>-51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36</v>
      </c>
      <c r="C10" s="82" t="n">
        <v>22</v>
      </c>
      <c r="D10" s="82" t="n">
        <v>14</v>
      </c>
      <c r="E10" s="82" t="n">
        <v>60</v>
      </c>
      <c r="F10" s="82" t="n">
        <v>36</v>
      </c>
      <c r="G10" s="82" t="n">
        <v>24</v>
      </c>
      <c r="H10" s="82" t="n">
        <v>-24</v>
      </c>
      <c r="I10" s="82" t="n">
        <v>-14</v>
      </c>
      <c r="J10" s="82" t="n">
        <v>-10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39</v>
      </c>
      <c r="C11" s="82" t="n">
        <v>340</v>
      </c>
      <c r="D11" s="82" t="n">
        <v>299</v>
      </c>
      <c r="E11" s="82" t="n">
        <v>667</v>
      </c>
      <c r="F11" s="82" t="n">
        <v>355</v>
      </c>
      <c r="G11" s="82" t="n">
        <v>312</v>
      </c>
      <c r="H11" s="82" t="n">
        <v>-28</v>
      </c>
      <c r="I11" s="82" t="n">
        <v>-15</v>
      </c>
      <c r="J11" s="82" t="n">
        <v>-13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59</v>
      </c>
      <c r="C12" s="82" t="n">
        <v>129</v>
      </c>
      <c r="D12" s="82" t="n">
        <v>130</v>
      </c>
      <c r="E12" s="82" t="n">
        <v>296</v>
      </c>
      <c r="F12" s="82" t="n">
        <v>161</v>
      </c>
      <c r="G12" s="82" t="n">
        <v>135</v>
      </c>
      <c r="H12" s="82" t="n">
        <v>-37</v>
      </c>
      <c r="I12" s="82" t="n">
        <v>-32</v>
      </c>
      <c r="J12" s="82" t="n">
        <v>-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43</v>
      </c>
      <c r="C13" s="82" t="n">
        <v>85</v>
      </c>
      <c r="D13" s="82" t="n">
        <v>58</v>
      </c>
      <c r="E13" s="82" t="n">
        <v>163</v>
      </c>
      <c r="F13" s="82" t="n">
        <v>89</v>
      </c>
      <c r="G13" s="82" t="n">
        <v>74</v>
      </c>
      <c r="H13" s="82" t="n">
        <v>-20</v>
      </c>
      <c r="I13" s="82" t="n">
        <v>-4</v>
      </c>
      <c r="J13" s="82" t="n">
        <v>-16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80</v>
      </c>
      <c r="C14" s="82" t="n">
        <v>267</v>
      </c>
      <c r="D14" s="82" t="n">
        <v>213</v>
      </c>
      <c r="E14" s="82" t="n">
        <v>605</v>
      </c>
      <c r="F14" s="82" t="n">
        <v>320</v>
      </c>
      <c r="G14" s="82" t="n">
        <v>285</v>
      </c>
      <c r="H14" s="82" t="n">
        <v>-125</v>
      </c>
      <c r="I14" s="82" t="n">
        <v>-53</v>
      </c>
      <c r="J14" s="82" t="n">
        <v>-72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34</v>
      </c>
      <c r="C15" s="82" t="n">
        <v>280</v>
      </c>
      <c r="D15" s="82" t="n">
        <v>254</v>
      </c>
      <c r="E15" s="82" t="n">
        <v>567</v>
      </c>
      <c r="F15" s="82" t="n">
        <v>306</v>
      </c>
      <c r="G15" s="82" t="n">
        <v>261</v>
      </c>
      <c r="H15" s="82" t="n">
        <v>-33</v>
      </c>
      <c r="I15" s="82" t="n">
        <v>-26</v>
      </c>
      <c r="J15" s="82" t="n">
        <v>-7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19</v>
      </c>
      <c r="C16" s="82" t="n">
        <v>11</v>
      </c>
      <c r="D16" s="82" t="n">
        <v>8</v>
      </c>
      <c r="E16" s="82" t="n">
        <v>20</v>
      </c>
      <c r="F16" s="82" t="n">
        <v>12</v>
      </c>
      <c r="G16" s="82" t="n">
        <v>8</v>
      </c>
      <c r="H16" s="82" t="n">
        <v>-1</v>
      </c>
      <c r="I16" s="82" t="n">
        <v>-1</v>
      </c>
      <c r="J16" s="82" t="n">
        <v>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28</v>
      </c>
      <c r="C17" s="82" t="n">
        <v>2943</v>
      </c>
      <c r="D17" s="82" t="n">
        <v>2985</v>
      </c>
      <c r="E17" s="82" t="n">
        <v>5440</v>
      </c>
      <c r="F17" s="82" t="n">
        <v>2763</v>
      </c>
      <c r="G17" s="82" t="n">
        <v>2677</v>
      </c>
      <c r="H17" s="82" t="n">
        <v>488</v>
      </c>
      <c r="I17" s="82" t="n">
        <v>180</v>
      </c>
      <c r="J17" s="82" t="n">
        <v>308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576</v>
      </c>
      <c r="C18" s="82" t="n">
        <v>301</v>
      </c>
      <c r="D18" s="82" t="n">
        <v>275</v>
      </c>
      <c r="E18" s="82" t="n">
        <v>740</v>
      </c>
      <c r="F18" s="82" t="n">
        <v>387</v>
      </c>
      <c r="G18" s="82" t="n">
        <v>353</v>
      </c>
      <c r="H18" s="82" t="n">
        <v>-164</v>
      </c>
      <c r="I18" s="82" t="n">
        <v>-86</v>
      </c>
      <c r="J18" s="82" t="n">
        <v>-7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41</v>
      </c>
      <c r="D19" s="82" t="n">
        <v>424</v>
      </c>
      <c r="E19" s="82" t="n">
        <v>989</v>
      </c>
      <c r="F19" s="82" t="n">
        <v>515</v>
      </c>
      <c r="G19" s="82" t="n">
        <v>474</v>
      </c>
      <c r="H19" s="82" t="n">
        <v>-124</v>
      </c>
      <c r="I19" s="82" t="n">
        <v>-74</v>
      </c>
      <c r="J19" s="82" t="n">
        <v>-5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49</v>
      </c>
      <c r="C20" s="82" t="n">
        <v>281</v>
      </c>
      <c r="D20" s="82" t="n">
        <v>268</v>
      </c>
      <c r="E20" s="82" t="n">
        <v>443</v>
      </c>
      <c r="F20" s="82" t="n">
        <v>214</v>
      </c>
      <c r="G20" s="82" t="n">
        <v>229</v>
      </c>
      <c r="H20" s="82" t="n">
        <v>106</v>
      </c>
      <c r="I20" s="82" t="n">
        <v>67</v>
      </c>
      <c r="J20" s="82" t="n">
        <v>39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225</v>
      </c>
      <c r="C21" s="82" t="n">
        <v>106</v>
      </c>
      <c r="D21" s="82" t="n">
        <v>119</v>
      </c>
      <c r="E21" s="82" t="n">
        <v>207</v>
      </c>
      <c r="F21" s="82" t="n">
        <v>108</v>
      </c>
      <c r="G21" s="82" t="n">
        <v>99</v>
      </c>
      <c r="H21" s="82" t="n">
        <v>18</v>
      </c>
      <c r="I21" s="82" t="n">
        <v>-2</v>
      </c>
      <c r="J21" s="82" t="n">
        <v>2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163</v>
      </c>
      <c r="C22" s="82" t="n">
        <v>5667</v>
      </c>
      <c r="D22" s="82" t="n">
        <v>5496</v>
      </c>
      <c r="E22" s="82" t="n">
        <v>11366</v>
      </c>
      <c r="F22" s="82" t="n">
        <v>5897</v>
      </c>
      <c r="G22" s="82" t="n">
        <v>5469</v>
      </c>
      <c r="H22" s="82" t="n">
        <v>-203</v>
      </c>
      <c r="I22" s="82" t="n">
        <v>-230</v>
      </c>
      <c r="J22" s="82" t="n">
        <v>27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901</v>
      </c>
      <c r="C23" s="82" t="n">
        <v>1780</v>
      </c>
      <c r="D23" s="82" t="n">
        <v>1121</v>
      </c>
      <c r="E23" s="82" t="n">
        <v>2011</v>
      </c>
      <c r="F23" s="82" t="n">
        <v>1266</v>
      </c>
      <c r="G23" s="82" t="n">
        <v>745</v>
      </c>
      <c r="H23" s="82" t="n">
        <v>890</v>
      </c>
      <c r="I23" s="82" t="n">
        <v>514</v>
      </c>
      <c r="J23" s="82" t="n">
        <v>376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4064</v>
      </c>
      <c r="C24" s="121" t="n">
        <v>7447</v>
      </c>
      <c r="D24" s="121" t="n">
        <v>6617</v>
      </c>
      <c r="E24" s="121" t="n">
        <v>13377</v>
      </c>
      <c r="F24" s="121" t="n">
        <v>7163</v>
      </c>
      <c r="G24" s="121" t="n">
        <v>6214</v>
      </c>
      <c r="H24" s="121" t="n">
        <v>687</v>
      </c>
      <c r="I24" s="121" t="n">
        <v>284</v>
      </c>
      <c r="J24" s="121" t="n">
        <v>403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7</v>
      </c>
      <c r="C27" s="82" t="n">
        <v>4</v>
      </c>
      <c r="D27" s="82" t="n">
        <v>3</v>
      </c>
      <c r="E27" s="82" t="n">
        <v>15</v>
      </c>
      <c r="F27" s="82" t="n">
        <v>12</v>
      </c>
      <c r="G27" s="82" t="n">
        <v>3</v>
      </c>
      <c r="H27" s="82" t="n">
        <v>-8</v>
      </c>
      <c r="I27" s="82" t="n">
        <v>-8</v>
      </c>
      <c r="J27" s="82" t="n">
        <v>0</v>
      </c>
    </row>
    <row r="28" customFormat="false" ht="12" hidden="false" customHeight="true" outlineLevel="0" collapsed="false">
      <c r="A28" s="116" t="s">
        <v>115</v>
      </c>
      <c r="B28" s="82" t="n">
        <v>16</v>
      </c>
      <c r="C28" s="82" t="n">
        <v>8</v>
      </c>
      <c r="D28" s="82" t="n">
        <v>8</v>
      </c>
      <c r="E28" s="82" t="n">
        <v>27</v>
      </c>
      <c r="F28" s="82" t="n">
        <v>14</v>
      </c>
      <c r="G28" s="82" t="n">
        <v>13</v>
      </c>
      <c r="H28" s="82" t="n">
        <v>-11</v>
      </c>
      <c r="I28" s="82" t="n">
        <v>-6</v>
      </c>
      <c r="J28" s="82" t="n">
        <v>-5</v>
      </c>
    </row>
    <row r="29" customFormat="false" ht="12" hidden="false" customHeight="true" outlineLevel="0" collapsed="false">
      <c r="A29" s="116" t="s">
        <v>116</v>
      </c>
      <c r="B29" s="82" t="n">
        <v>23</v>
      </c>
      <c r="C29" s="82" t="n">
        <v>15</v>
      </c>
      <c r="D29" s="82" t="n">
        <v>8</v>
      </c>
      <c r="E29" s="82" t="n">
        <v>47</v>
      </c>
      <c r="F29" s="82" t="n">
        <v>28</v>
      </c>
      <c r="G29" s="82" t="n">
        <v>19</v>
      </c>
      <c r="H29" s="82" t="n">
        <v>-24</v>
      </c>
      <c r="I29" s="82" t="n">
        <v>-13</v>
      </c>
      <c r="J29" s="82" t="n">
        <v>-11</v>
      </c>
    </row>
    <row r="30" customFormat="false" ht="12" hidden="false" customHeight="true" outlineLevel="0" collapsed="false">
      <c r="A30" s="116" t="s">
        <v>117</v>
      </c>
      <c r="B30" s="82" t="n">
        <v>4</v>
      </c>
      <c r="C30" s="82" t="n">
        <v>2</v>
      </c>
      <c r="D30" s="82" t="n">
        <v>2</v>
      </c>
      <c r="E30" s="82" t="n">
        <v>7</v>
      </c>
      <c r="F30" s="82" t="n">
        <v>5</v>
      </c>
      <c r="G30" s="82" t="n">
        <v>2</v>
      </c>
      <c r="H30" s="82" t="n">
        <v>-3</v>
      </c>
      <c r="I30" s="82" t="n">
        <v>-3</v>
      </c>
      <c r="J30" s="82" t="n">
        <v>0</v>
      </c>
    </row>
    <row r="31" customFormat="false" ht="12" hidden="false" customHeight="true" outlineLevel="0" collapsed="false">
      <c r="A31" s="116" t="s">
        <v>118</v>
      </c>
      <c r="B31" s="82" t="n">
        <v>39</v>
      </c>
      <c r="C31" s="82" t="n">
        <v>19</v>
      </c>
      <c r="D31" s="82" t="n">
        <v>20</v>
      </c>
      <c r="E31" s="82" t="n">
        <v>83</v>
      </c>
      <c r="F31" s="82" t="n">
        <v>51</v>
      </c>
      <c r="G31" s="82" t="n">
        <v>32</v>
      </c>
      <c r="H31" s="82" t="n">
        <v>-44</v>
      </c>
      <c r="I31" s="82" t="n">
        <v>-32</v>
      </c>
      <c r="J31" s="82" t="n">
        <v>-12</v>
      </c>
    </row>
    <row r="32" customFormat="false" ht="12" hidden="false" customHeight="true" outlineLevel="0" collapsed="false">
      <c r="A32" s="116" t="s">
        <v>119</v>
      </c>
      <c r="B32" s="82" t="n">
        <v>16</v>
      </c>
      <c r="C32" s="82" t="n">
        <v>9</v>
      </c>
      <c r="D32" s="82" t="n">
        <v>7</v>
      </c>
      <c r="E32" s="82" t="n">
        <v>17</v>
      </c>
      <c r="F32" s="82" t="n">
        <v>5</v>
      </c>
      <c r="G32" s="82" t="n">
        <v>12</v>
      </c>
      <c r="H32" s="82" t="n">
        <v>-1</v>
      </c>
      <c r="I32" s="82" t="n">
        <v>4</v>
      </c>
      <c r="J32" s="82" t="n">
        <v>-5</v>
      </c>
    </row>
    <row r="33" customFormat="false" ht="12" hidden="false" customHeight="true" outlineLevel="0" collapsed="false">
      <c r="A33" s="116" t="s">
        <v>120</v>
      </c>
      <c r="B33" s="82" t="n">
        <v>12</v>
      </c>
      <c r="C33" s="82" t="n">
        <v>7</v>
      </c>
      <c r="D33" s="82" t="n">
        <v>5</v>
      </c>
      <c r="E33" s="82" t="n">
        <v>6</v>
      </c>
      <c r="F33" s="82" t="n">
        <v>3</v>
      </c>
      <c r="G33" s="82" t="n">
        <v>3</v>
      </c>
      <c r="H33" s="82" t="n">
        <v>6</v>
      </c>
      <c r="I33" s="82" t="n">
        <v>4</v>
      </c>
      <c r="J33" s="82" t="n">
        <v>2</v>
      </c>
    </row>
    <row r="34" customFormat="false" ht="12" hidden="false" customHeight="true" outlineLevel="0" collapsed="false">
      <c r="A34" s="116" t="s">
        <v>121</v>
      </c>
      <c r="B34" s="82" t="n">
        <v>38</v>
      </c>
      <c r="C34" s="82" t="n">
        <v>25</v>
      </c>
      <c r="D34" s="82" t="n">
        <v>13</v>
      </c>
      <c r="E34" s="82" t="n">
        <v>42</v>
      </c>
      <c r="F34" s="82" t="n">
        <v>19</v>
      </c>
      <c r="G34" s="82" t="n">
        <v>23</v>
      </c>
      <c r="H34" s="82" t="n">
        <v>-4</v>
      </c>
      <c r="I34" s="82" t="n">
        <v>6</v>
      </c>
      <c r="J34" s="82" t="n">
        <v>-10</v>
      </c>
    </row>
    <row r="35" customFormat="false" ht="12" hidden="false" customHeight="true" outlineLevel="0" collapsed="false">
      <c r="A35" s="116" t="s">
        <v>122</v>
      </c>
      <c r="B35" s="82" t="n">
        <v>50</v>
      </c>
      <c r="C35" s="82" t="n">
        <v>39</v>
      </c>
      <c r="D35" s="82" t="n">
        <v>11</v>
      </c>
      <c r="E35" s="82" t="n">
        <v>37</v>
      </c>
      <c r="F35" s="82" t="n">
        <v>27</v>
      </c>
      <c r="G35" s="82" t="n">
        <v>10</v>
      </c>
      <c r="H35" s="82" t="n">
        <v>13</v>
      </c>
      <c r="I35" s="82" t="n">
        <v>12</v>
      </c>
      <c r="J35" s="82" t="n">
        <v>1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2</v>
      </c>
      <c r="F36" s="82" t="n">
        <v>2</v>
      </c>
      <c r="G36" s="82" t="n">
        <v>0</v>
      </c>
      <c r="H36" s="82" t="n">
        <v>0</v>
      </c>
      <c r="I36" s="82" t="n">
        <v>-2</v>
      </c>
      <c r="J36" s="82" t="n">
        <v>2</v>
      </c>
    </row>
    <row r="37" customFormat="false" ht="12" hidden="false" customHeight="true" outlineLevel="0" collapsed="false">
      <c r="A37" s="116" t="s">
        <v>89</v>
      </c>
      <c r="B37" s="82" t="n">
        <v>357</v>
      </c>
      <c r="C37" s="82" t="n">
        <v>184</v>
      </c>
      <c r="D37" s="82" t="n">
        <v>173</v>
      </c>
      <c r="E37" s="82" t="n">
        <v>452</v>
      </c>
      <c r="F37" s="82" t="n">
        <v>244</v>
      </c>
      <c r="G37" s="82" t="n">
        <v>208</v>
      </c>
      <c r="H37" s="82" t="n">
        <v>-95</v>
      </c>
      <c r="I37" s="82" t="n">
        <v>-60</v>
      </c>
      <c r="J37" s="82" t="n">
        <v>-35</v>
      </c>
    </row>
    <row r="38" customFormat="false" ht="12" hidden="false" customHeight="true" outlineLevel="0" collapsed="false">
      <c r="A38" s="116" t="s">
        <v>124</v>
      </c>
      <c r="B38" s="82" t="n">
        <v>19</v>
      </c>
      <c r="C38" s="82" t="n">
        <v>11</v>
      </c>
      <c r="D38" s="82" t="n">
        <v>8</v>
      </c>
      <c r="E38" s="82" t="n">
        <v>19</v>
      </c>
      <c r="F38" s="82" t="n">
        <v>15</v>
      </c>
      <c r="G38" s="82" t="n">
        <v>4</v>
      </c>
      <c r="H38" s="82" t="n">
        <v>0</v>
      </c>
      <c r="I38" s="82" t="n">
        <v>-4</v>
      </c>
      <c r="J38" s="82" t="n">
        <v>4</v>
      </c>
    </row>
    <row r="39" customFormat="false" ht="12" hidden="false" customHeight="true" outlineLevel="0" collapsed="false">
      <c r="A39" s="116" t="s">
        <v>125</v>
      </c>
      <c r="B39" s="82" t="n">
        <v>38</v>
      </c>
      <c r="C39" s="82" t="n">
        <v>23</v>
      </c>
      <c r="D39" s="82" t="n">
        <v>15</v>
      </c>
      <c r="E39" s="82" t="n">
        <v>35</v>
      </c>
      <c r="F39" s="82" t="n">
        <v>23</v>
      </c>
      <c r="G39" s="82" t="n">
        <v>12</v>
      </c>
      <c r="H39" s="82" t="n">
        <v>3</v>
      </c>
      <c r="I39" s="82" t="n">
        <v>0</v>
      </c>
      <c r="J39" s="82" t="n">
        <v>3</v>
      </c>
    </row>
    <row r="40" customFormat="false" ht="12" hidden="false" customHeight="true" outlineLevel="0" collapsed="false">
      <c r="A40" s="116" t="s">
        <v>126</v>
      </c>
      <c r="B40" s="82" t="n">
        <v>26</v>
      </c>
      <c r="C40" s="82" t="n">
        <v>17</v>
      </c>
      <c r="D40" s="82" t="n">
        <v>9</v>
      </c>
      <c r="E40" s="82" t="n">
        <v>20</v>
      </c>
      <c r="F40" s="82" t="n">
        <v>10</v>
      </c>
      <c r="G40" s="82" t="n">
        <v>10</v>
      </c>
      <c r="H40" s="82" t="n">
        <v>6</v>
      </c>
      <c r="I40" s="82" t="n">
        <v>7</v>
      </c>
      <c r="J40" s="82" t="n">
        <v>-1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5</v>
      </c>
      <c r="D41" s="82" t="n">
        <v>4</v>
      </c>
      <c r="E41" s="82" t="n">
        <v>9</v>
      </c>
      <c r="F41" s="82" t="n">
        <v>5</v>
      </c>
      <c r="G41" s="82" t="n">
        <v>4</v>
      </c>
      <c r="H41" s="82" t="n">
        <v>0</v>
      </c>
      <c r="I41" s="82" t="n">
        <v>0</v>
      </c>
      <c r="J41" s="82" t="n">
        <v>0</v>
      </c>
    </row>
    <row r="42" customFormat="false" ht="12" hidden="false" customHeight="true" outlineLevel="0" collapsed="false">
      <c r="A42" s="76" t="s">
        <v>128</v>
      </c>
      <c r="B42" s="82" t="n">
        <v>656</v>
      </c>
      <c r="C42" s="82" t="n">
        <v>368</v>
      </c>
      <c r="D42" s="82" t="n">
        <v>288</v>
      </c>
      <c r="E42" s="82" t="n">
        <v>818</v>
      </c>
      <c r="F42" s="82" t="n">
        <v>463</v>
      </c>
      <c r="G42" s="82" t="n">
        <v>355</v>
      </c>
      <c r="H42" s="82" t="n">
        <v>-162</v>
      </c>
      <c r="I42" s="82" t="n">
        <v>-95</v>
      </c>
      <c r="J42" s="82" t="n">
        <v>-67</v>
      </c>
    </row>
    <row r="43" customFormat="false" ht="12" hidden="false" customHeight="true" outlineLevel="0" collapsed="false">
      <c r="A43" s="116" t="s">
        <v>85</v>
      </c>
      <c r="B43" s="82" t="n">
        <v>2336</v>
      </c>
      <c r="C43" s="82" t="n">
        <v>1465</v>
      </c>
      <c r="D43" s="82" t="n">
        <v>871</v>
      </c>
      <c r="E43" s="82" t="n">
        <v>1425</v>
      </c>
      <c r="F43" s="82" t="n">
        <v>951</v>
      </c>
      <c r="G43" s="82" t="n">
        <v>474</v>
      </c>
      <c r="H43" s="82" t="n">
        <v>911</v>
      </c>
      <c r="I43" s="82" t="n">
        <v>514</v>
      </c>
      <c r="J43" s="82" t="n">
        <v>397</v>
      </c>
    </row>
    <row r="44" customFormat="false" ht="12" hidden="false" customHeight="true" outlineLevel="0" collapsed="false">
      <c r="A44" s="120" t="s">
        <v>129</v>
      </c>
      <c r="B44" s="121" t="n">
        <v>2992</v>
      </c>
      <c r="C44" s="121" t="n">
        <v>1833</v>
      </c>
      <c r="D44" s="121" t="n">
        <v>1159</v>
      </c>
      <c r="E44" s="121" t="n">
        <v>2243</v>
      </c>
      <c r="F44" s="121" t="n">
        <v>1414</v>
      </c>
      <c r="G44" s="121" t="n">
        <v>829</v>
      </c>
      <c r="H44" s="121" t="n">
        <v>749</v>
      </c>
      <c r="I44" s="121" t="n">
        <v>419</v>
      </c>
      <c r="J44" s="121" t="n">
        <v>330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85</v>
      </c>
      <c r="C7" s="82" t="n">
        <v>68</v>
      </c>
      <c r="D7" s="82" t="n">
        <v>11</v>
      </c>
      <c r="E7" s="82" t="n">
        <v>23</v>
      </c>
      <c r="F7" s="82" t="n">
        <v>22</v>
      </c>
      <c r="G7" s="82" t="n">
        <v>0</v>
      </c>
      <c r="H7" s="82" t="n">
        <v>62</v>
      </c>
      <c r="I7" s="133"/>
    </row>
    <row r="8" s="134" customFormat="true" ht="12" hidden="false" customHeight="true" outlineLevel="0" collapsed="false">
      <c r="A8" s="116" t="s">
        <v>137</v>
      </c>
      <c r="B8" s="82" t="n">
        <v>44</v>
      </c>
      <c r="C8" s="82" t="n">
        <v>20</v>
      </c>
      <c r="D8" s="82" t="n">
        <v>23</v>
      </c>
      <c r="E8" s="82" t="n">
        <v>40</v>
      </c>
      <c r="F8" s="82" t="n">
        <v>20</v>
      </c>
      <c r="G8" s="82" t="n">
        <v>17</v>
      </c>
      <c r="H8" s="82" t="n">
        <v>4</v>
      </c>
      <c r="I8" s="133"/>
    </row>
    <row r="9" customFormat="false" ht="12" hidden="false" customHeight="true" outlineLevel="0" collapsed="false">
      <c r="A9" s="116" t="s">
        <v>138</v>
      </c>
      <c r="B9" s="82" t="n">
        <v>120</v>
      </c>
      <c r="C9" s="82" t="n">
        <v>117</v>
      </c>
      <c r="D9" s="82" t="n">
        <v>3</v>
      </c>
      <c r="E9" s="82" t="n">
        <v>63</v>
      </c>
      <c r="F9" s="82" t="n">
        <v>61</v>
      </c>
      <c r="G9" s="82" t="n">
        <v>2</v>
      </c>
      <c r="H9" s="82" t="n">
        <v>57</v>
      </c>
      <c r="I9" s="133"/>
    </row>
    <row r="10" customFormat="false" ht="12" hidden="false" customHeight="true" outlineLevel="0" collapsed="false">
      <c r="A10" s="135" t="s">
        <v>139</v>
      </c>
      <c r="B10" s="82" t="n">
        <v>8</v>
      </c>
      <c r="C10" s="82" t="n">
        <v>1</v>
      </c>
      <c r="D10" s="82" t="n">
        <v>5</v>
      </c>
      <c r="E10" s="82" t="n">
        <v>11</v>
      </c>
      <c r="F10" s="82" t="n">
        <v>7</v>
      </c>
      <c r="G10" s="82" t="n">
        <v>4</v>
      </c>
      <c r="H10" s="82" t="n">
        <v>-3</v>
      </c>
      <c r="I10" s="133"/>
    </row>
    <row r="11" s="134" customFormat="true" ht="12" hidden="false" customHeight="true" outlineLevel="0" collapsed="false">
      <c r="A11" s="116" t="s">
        <v>140</v>
      </c>
      <c r="B11" s="82" t="n">
        <v>31</v>
      </c>
      <c r="C11" s="82" t="n">
        <v>18</v>
      </c>
      <c r="D11" s="82" t="n">
        <v>8</v>
      </c>
      <c r="E11" s="82" t="n">
        <v>43</v>
      </c>
      <c r="F11" s="82" t="n">
        <v>28</v>
      </c>
      <c r="G11" s="82" t="n">
        <v>13</v>
      </c>
      <c r="H11" s="82" t="n">
        <v>-12</v>
      </c>
      <c r="I11" s="133"/>
    </row>
    <row r="12" s="134" customFormat="true" ht="12" hidden="false" customHeight="true" outlineLevel="0" collapsed="false">
      <c r="A12" s="116" t="s">
        <v>141</v>
      </c>
      <c r="B12" s="82" t="n">
        <v>42</v>
      </c>
      <c r="C12" s="82" t="n">
        <v>30</v>
      </c>
      <c r="D12" s="82" t="n">
        <v>9</v>
      </c>
      <c r="E12" s="82" t="n">
        <v>11</v>
      </c>
      <c r="F12" s="82" t="n">
        <v>10</v>
      </c>
      <c r="G12" s="82" t="n">
        <v>1</v>
      </c>
      <c r="H12" s="82" t="n">
        <v>31</v>
      </c>
      <c r="I12" s="133"/>
    </row>
    <row r="13" customFormat="false" ht="12" hidden="false" customHeight="true" outlineLevel="0" collapsed="false">
      <c r="A13" s="116" t="s">
        <v>142</v>
      </c>
      <c r="B13" s="82" t="n">
        <v>44</v>
      </c>
      <c r="C13" s="82" t="n">
        <v>37</v>
      </c>
      <c r="D13" s="82" t="n">
        <v>4</v>
      </c>
      <c r="E13" s="82" t="n">
        <v>63</v>
      </c>
      <c r="F13" s="82" t="n">
        <v>48</v>
      </c>
      <c r="G13" s="82" t="n">
        <v>12</v>
      </c>
      <c r="H13" s="82" t="n">
        <v>-19</v>
      </c>
      <c r="I13" s="133"/>
    </row>
    <row r="14" customFormat="false" ht="12" hidden="false" customHeight="true" outlineLevel="0" collapsed="false">
      <c r="A14" s="116" t="s">
        <v>143</v>
      </c>
      <c r="B14" s="82" t="n">
        <v>6</v>
      </c>
      <c r="C14" s="82" t="n">
        <v>6</v>
      </c>
      <c r="D14" s="82" t="n">
        <v>0</v>
      </c>
      <c r="E14" s="82" t="n">
        <v>11</v>
      </c>
      <c r="F14" s="82" t="n">
        <v>11</v>
      </c>
      <c r="G14" s="82" t="n">
        <v>0</v>
      </c>
      <c r="H14" s="82" t="n">
        <v>-5</v>
      </c>
      <c r="I14" s="133"/>
    </row>
    <row r="15" customFormat="false" ht="12" hidden="false" customHeight="true" outlineLevel="0" collapsed="false">
      <c r="A15" s="135" t="s">
        <v>144</v>
      </c>
      <c r="B15" s="82" t="n">
        <v>28</v>
      </c>
      <c r="C15" s="82" t="n">
        <v>28</v>
      </c>
      <c r="D15" s="82" t="n">
        <v>0</v>
      </c>
      <c r="E15" s="82" t="n">
        <v>11</v>
      </c>
      <c r="F15" s="82" t="n">
        <v>11</v>
      </c>
      <c r="G15" s="82" t="n">
        <v>0</v>
      </c>
      <c r="H15" s="82" t="n">
        <v>17</v>
      </c>
      <c r="I15" s="133"/>
    </row>
    <row r="16" customFormat="false" ht="12" hidden="false" customHeight="true" outlineLevel="0" collapsed="false">
      <c r="A16" s="135" t="s">
        <v>145</v>
      </c>
      <c r="B16" s="82" t="n">
        <v>12</v>
      </c>
      <c r="C16" s="82" t="n">
        <v>7</v>
      </c>
      <c r="D16" s="82" t="n">
        <v>4</v>
      </c>
      <c r="E16" s="82" t="n">
        <v>7</v>
      </c>
      <c r="F16" s="82" t="n">
        <v>7</v>
      </c>
      <c r="G16" s="82" t="n">
        <v>0</v>
      </c>
      <c r="H16" s="82" t="n">
        <v>5</v>
      </c>
      <c r="I16" s="133"/>
    </row>
    <row r="17" customFormat="false" ht="12" hidden="false" customHeight="true" outlineLevel="0" collapsed="false">
      <c r="A17" s="116" t="s">
        <v>146</v>
      </c>
      <c r="B17" s="82" t="n">
        <v>4</v>
      </c>
      <c r="C17" s="82" t="n">
        <v>0</v>
      </c>
      <c r="D17" s="82" t="n">
        <v>4</v>
      </c>
      <c r="E17" s="82" t="n">
        <v>26</v>
      </c>
      <c r="F17" s="82" t="n">
        <v>2</v>
      </c>
      <c r="G17" s="82" t="n">
        <v>24</v>
      </c>
      <c r="H17" s="82" t="n">
        <v>-22</v>
      </c>
      <c r="I17" s="133"/>
    </row>
    <row r="18" customFormat="false" ht="12" hidden="false" customHeight="true" outlineLevel="0" collapsed="false">
      <c r="A18" s="116" t="s">
        <v>147</v>
      </c>
      <c r="B18" s="82" t="n">
        <v>83</v>
      </c>
      <c r="C18" s="82" t="n">
        <v>22</v>
      </c>
      <c r="D18" s="82" t="n">
        <v>58</v>
      </c>
      <c r="E18" s="82" t="n">
        <v>67</v>
      </c>
      <c r="F18" s="82" t="n">
        <v>9</v>
      </c>
      <c r="G18" s="82" t="n">
        <v>53</v>
      </c>
      <c r="H18" s="82" t="n">
        <v>16</v>
      </c>
    </row>
    <row r="19" customFormat="false" ht="12" hidden="false" customHeight="true" outlineLevel="0" collapsed="false">
      <c r="A19" s="116" t="s">
        <v>148</v>
      </c>
      <c r="B19" s="82" t="n">
        <v>761</v>
      </c>
      <c r="C19" s="82" t="n">
        <v>703</v>
      </c>
      <c r="D19" s="82" t="n">
        <v>49</v>
      </c>
      <c r="E19" s="82" t="n">
        <v>386</v>
      </c>
      <c r="F19" s="82" t="n">
        <v>346</v>
      </c>
      <c r="G19" s="82" t="n">
        <v>32</v>
      </c>
      <c r="H19" s="82" t="n">
        <v>375</v>
      </c>
    </row>
    <row r="20" customFormat="false" ht="12" hidden="false" customHeight="true" outlineLevel="0" collapsed="false">
      <c r="A20" s="116" t="s">
        <v>149</v>
      </c>
      <c r="B20" s="82" t="n">
        <v>123</v>
      </c>
      <c r="C20" s="82" t="n">
        <v>122</v>
      </c>
      <c r="D20" s="82" t="n">
        <v>0</v>
      </c>
      <c r="E20" s="82" t="n">
        <v>76</v>
      </c>
      <c r="F20" s="82" t="n">
        <v>75</v>
      </c>
      <c r="G20" s="82" t="n">
        <v>1</v>
      </c>
      <c r="H20" s="82" t="n">
        <v>47</v>
      </c>
    </row>
    <row r="21" customFormat="false" ht="12" hidden="false" customHeight="true" outlineLevel="0" collapsed="false">
      <c r="A21" s="116" t="s">
        <v>150</v>
      </c>
      <c r="B21" s="82" t="n">
        <v>101</v>
      </c>
      <c r="C21" s="82" t="n">
        <v>79</v>
      </c>
      <c r="D21" s="82" t="n">
        <v>17</v>
      </c>
      <c r="E21" s="82" t="n">
        <v>58</v>
      </c>
      <c r="F21" s="82" t="n">
        <v>47</v>
      </c>
      <c r="G21" s="82" t="n">
        <v>11</v>
      </c>
      <c r="H21" s="82" t="n">
        <v>43</v>
      </c>
    </row>
    <row r="22" customFormat="false" ht="12" hidden="false" customHeight="true" outlineLevel="0" collapsed="false">
      <c r="A22" s="116" t="s">
        <v>151</v>
      </c>
      <c r="B22" s="82" t="n">
        <v>11</v>
      </c>
      <c r="C22" s="82" t="n">
        <v>4</v>
      </c>
      <c r="D22" s="82" t="n">
        <v>5</v>
      </c>
      <c r="E22" s="82" t="n">
        <v>22</v>
      </c>
      <c r="F22" s="82" t="n">
        <v>4</v>
      </c>
      <c r="G22" s="82" t="n">
        <v>16</v>
      </c>
      <c r="H22" s="82" t="n">
        <v>-11</v>
      </c>
    </row>
    <row r="23" customFormat="false" ht="12" hidden="false" customHeight="true" outlineLevel="0" collapsed="false">
      <c r="A23" s="136" t="s">
        <v>152</v>
      </c>
      <c r="B23" s="82" t="n">
        <v>77</v>
      </c>
      <c r="C23" s="82" t="n">
        <v>11</v>
      </c>
      <c r="D23" s="82" t="n">
        <v>63</v>
      </c>
      <c r="E23" s="82" t="n">
        <v>164</v>
      </c>
      <c r="F23" s="82" t="n">
        <v>5</v>
      </c>
      <c r="G23" s="82" t="n">
        <v>152</v>
      </c>
      <c r="H23" s="82" t="n">
        <v>-87</v>
      </c>
      <c r="J23" s="137"/>
    </row>
    <row r="24" customFormat="false" ht="12" hidden="false" customHeight="true" outlineLevel="0" collapsed="false">
      <c r="A24" s="136" t="s">
        <v>153</v>
      </c>
      <c r="B24" s="82" t="n">
        <v>29</v>
      </c>
      <c r="C24" s="82" t="n">
        <v>29</v>
      </c>
      <c r="D24" s="82" t="n">
        <v>0</v>
      </c>
      <c r="E24" s="82" t="n">
        <v>87</v>
      </c>
      <c r="F24" s="82" t="n">
        <v>86</v>
      </c>
      <c r="G24" s="82" t="n">
        <v>1</v>
      </c>
      <c r="H24" s="82" t="n">
        <v>-58</v>
      </c>
    </row>
    <row r="25" s="134" customFormat="true" ht="12" hidden="false" customHeight="true" outlineLevel="0" collapsed="false">
      <c r="A25" s="138" t="s">
        <v>154</v>
      </c>
      <c r="B25" s="82" t="n">
        <v>39</v>
      </c>
      <c r="C25" s="82" t="n">
        <v>39</v>
      </c>
      <c r="D25" s="82" t="n">
        <v>0</v>
      </c>
      <c r="E25" s="82" t="n">
        <v>38</v>
      </c>
      <c r="F25" s="82" t="n">
        <v>37</v>
      </c>
      <c r="G25" s="82" t="n">
        <v>1</v>
      </c>
      <c r="H25" s="82" t="n">
        <v>1</v>
      </c>
      <c r="I25" s="139"/>
    </row>
    <row r="26" customFormat="false" ht="12" hidden="false" customHeight="true" outlineLevel="0" collapsed="false">
      <c r="A26" s="136" t="s">
        <v>155</v>
      </c>
      <c r="B26" s="82" t="n">
        <v>60</v>
      </c>
      <c r="C26" s="82" t="n">
        <v>26</v>
      </c>
      <c r="D26" s="82" t="n">
        <v>28</v>
      </c>
      <c r="E26" s="82" t="n">
        <v>50</v>
      </c>
      <c r="F26" s="82" t="n">
        <v>6</v>
      </c>
      <c r="G26" s="82" t="n">
        <v>37</v>
      </c>
      <c r="H26" s="82" t="n">
        <v>10</v>
      </c>
    </row>
    <row r="27" customFormat="false" ht="12" hidden="false" customHeight="true" outlineLevel="0" collapsed="false">
      <c r="A27" s="116" t="s">
        <v>156</v>
      </c>
      <c r="B27" s="82" t="n">
        <v>34</v>
      </c>
      <c r="C27" s="82" t="n">
        <v>23</v>
      </c>
      <c r="D27" s="82" t="n">
        <v>7</v>
      </c>
      <c r="E27" s="82" t="n">
        <v>14</v>
      </c>
      <c r="F27" s="82" t="n">
        <v>10</v>
      </c>
      <c r="G27" s="82" t="n">
        <v>3</v>
      </c>
      <c r="H27" s="82" t="n">
        <v>20</v>
      </c>
    </row>
    <row r="28" customFormat="false" ht="12" hidden="false" customHeight="true" outlineLevel="0" collapsed="false">
      <c r="A28" s="140" t="s">
        <v>157</v>
      </c>
      <c r="B28" s="82" t="n">
        <v>65</v>
      </c>
      <c r="C28" s="82" t="n">
        <v>59</v>
      </c>
      <c r="D28" s="82" t="n">
        <v>5</v>
      </c>
      <c r="E28" s="82" t="n">
        <v>31</v>
      </c>
      <c r="F28" s="82" t="n">
        <v>28</v>
      </c>
      <c r="G28" s="82" t="n">
        <v>2</v>
      </c>
      <c r="H28" s="82" t="n">
        <v>34</v>
      </c>
    </row>
    <row r="29" customFormat="false" ht="12" hidden="false" customHeight="true" outlineLevel="0" collapsed="false">
      <c r="A29" s="116" t="s">
        <v>158</v>
      </c>
      <c r="B29" s="82" t="n">
        <v>51</v>
      </c>
      <c r="C29" s="82" t="n">
        <v>48</v>
      </c>
      <c r="D29" s="82" t="n">
        <v>2</v>
      </c>
      <c r="E29" s="82" t="n">
        <v>25</v>
      </c>
      <c r="F29" s="82" t="n">
        <v>21</v>
      </c>
      <c r="G29" s="82" t="n">
        <v>4</v>
      </c>
      <c r="H29" s="82" t="n">
        <v>26</v>
      </c>
    </row>
    <row r="30" customFormat="false" ht="12" hidden="false" customHeight="true" outlineLevel="0" collapsed="false">
      <c r="A30" s="116" t="s">
        <v>159</v>
      </c>
      <c r="B30" s="82" t="n">
        <v>91</v>
      </c>
      <c r="C30" s="82" t="n">
        <v>88</v>
      </c>
      <c r="D30" s="82" t="n">
        <v>3</v>
      </c>
      <c r="E30" s="82" t="n">
        <v>64</v>
      </c>
      <c r="F30" s="82" t="n">
        <v>60</v>
      </c>
      <c r="G30" s="82" t="n">
        <v>4</v>
      </c>
      <c r="H30" s="82" t="n">
        <v>27</v>
      </c>
    </row>
    <row r="31" customFormat="false" ht="12" hidden="false" customHeight="true" outlineLevel="0" collapsed="false">
      <c r="A31" s="135" t="s">
        <v>160</v>
      </c>
      <c r="B31" s="82" t="n">
        <v>58</v>
      </c>
      <c r="C31" s="82" t="n">
        <v>16</v>
      </c>
      <c r="D31" s="82" t="n">
        <v>32</v>
      </c>
      <c r="E31" s="82" t="n">
        <v>45</v>
      </c>
      <c r="F31" s="82" t="n">
        <v>23</v>
      </c>
      <c r="G31" s="82" t="n">
        <v>19</v>
      </c>
      <c r="H31" s="82" t="n">
        <v>13</v>
      </c>
    </row>
    <row r="32" customFormat="false" ht="12" hidden="false" customHeight="true" outlineLevel="0" collapsed="false">
      <c r="A32" s="116" t="s">
        <v>161</v>
      </c>
      <c r="B32" s="82" t="n">
        <v>21</v>
      </c>
      <c r="C32" s="82" t="n">
        <v>14</v>
      </c>
      <c r="D32" s="82" t="n">
        <v>4</v>
      </c>
      <c r="E32" s="82" t="n">
        <v>8</v>
      </c>
      <c r="F32" s="82" t="n">
        <v>3</v>
      </c>
      <c r="G32" s="82" t="n">
        <v>4</v>
      </c>
      <c r="H32" s="82" t="n">
        <v>13</v>
      </c>
    </row>
    <row r="33" customFormat="false" ht="12" hidden="false" customHeight="true" outlineLevel="0" collapsed="false">
      <c r="A33" s="135" t="s">
        <v>162</v>
      </c>
      <c r="B33" s="82" t="n">
        <v>49</v>
      </c>
      <c r="C33" s="82" t="n">
        <v>36</v>
      </c>
      <c r="D33" s="82" t="n">
        <v>8</v>
      </c>
      <c r="E33" s="82" t="n">
        <v>53</v>
      </c>
      <c r="F33" s="82" t="n">
        <v>32</v>
      </c>
      <c r="G33" s="82" t="n">
        <v>16</v>
      </c>
      <c r="H33" s="82" t="n">
        <v>-4</v>
      </c>
      <c r="J33" s="141"/>
    </row>
    <row r="34" customFormat="false" ht="12" hidden="false" customHeight="true" outlineLevel="0" collapsed="false">
      <c r="A34" s="135" t="s">
        <v>163</v>
      </c>
      <c r="B34" s="82" t="n">
        <v>2077</v>
      </c>
      <c r="C34" s="82" t="n">
        <v>1651</v>
      </c>
      <c r="D34" s="82" t="n">
        <v>352</v>
      </c>
      <c r="E34" s="82" t="n">
        <v>1497</v>
      </c>
      <c r="F34" s="82" t="n">
        <v>1019</v>
      </c>
      <c r="G34" s="82" t="n">
        <v>429</v>
      </c>
      <c r="H34" s="82" t="n">
        <v>580</v>
      </c>
    </row>
    <row r="35" customFormat="false" ht="12" hidden="false" customHeight="true" outlineLevel="0" collapsed="false">
      <c r="A35" s="142" t="s">
        <v>164</v>
      </c>
      <c r="B35" s="82" t="n">
        <v>1657</v>
      </c>
      <c r="C35" s="82" t="n">
        <v>1347</v>
      </c>
      <c r="D35" s="82" t="n">
        <v>253</v>
      </c>
      <c r="E35" s="82" t="n">
        <v>1047</v>
      </c>
      <c r="F35" s="82" t="n">
        <v>780</v>
      </c>
      <c r="G35" s="82" t="n">
        <v>227</v>
      </c>
      <c r="H35" s="82" t="n">
        <v>610</v>
      </c>
    </row>
    <row r="36" customFormat="false" ht="12" hidden="false" customHeight="true" outlineLevel="0" collapsed="false">
      <c r="A36" s="135" t="s">
        <v>165</v>
      </c>
      <c r="B36" s="82" t="n">
        <v>111</v>
      </c>
      <c r="C36" s="82" t="n">
        <v>84</v>
      </c>
      <c r="D36" s="82" t="n">
        <v>27</v>
      </c>
      <c r="E36" s="82" t="n">
        <v>67</v>
      </c>
      <c r="F36" s="82" t="n">
        <v>46</v>
      </c>
      <c r="G36" s="82" t="n">
        <v>19</v>
      </c>
      <c r="H36" s="82" t="n">
        <v>44</v>
      </c>
    </row>
    <row r="37" customFormat="false" ht="12" hidden="false" customHeight="true" outlineLevel="0" collapsed="false">
      <c r="A37" s="135" t="s">
        <v>166</v>
      </c>
      <c r="B37" s="82" t="n">
        <v>181</v>
      </c>
      <c r="C37" s="82" t="n">
        <v>96</v>
      </c>
      <c r="D37" s="82" t="n">
        <v>76</v>
      </c>
      <c r="E37" s="82" t="n">
        <v>153</v>
      </c>
      <c r="F37" s="82" t="n">
        <v>74</v>
      </c>
      <c r="G37" s="82" t="n">
        <v>60</v>
      </c>
      <c r="H37" s="82" t="n">
        <v>28</v>
      </c>
    </row>
    <row r="38" customFormat="false" ht="12" hidden="false" customHeight="true" outlineLevel="0" collapsed="false">
      <c r="A38" s="135" t="s">
        <v>167</v>
      </c>
      <c r="B38" s="82" t="n">
        <v>463</v>
      </c>
      <c r="C38" s="82" t="n">
        <v>385</v>
      </c>
      <c r="D38" s="82" t="n">
        <v>65</v>
      </c>
      <c r="E38" s="82" t="n">
        <v>254</v>
      </c>
      <c r="F38" s="82" t="n">
        <v>203</v>
      </c>
      <c r="G38" s="82" t="n">
        <v>47</v>
      </c>
      <c r="H38" s="82" t="n">
        <v>209</v>
      </c>
    </row>
    <row r="39" customFormat="false" ht="12" hidden="false" customHeight="true" outlineLevel="0" collapsed="false">
      <c r="A39" s="135" t="s">
        <v>168</v>
      </c>
      <c r="B39" s="82" t="n">
        <v>42</v>
      </c>
      <c r="C39" s="82" t="n">
        <v>9</v>
      </c>
      <c r="D39" s="82" t="n">
        <v>32</v>
      </c>
      <c r="E39" s="82" t="n">
        <v>35</v>
      </c>
      <c r="F39" s="82" t="n">
        <v>2</v>
      </c>
      <c r="G39" s="82" t="n">
        <v>31</v>
      </c>
      <c r="H39" s="82" t="n">
        <v>7</v>
      </c>
    </row>
    <row r="40" customFormat="false" ht="12" hidden="false" customHeight="true" outlineLevel="0" collapsed="false">
      <c r="A40" s="135" t="s">
        <v>169</v>
      </c>
      <c r="B40" s="82" t="n">
        <v>27</v>
      </c>
      <c r="C40" s="82" t="n">
        <v>14</v>
      </c>
      <c r="D40" s="82" t="n">
        <v>13</v>
      </c>
      <c r="E40" s="82" t="n">
        <v>5</v>
      </c>
      <c r="F40" s="82" t="n">
        <v>5</v>
      </c>
      <c r="G40" s="82" t="n">
        <v>0</v>
      </c>
      <c r="H40" s="82" t="n">
        <v>22</v>
      </c>
    </row>
    <row r="41" s="134" customFormat="true" ht="12" hidden="false" customHeight="true" outlineLevel="0" collapsed="false">
      <c r="A41" s="143" t="s">
        <v>170</v>
      </c>
      <c r="B41" s="121" t="n">
        <v>2901</v>
      </c>
      <c r="C41" s="121" t="n">
        <v>2239</v>
      </c>
      <c r="D41" s="121" t="n">
        <v>565</v>
      </c>
      <c r="E41" s="121" t="n">
        <v>2011</v>
      </c>
      <c r="F41" s="121" t="n">
        <v>1349</v>
      </c>
      <c r="G41" s="121" t="n">
        <v>586</v>
      </c>
      <c r="H41" s="121" t="n">
        <v>890</v>
      </c>
      <c r="I41" s="139"/>
    </row>
    <row r="42" customFormat="false" ht="12" hidden="false" customHeight="true" outlineLevel="0" collapsed="false">
      <c r="A42" s="144" t="s">
        <v>99</v>
      </c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 t="s">
        <v>171</v>
      </c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5" t="s">
        <v>172</v>
      </c>
      <c r="B44" s="146"/>
      <c r="C44" s="146"/>
      <c r="D44" s="146"/>
      <c r="E44" s="146"/>
      <c r="F44" s="146"/>
      <c r="G44" s="146"/>
      <c r="H44" s="146"/>
    </row>
    <row r="52" customFormat="false" ht="11.25" hidden="false" customHeight="false" outlineLevel="0" collapsed="false">
      <c r="A52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2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2-21T09:26:12Z</cp:lastPrinted>
  <dcterms:modified xsi:type="dcterms:W3CDTF">2011-12-21T09:26:5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