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Titel" sheetId="1" state="visible" r:id="rId2"/>
    <sheet name="Impressum" sheetId="2" state="visible" r:id="rId3"/>
    <sheet name="Inhaltsverzeichnis" sheetId="3" state="visible" r:id="rId4"/>
    <sheet name="Vorbemerkungen" sheetId="4" state="visible" r:id="rId5"/>
    <sheet name="Tab 1.1" sheetId="5" state="visible" r:id="rId6"/>
    <sheet name="Tab 1.2" sheetId="6" state="visible" r:id="rId7"/>
    <sheet name="Tab 1.3" sheetId="7" state="visible" r:id="rId8"/>
    <sheet name="Tab 1.4" sheetId="8" state="visible" r:id="rId9"/>
    <sheet name="Tab 1.5" sheetId="9" state="visible" r:id="rId10"/>
    <sheet name="Tab 1.6" sheetId="10" state="visible" r:id="rId11"/>
    <sheet name="Tab 1.7" sheetId="11" state="visible" r:id="rId12"/>
    <sheet name="Tab 1.8" sheetId="12" state="visible" r:id="rId13"/>
    <sheet name="Tab 1.9" sheetId="13" state="visible" r:id="rId14"/>
    <sheet name="Tab 1.10" sheetId="14" state="visible" r:id="rId15"/>
    <sheet name="Tab 1.11" sheetId="15" state="visible" r:id="rId16"/>
    <sheet name="Tab 2.1" sheetId="16" state="visible" r:id="rId17"/>
    <sheet name="Tab 3.1" sheetId="17" state="visible" r:id="rId18"/>
    <sheet name="Tab 3.2" sheetId="18" state="visible" r:id="rId19"/>
    <sheet name="Anhang" sheetId="19" state="visible" r:id="rId20"/>
  </sheets>
  <externalReferences>
    <externalReference r:id="rId21"/>
    <externalReference r:id="rId22"/>
    <externalReference r:id="rId23"/>
  </externalReferences>
  <definedNames>
    <definedName function="false" hidden="false" localSheetId="18" name="_xlnm.Print_Titles" vbProcedure="false">Anhang!$2:$4</definedName>
    <definedName function="false" hidden="false" localSheetId="4" name="_xlnm.Print_Area" vbProcedure="false">'Tab 1.1'!$A$1:$F$52</definedName>
    <definedName function="false" hidden="false" localSheetId="4" name="_xlnm.Print_Titles" vbProcedure="false">'Tab 1.1'!$2:$5</definedName>
    <definedName function="false" hidden="false" localSheetId="14" name="_xlnm.Print_Titles" vbProcedure="false">'Tab 1.11'!$1:$5</definedName>
    <definedName function="false" hidden="false" localSheetId="5" name="_xlnm.Print_Area" vbProcedure="false">'Tab 1.2'!$A$1:$F$48</definedName>
    <definedName function="false" hidden="false" localSheetId="5" name="_xlnm.Print_Titles" vbProcedure="false">'Tab 1.2'!$1:$4</definedName>
    <definedName function="false" hidden="false" localSheetId="6" name="_xlnm.Print_Area" vbProcedure="false">'Tab 1.3'!$A$1:$F$54</definedName>
    <definedName function="false" hidden="false" localSheetId="6" name="_xlnm.Print_Titles" vbProcedure="false">'Tab 1.3'!$1:$4</definedName>
    <definedName function="false" hidden="false" localSheetId="7" name="_xlnm.Print_Titles" vbProcedure="false">'Tab 1.4'!$1:$6</definedName>
    <definedName function="false" hidden="false" localSheetId="8" name="_xlnm.Print_Titles" vbProcedure="false">'Tab 1.5'!$1:$6</definedName>
    <definedName function="false" hidden="false" localSheetId="9" name="_xlnm.Print_Titles" vbProcedure="false">'Tab 1.6'!$1:$5</definedName>
    <definedName function="false" hidden="false" localSheetId="10" name="_xlnm.Print_Titles" vbProcedure="false">'Tab 1.7'!$1:$5</definedName>
    <definedName function="false" hidden="false" localSheetId="11" name="_xlnm.Print_Titles" vbProcedure="false">'Tab 1.8'!$1:$5</definedName>
    <definedName function="false" hidden="false" localSheetId="12" name="_xlnm.Print_Titles" vbProcedure="false">'Tab 1.9'!$1:$5</definedName>
    <definedName function="false" hidden="false" localSheetId="15" name="_xlnm.Print_Titles" vbProcedure="false">'Tab 2.1'!$2:$6</definedName>
    <definedName function="false" hidden="false" localSheetId="16" name="_xlnm.Print_Area" vbProcedure="false">'Tab 3.1'!$A$1:$F$40</definedName>
    <definedName function="false" hidden="false" localSheetId="16" name="_xlnm.Print_Titles" vbProcedure="false">'Tab 3.1'!$2:$6</definedName>
    <definedName function="false" hidden="false" localSheetId="17" name="_xlnm.Print_Titles" vbProcedure="false">'Tab 3.2'!$1:$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1162">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B III 1 / 2 – j / 06</t>
  </si>
  <si>
    <r>
      <rPr>
        <sz val="16"/>
        <rFont val="Arial"/>
        <family val="0"/>
      </rPr>
      <t xml:space="preserve">Studierende an Hochschulen
im </t>
    </r>
    <r>
      <rPr>
        <b val="true"/>
        <sz val="16"/>
        <rFont val="Arial"/>
        <family val="2"/>
      </rPr>
      <t xml:space="preserve">Land Brandenburg 
Wintersemester 2006/2007 
Endgültiges Ergebnis
</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ai 2007</t>
    </r>
  </si>
  <si>
    <r>
      <rPr>
        <sz val="7"/>
        <rFont val="Arial"/>
        <family val="0"/>
      </rPr>
      <t xml:space="preserve">Erscheinungsfolge: </t>
    </r>
    <r>
      <rPr>
        <b val="true"/>
        <sz val="7"/>
        <rFont val="Arial"/>
        <family val="0"/>
      </rPr>
      <t xml:space="preserve">jährlich </t>
    </r>
  </si>
  <si>
    <r>
      <rPr>
        <sz val="7"/>
        <rFont val="Arial"/>
        <family val="0"/>
      </rPr>
      <t xml:space="preserve">Bestell-Nr.: </t>
    </r>
    <r>
      <rPr>
        <b val="true"/>
        <sz val="7"/>
        <rFont val="Arial"/>
        <family val="0"/>
      </rPr>
      <t xml:space="preserve">B III 1 / 2 - j / 06</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jährlich</t>
  </si>
  <si>
    <t xml:space="preserve">Bestell Nr.: B III 1 / 2 – j</t>
  </si>
  <si>
    <t xml:space="preserve">Preis (Print-Version): 7,3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 </t>
  </si>
  <si>
    <t xml:space="preserve">Begriffserläuterungen</t>
  </si>
  <si>
    <t xml:space="preserve">Abkürzungen</t>
  </si>
  <si>
    <t xml:space="preserve">Studierende insgesamt (Haupt- und Nebenhörer)</t>
  </si>
  <si>
    <t xml:space="preserve">1.1</t>
  </si>
  <si>
    <t xml:space="preserve">Studierende im 1. Studiengang ab Wintersemester 1992/93 nach Hochschularten</t>
  </si>
  <si>
    <t xml:space="preserve">1.2</t>
  </si>
  <si>
    <t xml:space="preserve">Ausländische Studierende im 1. Studiengang ab Wintersemester 1992/1993 nach</t>
  </si>
  <si>
    <t xml:space="preserve">Hochschularten</t>
  </si>
  <si>
    <t xml:space="preserve">1.3</t>
  </si>
  <si>
    <t xml:space="preserve">Studienanfänger im 1. Studiengang ab Studienjahr 1993 nach Hochschularten</t>
  </si>
  <si>
    <t xml:space="preserve">1.4</t>
  </si>
  <si>
    <t xml:space="preserve">Studierende und Studienanfänger im 1. Studiengang im Wintersemester 2006/07 nach</t>
  </si>
  <si>
    <t xml:space="preserve">Hochschularten und Hochschulen</t>
  </si>
  <si>
    <t xml:space="preserve">1.5</t>
  </si>
  <si>
    <t xml:space="preserve">Fächergruppen und Hochschularten</t>
  </si>
  <si>
    <t xml:space="preserve">1.6</t>
  </si>
  <si>
    <t xml:space="preserve">Studierende im 1. Studiengang im Wintersemester 2006/07 nach Fächergruppen,</t>
  </si>
  <si>
    <t xml:space="preserve">Fach- und Hochschulsemestern, Hochschularten und Hochschulen</t>
  </si>
  <si>
    <t xml:space="preserve">1.7</t>
  </si>
  <si>
    <t xml:space="preserve">Belegungen der Studienfächer im 1. Studiengang im Wintermester 2006/07</t>
  </si>
  <si>
    <t xml:space="preserve">nach Fächergruppen und Studienfächern, Hochschulen insgesamt</t>
  </si>
  <si>
    <t xml:space="preserve">1.8</t>
  </si>
  <si>
    <t xml:space="preserve">Studierende im 1. Studiengang im Wintersemester 2006/07 nach Fächergruppen und</t>
  </si>
  <si>
    <t xml:space="preserve">angestrebten Abschlüssen, Hochschulen insgesamt</t>
  </si>
  <si>
    <t xml:space="preserve">1.9</t>
  </si>
  <si>
    <t xml:space="preserve">Ausländische Studierende im Wintersemester 2006/07 nach ausgewählten</t>
  </si>
  <si>
    <t xml:space="preserve">Staatsangehörigkeiten und ausgewählten Fächergruppen</t>
  </si>
  <si>
    <t xml:space="preserve">1.10</t>
  </si>
  <si>
    <t xml:space="preserve">Studierende im Wintersemester 2006/07 nach dem Land des Erwerbs der Hochschul-</t>
  </si>
  <si>
    <t xml:space="preserve">zugangsberechtigung und nach Hochschulen</t>
  </si>
  <si>
    <t xml:space="preserve">1.11</t>
  </si>
  <si>
    <t xml:space="preserve">Studierende im Wintersemester 2006/07 nach Alter bei Semesterbeginn und Hochschularten</t>
  </si>
  <si>
    <t xml:space="preserve">Studierende mit dem Hörerstatus "Nebenhörer"</t>
  </si>
  <si>
    <t xml:space="preserve">2.1</t>
  </si>
  <si>
    <t xml:space="preserve">Nebenhörer im Wintersemester 2006/07 nach Hochschulen</t>
  </si>
  <si>
    <t xml:space="preserve">Gasthörer</t>
  </si>
  <si>
    <t xml:space="preserve">3.1</t>
  </si>
  <si>
    <t xml:space="preserve">Gasthörer im Wintersemester 2006/07 nach Hochschulen und Fächergruppen</t>
  </si>
  <si>
    <t xml:space="preserve">3.2</t>
  </si>
  <si>
    <t xml:space="preserve">Gasthörer im Wintersemester 2006/07 nach Fachrichtungen</t>
  </si>
  <si>
    <t xml:space="preserve">Anhang</t>
  </si>
  <si>
    <t xml:space="preserve">Zuordnung der Studienfächer zu den Fächergruppen und Studienbereichen</t>
  </si>
  <si>
    <t xml:space="preserve">
Der vorliegende Bericht enthält ausgewählte Ergebnisse der Studenten- und Gasthörerstatistiken im Wintersemester 2006/07, die im Land Brandenburg als Teile der bundeseinheitlichen Hochschulstatistik mit Stichtag 31. Oktober 2006 durchgeführt wurden. Das Erhebungs- und Aufbereitungsprogramm ist so gestaltet, dass die erhobenen Daten für Zwecke der Planung und Verwaltung im Hochschulbereich in Bund, Ländern und in den Hochschulen selbst herangezogen werden können.</t>
  </si>
  <si>
    <t xml:space="preserve">Der Statistische Bericht erscheint jährlich, jeweils mit den Studentendaten für das Wintersemester und ausgewählten Daten über Studienanfänger des Studienjahres (Sommersemester und folgendes Wintersemester).</t>
  </si>
  <si>
    <t xml:space="preserve">Ausgewählte Ergebnisse werden außerdem unter anderem im Statistischen Jahrbuch des Landes Brandenburg des Amtes für Statistik Berlin-Brandenburg und im Internet veröffentlicht.</t>
  </si>
  <si>
    <t xml:space="preserve">Rechtsgrundlagen</t>
  </si>
  <si>
    <t xml:space="preserve">Erhoben werden für Studenten die Tatbestände gem. § 3 Abs. 1 Nr. 1 und für Gasthörer gemäß § 3 Abs. 1 Nr. 2 des Gesetzes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09. Juni 2005 (BGBl. I S. 1534) und dem Gesetz über die Hochschulen des Landes Brandenburg (Brandenburgisches Hochschulgesetz) vom 20. Mai 1999 (GVBl. I S. 130), in der Fassung der Bekanntmachung vom 06. Juli 2004 (GVBl. I S. 394), zuletzt geändert durch Artikel 3 des Gesetzes vom 20. April 2006 (GVBl. I S. 46, 47).</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in Elstal (ab WS 2003/04)</t>
  </si>
  <si>
    <t xml:space="preserve">Fachhochschulen (ohne Verwaltungsfachhochschulen)</t>
  </si>
  <si>
    <t xml:space="preserve">Fachhochschule Brandenburg</t>
  </si>
  <si>
    <t xml:space="preserve">Fachhochschule Eberswalde</t>
  </si>
  <si>
    <t xml:space="preserve">Fachhochschule Lausitz (Standorte in Senftenberg und Cottbus)</t>
  </si>
  <si>
    <t xml:space="preserve">Theologisches Seminar Elstal des Bundes Evangelisch-Freikirchlicher Gemeinden in</t>
  </si>
  <si>
    <t xml:space="preserve">Deutschland (ab WS 2003/04)</t>
  </si>
  <si>
    <t xml:space="preserve">Fachhochschule Potsdam</t>
  </si>
  <si>
    <t xml:space="preserve">Technische Fachhochschule Wildau</t>
  </si>
  <si>
    <t xml:space="preserve">University of Management and Communication in Potsdam (ab SS 2006)</t>
  </si>
  <si>
    <t xml:space="preserve">Verwaltungsfachhochschulen</t>
  </si>
  <si>
    <t xml:space="preserve">Fachhochschule der Polizei des Landes Brandenburg in Oranienburg</t>
  </si>
  <si>
    <t xml:space="preserve">Fachhochschule für Finanzen Brandenburg in Königs Wusterhausen (ab WS 1993/94)</t>
  </si>
  <si>
    <t xml:space="preserve">Methodische Hinweise</t>
  </si>
  <si>
    <t xml:space="preserve">
Die Angaben über Studierende werden im Land Brandenburg getrennt nach dem Hörerstatus „Haupt- bzw. Nebenhörer“ erhoben und aufbereitet.</t>
  </si>
  <si>
    <t xml:space="preserve">Dieser Bericht ist nach verschiedenen Auswahlkriterien in drei Teile gegliedert:</t>
  </si>
  <si>
    <t xml:space="preserve">Teil 1</t>
  </si>
  <si>
    <t xml:space="preserve">enthält neben dem bundeseinheitlichen Mindestveröffentlichungsprogramm ausgewählte Angaben über Studierende mit dem Hörerstatus „Haupthörer“ und dem Hörerstatus „Nebenhörer“.</t>
  </si>
  <si>
    <t xml:space="preserve">Durch das bundeseinheitliche Mindestveröffentlichungsprogramm ist ein Vergleich mit den Studentendaten anderer Länder gewährleistet.</t>
  </si>
  <si>
    <t xml:space="preserve">Teil 2</t>
  </si>
  <si>
    <t xml:space="preserve">enthält gesondert nur die Nebenhörer.</t>
  </si>
  <si>
    <t xml:space="preserve">Teil 3</t>
  </si>
  <si>
    <t xml:space="preserve">enthält Angaben über die Gasthörer an brandenburgischen Hochschulen insgesamt.</t>
  </si>
  <si>
    <r>
      <rPr>
        <sz val="10"/>
        <rFont val="Arial"/>
        <family val="2"/>
      </rPr>
      <t xml:space="preserve">Studierende, die ein </t>
    </r>
    <r>
      <rPr>
        <b val="true"/>
        <sz val="10"/>
        <rFont val="Arial"/>
        <family val="2"/>
      </rPr>
      <t xml:space="preserve">Lehramt</t>
    </r>
    <r>
      <rPr>
        <sz val="10"/>
        <rFont val="Arial"/>
        <family val="2"/>
      </rPr>
      <t xml:space="preserve"> anstreben, werden nur an der Universität Potsdam ausgebildet. Laut Verordnung über die Erprobung von Bachelor- und Master-Abschlüssen in der Lehrerausbildung und die Gleichstellung mit der Ersten Staatsprüfung (Bachelor-Master-Abschlussverordnung-BaMaV) vom 21. September 2005 (GVBl. I S. 502) werden im Land Brandenburg auch für angehende Lehrer Bachelorstudiengänge angeboten. Für Studierende, die sich bereits vor der Einführung von lehramtsbezogenen Bachelorstudiengängen in einem Lehramtsstudium befanden, gelten Übergangsregelungen.</t>
    </r>
  </si>
  <si>
    <t xml:space="preserve">Art des Studiums</t>
  </si>
  <si>
    <t xml:space="preserve">Erststudium:</t>
  </si>
  <si>
    <t xml:space="preserve">Studierende, die in einem Studiengang eingeschrieben sind und noch keine Abschlussprüfung an einer Hochschule bestanden haben, befinden sich im Erststudium.</t>
  </si>
  <si>
    <t xml:space="preserve">Zweitstudium:</t>
  </si>
  <si>
    <t xml:space="preserve">Studium nach einem bereits erreichten Hochschulabschluss in einem anderen Studiengang, für den der erste Abschluss keine Zugangsvoraussetzung ist.</t>
  </si>
  <si>
    <t xml:space="preserve">weiteres Studium</t>
  </si>
  <si>
    <t xml:space="preserve">Zweitstudium, Aufbaustudium, Ergänzungs- und Erweiterungsstudium, Kontakt-/Weiterbildungsstudium, Promotionsstudium</t>
  </si>
  <si>
    <t xml:space="preserve">Fächergruppe/Studienbereich/Studienfach</t>
  </si>
  <si>
    <t xml:space="preserve">Für die Studentenstatistik werden die Fachbezeichnungen einem bundeseinheitlichen Fächerschlüssel zugeordnet. Mehrere verwandte Fächer sind in der Systematik zu Studienbereichen und diese zu neun großen Fächergruppen zusammengefasst (siehe Anhang). Im Land Brandenburg werden nicht in allen Fächergruppen Studierende ausgebildet.</t>
  </si>
  <si>
    <t xml:space="preserve">Landesinterne Studienfachverschlüsselung</t>
  </si>
  <si>
    <t xml:space="preserve">Um die landes- und hochschulspezifischen Besonderheiten besser darstellen zu können, werden im Land Brandenburg ab Wintersemester 1995/96 einige Studienfächer landesintern verschlüsselt. Diese Fächer sind in der Übersicht im Anhang mit enthalten.</t>
  </si>
  <si>
    <t xml:space="preserve">In Veröffentlichungen des Statistischen Bundesamtes sind diese Fächer zur Herstellung der Vergleichbarkeit der Daten dem bundeseinheitlichen Fächerschlüssel zugeordnet.</t>
  </si>
  <si>
    <t xml:space="preserve">Fachrichtungen in der Gasthörerstatistik</t>
  </si>
  <si>
    <t xml:space="preserve">Fachrichtungen bezeichnen in der Statistik der Gasthörer die fachliche Zuordnung der besuchten Lehrveranstaltungen.</t>
  </si>
  <si>
    <t xml:space="preserve">Teilnehmer an einzelnen Kursen oder Lehrveranstaltungen. Eine Hochschulzugangsberechtigung ist nicht erforderlich, ein Fachstudium mit Abschlussprüfung ist für Gasthörer nicht möglich.</t>
  </si>
  <si>
    <t xml:space="preserve">Hochschulen</t>
  </si>
  <si>
    <t xml:space="preserve">Sie dienen der Pflege und Entwicklung der Wissenschaften und der Künste durch Forschung, Lehre und Studium und bereiten auf berufliche Tätigkeiten vor, die die Auswertungen wissenschaftlicher Erkenntnisse und Methoden oder die Fähigkeit zur künstlerischen Gestaltung erfordern. In die Erhebung einbezogen sind alle nach Landesrecht anerkannten Hochschulen, unabhängig von der Trägerschaft.</t>
  </si>
  <si>
    <t xml:space="preserve">Universitäten sind wissenschaftliche Einrichtungen, die Lehre und Forschung im Dienste der Wissenschaft vereinigen und zugleich auf akademische Berufe vorbereiten. Zugangsvoraussetzung ist die allgemeine oder fachgebundene Hochschulreife oder ein als gleichwertig anerkannter Vorbildungsnachweis (§ 25 (3) des Gesetzes über die Hochschulen des Landes Brandenburg). Sie besitzen in der Regel das Promotions- und Habilitationsrecht.</t>
  </si>
  <si>
    <t xml:space="preserve">Kunsthochschulen</t>
  </si>
  <si>
    <t xml:space="preserve">Kunsthochschulen bereiten auf künstlerische Berufe für Bildende Künste, Gestaltung, Musik, in Brandenburg auch auf künstlerische und künstlerisch-technische Berufe im Bereich Film und Fernsehen sowie auf diejenigen kunstpädagogischen Berufe vor, deren Ausübung besondere künstlerische Fähigkeiten erfordern. Zugangsvoraussetzung ist die Hochschulreife. Als weitere Voraussetzung oder an Stelle der Hochschulreife wird der Nachweis der künstlerischen Eignung für den betreffenden Studiengang verlangt.</t>
  </si>
  <si>
    <t xml:space="preserve">Fachhochschulen </t>
  </si>
  <si>
    <t xml:space="preserve">Fachhochschulen bereiten durch eine stärker anwendungsbezogene Lehre und Forschung auf berufliche Tätigkeiten vor, die eine Anwendung wissenschaftlicher Erkenntnisse und Methoden oder die Fähigkeit zu künstlerischer Gestaltung erfordern.</t>
  </si>
  <si>
    <t xml:space="preserve">Zugangsvoraussetzung ist die allgemeine Hochschulreife, die Fachhochschulreife oder ein berufsqualifizierender Abschluss mit gleichwertig anerkanntem Bildungsstand.</t>
  </si>
  <si>
    <t xml:space="preserve">Verwaltungsfachhochschulen </t>
  </si>
  <si>
    <t xml:space="preserve">Fachhochschulen für den öffentlichen Dienst, an denen Nachwuchskräfte für den gehobenen nichttechnischen Verwaltungsdienst ausgebildet werden. Zugangsvoraussetzung ist die allgemeine Hochschulreife, die Fachhochschulreife oder ein berufsqualifizierender Abschluss mit gleichwertig anerkanntem Bildungsstand.</t>
  </si>
  <si>
    <t xml:space="preserve">Hörerstatus</t>
  </si>
  <si>
    <t xml:space="preserve">Haupthörer</t>
  </si>
  <si>
    <t xml:space="preserve">sind nur an einer Hochschule eingeschrieben oder - bei Mehrfacheinschreibungen im selben Studiengang - derjenigen Hochschule als Haupthörer zugeordnet, an der sie schwerpunktmäßig studieren.</t>
  </si>
  <si>
    <t xml:space="preserve">Nebenhörer</t>
  </si>
  <si>
    <t xml:space="preserve">sind als Haupthörer an einer anderen Hochschule und zusätzlich an einer meldenden Hochschule eingeschrieben. Statistisch werden sie an der Hochschule der zweiten Einschreibung erfasst.</t>
  </si>
  <si>
    <t xml:space="preserve">Semester</t>
  </si>
  <si>
    <t xml:space="preserve">Teil des Studienjahres sowie Maß für die Dauer und zeitliche Gliederung des Studiums.</t>
  </si>
  <si>
    <t xml:space="preserve">Berichtssemester:</t>
  </si>
  <si>
    <t xml:space="preserve">Sommer- oder Wintersemester des Jahres, auf das sich die vorliegenden Ergebnisse beziehen.</t>
  </si>
  <si>
    <t xml:space="preserve">Hochschulsemester:</t>
  </si>
  <si>
    <t xml:space="preserve">Die Anzahl der Hochschulsemester insgesamt ist die gesamte Studienzeit an deutschen Hochschulen, einschließlich an Hochschulen der ehemaligen DDR, dem laufenden Berichtssemester und den Urlaubs- und Praxissemestern.</t>
  </si>
  <si>
    <t xml:space="preserve">Fachsemester:</t>
  </si>
  <si>
    <t xml:space="preserve">Im Studiengang verbrachte Semester (einschließlich des Berichtssemesters). Soweit von der Hochschule bereits anerkannt, zählen auch angerechnete Fachsemester aus anderen Studien- oder Ausbildungsgängen im In- und Ausland mit.</t>
  </si>
  <si>
    <t xml:space="preserve">Studienanfänger</t>
  </si>
  <si>
    <t xml:space="preserve">Studierende im ersten Hochschulsemester (Erstimmatrikulierte, die sich erstmalig an einer deutschen Hochschule eingeschrieben haben) oder im ersten Fachsemester eines bestimmten Studienganges.</t>
  </si>
  <si>
    <t xml:space="preserve">Studienjahr</t>
  </si>
  <si>
    <t xml:space="preserve">Überwiegend beginnen die Studienanfänger ihr Studium im Wintersemester; in ausgewählten Studiengängen ist dies auch im Sommersemester möglich. Bundesweit wird daher bei der Betrachtung der Studienanfänger vom Studienjahr ausgegangen.</t>
  </si>
  <si>
    <t xml:space="preserve">Das Studienjahr setzt sich zusammen aus dem Sommersemester und dem folgenden Wintersemester (zum Beispiel Studienjahr 2006: Sommersemester 2006 und Wintersemester 2006/07).</t>
  </si>
  <si>
    <t xml:space="preserve">Studiengang</t>
  </si>
  <si>
    <t xml:space="preserve">Als Studiengang wird eine abgeschlossene, durch Studien- und Prüfungsordnungen geregelte berufsqualifizierende oder berufsbezogene Hochschulausbildung bezeichnet.</t>
  </si>
  <si>
    <t xml:space="preserve">Für die Statistik wird der Studiengang als Kombination der angestrebten Abschlussprüfung mit bis zu drei Studienfächern erfasst.</t>
  </si>
  <si>
    <t xml:space="preserve">Studierende</t>
  </si>
  <si>
    <t xml:space="preserve">In einem Fachstudium immatrikulierte/eingeschriebene Personen ohne Beurlaubte, Studienkollegiaten und Gasthörer.</t>
  </si>
  <si>
    <t xml:space="preserve">BGBl.</t>
  </si>
  <si>
    <t xml:space="preserve">Bundesgesetzblatt</t>
  </si>
  <si>
    <t xml:space="preserve">BTU</t>
  </si>
  <si>
    <t xml:space="preserve">Brandenburgische Technische Universität</t>
  </si>
  <si>
    <t xml:space="preserve">FH</t>
  </si>
  <si>
    <t xml:space="preserve">Fachhochschule</t>
  </si>
  <si>
    <t xml:space="preserve">GVBl.</t>
  </si>
  <si>
    <t xml:space="preserve">Gesetz- und Verordnungsblatt</t>
  </si>
  <si>
    <t xml:space="preserve">HS</t>
  </si>
  <si>
    <t xml:space="preserve">Hochschule</t>
  </si>
  <si>
    <t xml:space="preserve">KH</t>
  </si>
  <si>
    <t xml:space="preserve">SS</t>
  </si>
  <si>
    <t xml:space="preserve">Sommersemester</t>
  </si>
  <si>
    <t xml:space="preserve">U</t>
  </si>
  <si>
    <t xml:space="preserve">Universität</t>
  </si>
  <si>
    <t xml:space="preserve">VerwFH</t>
  </si>
  <si>
    <t xml:space="preserve">Verwaltungsfachhochschule</t>
  </si>
  <si>
    <t xml:space="preserve">WS</t>
  </si>
  <si>
    <t xml:space="preserve">Wintersemester</t>
  </si>
  <si>
    <t xml:space="preserve">w</t>
  </si>
  <si>
    <t xml:space="preserve">weiblich</t>
  </si>
  <si>
    <t xml:space="preserve">z</t>
  </si>
  <si>
    <t xml:space="preserve">zusammen</t>
  </si>
  <si>
    <t xml:space="preserve">LA                 </t>
  </si>
  <si>
    <t xml:space="preserve">Lehramt</t>
  </si>
  <si>
    <t xml:space="preserve">1     Studierende insgesamt (Haupt- und Nebenhörer)</t>
  </si>
  <si>
    <t xml:space="preserve">1.1   Studierende im 1. Studiengang ab Wintersemester 1992/1993 nach Hochschularten</t>
  </si>
  <si>
    <t xml:space="preserve">Insgesamt</t>
  </si>
  <si>
    <t xml:space="preserve">davon an</t>
  </si>
  <si>
    <t xml:space="preserve">Kunsthoch-
schulen</t>
  </si>
  <si>
    <r>
      <rPr>
        <sz val="9"/>
        <rFont val="Arial"/>
        <family val="2"/>
      </rPr>
      <t xml:space="preserve">Fachhoch-
schulen</t>
    </r>
    <r>
      <rPr>
        <vertAlign val="superscript"/>
        <sz val="9"/>
        <rFont val="Arial"/>
        <family val="2"/>
      </rPr>
      <t xml:space="preserve">1)</t>
    </r>
  </si>
  <si>
    <t xml:space="preserve">Verwaltungsfach-
hochschulen</t>
  </si>
  <si>
    <t xml:space="preserve">Studierende zusammen</t>
  </si>
  <si>
    <t xml:space="preserve">1992/1993</t>
  </si>
  <si>
    <t xml:space="preserve">1993/1994</t>
  </si>
  <si>
    <t xml:space="preserve">1994/1995</t>
  </si>
  <si>
    <t xml:space="preserve">1995/1996</t>
  </si>
  <si>
    <t xml:space="preserve">1996/1997</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darunter weiblich</t>
  </si>
  <si>
    <t xml:space="preserve">1) ohne Verwaltungsfachhochschulen</t>
  </si>
  <si>
    <t xml:space="preserve">Werte für die Grafik</t>
  </si>
  <si>
    <t xml:space="preserve">WS 2006/2007</t>
  </si>
  <si>
    <t xml:space="preserve">Fachhochschulen</t>
  </si>
  <si>
    <t xml:space="preserve">1.2    Ausländische Studierende im 1. Studiengang ab Wintersemester 1992/1993 nach Hochschularten</t>
  </si>
  <si>
    <t xml:space="preserve">Ausländer zusammen</t>
  </si>
  <si>
    <t xml:space="preserve">deutsche Studierende</t>
  </si>
  <si>
    <t xml:space="preserve">ausländische Studierende</t>
  </si>
  <si>
    <t xml:space="preserve">1992/
1993</t>
  </si>
  <si>
    <t xml:space="preserve">1993/
1994</t>
  </si>
  <si>
    <t xml:space="preserve">1994/
1995</t>
  </si>
  <si>
    <t xml:space="preserve">1995/
1996</t>
  </si>
  <si>
    <t xml:space="preserve">1996/
1997</t>
  </si>
  <si>
    <t xml:space="preserve">1997/
1998</t>
  </si>
  <si>
    <t xml:space="preserve">1998/
1999</t>
  </si>
  <si>
    <t xml:space="preserve">1999/
2000</t>
  </si>
  <si>
    <t xml:space="preserve">2000/
2001</t>
  </si>
  <si>
    <t xml:space="preserve">2001/
2002</t>
  </si>
  <si>
    <t xml:space="preserve">2002/
2003</t>
  </si>
  <si>
    <t xml:space="preserve">2003/
2004</t>
  </si>
  <si>
    <t xml:space="preserve">2004/
2005</t>
  </si>
  <si>
    <t xml:space="preserve">2005/
2006</t>
  </si>
  <si>
    <t xml:space="preserve">2006/
2007</t>
  </si>
  <si>
    <t xml:space="preserve">1.3    Studienanfänger im 1. Studiengang ab Studienjahr 1993 nach Hochschularten</t>
  </si>
  <si>
    <r>
      <rPr>
        <sz val="9"/>
        <rFont val="Arial"/>
        <family val="2"/>
      </rPr>
      <t xml:space="preserve">Studienjahr
</t>
    </r>
    <r>
      <rPr>
        <sz val="8"/>
        <rFont val="Arial"/>
        <family val="2"/>
      </rPr>
      <t xml:space="preserve">(Sommer- u. folgendes
Wintersemester)</t>
    </r>
  </si>
  <si>
    <t xml:space="preserve">Studienanfänger im 1. Hochschulsemester</t>
  </si>
  <si>
    <t xml:space="preserve">Studienanfänger im 1. Fachsemester</t>
  </si>
  <si>
    <t xml:space="preserve">1. HS insgesamt</t>
  </si>
  <si>
    <t xml:space="preserve">dar. Universitäten</t>
  </si>
  <si>
    <t xml:space="preserve">dar. FH ohne VerwFH</t>
  </si>
  <si>
    <t xml:space="preserve">Studienanfänger nach ausgewählten Hochschularten ab Studienjahr 1993</t>
  </si>
  <si>
    <t xml:space="preserve">1. FS insgesamt</t>
  </si>
  <si>
    <t xml:space="preserve">1.4    Studierende und Studienanfänger im 1. Studiengang im Wintersemester 2006/07 nach
         Hochschularten und Hochschulen</t>
  </si>
  <si>
    <t xml:space="preserve">Hochschulart
Hochschule</t>
  </si>
  <si>
    <t xml:space="preserve">Studie-
rende</t>
  </si>
  <si>
    <t xml:space="preserve">davon</t>
  </si>
  <si>
    <t xml:space="preserve">Deutsche</t>
  </si>
  <si>
    <t xml:space="preserve">Ausländer</t>
  </si>
  <si>
    <t xml:space="preserve">zu-
sammen</t>
  </si>
  <si>
    <t xml:space="preserve">Studienanfänger
und zwar im</t>
  </si>
  <si>
    <t xml:space="preserve">1. Hoch-
schul-
semester</t>
  </si>
  <si>
    <t xml:space="preserve">1. Fach-
semester</t>
  </si>
  <si>
    <t xml:space="preserve">  Universität Potsdam</t>
  </si>
  <si>
    <t xml:space="preserve">  Europa-Universität</t>
  </si>
  <si>
    <t xml:space="preserve">    Viadrina Frankfurt (Oder)</t>
  </si>
  <si>
    <t xml:space="preserve">  BTU Cottbus</t>
  </si>
  <si>
    <t xml:space="preserve">  HS für Film und Fernsehen</t>
  </si>
  <si>
    <t xml:space="preserve">    Potsdam-Babelsberg</t>
  </si>
  <si>
    <t xml:space="preserve">  Hochschule für digitale</t>
  </si>
  <si>
    <t xml:space="preserve">    Medienproduktion in Elstal</t>
  </si>
  <si>
    <t xml:space="preserve">  (ohne Verwaltungs-FH)</t>
  </si>
  <si>
    <t xml:space="preserve">  FH Brandenburg</t>
  </si>
  <si>
    <t xml:space="preserve">  FH Eberswalde</t>
  </si>
  <si>
    <t xml:space="preserve">  FH Lausitz</t>
  </si>
  <si>
    <t xml:space="preserve">    - Standort Cottbus</t>
  </si>
  <si>
    <t xml:space="preserve">    - Standort Senftenberg</t>
  </si>
  <si>
    <t xml:space="preserve">  FH Potsdam</t>
  </si>
  <si>
    <t xml:space="preserve">  Technische FH Wildau</t>
  </si>
  <si>
    <t xml:space="preserve">  Theologisches Seminar</t>
  </si>
  <si>
    <t xml:space="preserve">    Elstal</t>
  </si>
  <si>
    <t xml:space="preserve">  University of Management and</t>
  </si>
  <si>
    <t xml:space="preserve">    Communication in Potsdam</t>
  </si>
  <si>
    <t xml:space="preserve">  FH der Polizei des Landes</t>
  </si>
  <si>
    <t xml:space="preserve">    Brandenburg in Oranienburg</t>
  </si>
  <si>
    <t xml:space="preserve">  FH für Finanzen Brandenburg</t>
  </si>
  <si>
    <t xml:space="preserve">    in Königs Wusterhausen</t>
  </si>
  <si>
    <t xml:space="preserve">Land Brandenburg</t>
  </si>
  <si>
    <t xml:space="preserve">  insgesamt</t>
  </si>
  <si>
    <t xml:space="preserve">1.5    Studierende und Studienanfänger im 1. Studiengang im Wintersemester 2006/07 nach
         Fächergruppen und Hochschularten</t>
  </si>
  <si>
    <t xml:space="preserve">Fächergruppe des
1. Studienfaches</t>
  </si>
  <si>
    <t xml:space="preserve">Sprach- und Kulturwissen-</t>
  </si>
  <si>
    <t xml:space="preserve">  schaften </t>
  </si>
  <si>
    <t xml:space="preserve">Sport </t>
  </si>
  <si>
    <t xml:space="preserve">Rechts-, Wirtschafts- und Sozial-</t>
  </si>
  <si>
    <t xml:space="preserve">  wissenschaften </t>
  </si>
  <si>
    <t xml:space="preserve">Mathematik, Naturwissen-</t>
  </si>
  <si>
    <t xml:space="preserve">Agrar-, Forst- und Ernährungs-</t>
  </si>
  <si>
    <t xml:space="preserve">Ingenieurwissenschaften</t>
  </si>
  <si>
    <t xml:space="preserve">  </t>
  </si>
  <si>
    <t xml:space="preserve">Kunst, Kunstwissenschaft</t>
  </si>
  <si>
    <t xml:space="preserve">Außerhalb der Studienbereichs-</t>
  </si>
  <si>
    <t xml:space="preserve">  gliederung </t>
  </si>
  <si>
    <t xml:space="preserve">Fächergruppen zusammen</t>
  </si>
  <si>
    <t xml:space="preserve">Humanmedizin/Gesundheits-</t>
  </si>
  <si>
    <t xml:space="preserve">  wissenschaften</t>
  </si>
  <si>
    <t xml:space="preserve"> </t>
  </si>
  <si>
    <t xml:space="preserve">Hochschulen insgesamt</t>
  </si>
  <si>
    <t xml:space="preserve">1.6    Studierende im 1. Studiengang im Wintersemester 2006/07 nach Fächergruppen,
         Fach- und Hochschulsemestern, Hochschularten und Hochschulen</t>
  </si>
  <si>
    <r>
      <rPr>
        <sz val="9"/>
        <rFont val="Arial"/>
        <family val="2"/>
      </rPr>
      <t xml:space="preserve">Fächergruppe des 1. Studienfaches
</t>
    </r>
    <r>
      <rPr>
        <sz val="8"/>
        <rFont val="Arial"/>
        <family val="2"/>
      </rPr>
      <t xml:space="preserve">(F=Fachsemester; H=Hochschulsemester)</t>
    </r>
  </si>
  <si>
    <t xml:space="preserve">Studie-rende</t>
  </si>
  <si>
    <t xml:space="preserve">davon im ... Semester</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Universitäten zusammen</t>
  </si>
  <si>
    <t xml:space="preserve">F</t>
  </si>
  <si>
    <t xml:space="preserve">  schaften</t>
  </si>
  <si>
    <t xml:space="preserve">H</t>
  </si>
  <si>
    <t xml:space="preserve">Sport</t>
  </si>
  <si>
    <t xml:space="preserve">Rechts-, Wirtschafts- und</t>
  </si>
  <si>
    <t xml:space="preserve">  Sozialwissenschaften</t>
  </si>
  <si>
    <t xml:space="preserve">Mathematik, </t>
  </si>
  <si>
    <t xml:space="preserve">  Naturwissenschaften</t>
  </si>
  <si>
    <t xml:space="preserve">Außerhalb der Studien-</t>
  </si>
  <si>
    <t xml:space="preserve">  bereichsgliederung</t>
  </si>
  <si>
    <t xml:space="preserve">Fächergruppen </t>
  </si>
  <si>
    <r>
      <rPr>
        <sz val="9"/>
        <rFont val="Arial"/>
        <family val="2"/>
      </rPr>
      <t xml:space="preserve"> </t>
    </r>
    <r>
      <rPr>
        <b val="true"/>
        <sz val="9"/>
        <rFont val="Arial"/>
        <family val="2"/>
      </rPr>
      <t xml:space="preserve"> zusammen</t>
    </r>
  </si>
  <si>
    <t xml:space="preserve">Kunsthochschulen zusammen</t>
  </si>
  <si>
    <t xml:space="preserve">Hochschule für digitale Medienproduktion in Elstal</t>
  </si>
  <si>
    <t xml:space="preserve">Fachhochschulen (ohne Verwaltungsfachhochschulen) zusammen</t>
  </si>
  <si>
    <t xml:space="preserve">Fachhochschule Lausitz, Standort Cottbus</t>
  </si>
  <si>
    <t xml:space="preserve">Fachhochschule Lausitz, Standort Senftenberg</t>
  </si>
  <si>
    <t xml:space="preserve">Theologisches Seminar Elstal</t>
  </si>
  <si>
    <t xml:space="preserve">University of Management and Communication in Potsdam</t>
  </si>
  <si>
    <t xml:space="preserve">Verwaltungsfachhochschulen zusammen</t>
  </si>
  <si>
    <t xml:space="preserve">Fachhochschule für Finanzen Brandenburg in Königs Wusterhausen</t>
  </si>
  <si>
    <t xml:space="preserve">1.7    Belegungen der Studienfächer im 1. Studiengang im Wintersemester 2006/07 nach
         Fächergruppen und Studienfächern, Hochschulen insgesamt</t>
  </si>
  <si>
    <t xml:space="preserve">Fächergruppe
Studienfach</t>
  </si>
  <si>
    <t xml:space="preserve">Belegungen
zusammen</t>
  </si>
  <si>
    <t xml:space="preserve">davon als</t>
  </si>
  <si>
    <t xml:space="preserve">einziges</t>
  </si>
  <si>
    <t xml:space="preserve">1.</t>
  </si>
  <si>
    <t xml:space="preserve">2.</t>
  </si>
  <si>
    <t xml:space="preserve">3.</t>
  </si>
  <si>
    <t xml:space="preserve">Studienfach</t>
  </si>
  <si>
    <t xml:space="preserve">Sprach- und Kulturwissenschaften zusammen</t>
  </si>
  <si>
    <t xml:space="preserve">  Interdisziplinäre Studien (Schwerpunkt Sprach-
    und Kulturwissenschaften) </t>
  </si>
  <si>
    <t xml:space="preserve">  Europäische Medienwissenschaften</t>
  </si>
  <si>
    <t xml:space="preserve">  European Studies</t>
  </si>
  <si>
    <t xml:space="preserve">  Kulturarbeit</t>
  </si>
  <si>
    <t xml:space="preserve">  Kultur und Technik</t>
  </si>
  <si>
    <t xml:space="preserve">  Medienwissenschaft</t>
  </si>
  <si>
    <t xml:space="preserve">  Europäische Kulturgeschichte</t>
  </si>
  <si>
    <t xml:space="preserve">  Kultur und Geschichte Mittel- und Osteuropas</t>
  </si>
  <si>
    <t xml:space="preserve">  Soziokulturelle Studien</t>
  </si>
  <si>
    <t xml:space="preserve">  Intercultural Communikation Studies</t>
  </si>
  <si>
    <t xml:space="preserve">  Lebensgestaltung, Ethik, Religion</t>
  </si>
  <si>
    <t xml:space="preserve">  Kulturmanagement und Kulturtourismus </t>
  </si>
  <si>
    <t xml:space="preserve">  Evangelische Theologie, -Religionslehre</t>
  </si>
  <si>
    <t xml:space="preserve">  Philosophie</t>
  </si>
  <si>
    <t xml:space="preserve">  Religionswissenschaft</t>
  </si>
  <si>
    <t xml:space="preserve">  Geschichte</t>
  </si>
  <si>
    <t xml:space="preserve">  Alte Geschichte</t>
  </si>
  <si>
    <t xml:space="preserve">  Mittlere und neuere Geschichte</t>
  </si>
  <si>
    <t xml:space="preserve">  Audiovisuelle Medienwissenschaften</t>
  </si>
  <si>
    <t xml:space="preserve">  Medienwissenschaft: Analyse, Ästhetik, Publikum</t>
  </si>
  <si>
    <t xml:space="preserve">  Bibliothekswissenschaft/-wesen</t>
  </si>
  <si>
    <t xml:space="preserve">  Dokumentationswissenschaft</t>
  </si>
  <si>
    <t xml:space="preserve">  Medienkunde/Kommunikations/-
    Informationswissenschaft</t>
  </si>
  <si>
    <t xml:space="preserve">  Allgemeine Sprachwissenschaft/Indogermanistik</t>
  </si>
  <si>
    <t xml:space="preserve">  Computerlinguistik</t>
  </si>
  <si>
    <t xml:space="preserve">  Patholinguistik (Klinische Linguistik)</t>
  </si>
  <si>
    <t xml:space="preserve">  Griechisch</t>
  </si>
  <si>
    <t xml:space="preserve">  Latein</t>
  </si>
  <si>
    <t xml:space="preserve">  Deutsch für Ausländer</t>
  </si>
  <si>
    <t xml:space="preserve">  Germanistik/Deutsch</t>
  </si>
  <si>
    <t xml:space="preserve">  Anglistik/Englisch</t>
  </si>
  <si>
    <t xml:space="preserve">  Französisch</t>
  </si>
  <si>
    <t xml:space="preserve">  Italienisch</t>
  </si>
  <si>
    <t xml:space="preserve">  Romanistik (Roman. Philologie, Einzelsprachen)</t>
  </si>
  <si>
    <t xml:space="preserve">  Spanisch</t>
  </si>
  <si>
    <t xml:space="preserve">  Polnisch</t>
  </si>
  <si>
    <t xml:space="preserve">  Russisch</t>
  </si>
  <si>
    <t xml:space="preserve">  Slawistik (Slawische Philologie)</t>
  </si>
  <si>
    <t xml:space="preserve">  Tschechisch</t>
  </si>
  <si>
    <t xml:space="preserve">  Jüdische Studien</t>
  </si>
  <si>
    <t xml:space="preserve">  Europäische Ethnologie und Kulturwissenschaft</t>
  </si>
  <si>
    <t xml:space="preserve">  Schutz europäischer Kulturgüter</t>
  </si>
  <si>
    <t xml:space="preserve">  Psychologie</t>
  </si>
  <si>
    <t xml:space="preserve">  Berufspädagogik</t>
  </si>
  <si>
    <t xml:space="preserve">  Erziehungswissenschaft (Pädagogik)</t>
  </si>
  <si>
    <t xml:space="preserve">  Sachunterricht (einschl. Schulgarten)</t>
  </si>
  <si>
    <t xml:space="preserve">  Sonderpädagogik (einschl. Spezialisierungen)</t>
  </si>
  <si>
    <t xml:space="preserve">Sport zusammen</t>
  </si>
  <si>
    <t xml:space="preserve">  Sportwissenschaft</t>
  </si>
  <si>
    <t xml:space="preserve">Rechts-, Wirtschafts- und Sozialwissenschaften
  zusammen</t>
  </si>
  <si>
    <t xml:space="preserve">  Global Public Policy</t>
  </si>
  <si>
    <t xml:space="preserve">  Internationale Beziehungen</t>
  </si>
  <si>
    <t xml:space="preserve">  Politikwissenschaft/Politologie</t>
  </si>
  <si>
    <t xml:space="preserve">  Politische Bildung</t>
  </si>
  <si>
    <t xml:space="preserve">  Sozialwissenschaft</t>
  </si>
  <si>
    <t xml:space="preserve">  Soziologie</t>
  </si>
  <si>
    <t xml:space="preserve">  Sozialarbeit/-hilfe</t>
  </si>
  <si>
    <t xml:space="preserve">  Soziale Arbeit (Schwerpunkt Familie) </t>
  </si>
  <si>
    <t xml:space="preserve">  Sozialwesen</t>
  </si>
  <si>
    <t xml:space="preserve">  Bildung und Erziehung in der Kindheit</t>
  </si>
  <si>
    <t xml:space="preserve">  Rechtswissenschaft</t>
  </si>
  <si>
    <t xml:space="preserve">  German and Polish Law</t>
  </si>
  <si>
    <t xml:space="preserve">  Wirtschaftsrecht</t>
  </si>
  <si>
    <t xml:space="preserve">  Archivwesen</t>
  </si>
  <si>
    <t xml:space="preserve">  Öffentliches Dienstleistungsmanagement</t>
  </si>
  <si>
    <t xml:space="preserve">  Polizei/Verfassungsschutz</t>
  </si>
  <si>
    <t xml:space="preserve">  Public Management</t>
  </si>
  <si>
    <t xml:space="preserve">  Steuerrecht</t>
  </si>
  <si>
    <t xml:space="preserve">  Verwaltungswissenschaft/-wesen</t>
  </si>
  <si>
    <t xml:space="preserve">  Verwaltung und Recht</t>
  </si>
  <si>
    <t xml:space="preserve">  Europäisches Management</t>
  </si>
  <si>
    <t xml:space="preserve">  Betriebswirtschaftslehre</t>
  </si>
  <si>
    <t xml:space="preserve">  Business Administration</t>
  </si>
  <si>
    <t xml:space="preserve">  Controlling-Accounting-Taxation</t>
  </si>
  <si>
    <t xml:space="preserve">  Europäische Wirtschaft</t>
  </si>
  <si>
    <t xml:space="preserve">  Economics and Business</t>
  </si>
  <si>
    <t xml:space="preserve">  Internationale Betriebswirtschaft/Management</t>
  </si>
  <si>
    <t xml:space="preserve">  International Business Administration</t>
  </si>
  <si>
    <t xml:space="preserve">  Regionalmanagement</t>
  </si>
  <si>
    <t xml:space="preserve">  Unternehmensmanagement</t>
  </si>
  <si>
    <t xml:space="preserve">  Volkswirtschaftslehre</t>
  </si>
  <si>
    <t xml:space="preserve">  Volkswirtschaftslehre, sozialwiss. Richtung</t>
  </si>
  <si>
    <t xml:space="preserve">  Wirtschaftswissenschaften</t>
  </si>
  <si>
    <t xml:space="preserve">  Wirtschaft und Recht</t>
  </si>
  <si>
    <t xml:space="preserve">  eBusiness</t>
  </si>
  <si>
    <t xml:space="preserve">  Wirtschaftsingenieurwesen</t>
  </si>
  <si>
    <t xml:space="preserve">  Logistik</t>
  </si>
  <si>
    <t xml:space="preserve">  Wirtschaftsingenieurwesen (duales Studium)</t>
  </si>
  <si>
    <t xml:space="preserve">Mathematik, Naturwissenschaften zusammen</t>
  </si>
  <si>
    <t xml:space="preserve">  Lernbereich Naturwissenschaften/Sachunterricht</t>
  </si>
  <si>
    <t xml:space="preserve">  Polymer Science</t>
  </si>
  <si>
    <t xml:space="preserve">  Umweltwissenschaft</t>
  </si>
  <si>
    <t xml:space="preserve">  Mathematik</t>
  </si>
  <si>
    <t xml:space="preserve">  Wirtschaftsmathematik</t>
  </si>
  <si>
    <t xml:space="preserve">  Computer- und Kommunikationstechniken</t>
  </si>
  <si>
    <t xml:space="preserve">  Applied Computer Science</t>
  </si>
  <si>
    <t xml:space="preserve">  Informatik</t>
  </si>
  <si>
    <t xml:space="preserve">  Medieninformatik</t>
  </si>
  <si>
    <t xml:space="preserve">  Softwaresystemtechnik/IT-System Engineering</t>
  </si>
  <si>
    <t xml:space="preserve">  Telematik</t>
  </si>
  <si>
    <t xml:space="preserve">  Telematik of Science</t>
  </si>
  <si>
    <t xml:space="preserve">  Wirtschaftsinformatik</t>
  </si>
  <si>
    <t xml:space="preserve">  Security Management</t>
  </si>
  <si>
    <t xml:space="preserve">  Astronomie, Astrophysik</t>
  </si>
  <si>
    <t xml:space="preserve">  Physik</t>
  </si>
  <si>
    <t xml:space="preserve">  Physik der Halbleitertechnologie</t>
  </si>
  <si>
    <t xml:space="preserve">  Biochemie</t>
  </si>
  <si>
    <t xml:space="preserve">  Chemie</t>
  </si>
  <si>
    <t xml:space="preserve">  Biologie</t>
  </si>
  <si>
    <t xml:space="preserve">  Biotechnologie</t>
  </si>
  <si>
    <t xml:space="preserve">  Geowissenschaften</t>
  </si>
  <si>
    <t xml:space="preserve">  Geologie/Paläontologie</t>
  </si>
  <si>
    <t xml:space="preserve">  Geophysik</t>
  </si>
  <si>
    <t xml:space="preserve">  Mineralogie</t>
  </si>
  <si>
    <t xml:space="preserve">  Geographie/Erdkunde</t>
  </si>
  <si>
    <t xml:space="preserve">  Geoökologie/Biogeographie</t>
  </si>
  <si>
    <t xml:space="preserve">  Anthropogeographie</t>
  </si>
  <si>
    <t xml:space="preserve">  Regionalwissenschaften</t>
  </si>
  <si>
    <t xml:space="preserve">Humanmedizin/Gesundheitswissenschaften
   zusammen</t>
  </si>
  <si>
    <t xml:space="preserve">  Nichtärztliche Heilberufe/Therapien</t>
  </si>
  <si>
    <t xml:space="preserve">Agrar-, Forst- und Ernährungswissenschaften
   zusammen</t>
  </si>
  <si>
    <t xml:space="preserve">  Landschaftsnutzung und Naturschutz</t>
  </si>
  <si>
    <t xml:space="preserve">  Regionalentwicklung und Naturschutz</t>
  </si>
  <si>
    <t xml:space="preserve">  Nachhaltiger Tourismus</t>
  </si>
  <si>
    <t xml:space="preserve">  Ökolandbau und Vermarktung</t>
  </si>
  <si>
    <t xml:space="preserve">  Forstwissenschaft, -wirtschaft</t>
  </si>
  <si>
    <t xml:space="preserve">  Forest Information Technology</t>
  </si>
  <si>
    <t xml:space="preserve">  International Forest Ecosystem Management</t>
  </si>
  <si>
    <t xml:space="preserve">  International Forest Ecosystem Information
    Technology</t>
  </si>
  <si>
    <t xml:space="preserve">  Global Change Management</t>
  </si>
  <si>
    <t xml:space="preserve">  Ernährungswissenschaft</t>
  </si>
  <si>
    <t xml:space="preserve">Ingenieurwissenschaften zusammen</t>
  </si>
  <si>
    <t xml:space="preserve">  Interdisziplinäre Studien
     (Schwerpunkt Ingenieurwissenschaften)</t>
  </si>
  <si>
    <t xml:space="preserve">  Engineering in Photonics</t>
  </si>
  <si>
    <t xml:space="preserve">  Arbeitslehre</t>
  </si>
  <si>
    <t xml:space="preserve">  Arbeitswissenschaft/Technik</t>
  </si>
  <si>
    <t xml:space="preserve">  Technik/Technologie</t>
  </si>
  <si>
    <t xml:space="preserve">  Mechatronik</t>
  </si>
  <si>
    <t xml:space="preserve">  Technologie- und Innovationsmanagement</t>
  </si>
  <si>
    <t xml:space="preserve">  Biosystemtechnik/Bioinformatik</t>
  </si>
  <si>
    <t xml:space="preserve">  Chemie-Ingenieurwesen/Chemietechnik</t>
  </si>
  <si>
    <t xml:space="preserve">  Environmental Technologies</t>
  </si>
  <si>
    <t xml:space="preserve">  Gesundheitstechnik</t>
  </si>
  <si>
    <t xml:space="preserve">  Holz-/Fasertechnik</t>
  </si>
  <si>
    <t xml:space="preserve">  Maschinenbau/-wesen</t>
  </si>
  <si>
    <t xml:space="preserve">  Physikalische Technik</t>
  </si>
  <si>
    <t xml:space="preserve">  Process Engineering and Plant Design</t>
  </si>
  <si>
    <t xml:space="preserve">  Technologien biogener Rohstoffe</t>
  </si>
  <si>
    <t xml:space="preserve">  Verfahrenstechnik</t>
  </si>
  <si>
    <t xml:space="preserve">  Versorgungstechnik</t>
  </si>
  <si>
    <t xml:space="preserve">  Elektrische Energietechnik</t>
  </si>
  <si>
    <t xml:space="preserve">  Elektrotechnik/Elektronik</t>
  </si>
  <si>
    <t xml:space="preserve">  Electrical Power Engineering</t>
  </si>
  <si>
    <t xml:space="preserve">  Gebäudesystemtechnik (duales Studium)</t>
  </si>
  <si>
    <t xml:space="preserve">  Informations- und Medientechnik</t>
  </si>
  <si>
    <t xml:space="preserve">  System Engineering</t>
  </si>
  <si>
    <t xml:space="preserve">  Luft- und Raumfahrttechnik</t>
  </si>
  <si>
    <t xml:space="preserve">  Architektur</t>
  </si>
  <si>
    <t xml:space="preserve">  Architekturvermittlung</t>
  </si>
  <si>
    <t xml:space="preserve">  Stadt- und Regionalplanung</t>
  </si>
  <si>
    <t xml:space="preserve">  World Heritage Studies/Weltkulturerbe</t>
  </si>
  <si>
    <t xml:space="preserve">  Bauingenieurwesen/Ingenieurbau</t>
  </si>
  <si>
    <t xml:space="preserve">  Bauen und Erhalten</t>
  </si>
  <si>
    <t xml:space="preserve">  Bauingenieurwesen (duales Studium)</t>
  </si>
  <si>
    <t xml:space="preserve">  Computational Mechanics</t>
  </si>
  <si>
    <t xml:space="preserve">  Euro Hydro-Informatics and Water Management</t>
  </si>
  <si>
    <t xml:space="preserve">  Structural Engineering</t>
  </si>
  <si>
    <t xml:space="preserve">  Umweltingenieurwesen und Verfahrenstechnik</t>
  </si>
  <si>
    <t xml:space="preserve">  Umwelt- und Ressourcenmanagement</t>
  </si>
  <si>
    <t xml:space="preserve">  Landnutzung und Wasserbewirtschaftung</t>
  </si>
  <si>
    <t xml:space="preserve">  Umweltingenieurwesen</t>
  </si>
  <si>
    <t xml:space="preserve">Kunst, Kunstwissenschaft zusammen</t>
  </si>
  <si>
    <t xml:space="preserve">  Kunsterziehung</t>
  </si>
  <si>
    <t xml:space="preserve">  Kunstgeschichte, Kunstwissenschaft</t>
  </si>
  <si>
    <t xml:space="preserve">  Musisch-ästhetische Erziehung</t>
  </si>
  <si>
    <t xml:space="preserve">  Restaurierungskunde</t>
  </si>
  <si>
    <t xml:space="preserve">  Graphikdesign/Kommunikationsgestaltung</t>
  </si>
  <si>
    <t xml:space="preserve">  Industriedesign/Produktgestaltung</t>
  </si>
  <si>
    <t xml:space="preserve">  Design</t>
  </si>
  <si>
    <t xml:space="preserve">  Interfacedesign</t>
  </si>
  <si>
    <t xml:space="preserve">  Animation</t>
  </si>
  <si>
    <t xml:space="preserve">  Digital Artist</t>
  </si>
  <si>
    <t xml:space="preserve">  Dramaturgie</t>
  </si>
  <si>
    <t xml:space="preserve">  Drehbuch/Dramaturgie</t>
  </si>
  <si>
    <t xml:space="preserve">  Filmmusik</t>
  </si>
  <si>
    <t xml:space="preserve">  Kamera</t>
  </si>
  <si>
    <t xml:space="preserve">  Montage</t>
  </si>
  <si>
    <t xml:space="preserve">  Produktion (Film und Fernsehen)</t>
  </si>
  <si>
    <t xml:space="preserve">  Regie</t>
  </si>
  <si>
    <t xml:space="preserve">  Schauspiel</t>
  </si>
  <si>
    <t xml:space="preserve">  Szenografie</t>
  </si>
  <si>
    <t xml:space="preserve">  Ton</t>
  </si>
  <si>
    <t xml:space="preserve">  Musikerziehung</t>
  </si>
  <si>
    <t xml:space="preserve">  Musikpädagogik</t>
  </si>
  <si>
    <t xml:space="preserve">  Musikwissenschaft/-geschichte</t>
  </si>
  <si>
    <t xml:space="preserve">Außerhalb der Studienbereichsgliederung
  zusammen</t>
  </si>
  <si>
    <t xml:space="preserve">  Deutschkurs</t>
  </si>
  <si>
    <t xml:space="preserve">Fächergruppen insgesamt</t>
  </si>
  <si>
    <t xml:space="preserve">1.8    Studierende im 1. Studiengang im Wintersemester 2006/07 nach Fächergruppen und
         angestrebten Abschlüssen, Hochschulen insgesamt</t>
  </si>
  <si>
    <t xml:space="preserve">Fächergruppe des 1. Studienfaches
angestrebter Abschluss</t>
  </si>
  <si>
    <t xml:space="preserve">davon im</t>
  </si>
  <si>
    <t xml:space="preserve">Erststudium</t>
  </si>
  <si>
    <t xml:space="preserve">weiteren Studium</t>
  </si>
  <si>
    <t xml:space="preserve">Sprach- und Kulturwissenschaften
  zusammen</t>
  </si>
  <si>
    <t xml:space="preserve">    Magister</t>
  </si>
  <si>
    <t xml:space="preserve">    Diplom (U)</t>
  </si>
  <si>
    <t xml:space="preserve">    Promotionen</t>
  </si>
  <si>
    <t xml:space="preserve">    LA Bachelor</t>
  </si>
  <si>
    <t xml:space="preserve">    LA Master</t>
  </si>
  <si>
    <r>
      <rPr>
        <sz val="9"/>
        <rFont val="Arial"/>
        <family val="2"/>
      </rPr>
      <t xml:space="preserve">    Lehramt</t>
    </r>
    <r>
      <rPr>
        <vertAlign val="superscript"/>
        <sz val="9"/>
        <rFont val="Arial"/>
        <family val="2"/>
      </rPr>
      <t xml:space="preserve">1)</t>
    </r>
  </si>
  <si>
    <t xml:space="preserve">    Diplom (KH)</t>
  </si>
  <si>
    <t xml:space="preserve">    Diplom (FH) ohne VerwFH</t>
  </si>
  <si>
    <t xml:space="preserve">    Bachelor (U)</t>
  </si>
  <si>
    <t xml:space="preserve">    Bachelor (FH) </t>
  </si>
  <si>
    <t xml:space="preserve">    Master (U)</t>
  </si>
  <si>
    <t xml:space="preserve">    Master (KH)</t>
  </si>
  <si>
    <t xml:space="preserve">    Master (FH)</t>
  </si>
  <si>
    <t xml:space="preserve">    Sonstige Abschlüsse, ohne Abschluss</t>
  </si>
  <si>
    <t xml:space="preserve">Rechts-, Wirtschafts- und Sozialwissen-
  schaften zusammen</t>
  </si>
  <si>
    <t xml:space="preserve">    Erste Staatsprüfung Rechtswissenschaft</t>
  </si>
  <si>
    <t xml:space="preserve">    Diplom (FH) nur VerwFH</t>
  </si>
  <si>
    <t xml:space="preserve">Mathematik, Naturwissenschaften
  zusammen</t>
  </si>
  <si>
    <t xml:space="preserve">Humanmedizin/Gesundheitswissen-
  schaften zusammen</t>
  </si>
  <si>
    <t xml:space="preserve">Agrar-, Forst- und Ernährungswissen-
  schaften zusammen</t>
  </si>
  <si>
    <t xml:space="preserve">Außerhalb der Studienbereichsgliederung
 zusammen</t>
  </si>
  <si>
    <t xml:space="preserve">_____</t>
  </si>
  <si>
    <t xml:space="preserve">1) ohne LA Bachelor und LA Master; auslaufende Studiengänge</t>
  </si>
  <si>
    <t xml:space="preserve">1.9    Ausländische Studierende im Wintersemester 2006/07 nach ausgewählten Staatsangehörig-
         keiten und ausgewählten Fächergruppen</t>
  </si>
  <si>
    <t xml:space="preserve">Staatsangehörigkeit</t>
  </si>
  <si>
    <t xml:space="preserve">Ausländische
Studierende</t>
  </si>
  <si>
    <t xml:space="preserve">darunter in den Fächergruppen</t>
  </si>
  <si>
    <t xml:space="preserve">Sprach-
und
Kultur-
wissen-
schaften</t>
  </si>
  <si>
    <t xml:space="preserve">Rechts-,
Wirtschafts-
u. Sozial-
wissen-
schaften</t>
  </si>
  <si>
    <t xml:space="preserve">Mathe-
matik,
Natur-
wissen-
schaften</t>
  </si>
  <si>
    <t xml:space="preserve">Ingenieur-
wissen-
schaften</t>
  </si>
  <si>
    <t xml:space="preserve">Kunst,
Kunst-
wissen-
schaft</t>
  </si>
  <si>
    <t xml:space="preserve">Europa zusammen</t>
  </si>
  <si>
    <t xml:space="preserve"> Europäische Union (EU) zus.</t>
  </si>
  <si>
    <t xml:space="preserve">darunter</t>
  </si>
  <si>
    <t xml:space="preserve">Polen</t>
  </si>
  <si>
    <t xml:space="preserve">Frankreich </t>
  </si>
  <si>
    <t xml:space="preserve">Italien</t>
  </si>
  <si>
    <t xml:space="preserve">Spanien</t>
  </si>
  <si>
    <t xml:space="preserve"> Übriges Europa zusammen</t>
  </si>
  <si>
    <t xml:space="preserve">Russische Föderation</t>
  </si>
  <si>
    <t xml:space="preserve">Ukraine</t>
  </si>
  <si>
    <t xml:space="preserve">Türkei</t>
  </si>
  <si>
    <t xml:space="preserve">Bulgarien</t>
  </si>
  <si>
    <t xml:space="preserve">Afrika zusammen</t>
  </si>
  <si>
    <t xml:space="preserve">Kamerun</t>
  </si>
  <si>
    <t xml:space="preserve">Tunesien</t>
  </si>
  <si>
    <t xml:space="preserve">Marokko</t>
  </si>
  <si>
    <t xml:space="preserve">Amerika zusammen</t>
  </si>
  <si>
    <t xml:space="preserve">    Mexiko</t>
  </si>
  <si>
    <t xml:space="preserve">Brasilien</t>
  </si>
  <si>
    <t xml:space="preserve">Vereinigte Staaten</t>
  </si>
  <si>
    <t xml:space="preserve">Kolumbien</t>
  </si>
  <si>
    <t xml:space="preserve">Asien zusammen</t>
  </si>
  <si>
    <t xml:space="preserve">China</t>
  </si>
  <si>
    <t xml:space="preserve">Vietnam</t>
  </si>
  <si>
    <t xml:space="preserve">Georgien</t>
  </si>
  <si>
    <t xml:space="preserve">Indien</t>
  </si>
  <si>
    <t xml:space="preserve">Australien und Ozeanien</t>
  </si>
  <si>
    <t xml:space="preserve">Staatenlos/Ungeklärt</t>
  </si>
  <si>
    <t xml:space="preserve">1.10     Studierende im Wintersemester 2006/07 nach dem Land des Erwerbs der Hochschulzugangsberechtigung und nach Hochschulen</t>
  </si>
  <si>
    <t xml:space="preserve">Lfd.
Nr.</t>
  </si>
  <si>
    <t xml:space="preserve">darunter Erwerb der Hochschul-</t>
  </si>
  <si>
    <t xml:space="preserve">zugangsberechtigung in</t>
  </si>
  <si>
    <t xml:space="preserve">Baden-
Würt-
tem-
berg</t>
  </si>
  <si>
    <t xml:space="preserve">Bayern</t>
  </si>
  <si>
    <t xml:space="preserve">Berlin</t>
  </si>
  <si>
    <t xml:space="preserve">Branden-
burg</t>
  </si>
  <si>
    <t xml:space="preserve">Bremen</t>
  </si>
  <si>
    <t xml:space="preserve">Ham-
burg</t>
  </si>
  <si>
    <t xml:space="preserve">Hessen</t>
  </si>
  <si>
    <t xml:space="preserve">Mecklen-
burg
Vorpom-
mern</t>
  </si>
  <si>
    <t xml:space="preserve">Nieder-
sachsen</t>
  </si>
  <si>
    <t xml:space="preserve">Nord-
rhein-
West-
falen</t>
  </si>
  <si>
    <t xml:space="preserve">Rhein-
land-
Pfalz</t>
  </si>
  <si>
    <t xml:space="preserve">Saar-
land</t>
  </si>
  <si>
    <t xml:space="preserve">Sachsen</t>
  </si>
  <si>
    <t xml:space="preserve">Sachsen-
Anhalt</t>
  </si>
  <si>
    <t xml:space="preserve">Schles-
wig-
Holstein</t>
  </si>
  <si>
    <t xml:space="preserve">Thü-
ringen</t>
  </si>
  <si>
    <t xml:space="preserve">Ausland</t>
  </si>
  <si>
    <t xml:space="preserve"> Universitäten</t>
  </si>
  <si>
    <t xml:space="preserve">  darunter Ausländer</t>
  </si>
  <si>
    <t xml:space="preserve">   Universität Potsdam</t>
  </si>
  <si>
    <t xml:space="preserve">   Europa-Universität Viadrina</t>
  </si>
  <si>
    <t xml:space="preserve">    Frankfurt (Oder)</t>
  </si>
  <si>
    <t xml:space="preserve">   BTU Cottbus</t>
  </si>
  <si>
    <t xml:space="preserve"> Kunsthochschulen</t>
  </si>
  <si>
    <t xml:space="preserve">   HS für Film und Fernsehen</t>
  </si>
  <si>
    <t xml:space="preserve">   Hochschule für digitale</t>
  </si>
  <si>
    <t xml:space="preserve"> Fachhochschulen</t>
  </si>
  <si>
    <t xml:space="preserve">   FH Brandenburg</t>
  </si>
  <si>
    <t xml:space="preserve">   FH Eberswalde</t>
  </si>
  <si>
    <t xml:space="preserve">   FH Lausitz</t>
  </si>
  <si>
    <t xml:space="preserve">   FH Potsdam</t>
  </si>
  <si>
    <t xml:space="preserve">   Technische FH Wildau</t>
  </si>
  <si>
    <t xml:space="preserve">   Theologisches Seminar</t>
  </si>
  <si>
    <t xml:space="preserve">    in Elstal</t>
  </si>
  <si>
    <t xml:space="preserve">   Communication in Potsdam</t>
  </si>
  <si>
    <t xml:space="preserve"> Verwaltungsfachhochschulen</t>
  </si>
  <si>
    <t xml:space="preserve">   FH der Polizei des Landes</t>
  </si>
  <si>
    <t xml:space="preserve">   FH für Finanzen Brandenburg</t>
  </si>
  <si>
    <t xml:space="preserve"> Land Brandenburg insgesamt</t>
  </si>
  <si>
    <t xml:space="preserve">1.11    Studierende im Wintersemester 2006/07 nach Alter bei Semesterbeginn und Hochschularten</t>
  </si>
  <si>
    <t xml:space="preserve">Alter bei Semesterbeginn</t>
  </si>
  <si>
    <t xml:space="preserve">unter 20 Jahre</t>
  </si>
  <si>
    <t xml:space="preserve">20 bis unter 25 Jahre</t>
  </si>
  <si>
    <t xml:space="preserve">25 bis unter 30 Jahre</t>
  </si>
  <si>
    <t xml:space="preserve">30 bis unter 35 Jahre</t>
  </si>
  <si>
    <t xml:space="preserve">35 Jahre und älter</t>
  </si>
  <si>
    <t xml:space="preserve">2     Studierende mit dem Hörerstatus "Nebenhörer"</t>
  </si>
  <si>
    <t xml:space="preserve">2.1   Nebenhörer im Wintersemester 2006/07 nach Hochschulen</t>
  </si>
  <si>
    <t xml:space="preserve">Fächergruppe des 1. Studienfaches
Studienbereich</t>
  </si>
  <si>
    <t xml:space="preserve">Sprach- und Kulturwissenschaften
  allgemein</t>
  </si>
  <si>
    <t xml:space="preserve">Philosophie</t>
  </si>
  <si>
    <t xml:space="preserve">Geschichte</t>
  </si>
  <si>
    <t xml:space="preserve">Allgemeine und vergleichende
  Literatur- und Sprachwissenschaft</t>
  </si>
  <si>
    <t xml:space="preserve">Altphilologie, (klass.Philologie),
  Neuriechisch</t>
  </si>
  <si>
    <t xml:space="preserve">Germanistik (Deutsch germa-
  nische Sprachen, ohne Anglistik)</t>
  </si>
  <si>
    <t xml:space="preserve">Anglistik, Amerikanistik</t>
  </si>
  <si>
    <t xml:space="preserve">Romanistik</t>
  </si>
  <si>
    <t xml:space="preserve">Slawistik, Baltistik, Finno-Ugristik</t>
  </si>
  <si>
    <t xml:space="preserve">Außereuropäische Sprach- und
  Kulturwissenschaften</t>
  </si>
  <si>
    <t xml:space="preserve">Psychologie</t>
  </si>
  <si>
    <t xml:space="preserve">Erziehungswissenschaften</t>
  </si>
  <si>
    <t xml:space="preserve">Sport, Sportwissenschaft</t>
  </si>
  <si>
    <t xml:space="preserve">Rechts-, Wirtschafts- und Sozial-
  wissenschaften zusammen</t>
  </si>
  <si>
    <t xml:space="preserve">Politikwissenschaften</t>
  </si>
  <si>
    <t xml:space="preserve">Sozialwissenschaften</t>
  </si>
  <si>
    <t xml:space="preserve">Rechtswissenschaft</t>
  </si>
  <si>
    <t xml:space="preserve">Wirtschaftswissenschaften</t>
  </si>
  <si>
    <t xml:space="preserve">Mathematik, Naturwissenschaften
  allgemein</t>
  </si>
  <si>
    <t xml:space="preserve">Informatik</t>
  </si>
  <si>
    <t xml:space="preserve">Chemie</t>
  </si>
  <si>
    <t xml:space="preserve">Biologie</t>
  </si>
  <si>
    <t xml:space="preserve">Geographie</t>
  </si>
  <si>
    <t xml:space="preserve">Ingenieurwissenschaften
  zusammen</t>
  </si>
  <si>
    <t xml:space="preserve">Ingenieurwesen allgemein</t>
  </si>
  <si>
    <t xml:space="preserve">Kulturwissenschaften im engeren Sinne</t>
  </si>
  <si>
    <t xml:space="preserve">   Wirtschaftsingenieurwesen</t>
  </si>
  <si>
    <t xml:space="preserve">   Informatik</t>
  </si>
  <si>
    <t xml:space="preserve">   Physik, Astronomie</t>
  </si>
  <si>
    <t xml:space="preserve">Bibliothekswissenschaft, Doku-
  mentation, Publizistik</t>
  </si>
  <si>
    <t xml:space="preserve">Darstellende Kunst, Film und
  Fernsehen, Theaterwissenschaft</t>
  </si>
  <si>
    <t xml:space="preserve">   Wirtschaftswissenschaften</t>
  </si>
  <si>
    <t xml:space="preserve"> Fachhochschule Eberswalde</t>
  </si>
  <si>
    <t xml:space="preserve">Agrar-, Forst- und Ernährungs-
  wissenschaften zusammen</t>
  </si>
  <si>
    <t xml:space="preserve">   Landespflege, Umweltgestaltung</t>
  </si>
  <si>
    <t xml:space="preserve">   Forstwissenschaft, Holzwirtschaft</t>
  </si>
  <si>
    <t xml:space="preserve">   Verwaltungswissenschaft/-wesen</t>
  </si>
  <si>
    <t xml:space="preserve">Maschinenbau/Verfahrenstechnik </t>
  </si>
  <si>
    <t xml:space="preserve">Land Brandenburg insgesamt</t>
  </si>
  <si>
    <t xml:space="preserve">3     Gasthörer</t>
  </si>
  <si>
    <t xml:space="preserve">3.1   Gasthörer im Wintersemester 2006/07 nach Hochschulen und Fächergruppen</t>
  </si>
  <si>
    <t xml:space="preserve">Hochschule
Fächergruppe der 1. Fachrichtung</t>
  </si>
  <si>
    <t xml:space="preserve">Universität Potsdam zusammen</t>
  </si>
  <si>
    <t xml:space="preserve">Sprach- und Kulturwissenschaften</t>
  </si>
  <si>
    <t xml:space="preserve">Rechts-, Wirtschafts- und Sozialwissenschaften</t>
  </si>
  <si>
    <t xml:space="preserve">Mathematik, Naturwissenschaften</t>
  </si>
  <si>
    <t xml:space="preserve">Europa-Universität Viadrina Frankfurt (Oder)
  zusammen</t>
  </si>
  <si>
    <t xml:space="preserve">Brandenburgische Technische Universität
  Cottbus zusammen</t>
  </si>
  <si>
    <t xml:space="preserve">Hochschule für Film und Fernsehen
  Potsdam-Babelsberg zusammen</t>
  </si>
  <si>
    <t xml:space="preserve">Fachhochschule Brandenburg zusammen</t>
  </si>
  <si>
    <t xml:space="preserve">Fachhochschule Eberswalde zusammen</t>
  </si>
  <si>
    <t xml:space="preserve">Agrar-, Forst- und Ernährungswissenschaften</t>
  </si>
  <si>
    <t xml:space="preserve">Fachhochschule Lausitz, Standort Cottbus
  zusammen</t>
  </si>
  <si>
    <t xml:space="preserve">Fachhochschule Lausitz, Standort Senftenberg
  zusammen</t>
  </si>
  <si>
    <t xml:space="preserve">Fachhochschule Potsdam zusammen</t>
  </si>
  <si>
    <t xml:space="preserve">3.2    Gasthörer im Wintersemester 2006/07 nach Fachrichtungen</t>
  </si>
  <si>
    <t xml:space="preserve">1. Fachrichtung</t>
  </si>
  <si>
    <t xml:space="preserve">Sprach- und Kulturwissenschaften allgemein</t>
  </si>
  <si>
    <t xml:space="preserve">Bibliothekswesen, Dokumentation, Publizistik</t>
  </si>
  <si>
    <t xml:space="preserve">Allgemeine und vergleichende Literatur- und
  Sprachwissenschaft</t>
  </si>
  <si>
    <t xml:space="preserve">Germanistik (Deutsch, germanische Sprachen
  ohne Anglistik)</t>
  </si>
  <si>
    <t xml:space="preserve">Außereuropäische Sprach- und 
  Kulturwissenschaften</t>
  </si>
  <si>
    <t xml:space="preserve">Kulturwissenschaften</t>
  </si>
  <si>
    <t xml:space="preserve">Wirtschafts- und Gesellschaftslehre allgemein</t>
  </si>
  <si>
    <t xml:space="preserve">Sozialwesen</t>
  </si>
  <si>
    <t xml:space="preserve">Wirtschaftsingenieurwesen</t>
  </si>
  <si>
    <t xml:space="preserve">Mathematik</t>
  </si>
  <si>
    <t xml:space="preserve">Physik, Astronomie</t>
  </si>
  <si>
    <t xml:space="preserve">Geowissenschaften (ohne Geographie)</t>
  </si>
  <si>
    <t xml:space="preserve">Agrar-, Forst- und Ernährungswiss. allgemein</t>
  </si>
  <si>
    <t xml:space="preserve">Landespflege, Umweltgestaltung</t>
  </si>
  <si>
    <t xml:space="preserve">Maschinenbau/Verfahrenstechnik</t>
  </si>
  <si>
    <t xml:space="preserve">Elektrotechnik</t>
  </si>
  <si>
    <t xml:space="preserve">Architektur, Innenarchitektur</t>
  </si>
  <si>
    <t xml:space="preserve">Raumplanung</t>
  </si>
  <si>
    <t xml:space="preserve">Bauingenieurwesen</t>
  </si>
  <si>
    <t xml:space="preserve">Gestaltung</t>
  </si>
  <si>
    <t xml:space="preserve">Darstellende Kunst, Film und Fernsehen,
  Theaterwissenschaft</t>
  </si>
  <si>
    <t xml:space="preserve">Musik, Musikwissenschaft</t>
  </si>
  <si>
    <t xml:space="preserve">Fachrichtungen insgesamt</t>
  </si>
  <si>
    <r>
      <rPr>
        <b val="true"/>
        <sz val="9"/>
        <rFont val="Arial"/>
        <family val="2"/>
      </rPr>
      <t xml:space="preserve">Fächergruppe
</t>
    </r>
    <r>
      <rPr>
        <sz val="9"/>
        <rFont val="Arial"/>
        <family val="2"/>
      </rPr>
      <t xml:space="preserve">Studienbereich</t>
    </r>
  </si>
  <si>
    <r>
      <rPr>
        <sz val="9"/>
        <rFont val="Arial"/>
        <family val="2"/>
      </rPr>
      <t xml:space="preserve">Interdisziplinäre Studien
  (Schwerpunkt Sprach- und Kulturwissenschaften</t>
    </r>
    <r>
      <rPr>
        <vertAlign val="superscript"/>
        <sz val="9"/>
        <rFont val="Arial"/>
        <family val="2"/>
      </rPr>
      <t xml:space="preserve">1)</t>
    </r>
  </si>
  <si>
    <t xml:space="preserve">*</t>
  </si>
  <si>
    <t xml:space="preserve">Europäische Medienwissenschaften</t>
  </si>
  <si>
    <t xml:space="preserve">European Studies</t>
  </si>
  <si>
    <t xml:space="preserve">Kulturarbeit</t>
  </si>
  <si>
    <t xml:space="preserve">Medienwissenschaft</t>
  </si>
  <si>
    <r>
      <rPr>
        <sz val="9"/>
        <rFont val="Arial"/>
        <family val="2"/>
      </rPr>
      <t xml:space="preserve">Lernbereich Sprach- und Kulturwissenschaften</t>
    </r>
    <r>
      <rPr>
        <vertAlign val="superscript"/>
        <sz val="9"/>
        <rFont val="Arial"/>
        <family val="2"/>
      </rPr>
      <t xml:space="preserve">2)</t>
    </r>
  </si>
  <si>
    <t xml:space="preserve">Kultur und Technik</t>
  </si>
  <si>
    <t xml:space="preserve">Europäische Kulturgeschichte</t>
  </si>
  <si>
    <t xml:space="preserve">Kultur und Geschichte Mittel- und Osteuropas</t>
  </si>
  <si>
    <t xml:space="preserve">Soziokulturelle Studien</t>
  </si>
  <si>
    <t xml:space="preserve">Intercultural Communication Studies</t>
  </si>
  <si>
    <t xml:space="preserve">Kulturmanagement und Kulturtourismus</t>
  </si>
  <si>
    <t xml:space="preserve">Lebensgestaltung, Ethik, Religion</t>
  </si>
  <si>
    <t xml:space="preserve">Evangelische Theologie, - Religionslehre</t>
  </si>
  <si>
    <t xml:space="preserve">Diakoniewissenschaft</t>
  </si>
  <si>
    <t xml:space="preserve">Evangelische Religionspädagogik, kirchliche Bildungsarbeit</t>
  </si>
  <si>
    <t xml:space="preserve">Katholische Theologie, - Religionslehre</t>
  </si>
  <si>
    <t xml:space="preserve">Caritaswissenschaft</t>
  </si>
  <si>
    <t xml:space="preserve">Katholische Religionspädagogik, kirchliche Bildungsarbeit</t>
  </si>
  <si>
    <t xml:space="preserve">Ethik</t>
  </si>
  <si>
    <t xml:space="preserve">Religionswissenschaft</t>
  </si>
  <si>
    <t xml:space="preserve">Alte Geschichte</t>
  </si>
  <si>
    <t xml:space="preserve">Archäologie</t>
  </si>
  <si>
    <t xml:space="preserve">Mittlere und neuere Geschichte</t>
  </si>
  <si>
    <t xml:space="preserve">Ur- und Frühgeschichte</t>
  </si>
  <si>
    <t xml:space="preserve">Wirtschafts-/Sozialgeschichte</t>
  </si>
  <si>
    <t xml:space="preserve">Bibliothekswissenschaft, Dokumentation,
  Publizistik</t>
  </si>
  <si>
    <t xml:space="preserve">Bibliothekswissenschaft/-wesen
  (nicht für Studierende an Verwaltungs-FH) </t>
  </si>
  <si>
    <t xml:space="preserve">Dokumentationswissenschaft</t>
  </si>
  <si>
    <t xml:space="preserve">Journalistik</t>
  </si>
  <si>
    <t xml:space="preserve">Medienkunde/Kommunikations-/Informationswissenschaft</t>
  </si>
  <si>
    <t xml:space="preserve">Audiovisuelle Medienwissenschaften</t>
  </si>
  <si>
    <t xml:space="preserve">Medienwissenschaft: Analyse, Ästhetik, Publikum</t>
  </si>
  <si>
    <t xml:space="preserve">Publizistik</t>
  </si>
  <si>
    <t xml:space="preserve">Allgemeine und vergleichende Literatur- und</t>
  </si>
  <si>
    <t xml:space="preserve">Allgemeine Literaturwissenschaft</t>
  </si>
  <si>
    <t xml:space="preserve">Sprachwissenschaft</t>
  </si>
  <si>
    <t xml:space="preserve">Allgemeine Sprachwissenschaft/Indogermanistik</t>
  </si>
  <si>
    <t xml:space="preserve">Patholinguistik (Klinische Linguistik)</t>
  </si>
  <si>
    <t xml:space="preserve">Angewandte Sprachwissenschaft</t>
  </si>
  <si>
    <t xml:space="preserve">Berufsbezogene Fremdsprachenausbildung</t>
  </si>
  <si>
    <t xml:space="preserve">Computerlinguistik</t>
  </si>
  <si>
    <t xml:space="preserve">Altphilologie (klassische Philologie),</t>
  </si>
  <si>
    <t xml:space="preserve">Klassische Philologie</t>
  </si>
  <si>
    <t xml:space="preserve">Neugriechisch</t>
  </si>
  <si>
    <t xml:space="preserve">Byzantinistik</t>
  </si>
  <si>
    <t xml:space="preserve">Latein</t>
  </si>
  <si>
    <t xml:space="preserve">Griechisch</t>
  </si>
  <si>
    <t xml:space="preserve">Germanistik (Deutsch, germanische Sprachen</t>
  </si>
  <si>
    <t xml:space="preserve">Germanistik/Deutsch</t>
  </si>
  <si>
    <t xml:space="preserve">ohne Anglistik)</t>
  </si>
  <si>
    <t xml:space="preserve">Dänisch</t>
  </si>
  <si>
    <t xml:space="preserve">Deutsch für Ausländer</t>
  </si>
  <si>
    <t xml:space="preserve">Friesisch</t>
  </si>
  <si>
    <t xml:space="preserve">Niederdeutsch</t>
  </si>
  <si>
    <t xml:space="preserve">Niederländisch</t>
  </si>
  <si>
    <t xml:space="preserve">Nordistik/Skandinavistik
  (Nordische Philologie, Einzelsprachen)</t>
  </si>
  <si>
    <t xml:space="preserve">Anglistik/Englisch</t>
  </si>
  <si>
    <t xml:space="preserve">Amerikanistik/Amerikakunde</t>
  </si>
  <si>
    <t xml:space="preserve">Romanistik (Romanische Philologie, Einzelsprachen)</t>
  </si>
  <si>
    <t xml:space="preserve">Französisch</t>
  </si>
  <si>
    <t xml:space="preserve">Italienisch</t>
  </si>
  <si>
    <t xml:space="preserve">Portugiesisch</t>
  </si>
  <si>
    <t xml:space="preserve">Spanisch</t>
  </si>
  <si>
    <t xml:space="preserve">Slawistik (Slawische Philologie)</t>
  </si>
  <si>
    <t xml:space="preserve">Russisch</t>
  </si>
  <si>
    <t xml:space="preserve">Südslawisch (Bulgarisch, Serbokroatisch, Slowenisch usw.)</t>
  </si>
  <si>
    <t xml:space="preserve">Westslawisch</t>
  </si>
  <si>
    <t xml:space="preserve">Polnisch</t>
  </si>
  <si>
    <t xml:space="preserve">Sorbisch</t>
  </si>
  <si>
    <t xml:space="preserve">Tschechisch</t>
  </si>
  <si>
    <t xml:space="preserve">Baltistik</t>
  </si>
  <si>
    <t xml:space="preserve">Finno-Ugristik</t>
  </si>
  <si>
    <t xml:space="preserve">Außereuropäische Sprach- und Kulturwissen-</t>
  </si>
  <si>
    <t xml:space="preserve">Ägyptologie</t>
  </si>
  <si>
    <t xml:space="preserve">schaften</t>
  </si>
  <si>
    <t xml:space="preserve">Afrikanistik</t>
  </si>
  <si>
    <t xml:space="preserve">Japanologie</t>
  </si>
  <si>
    <t xml:space="preserve">Orientalistik, Altorientalistik</t>
  </si>
  <si>
    <t xml:space="preserve">Arabisch/Arabistik</t>
  </si>
  <si>
    <t xml:space="preserve">Hebräisch/Judaistik</t>
  </si>
  <si>
    <t xml:space="preserve">Jüdische Studien</t>
  </si>
  <si>
    <t xml:space="preserve">Indologie</t>
  </si>
  <si>
    <t xml:space="preserve">Iranistik</t>
  </si>
  <si>
    <t xml:space="preserve">Islamwissenschaft</t>
  </si>
  <si>
    <t xml:space="preserve">Kaukasistik</t>
  </si>
  <si>
    <t xml:space="preserve">Turkologie</t>
  </si>
  <si>
    <t xml:space="preserve">Sinologie/Koreanistik</t>
  </si>
  <si>
    <t xml:space="preserve">Zentralasiatische Sprachen und Kulturen</t>
  </si>
  <si>
    <t xml:space="preserve">Außereuropäische Sprachen und Kulturen in Südostasien,
  Ozeanien und Amerika</t>
  </si>
  <si>
    <t xml:space="preserve">Europäische Ethnologie und Kulturwissenschaft</t>
  </si>
  <si>
    <t xml:space="preserve">Schutz europäischer Kulturgüter</t>
  </si>
  <si>
    <t xml:space="preserve">Völkerkunde (Ethnologie)</t>
  </si>
  <si>
    <t xml:space="preserve">Volkskunde</t>
  </si>
  <si>
    <t xml:space="preserve">Erziehungswissenschaft (Pädagogik)</t>
  </si>
  <si>
    <t xml:space="preserve">Schulmanagement</t>
  </si>
  <si>
    <t xml:space="preserve">Ausländerpädagogik</t>
  </si>
  <si>
    <t xml:space="preserve">Berufspädagogik</t>
  </si>
  <si>
    <t xml:space="preserve">Erwachsenenbildung und außerschulische Jugendbildung</t>
  </si>
  <si>
    <t xml:space="preserve">Gesundheitspädagogik</t>
  </si>
  <si>
    <t xml:space="preserve">Grundschul-/Primarstufenpädagogik</t>
  </si>
  <si>
    <t xml:space="preserve">Sachunterricht (einschließlich Schulgarten)</t>
  </si>
  <si>
    <t xml:space="preserve">Schulpädagogik</t>
  </si>
  <si>
    <t xml:space="preserve">Sonderpädagogik</t>
  </si>
  <si>
    <t xml:space="preserve">Blinden-Sehbehindertenpädagogik</t>
  </si>
  <si>
    <t xml:space="preserve">Erziehungsschwierigenpädagogik</t>
  </si>
  <si>
    <t xml:space="preserve">Gehörlosen-/Schwerhörigenpädagogik</t>
  </si>
  <si>
    <t xml:space="preserve">Geistigbehindertenpädagogik/Praktisch-Bildbaren-Pädagogik</t>
  </si>
  <si>
    <t xml:space="preserve">Körperbehindertenpädagogik</t>
  </si>
  <si>
    <t xml:space="preserve">Lernbehindertenpädagogik</t>
  </si>
  <si>
    <t xml:space="preserve">Sprachheilpädagogik/Logopädie</t>
  </si>
  <si>
    <t xml:space="preserve">Verhaltensgestörtenpädagogik</t>
  </si>
  <si>
    <t xml:space="preserve">Sportpädagogik</t>
  </si>
  <si>
    <t xml:space="preserve">Sportwissenschaft</t>
  </si>
  <si>
    <r>
      <rPr>
        <b val="true"/>
        <sz val="9"/>
        <rFont val="Arial Fett"/>
        <family val="0"/>
      </rPr>
      <t xml:space="preserve">Rechts-, Wirtschafts- und Sozialwissen</t>
    </r>
    <r>
      <rPr>
        <sz val="9"/>
        <rFont val="Arial Fett"/>
        <family val="0"/>
      </rPr>
      <t xml:space="preserve">schaften</t>
    </r>
  </si>
  <si>
    <r>
      <rPr>
        <sz val="9"/>
        <rFont val="Arial"/>
        <family val="2"/>
      </rPr>
      <t xml:space="preserve">Interdisziplinäre Studien (Schwerpunkt Rechts-, Wirtschafts-
  und Sozialwissenschaften</t>
    </r>
    <r>
      <rPr>
        <vertAlign val="superscript"/>
        <sz val="9"/>
        <rFont val="Arial"/>
        <family val="2"/>
      </rPr>
      <t xml:space="preserve">1)</t>
    </r>
  </si>
  <si>
    <r>
      <rPr>
        <sz val="9"/>
        <rFont val="Arial"/>
        <family val="2"/>
      </rPr>
      <t xml:space="preserve">Lernbereich Gesellschaftslehre</t>
    </r>
    <r>
      <rPr>
        <vertAlign val="superscript"/>
        <sz val="9"/>
        <rFont val="Arial"/>
        <family val="2"/>
      </rPr>
      <t xml:space="preserve">2)</t>
    </r>
  </si>
  <si>
    <r>
      <rPr>
        <sz val="9"/>
        <rFont val="Arial"/>
        <family val="2"/>
      </rPr>
      <t xml:space="preserve">Regionalwissenschaften </t>
    </r>
    <r>
      <rPr>
        <vertAlign val="superscript"/>
        <sz val="9"/>
        <rFont val="Arial"/>
        <family val="2"/>
      </rPr>
      <t xml:space="preserve">3)</t>
    </r>
  </si>
  <si>
    <t xml:space="preserve">Lateinamerika</t>
  </si>
  <si>
    <t xml:space="preserve">Ost- und Südosteuropa</t>
  </si>
  <si>
    <t xml:space="preserve">Sonstige Regionalwissenschaften</t>
  </si>
  <si>
    <t xml:space="preserve">Politikwissenschaft/Politologie</t>
  </si>
  <si>
    <t xml:space="preserve">Global Public Policy</t>
  </si>
  <si>
    <t xml:space="preserve">Internationale Beziehungen</t>
  </si>
  <si>
    <t xml:space="preserve">Politische Bildung</t>
  </si>
  <si>
    <t xml:space="preserve">Sozialwissenschaft</t>
  </si>
  <si>
    <t xml:space="preserve">Sozialkunde</t>
  </si>
  <si>
    <t xml:space="preserve">Soziologie</t>
  </si>
  <si>
    <t xml:space="preserve">Frauen- und Geschlechterstudien</t>
  </si>
  <si>
    <t xml:space="preserve">Sozialarbeit/-hilfe</t>
  </si>
  <si>
    <t xml:space="preserve">Sozialpädagogik</t>
  </si>
  <si>
    <t xml:space="preserve">Bildung und Erziehung in der Kindheit</t>
  </si>
  <si>
    <t xml:space="preserve">Soziale Arbeit (Schwerpunkt Familie)</t>
  </si>
  <si>
    <t xml:space="preserve">German and Polish Law</t>
  </si>
  <si>
    <t xml:space="preserve">Völkerrechtlicher Individualschutz</t>
  </si>
  <si>
    <t xml:space="preserve">Wirtschaftsrecht</t>
  </si>
  <si>
    <t xml:space="preserve">Verwaltungswissenschaft</t>
  </si>
  <si>
    <t xml:space="preserve">Verwaltungswissenschaft/-wesen</t>
  </si>
  <si>
    <t xml:space="preserve">Europäisches Management</t>
  </si>
  <si>
    <t xml:space="preserve">Öffentliches Dienstleistungsmanagement</t>
  </si>
  <si>
    <t xml:space="preserve">Public Management</t>
  </si>
  <si>
    <t xml:space="preserve">Verwaltung und Recht</t>
  </si>
  <si>
    <t xml:space="preserve">Arbeits- und Berufsberatung</t>
  </si>
  <si>
    <t xml:space="preserve">Arbeitsverwaltung</t>
  </si>
  <si>
    <t xml:space="preserve">Archivwesen</t>
  </si>
  <si>
    <t xml:space="preserve">Auswärtige Angelegenheiten</t>
  </si>
  <si>
    <t xml:space="preserve">Bankwesen</t>
  </si>
  <si>
    <t xml:space="preserve">Bibliothekswesen</t>
  </si>
  <si>
    <t xml:space="preserve">Bundeswehrverwaltung</t>
  </si>
  <si>
    <t xml:space="preserve">Finanzverwaltung</t>
  </si>
  <si>
    <t xml:space="preserve">Innere Verwaltung</t>
  </si>
  <si>
    <t xml:space="preserve">Justizvollzug</t>
  </si>
  <si>
    <t xml:space="preserve">Polizei/Verfassungsschutz</t>
  </si>
  <si>
    <t xml:space="preserve">Rechtspflege</t>
  </si>
  <si>
    <t xml:space="preserve">Sozialversicherung</t>
  </si>
  <si>
    <t xml:space="preserve">Verkehrswesen</t>
  </si>
  <si>
    <t xml:space="preserve">Zoll- und Steuerverwaltung</t>
  </si>
  <si>
    <t xml:space="preserve">Steuerrecht</t>
  </si>
  <si>
    <t xml:space="preserve">Wirtschaft und Recht</t>
  </si>
  <si>
    <t xml:space="preserve">Arbeitslehre/Wirtschaftslehre</t>
  </si>
  <si>
    <t xml:space="preserve">Betriebswirtschaftslehre</t>
  </si>
  <si>
    <t xml:space="preserve">Regionalmanagement</t>
  </si>
  <si>
    <t xml:space="preserve">Unternehmensmanagement</t>
  </si>
  <si>
    <t xml:space="preserve">Controlling-Accounting-Taxation</t>
  </si>
  <si>
    <t xml:space="preserve">Business Administration</t>
  </si>
  <si>
    <t xml:space="preserve">Europäische Wirtschaft</t>
  </si>
  <si>
    <t xml:space="preserve">Internationale Betriebswirtschaft/Management</t>
  </si>
  <si>
    <t xml:space="preserve">Economics and Business</t>
  </si>
  <si>
    <t xml:space="preserve">International Business Administration</t>
  </si>
  <si>
    <t xml:space="preserve">Sportökonomie</t>
  </si>
  <si>
    <t xml:space="preserve">Touristik</t>
  </si>
  <si>
    <t xml:space="preserve">Verkehrsbetriebswirtschaft</t>
  </si>
  <si>
    <t xml:space="preserve">Volkswirtschaftslehre</t>
  </si>
  <si>
    <t xml:space="preserve">Volkswirtschaftslehre, sozialwissenschaftliche Richtung</t>
  </si>
  <si>
    <t xml:space="preserve">Wirtschaftspädagogik</t>
  </si>
  <si>
    <t xml:space="preserve">eBusiness</t>
  </si>
  <si>
    <t xml:space="preserve">Logistik </t>
  </si>
  <si>
    <t xml:space="preserve">Wirtschaftsingenieurwesen (duales Studium)</t>
  </si>
  <si>
    <t xml:space="preserve">Facility Management</t>
  </si>
  <si>
    <t xml:space="preserve">Mathematik, Naturwissenschaften allgemein</t>
  </si>
  <si>
    <r>
      <rPr>
        <sz val="9"/>
        <rFont val="Arial"/>
        <family val="2"/>
      </rPr>
      <t xml:space="preserve">Interdisziplinäre Studien (Schwerpunkt Naturwissenschaften)</t>
    </r>
    <r>
      <rPr>
        <vertAlign val="superscript"/>
        <sz val="9"/>
        <rFont val="Arial"/>
        <family val="2"/>
      </rPr>
      <t xml:space="preserve">1)</t>
    </r>
  </si>
  <si>
    <t xml:space="preserve">Polymer Science</t>
  </si>
  <si>
    <t xml:space="preserve">Umweltbildung</t>
  </si>
  <si>
    <t xml:space="preserve">Umweltwissenschaft</t>
  </si>
  <si>
    <t xml:space="preserve">Geschichte der Mathematik und Naturwissenschaften</t>
  </si>
  <si>
    <r>
      <rPr>
        <sz val="9"/>
        <rFont val="Arial"/>
        <family val="2"/>
      </rPr>
      <t xml:space="preserve">Lernbereich Naturwissenschaften/Sachunterricht</t>
    </r>
    <r>
      <rPr>
        <vertAlign val="superscript"/>
        <sz val="9"/>
        <rFont val="Arial"/>
        <family val="2"/>
      </rPr>
      <t xml:space="preserve">2)</t>
    </r>
  </si>
  <si>
    <t xml:space="preserve">Statistik</t>
  </si>
  <si>
    <t xml:space="preserve">Technomathematik</t>
  </si>
  <si>
    <t xml:space="preserve">Wirtschaftsmathematik</t>
  </si>
  <si>
    <t xml:space="preserve">Softwaresystemtechnik/IT-System Engineering</t>
  </si>
  <si>
    <t xml:space="preserve">Telematik</t>
  </si>
  <si>
    <t xml:space="preserve">Telematik of Science</t>
  </si>
  <si>
    <t xml:space="preserve">* </t>
  </si>
  <si>
    <t xml:space="preserve">Applied Computer Science</t>
  </si>
  <si>
    <t xml:space="preserve">Security Management</t>
  </si>
  <si>
    <t xml:space="preserve">Bioinformatik</t>
  </si>
  <si>
    <t xml:space="preserve">Ingenieurinformatik/Technische Informatik</t>
  </si>
  <si>
    <t xml:space="preserve">Computer- und Kommunikationstechniken</t>
  </si>
  <si>
    <t xml:space="preserve">Medieninformatik</t>
  </si>
  <si>
    <t xml:space="preserve">Medizinische Informatik</t>
  </si>
  <si>
    <t xml:space="preserve">Wirtschaftsinformatik</t>
  </si>
  <si>
    <t xml:space="preserve">Physik</t>
  </si>
  <si>
    <t xml:space="preserve">Physik der Halbleitertechnologie</t>
  </si>
  <si>
    <t xml:space="preserve">Astronomie, Astrophysik</t>
  </si>
  <si>
    <t xml:space="preserve">Biochemie</t>
  </si>
  <si>
    <t xml:space="preserve">Lebensmittelchemie</t>
  </si>
  <si>
    <t xml:space="preserve">Pharmazie</t>
  </si>
  <si>
    <t xml:space="preserve">Anthropologie (Humanbiologie)</t>
  </si>
  <si>
    <t xml:space="preserve">Biotechnologie</t>
  </si>
  <si>
    <t xml:space="preserve">Geowissenschaften</t>
  </si>
  <si>
    <t xml:space="preserve">Geologie/Paläontologie</t>
  </si>
  <si>
    <t xml:space="preserve">Geophysik</t>
  </si>
  <si>
    <t xml:space="preserve">Meteorologie</t>
  </si>
  <si>
    <t xml:space="preserve">Mineralogie</t>
  </si>
  <si>
    <t xml:space="preserve">Ozeanographie</t>
  </si>
  <si>
    <t xml:space="preserve">Geographie/Erdkunde</t>
  </si>
  <si>
    <t xml:space="preserve">Regionalwissenschaften</t>
  </si>
  <si>
    <t xml:space="preserve">Geoökologie/Biogeographie</t>
  </si>
  <si>
    <t xml:space="preserve">Wirtschafts-/Sozialgeographie</t>
  </si>
  <si>
    <t xml:space="preserve">Anthropogeographie</t>
  </si>
  <si>
    <t xml:space="preserve">Humanmedizin/Gesundheitswissenschaften</t>
  </si>
  <si>
    <t xml:space="preserve">Gesundheitswissenschaften allgemein</t>
  </si>
  <si>
    <t xml:space="preserve">Gesundheitswissenschaft/-management</t>
  </si>
  <si>
    <t xml:space="preserve">Nichtärztliche Heilberufe/Therapien</t>
  </si>
  <si>
    <t xml:space="preserve">Pflegewissenschaft</t>
  </si>
  <si>
    <t xml:space="preserve">Humanmedizin (ohne Zahnmedizin)</t>
  </si>
  <si>
    <t xml:space="preserve">Medizin (Allgemein-Medizin)</t>
  </si>
  <si>
    <t xml:space="preserve">Zahnmedizin</t>
  </si>
  <si>
    <t xml:space="preserve">Veterinärmedizin</t>
  </si>
  <si>
    <t xml:space="preserve">Tiermedizin/Veterinärmedizin</t>
  </si>
  <si>
    <t xml:space="preserve">Landespflege/Landschaftsgestaltung</t>
  </si>
  <si>
    <t xml:space="preserve">Landschaftsnutzung und Naturschutz</t>
  </si>
  <si>
    <t xml:space="preserve">Meliorationswesen</t>
  </si>
  <si>
    <t xml:space="preserve">Naturschutz</t>
  </si>
  <si>
    <t xml:space="preserve">Nachhaltiger Tourismus</t>
  </si>
  <si>
    <t xml:space="preserve">Regionalentwicklung und Naturschutz</t>
  </si>
  <si>
    <t xml:space="preserve">Agrarwissenschaften, Lebensmittel- und</t>
  </si>
  <si>
    <t xml:space="preserve">Agrarwissenschaft/Landwirtschaft</t>
  </si>
  <si>
    <t xml:space="preserve">Getränketechnologie</t>
  </si>
  <si>
    <t xml:space="preserve">Ökolandbau und Vermarktung</t>
  </si>
  <si>
    <t xml:space="preserve">Agrarbiologie</t>
  </si>
  <si>
    <t xml:space="preserve">Agrarökonomie</t>
  </si>
  <si>
    <t xml:space="preserve">Brauwesen/Getränketechnologie</t>
  </si>
  <si>
    <t xml:space="preserve">Gartenbau</t>
  </si>
  <si>
    <t xml:space="preserve">Lebensmitteltechnologie</t>
  </si>
  <si>
    <t xml:space="preserve">Milch- und Molkereiwirtschaft</t>
  </si>
  <si>
    <t xml:space="preserve">Pflanzenproduktion</t>
  </si>
  <si>
    <t xml:space="preserve">Tierproduktion</t>
  </si>
  <si>
    <t xml:space="preserve">Weinbau und Kellerwirtschaft</t>
  </si>
  <si>
    <t xml:space="preserve">Forstwissenschaft, Holzwirtschaft</t>
  </si>
  <si>
    <t xml:space="preserve">Forstwissenschaft, -wirtschaft</t>
  </si>
  <si>
    <t xml:space="preserve">International Forest Ecosystem Management</t>
  </si>
  <si>
    <t xml:space="preserve">International Forest Ecosystem Information Technology</t>
  </si>
  <si>
    <t xml:space="preserve">Forest Information Technology</t>
  </si>
  <si>
    <t xml:space="preserve">Global Change Management</t>
  </si>
  <si>
    <t xml:space="preserve">Holzwirtschaft</t>
  </si>
  <si>
    <t xml:space="preserve">Ernährungs- und Haushaltswissenschaften</t>
  </si>
  <si>
    <t xml:space="preserve">Ernährungswissenschaft</t>
  </si>
  <si>
    <t xml:space="preserve">Haushalts- und Ernährungswissenschaft</t>
  </si>
  <si>
    <t xml:space="preserve">Haushaltswissenschaft</t>
  </si>
  <si>
    <r>
      <rPr>
        <sz val="9"/>
        <rFont val="Arial"/>
        <family val="2"/>
      </rPr>
      <t xml:space="preserve">Interdisziplinäre Studien (Schwerpunkt
  Ingenieurwissenschaften)</t>
    </r>
    <r>
      <rPr>
        <vertAlign val="superscript"/>
        <sz val="9"/>
        <rFont val="Arial"/>
        <family val="2"/>
      </rPr>
      <t xml:space="preserve">1)</t>
    </r>
  </si>
  <si>
    <t xml:space="preserve">Engineering in Photonics</t>
  </si>
  <si>
    <t xml:space="preserve">Technologie- und Innovationsmanagement</t>
  </si>
  <si>
    <t xml:space="preserve">Angewandte Systemwissenschaften</t>
  </si>
  <si>
    <r>
      <rPr>
        <sz val="9"/>
        <rFont val="Arial"/>
        <family val="2"/>
      </rPr>
      <t xml:space="preserve">Lernbereich Technik</t>
    </r>
    <r>
      <rPr>
        <vertAlign val="superscript"/>
        <sz val="9"/>
        <rFont val="Arial"/>
        <family val="2"/>
      </rPr>
      <t xml:space="preserve">2)</t>
    </r>
  </si>
  <si>
    <t xml:space="preserve">Arbeitslehre</t>
  </si>
  <si>
    <t xml:space="preserve">Arbeitswissenschaft/Technik</t>
  </si>
  <si>
    <t xml:space="preserve">Technik/Technologie</t>
  </si>
  <si>
    <t xml:space="preserve">Mechatronik</t>
  </si>
  <si>
    <t xml:space="preserve">Werken (technisch)/Technologie</t>
  </si>
  <si>
    <t xml:space="preserve">Bergbau, Hüttenwesen</t>
  </si>
  <si>
    <t xml:space="preserve">Archäometrie (Ingenieurarchäologie)</t>
  </si>
  <si>
    <t xml:space="preserve">Bergbau/Bergtechnik</t>
  </si>
  <si>
    <t xml:space="preserve">Hütten- und Gießereiwesen</t>
  </si>
  <si>
    <t xml:space="preserve">Markscheidewesen</t>
  </si>
  <si>
    <t xml:space="preserve">Maschinenbau/-wesen</t>
  </si>
  <si>
    <t xml:space="preserve">Abfallwirtschaft</t>
  </si>
  <si>
    <t xml:space="preserve">Augenoptik</t>
  </si>
  <si>
    <t xml:space="preserve">Chemie-Ingenieurwesen/Chemietechnik</t>
  </si>
  <si>
    <t xml:space="preserve">Druck- und Reproduktionstechnik</t>
  </si>
  <si>
    <t xml:space="preserve">Energietechnik (ohne Elektrotechnik)</t>
  </si>
  <si>
    <t xml:space="preserve">Feinwerktechnik</t>
  </si>
  <si>
    <t xml:space="preserve">Fertigungs-/Produktionstechnik</t>
  </si>
  <si>
    <t xml:space="preserve">Gesundheitstechnik</t>
  </si>
  <si>
    <t xml:space="preserve">Glastechnik/Keramik</t>
  </si>
  <si>
    <t xml:space="preserve">Holz-/Fasertechnik</t>
  </si>
  <si>
    <t xml:space="preserve">Kerntechnik/Kernverfahrenstechnik</t>
  </si>
  <si>
    <t xml:space="preserve">Kunststofftechnik</t>
  </si>
  <si>
    <t xml:space="preserve">Metalltechnik</t>
  </si>
  <si>
    <t xml:space="preserve">Physikalische Technik</t>
  </si>
  <si>
    <t xml:space="preserve">Technische Kybernetik</t>
  </si>
  <si>
    <t xml:space="preserve">Textil- und Bekleidungstechnik/-gewerbe</t>
  </si>
  <si>
    <t xml:space="preserve">Transport-/Fördertechnik</t>
  </si>
  <si>
    <t xml:space="preserve">Umwelttechnik einschließlich Recycling</t>
  </si>
  <si>
    <t xml:space="preserve">Verfahrenstechnik</t>
  </si>
  <si>
    <t xml:space="preserve">Biosystemtechnik/Bioinformatik</t>
  </si>
  <si>
    <t xml:space="preserve">Technologien biogener Rohstoffe</t>
  </si>
  <si>
    <t xml:space="preserve">Environmental Technologies</t>
  </si>
  <si>
    <t xml:space="preserve">Process Engineering and Plant Design</t>
  </si>
  <si>
    <t xml:space="preserve">Technisches Management für Gebäude und Infrastruktur</t>
  </si>
  <si>
    <t xml:space="preserve">Versorgungstechnik</t>
  </si>
  <si>
    <t xml:space="preserve">Werkstoffwissenschaften</t>
  </si>
  <si>
    <t xml:space="preserve">Elektrotechnik/Elektronik</t>
  </si>
  <si>
    <t xml:space="preserve">Gebäudesystemtechnik (duales Studium)</t>
  </si>
  <si>
    <t xml:space="preserve">System Engineering</t>
  </si>
  <si>
    <t xml:space="preserve">Electrical Power Engineering</t>
  </si>
  <si>
    <t xml:space="preserve">Elektrische Energietechnik</t>
  </si>
  <si>
    <t xml:space="preserve">Mikroelektronik</t>
  </si>
  <si>
    <t xml:space="preserve">Mikrosystemtechnik</t>
  </si>
  <si>
    <t xml:space="preserve">Nachrichten-/Informationstechnik</t>
  </si>
  <si>
    <t xml:space="preserve">Informations- und Medientechnik</t>
  </si>
  <si>
    <t xml:space="preserve">Optoelektronik</t>
  </si>
  <si>
    <t xml:space="preserve">Verkehrstechnik, Nautik</t>
  </si>
  <si>
    <t xml:space="preserve">Fahrzeugtechnik</t>
  </si>
  <si>
    <t xml:space="preserve">Luft- und Raumfahrttechnik</t>
  </si>
  <si>
    <t xml:space="preserve">Nautik/Seefahrt</t>
  </si>
  <si>
    <t xml:space="preserve">Schiffbau/Schiffstechnik</t>
  </si>
  <si>
    <t xml:space="preserve">Verkehrsingenieurwesen</t>
  </si>
  <si>
    <t xml:space="preserve">Architektur</t>
  </si>
  <si>
    <t xml:space="preserve">Architekturvermittlung</t>
  </si>
  <si>
    <t xml:space="preserve">Innenarchitektur</t>
  </si>
  <si>
    <t xml:space="preserve">Stadt- und Regionalplanung</t>
  </si>
  <si>
    <t xml:space="preserve">World Heritage Studies/Weltkulturerbe</t>
  </si>
  <si>
    <t xml:space="preserve">Umweltschutz</t>
  </si>
  <si>
    <t xml:space="preserve">Bauingenieurwesen/Ingenieurbau</t>
  </si>
  <si>
    <t xml:space="preserve">Bauen und Erhalten</t>
  </si>
  <si>
    <t xml:space="preserve">Bauingenieurwesen (duales Studium)</t>
  </si>
  <si>
    <t xml:space="preserve">Civil Engineering</t>
  </si>
  <si>
    <t xml:space="preserve">Structural Engineering</t>
  </si>
  <si>
    <t xml:space="preserve">Euro Hydro-Informatics and Water Management</t>
  </si>
  <si>
    <t xml:space="preserve">Computational Mechanics</t>
  </si>
  <si>
    <t xml:space="preserve">Holzbau</t>
  </si>
  <si>
    <t xml:space="preserve">Stahlbau</t>
  </si>
  <si>
    <t xml:space="preserve">Wasserbau</t>
  </si>
  <si>
    <t xml:space="preserve">Wasserwirtschaft</t>
  </si>
  <si>
    <t xml:space="preserve">Vermessungswesen</t>
  </si>
  <si>
    <t xml:space="preserve">Vermessungswesen (Geodäsie)</t>
  </si>
  <si>
    <t xml:space="preserve">Kartographie</t>
  </si>
  <si>
    <t xml:space="preserve">* Umweltwissenschaften</t>
  </si>
  <si>
    <t xml:space="preserve">Landnutzung und Wasserbewirtschaftung</t>
  </si>
  <si>
    <t xml:space="preserve">Umweltingenieurwesen</t>
  </si>
  <si>
    <t xml:space="preserve">Umweltingenieurwesen und Verfahrenstechnik</t>
  </si>
  <si>
    <t xml:space="preserve">Umwelt- und Ressourcenmanagement</t>
  </si>
  <si>
    <t xml:space="preserve">Kunst, Kunstwissenschaft allgemein</t>
  </si>
  <si>
    <r>
      <rPr>
        <sz val="9"/>
        <rFont val="Arial"/>
        <family val="2"/>
      </rPr>
      <t xml:space="preserve">Interdisziplinäre Studien
  (Schwerpunkt Kunst, Kunstwissenschaft)</t>
    </r>
    <r>
      <rPr>
        <vertAlign val="superscript"/>
        <sz val="9"/>
        <rFont val="Arial"/>
        <family val="2"/>
      </rPr>
      <t xml:space="preserve">1)</t>
    </r>
  </si>
  <si>
    <t xml:space="preserve">Musisch-ästhetische Erziehung</t>
  </si>
  <si>
    <t xml:space="preserve">Kunsterziehung</t>
  </si>
  <si>
    <t xml:space="preserve">Kunstgeschichte, Kunstwissenschaft</t>
  </si>
  <si>
    <t xml:space="preserve">Restaurierungskunde</t>
  </si>
  <si>
    <t xml:space="preserve">Bildende Kunst</t>
  </si>
  <si>
    <t xml:space="preserve">Bildende Kunst/Graphik</t>
  </si>
  <si>
    <t xml:space="preserve">Bildhauerei/Plastik</t>
  </si>
  <si>
    <t xml:space="preserve">Malerei</t>
  </si>
  <si>
    <t xml:space="preserve">Neue Medien</t>
  </si>
  <si>
    <t xml:space="preserve">Angewandte Kunst</t>
  </si>
  <si>
    <t xml:space="preserve">Edelstein- und Schmuckdesign</t>
  </si>
  <si>
    <t xml:space="preserve">Design</t>
  </si>
  <si>
    <t xml:space="preserve">Graphikdesign/Kommunikationsgestaltung</t>
  </si>
  <si>
    <t xml:space="preserve">Interfacedesign</t>
  </si>
  <si>
    <t xml:space="preserve">Industriedesign/Produktgestaltung</t>
  </si>
  <si>
    <t xml:space="preserve">Textilgestaltung</t>
  </si>
  <si>
    <t xml:space="preserve">Werkerziehung</t>
  </si>
  <si>
    <t xml:space="preserve">Darstellende Kunst, Film und Fernsehen,</t>
  </si>
  <si>
    <t xml:space="preserve">Darstellende Kunst/Bühnenkunst/Regie</t>
  </si>
  <si>
    <t xml:space="preserve">Theaterwissenschaft</t>
  </si>
  <si>
    <t xml:space="preserve">Film und Fernsehen</t>
  </si>
  <si>
    <t xml:space="preserve">Animation</t>
  </si>
  <si>
    <t xml:space="preserve">Darstellendes Spiel</t>
  </si>
  <si>
    <t xml:space="preserve">Digital Artist</t>
  </si>
  <si>
    <t xml:space="preserve">Dramaturgie</t>
  </si>
  <si>
    <t xml:space="preserve">Drehbuch/Dramaturgie</t>
  </si>
  <si>
    <t xml:space="preserve">Filmmusik</t>
  </si>
  <si>
    <t xml:space="preserve">Kamera</t>
  </si>
  <si>
    <t xml:space="preserve">Montage</t>
  </si>
  <si>
    <t xml:space="preserve">Produktion (Film und Fernsehen)</t>
  </si>
  <si>
    <t xml:space="preserve">Regie</t>
  </si>
  <si>
    <t xml:space="preserve">Szenografie</t>
  </si>
  <si>
    <t xml:space="preserve">Ton</t>
  </si>
  <si>
    <t xml:space="preserve">Schauspiel</t>
  </si>
  <si>
    <t xml:space="preserve">Tanzpädagogik</t>
  </si>
  <si>
    <t xml:space="preserve">Dirigieren</t>
  </si>
  <si>
    <t xml:space="preserve">Gesang</t>
  </si>
  <si>
    <t xml:space="preserve">Instrumentalmusik</t>
  </si>
  <si>
    <t xml:space="preserve">Jazz und Popularmusik</t>
  </si>
  <si>
    <t xml:space="preserve">Kirchenmusik</t>
  </si>
  <si>
    <t xml:space="preserve">Komposition</t>
  </si>
  <si>
    <t xml:space="preserve">Musikerziehung</t>
  </si>
  <si>
    <t xml:space="preserve">Musikpädagogik</t>
  </si>
  <si>
    <t xml:space="preserve">Musikwissenschaft/-geschichte</t>
  </si>
  <si>
    <t xml:space="preserve">Orchestermusik</t>
  </si>
  <si>
    <t xml:space="preserve">Rhythmik</t>
  </si>
  <si>
    <t xml:space="preserve">Tonmeister</t>
  </si>
  <si>
    <t xml:space="preserve">Außerhalb der Studienbereichsgliederung</t>
  </si>
  <si>
    <t xml:space="preserve">Deutschkurs</t>
  </si>
  <si>
    <t xml:space="preserve">Studienkolleg</t>
  </si>
  <si>
    <t xml:space="preserve">ohne Angabe/ungeklärt</t>
  </si>
  <si>
    <t xml:space="preserve">Anmerkungen:</t>
  </si>
  <si>
    <t xml:space="preserve">1) Studienfächer, die mehrere Studienbereiche betreffen, oder interdisziplinäre Studien, die sich keinem einzelnen</t>
  </si>
  <si>
    <t xml:space="preserve"> Fach zuordnen lassen.</t>
  </si>
  <si>
    <t xml:space="preserve">2) Studienfach der Lehrerausbildung, das in mehrere Studienbereiche der Fächergruppe übergreift.</t>
  </si>
  <si>
    <t xml:space="preserve">3) Regionale Studien, soweit nicht einzelnen Studienbereichen oder Fächergruppen zuzuordnen.</t>
  </si>
  <si>
    <t xml:space="preserve">*) landesinterne Studienfachverschlüsselung</t>
  </si>
</sst>
</file>

<file path=xl/styles.xml><?xml version="1.0" encoding="utf-8"?>
<styleSheet xmlns="http://schemas.openxmlformats.org/spreadsheetml/2006/main">
  <numFmts count="12">
    <numFmt numFmtId="164" formatCode="General"/>
    <numFmt numFmtId="165" formatCode="_-* #,##0.00\ [$€-1]_-;\-* #,##0.00\ [$€-1]_-;_-* \-??\ [$€-1]_-"/>
    <numFmt numFmtId="166" formatCode="@"/>
    <numFmt numFmtId="167" formatCode="#\ ###\ ##0&quot;        &quot;;\-#\ ###\ ##0&quot;        &quot;;&quot;-        &quot;"/>
    <numFmt numFmtId="168" formatCode="0.0%"/>
    <numFmt numFmtId="169" formatCode="#\ ###\ ##0&quot;  &quot;;\-#\ ###\ ##0&quot;  &quot;;&quot;-  &quot;"/>
    <numFmt numFmtId="170" formatCode="#\ ###\ ##0&quot;   &quot;;\-#\ ###\ ##0&quot;   &quot;;&quot;-   &quot;"/>
    <numFmt numFmtId="171" formatCode="#\ ###\ ##0\ ;\-#\ ###\ ##0\ ;&quot;- &quot;"/>
    <numFmt numFmtId="172" formatCode="#\ ###\ ##0;\-#\ ###\ ##0;\-"/>
    <numFmt numFmtId="173" formatCode="#\ ##0&quot;        &quot;"/>
    <numFmt numFmtId="174" formatCode="#\ ###\ ##0&quot;     &quot;;\-#\ ###\ ##0&quot;     &quot;;&quot;-     &quot;"/>
    <numFmt numFmtId="175" formatCode="#\ ###\ ##0&quot;       &quot;;\-#\ ###\ ##0&quot;       &quot;;&quot;-       &quot;"/>
  </numFmts>
  <fonts count="46">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12"/>
      <name val="Arial"/>
      <family val="2"/>
    </font>
    <font>
      <sz val="10"/>
      <color rgb="FF0000FF"/>
      <name val="Arial"/>
      <family val="0"/>
    </font>
    <font>
      <sz val="10"/>
      <name val="Arial"/>
      <family val="2"/>
    </font>
    <font>
      <sz val="10"/>
      <color rgb="FF0000FF"/>
      <name val="Arial"/>
      <family val="2"/>
    </font>
    <font>
      <b val="true"/>
      <sz val="10"/>
      <color rgb="FF0000FF"/>
      <name val="Arial"/>
      <family val="2"/>
    </font>
    <font>
      <b val="true"/>
      <sz val="12"/>
      <color rgb="FF0000FF"/>
      <name val="Arial"/>
      <family val="2"/>
    </font>
    <font>
      <sz val="11"/>
      <name val="Arial"/>
      <family val="2"/>
    </font>
    <font>
      <b val="true"/>
      <sz val="11"/>
      <name val="Arial Fett"/>
      <family val="0"/>
    </font>
    <font>
      <b val="true"/>
      <sz val="10"/>
      <name val="Arial"/>
      <family val="2"/>
    </font>
    <font>
      <sz val="11"/>
      <name val="Arial"/>
      <family val="0"/>
    </font>
    <font>
      <b val="true"/>
      <sz val="11"/>
      <color rgb="FF0000FF"/>
      <name val="Arial"/>
      <family val="2"/>
    </font>
    <font>
      <sz val="9"/>
      <name val="Arial"/>
      <family val="2"/>
    </font>
    <font>
      <vertAlign val="superscript"/>
      <sz val="9"/>
      <name val="Arial"/>
      <family val="2"/>
    </font>
    <font>
      <sz val="9"/>
      <name val="Arial"/>
      <family val="0"/>
    </font>
    <font>
      <b val="true"/>
      <sz val="8.75"/>
      <color rgb="FF000000"/>
      <name val="Arial"/>
      <family val="2"/>
    </font>
    <font>
      <sz val="8"/>
      <color rgb="FF000000"/>
      <name val="Arial"/>
      <family val="2"/>
    </font>
    <font>
      <b val="true"/>
      <sz val="9.25"/>
      <color rgb="FF000000"/>
      <name val="Arial"/>
      <family val="2"/>
    </font>
    <font>
      <sz val="5.75"/>
      <color rgb="FF000000"/>
      <name val="Arial"/>
      <family val="2"/>
    </font>
    <font>
      <sz val="8"/>
      <name val="Arial"/>
      <family val="2"/>
    </font>
    <font>
      <sz val="6"/>
      <color rgb="FF000000"/>
      <name val="Arial"/>
      <family val="2"/>
    </font>
    <font>
      <b val="true"/>
      <sz val="11"/>
      <name val="Arial"/>
      <family val="2"/>
    </font>
    <font>
      <b val="true"/>
      <sz val="9"/>
      <name val="Arial Fett"/>
      <family val="0"/>
    </font>
    <font>
      <sz val="10"/>
      <name val="Times New Roman"/>
      <family val="1"/>
    </font>
    <font>
      <sz val="9"/>
      <name val="Arial Fett"/>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false" hidden="false"/>
    </xf>
    <xf numFmtId="164" fontId="23" fillId="0" borderId="0" xfId="20" applyFont="false" applyBorder="tru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general" vertical="top" textRotation="0" wrapText="false" indent="0" shrinkToFit="false"/>
      <protection locked="false" hidden="false"/>
    </xf>
    <xf numFmtId="164" fontId="23" fillId="0" borderId="0" xfId="20" applyFont="fals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left" vertical="top"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general" vertical="top" textRotation="0" wrapText="false" indent="0" shrinkToFit="false"/>
      <protection locked="false" hidden="false"/>
    </xf>
    <xf numFmtId="166" fontId="23" fillId="0" borderId="0" xfId="20" applyFont="true" applyBorder="true" applyAlignment="true" applyProtection="true">
      <alignment horizontal="left" vertical="bottom" textRotation="0" wrapText="false" indent="0" shrinkToFit="false"/>
      <protection locked="false" hidden="false"/>
    </xf>
    <xf numFmtId="164" fontId="23" fillId="0" borderId="0" xfId="2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6" fontId="23" fillId="0" borderId="0" xfId="20" applyFont="false" applyBorder="true" applyAlignment="true" applyProtection="true">
      <alignment horizontal="left" vertical="bottom" textRotation="0" wrapText="false" indent="0" shrinkToFit="false"/>
      <protection locked="false" hidden="false"/>
    </xf>
    <xf numFmtId="166" fontId="26" fillId="0" borderId="0" xfId="20" applyFont="true" applyBorder="true" applyAlignment="true" applyProtection="true">
      <alignment horizontal="left" vertical="bottom" textRotation="0" wrapText="false" indent="0" shrinkToFit="false"/>
      <protection locked="false" hidden="false"/>
    </xf>
    <xf numFmtId="166" fontId="23" fillId="0" borderId="0" xfId="20" applyFont="false" applyBorder="true" applyAlignment="true" applyProtection="true">
      <alignment horizontal="right" vertical="bottom" textRotation="0" wrapText="false" indent="1" shrinkToFit="false"/>
      <protection locked="false" hidden="false"/>
    </xf>
    <xf numFmtId="164" fontId="23"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6" fontId="26"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7" fontId="33" fillId="0" borderId="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26" fillId="0" borderId="0" xfId="20" applyFont="true" applyBorder="true" applyAlignment="true" applyProtection="true">
      <alignment horizontal="left" vertical="bottom"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9"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3" fillId="0" borderId="0" xfId="20" applyFont="false" applyBorder="true" applyAlignment="true" applyProtection="true">
      <alignment horizontal="justify"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4" xfId="0" applyFont="true" applyBorder="true" applyAlignment="true" applyProtection="false">
      <alignment horizontal="center" vertical="bottom" textRotation="0" wrapText="true" indent="0" shrinkToFit="false"/>
      <protection locked="true" hidden="false"/>
    </xf>
    <xf numFmtId="170" fontId="33" fillId="0" borderId="0" xfId="0" applyFont="true" applyBorder="false" applyAlignment="tru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0"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5" fillId="0" borderId="5"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72"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3" fontId="33" fillId="0" borderId="0" xfId="0" applyFont="true" applyBorder="true" applyAlignment="true" applyProtection="false">
      <alignment horizontal="center" vertical="center" textRotation="0" wrapText="false" indent="0" shrinkToFit="false"/>
      <protection locked="true" hidden="false"/>
    </xf>
    <xf numFmtId="174" fontId="33" fillId="0" borderId="8" xfId="0" applyFont="true" applyBorder="true" applyAlignment="fals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3" fillId="0" borderId="6" xfId="0" applyFont="true" applyBorder="true" applyAlignment="false" applyProtection="false">
      <alignment horizontal="general" vertical="bottom" textRotation="0" wrapText="false" indent="0" shrinkToFit="false"/>
      <protection locked="true" hidden="false"/>
    </xf>
    <xf numFmtId="174" fontId="33" fillId="0" borderId="6"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0" shrinkToFit="false"/>
      <protection locked="true" hidden="false"/>
    </xf>
    <xf numFmtId="174"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4" fontId="3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70" fontId="33" fillId="0" borderId="6"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3" fillId="0" borderId="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1" shrinkToFit="false"/>
      <protection locked="true" hidden="false"/>
    </xf>
    <xf numFmtId="174" fontId="33" fillId="0" borderId="6"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33" fillId="0" borderId="3" xfId="0" applyFont="true" applyBorder="true" applyAlignment="true" applyProtection="false">
      <alignment horizontal="right" vertical="center" textRotation="0" wrapText="true" indent="0" shrinkToFit="false"/>
      <protection locked="true" hidden="false"/>
    </xf>
    <xf numFmtId="164" fontId="33" fillId="0" borderId="7"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right"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64" fontId="33" fillId="0" borderId="5" xfId="0" applyFont="true" applyBorder="true" applyAlignment="true" applyProtection="false">
      <alignment horizontal="right" vertical="bottom" textRotation="0" wrapText="false" indent="0" shrinkToFit="false"/>
      <protection locked="true" hidden="false"/>
    </xf>
    <xf numFmtId="169" fontId="35" fillId="0" borderId="5" xfId="0" applyFont="true" applyBorder="true" applyAlignment="tru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right" vertical="bottom" textRotation="0" wrapText="false" indent="0" shrinkToFit="false"/>
      <protection locked="true" hidden="false"/>
    </xf>
    <xf numFmtId="164" fontId="33" fillId="0" borderId="6" xfId="0" applyFont="true" applyBorder="true" applyAlignment="true" applyProtection="false">
      <alignment horizontal="right" vertical="top"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false" indent="0" shrinkToFit="false"/>
      <protection locked="true" hidden="false"/>
    </xf>
    <xf numFmtId="175" fontId="35"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35"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67" fontId="35" fillId="0" borderId="6" xfId="0" applyFont="true" applyBorder="true" applyAlignment="tru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1"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general" vertical="bottom" textRotation="0" wrapText="tru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6" fontId="32" fillId="0" borderId="0" xfId="20" applyFont="true" applyBorder="true" applyAlignment="true" applyProtection="true">
      <alignment horizontal="justify"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top" textRotation="0" wrapText="true" indent="1"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top" textRotation="0" wrapText="true" indent="2" shrinkToFit="false"/>
      <protection locked="true" hidden="false"/>
    </xf>
    <xf numFmtId="164" fontId="33" fillId="0" borderId="0" xfId="0" applyFont="true" applyBorder="false" applyAlignment="true" applyProtection="false">
      <alignment horizontal="left" vertical="bottom" textRotation="0" wrapText="true" indent="2"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true" indent="1"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Studierenden in den einzelnen Hochschularten im Wintersemester 2006/2007</a:t>
            </a:r>
          </a:p>
        </c:rich>
      </c:tx>
      <c:overlay val="0"/>
      <c:spPr>
        <a:noFill/>
        <a:ln w="0">
          <a:noFill/>
        </a:ln>
      </c:spPr>
    </c:title>
    <c:autoTitleDeleted val="0"/>
    <c:plotArea>
      <c:layout>
        <c:manualLayout>
          <c:layoutTarget val="inner"/>
          <c:xMode val="edge"/>
          <c:yMode val="edge"/>
          <c:x val="0.370078204692282"/>
          <c:y val="0.388310893512852"/>
          <c:w val="0.341312478748725"/>
          <c:h val="0.567625458996328"/>
        </c:manualLayout>
      </c:layout>
      <c:pieChart>
        <c:varyColors val="1"/>
        <c:ser>
          <c:idx val="0"/>
          <c:order val="0"/>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333333"/>
              </a:solidFill>
              <a:ln w="12600">
                <a:solidFill>
                  <a:srgbClr val="000000"/>
                </a:solidFill>
                <a:round/>
              </a:ln>
            </c:spPr>
          </c:dPt>
          <c:dPt>
            <c:idx val="2"/>
            <c:spPr>
              <a:solidFill>
                <a:srgbClr val="969696"/>
              </a:solidFill>
              <a:ln w="12600">
                <a:solidFill>
                  <a:srgbClr val="000000"/>
                </a:solidFill>
                <a:round/>
              </a:ln>
            </c:spPr>
          </c:dPt>
          <c:dPt>
            <c:idx val="3"/>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 1.1'!$H$45:$H$48</c:f>
              <c:strCache>
                <c:ptCount val="4"/>
                <c:pt idx="0">
                  <c:v>Universitäten</c:v>
                </c:pt>
                <c:pt idx="1">
                  <c:v>Kunsthoch-
schulen</c:v>
                </c:pt>
                <c:pt idx="2">
                  <c:v>Fachhochschulen</c:v>
                </c:pt>
                <c:pt idx="3">
                  <c:v>Verwaltungsfach-
hochschulen</c:v>
                </c:pt>
              </c:strCache>
            </c:strRef>
          </c:cat>
          <c:val>
            <c:numRef>
              <c:f>'Tab 1.1'!$I$45:$I$48</c:f>
              <c:numCache>
                <c:formatCode>General</c:formatCode>
                <c:ptCount val="4"/>
                <c:pt idx="0">
                  <c:v>27601</c:v>
                </c:pt>
                <c:pt idx="1">
                  <c:v>648</c:v>
                </c:pt>
                <c:pt idx="2">
                  <c:v>13393</c:v>
                </c:pt>
                <c:pt idx="3">
                  <c:v>689</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Deutsche und ausländische Studierende ab Wintersemester 1992/1993</a:t>
            </a:r>
          </a:p>
        </c:rich>
      </c:tx>
      <c:overlay val="0"/>
      <c:spPr>
        <a:noFill/>
        <a:ln w="0">
          <a:noFill/>
        </a:ln>
      </c:spPr>
    </c:title>
    <c:autoTitleDeleted val="0"/>
    <c:plotArea>
      <c:layout>
        <c:manualLayout>
          <c:xMode val="edge"/>
          <c:yMode val="edge"/>
          <c:x val="0.0302530565823145"/>
          <c:y val="0.154205607476636"/>
          <c:w val="0.892749502416833"/>
          <c:h val="0.705607476635514"/>
        </c:manualLayout>
      </c:layout>
      <c:barChart>
        <c:barDir val="col"/>
        <c:grouping val="stacked"/>
        <c:varyColors val="0"/>
        <c:ser>
          <c:idx val="0"/>
          <c:order val="0"/>
          <c:tx>
            <c:strRef>
              <c:f>'Tab 1.2'!$J$40</c:f>
              <c:strCache>
                <c:ptCount val="1"/>
                <c:pt idx="0">
                  <c:v>deutsche Studierend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2'!$I$41:$I$55</c:f>
              <c:strCache>
                <c:ptCount val="15"/>
                <c:pt idx="0">
                  <c:v>1992/
1993</c:v>
                </c:pt>
                <c:pt idx="1">
                  <c:v>1993/
1994</c:v>
                </c:pt>
                <c:pt idx="2">
                  <c:v>1994/
1995</c:v>
                </c:pt>
                <c:pt idx="3">
                  <c:v>1995/
1996</c:v>
                </c:pt>
                <c:pt idx="4">
                  <c:v>1996/
1997</c:v>
                </c:pt>
                <c:pt idx="5">
                  <c:v>1997/
1998</c:v>
                </c:pt>
                <c:pt idx="6">
                  <c:v>1998/
1999</c:v>
                </c:pt>
                <c:pt idx="7">
                  <c:v>1999/
2000</c:v>
                </c:pt>
                <c:pt idx="8">
                  <c:v>2000/
2001</c:v>
                </c:pt>
                <c:pt idx="9">
                  <c:v>2001/
2002</c:v>
                </c:pt>
                <c:pt idx="10">
                  <c:v>2002/
2003</c:v>
                </c:pt>
                <c:pt idx="11">
                  <c:v>2003/
2004</c:v>
                </c:pt>
                <c:pt idx="12">
                  <c:v>2004/
2005</c:v>
                </c:pt>
                <c:pt idx="13">
                  <c:v>2005/
2006</c:v>
                </c:pt>
                <c:pt idx="14">
                  <c:v>2006/
2007</c:v>
                </c:pt>
              </c:strCache>
            </c:strRef>
          </c:cat>
          <c:val>
            <c:numRef>
              <c:f>'Tab 1.2'!$J$41:$J$55</c:f>
              <c:numCache>
                <c:formatCode>General</c:formatCode>
                <c:ptCount val="15"/>
                <c:pt idx="0">
                  <c:v>11.595</c:v>
                </c:pt>
                <c:pt idx="1">
                  <c:v>14.252</c:v>
                </c:pt>
                <c:pt idx="2">
                  <c:v>16.291</c:v>
                </c:pt>
                <c:pt idx="3">
                  <c:v>18.26</c:v>
                </c:pt>
                <c:pt idx="4">
                  <c:v>20.666</c:v>
                </c:pt>
                <c:pt idx="5">
                  <c:v>23.34</c:v>
                </c:pt>
                <c:pt idx="6">
                  <c:v>25.141</c:v>
                </c:pt>
                <c:pt idx="7">
                  <c:v>27.21</c:v>
                </c:pt>
                <c:pt idx="8">
                  <c:v>29.339</c:v>
                </c:pt>
                <c:pt idx="9">
                  <c:v>30.36</c:v>
                </c:pt>
                <c:pt idx="10">
                  <c:v>32.764</c:v>
                </c:pt>
                <c:pt idx="11">
                  <c:v>34.389</c:v>
                </c:pt>
                <c:pt idx="12">
                  <c:v>35.769</c:v>
                </c:pt>
                <c:pt idx="13">
                  <c:v>36.3</c:v>
                </c:pt>
                <c:pt idx="14">
                  <c:v>36.962</c:v>
                </c:pt>
              </c:numCache>
            </c:numRef>
          </c:val>
        </c:ser>
        <c:ser>
          <c:idx val="1"/>
          <c:order val="1"/>
          <c:tx>
            <c:strRef>
              <c:f>'Tab 1.2'!$K$40</c:f>
              <c:strCache>
                <c:ptCount val="1"/>
                <c:pt idx="0">
                  <c:v>ausländische Studierend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2'!$I$41:$I$55</c:f>
              <c:strCache>
                <c:ptCount val="15"/>
                <c:pt idx="0">
                  <c:v>1992/
1993</c:v>
                </c:pt>
                <c:pt idx="1">
                  <c:v>1993/
1994</c:v>
                </c:pt>
                <c:pt idx="2">
                  <c:v>1994/
1995</c:v>
                </c:pt>
                <c:pt idx="3">
                  <c:v>1995/
1996</c:v>
                </c:pt>
                <c:pt idx="4">
                  <c:v>1996/
1997</c:v>
                </c:pt>
                <c:pt idx="5">
                  <c:v>1997/
1998</c:v>
                </c:pt>
                <c:pt idx="6">
                  <c:v>1998/
1999</c:v>
                </c:pt>
                <c:pt idx="7">
                  <c:v>1999/
2000</c:v>
                </c:pt>
                <c:pt idx="8">
                  <c:v>2000/
2001</c:v>
                </c:pt>
                <c:pt idx="9">
                  <c:v>2001/
2002</c:v>
                </c:pt>
                <c:pt idx="10">
                  <c:v>2002/
2003</c:v>
                </c:pt>
                <c:pt idx="11">
                  <c:v>2003/
2004</c:v>
                </c:pt>
                <c:pt idx="12">
                  <c:v>2004/
2005</c:v>
                </c:pt>
                <c:pt idx="13">
                  <c:v>2005/
2006</c:v>
                </c:pt>
                <c:pt idx="14">
                  <c:v>2006/
2007</c:v>
                </c:pt>
              </c:strCache>
            </c:strRef>
          </c:cat>
          <c:val>
            <c:numRef>
              <c:f>'Tab 1.2'!$K$41:$K$55</c:f>
              <c:numCache>
                <c:formatCode>General</c:formatCode>
                <c:ptCount val="15"/>
                <c:pt idx="0">
                  <c:v>0.317</c:v>
                </c:pt>
                <c:pt idx="1">
                  <c:v>0.632</c:v>
                </c:pt>
                <c:pt idx="2">
                  <c:v>0.911</c:v>
                </c:pt>
                <c:pt idx="3">
                  <c:v>1.226</c:v>
                </c:pt>
                <c:pt idx="4">
                  <c:v>1.564</c:v>
                </c:pt>
                <c:pt idx="5">
                  <c:v>2.011</c:v>
                </c:pt>
                <c:pt idx="6">
                  <c:v>2.39</c:v>
                </c:pt>
                <c:pt idx="7">
                  <c:v>2.889</c:v>
                </c:pt>
                <c:pt idx="8">
                  <c:v>3.676</c:v>
                </c:pt>
                <c:pt idx="9">
                  <c:v>4.294</c:v>
                </c:pt>
                <c:pt idx="10">
                  <c:v>4.736</c:v>
                </c:pt>
                <c:pt idx="11">
                  <c:v>5.225</c:v>
                </c:pt>
                <c:pt idx="12">
                  <c:v>5.267</c:v>
                </c:pt>
                <c:pt idx="13">
                  <c:v>5.388</c:v>
                </c:pt>
                <c:pt idx="14">
                  <c:v>5.369</c:v>
                </c:pt>
              </c:numCache>
            </c:numRef>
          </c:val>
        </c:ser>
        <c:gapWidth val="70"/>
        <c:overlap val="100"/>
        <c:axId val="90742434"/>
        <c:axId val="30655652"/>
      </c:barChart>
      <c:catAx>
        <c:axId val="9074243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Winter-
semester</a:t>
                </a:r>
              </a:p>
            </c:rich>
          </c:tx>
          <c:layout>
            <c:manualLayout>
              <c:xMode val="edge"/>
              <c:yMode val="edge"/>
              <c:x val="0.907307364230879"/>
              <c:y val="0.7170148433205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55652"/>
        <c:crossesAt val="0"/>
        <c:auto val="1"/>
        <c:lblAlgn val="ctr"/>
        <c:lblOffset val="100"/>
        <c:noMultiLvlLbl val="0"/>
      </c:catAx>
      <c:valAx>
        <c:axId val="30655652"/>
        <c:scaling>
          <c:orientation val="minMax"/>
        </c:scaling>
        <c:delete val="0"/>
        <c:axPos val="l"/>
        <c:majorGridlines>
          <c:spPr>
            <a:ln w="0">
              <a:solidFill>
                <a:srgbClr val="000000"/>
              </a:solidFill>
              <a:custDash>
                <a:ds d="1543599" sp="385900"/>
              </a:custDash>
            </a:ln>
          </c:spPr>
        </c:majorGridlines>
        <c:title>
          <c:tx>
            <c:rich>
              <a:bodyPr rot="0"/>
              <a:lstStyle/>
              <a:p>
                <a:pPr>
                  <a:defRPr b="0" sz="575" spc="-1" strike="noStrike">
                    <a:solidFill>
                      <a:srgbClr val="000000"/>
                    </a:solidFill>
                    <a:latin typeface="Arial"/>
                  </a:defRPr>
                </a:pPr>
                <a:r>
                  <a:rPr b="0" sz="575" spc="-1" strike="noStrike">
                    <a:solidFill>
                      <a:srgbClr val="000000"/>
                    </a:solidFill>
                    <a:latin typeface="Arial"/>
                  </a:rPr>
                  <a:t>Tausend</a:t>
                </a:r>
              </a:p>
            </c:rich>
          </c:tx>
          <c:layout>
            <c:manualLayout>
              <c:xMode val="edge"/>
              <c:yMode val="edge"/>
              <c:x val="0.0156951947682684"/>
              <c:y val="0.104452996151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0742434"/>
        <c:crossesAt val="1"/>
        <c:crossBetween val="midCat"/>
      </c:valAx>
      <c:spPr>
        <a:solidFill>
          <a:srgbClr val="ffffff"/>
        </a:solidFill>
        <a:ln w="12600">
          <a:solidFill>
            <a:srgbClr val="808080"/>
          </a:solidFill>
          <a:round/>
        </a:ln>
      </c:spPr>
    </c:plotArea>
    <c:legend>
      <c:legendPos val="r"/>
      <c:layout>
        <c:manualLayout>
          <c:xMode val="edge"/>
          <c:yMode val="edge"/>
          <c:x val="0.282854705715098"/>
          <c:y val="0.87809235843870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udienanfänger im 1. Hochschulsemester</a:t>
            </a:r>
          </a:p>
        </c:rich>
      </c:tx>
      <c:overlay val="0"/>
      <c:spPr>
        <a:noFill/>
        <a:ln w="0">
          <a:noFill/>
        </a:ln>
      </c:spPr>
    </c:title>
    <c:autoTitleDeleted val="0"/>
    <c:plotArea>
      <c:layout>
        <c:manualLayout>
          <c:xMode val="edge"/>
          <c:yMode val="edge"/>
          <c:x val="0.028735632183908"/>
          <c:y val="0.211696306429549"/>
          <c:w val="0.873908045977012"/>
          <c:h val="0.654582763337893"/>
        </c:manualLayout>
      </c:layout>
      <c:lineChart>
        <c:grouping val="standard"/>
        <c:varyColors val="0"/>
        <c:ser>
          <c:idx val="0"/>
          <c:order val="0"/>
          <c:tx>
            <c:strRef>
              <c:f>'Tab 1.3'!$J$27</c:f>
              <c:strCache>
                <c:ptCount val="1"/>
                <c:pt idx="0">
                  <c:v>1. HS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8:$I$41</c:f>
              <c:strCache>
                <c:ptCount val="14"/>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strCache>
            </c:strRef>
          </c:cat>
          <c:val>
            <c:numRef>
              <c:f>'Tab 1.3'!$J$28:$J$41</c:f>
              <c:numCache>
                <c:formatCode>General</c:formatCode>
                <c:ptCount val="14"/>
                <c:pt idx="0">
                  <c:v>4.32</c:v>
                </c:pt>
                <c:pt idx="1">
                  <c:v>3.736</c:v>
                </c:pt>
                <c:pt idx="2">
                  <c:v>4.448</c:v>
                </c:pt>
                <c:pt idx="3">
                  <c:v>5.013</c:v>
                </c:pt>
                <c:pt idx="4">
                  <c:v>5.742</c:v>
                </c:pt>
                <c:pt idx="5">
                  <c:v>5.9</c:v>
                </c:pt>
                <c:pt idx="6">
                  <c:v>6.436</c:v>
                </c:pt>
                <c:pt idx="7">
                  <c:v>7.204</c:v>
                </c:pt>
                <c:pt idx="8">
                  <c:v>7.847</c:v>
                </c:pt>
                <c:pt idx="9">
                  <c:v>7.671</c:v>
                </c:pt>
                <c:pt idx="10">
                  <c:v>7.933</c:v>
                </c:pt>
                <c:pt idx="11">
                  <c:v>7.653</c:v>
                </c:pt>
                <c:pt idx="12">
                  <c:v>7.552</c:v>
                </c:pt>
                <c:pt idx="13">
                  <c:v>6.983</c:v>
                </c:pt>
              </c:numCache>
            </c:numRef>
          </c:val>
          <c:smooth val="0"/>
        </c:ser>
        <c:ser>
          <c:idx val="1"/>
          <c:order val="1"/>
          <c:tx>
            <c:strRef>
              <c:f>'Tab 1.3'!$K$27</c:f>
              <c:strCache>
                <c:ptCount val="1"/>
                <c:pt idx="0">
                  <c:v>dar. Universitäten</c:v>
                </c:pt>
              </c:strCache>
            </c:strRef>
          </c:tx>
          <c:spPr>
            <a:solidFill>
              <a:srgbClr val="000000"/>
            </a:solidFill>
            <a:ln w="25200">
              <a:solidFill>
                <a:srgbClr val="000000"/>
              </a:solidFill>
              <a:custDash>
                <a:ds d="151429"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8:$I$41</c:f>
              <c:strCache>
                <c:ptCount val="14"/>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strCache>
            </c:strRef>
          </c:cat>
          <c:val>
            <c:numRef>
              <c:f>'Tab 1.3'!$K$28:$K$41</c:f>
              <c:numCache>
                <c:formatCode>General</c:formatCode>
                <c:ptCount val="14"/>
                <c:pt idx="0">
                  <c:v>2.117</c:v>
                </c:pt>
                <c:pt idx="1">
                  <c:v>2.063</c:v>
                </c:pt>
                <c:pt idx="2">
                  <c:v>2.634</c:v>
                </c:pt>
                <c:pt idx="3">
                  <c:v>3.097</c:v>
                </c:pt>
                <c:pt idx="4">
                  <c:v>3.681</c:v>
                </c:pt>
                <c:pt idx="5">
                  <c:v>3.76</c:v>
                </c:pt>
                <c:pt idx="6">
                  <c:v>4.255</c:v>
                </c:pt>
                <c:pt idx="7">
                  <c:v>4.812</c:v>
                </c:pt>
                <c:pt idx="8">
                  <c:v>5.31</c:v>
                </c:pt>
                <c:pt idx="9">
                  <c:v>5.254</c:v>
                </c:pt>
                <c:pt idx="10">
                  <c:v>5.088</c:v>
                </c:pt>
                <c:pt idx="11">
                  <c:v>4.915</c:v>
                </c:pt>
                <c:pt idx="12">
                  <c:v>4.694</c:v>
                </c:pt>
                <c:pt idx="13">
                  <c:v>4.043</c:v>
                </c:pt>
              </c:numCache>
            </c:numRef>
          </c:val>
          <c:smooth val="0"/>
        </c:ser>
        <c:ser>
          <c:idx val="2"/>
          <c:order val="2"/>
          <c:tx>
            <c:strRef>
              <c:f>'Tab 1.3'!$L$27</c:f>
              <c:strCache>
                <c:ptCount val="1"/>
                <c:pt idx="0">
                  <c:v>dar. FH ohne VerwFH</c:v>
                </c:pt>
              </c:strCache>
            </c:strRef>
          </c:tx>
          <c:spPr>
            <a:solidFill>
              <a:srgbClr val="808080"/>
            </a:solidFill>
            <a:ln w="25200">
              <a:solidFill>
                <a:srgbClr val="808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8:$I$41</c:f>
              <c:strCache>
                <c:ptCount val="14"/>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strCache>
            </c:strRef>
          </c:cat>
          <c:val>
            <c:numRef>
              <c:f>'Tab 1.3'!$L$28:$L$41</c:f>
              <c:numCache>
                <c:formatCode>General</c:formatCode>
                <c:ptCount val="14"/>
                <c:pt idx="0">
                  <c:v>1.372</c:v>
                </c:pt>
                <c:pt idx="1">
                  <c:v>1.165</c:v>
                </c:pt>
                <c:pt idx="2">
                  <c:v>1.376</c:v>
                </c:pt>
                <c:pt idx="3">
                  <c:v>1.665</c:v>
                </c:pt>
                <c:pt idx="4">
                  <c:v>1.853</c:v>
                </c:pt>
                <c:pt idx="5">
                  <c:v>1.905</c:v>
                </c:pt>
                <c:pt idx="6">
                  <c:v>2.011</c:v>
                </c:pt>
                <c:pt idx="7">
                  <c:v>2.223</c:v>
                </c:pt>
                <c:pt idx="8">
                  <c:v>2.371</c:v>
                </c:pt>
                <c:pt idx="9">
                  <c:v>2.19</c:v>
                </c:pt>
                <c:pt idx="10">
                  <c:v>2.478</c:v>
                </c:pt>
                <c:pt idx="11">
                  <c:v>2.48</c:v>
                </c:pt>
                <c:pt idx="12">
                  <c:v>2.676</c:v>
                </c:pt>
                <c:pt idx="13">
                  <c:v>2.68</c:v>
                </c:pt>
              </c:numCache>
            </c:numRef>
          </c:val>
          <c:smooth val="0"/>
        </c:ser>
        <c:hiLowLines>
          <c:spPr>
            <a:ln w="0">
              <a:noFill/>
            </a:ln>
          </c:spPr>
        </c:hiLowLines>
        <c:marker val="0"/>
        <c:axId val="61867189"/>
        <c:axId val="37495030"/>
      </c:lineChart>
      <c:catAx>
        <c:axId val="61867189"/>
        <c:scaling>
          <c:orientation val="minMax"/>
        </c:scaling>
        <c:delete val="0"/>
        <c:axPos val="b"/>
        <c:title>
          <c:tx>
            <c:rich>
              <a:bodyPr rot="0"/>
              <a:lstStyle/>
              <a:p>
                <a:pPr>
                  <a:defRPr b="0" sz="600" spc="-1" strike="noStrike">
                    <a:solidFill>
                      <a:srgbClr val="000000"/>
                    </a:solidFill>
                    <a:latin typeface="Arial"/>
                  </a:defRPr>
                </a:pPr>
                <a:r>
                  <a:rPr b="0" sz="600" spc="-1" strike="noStrike">
                    <a:solidFill>
                      <a:srgbClr val="000000"/>
                    </a:solidFill>
                    <a:latin typeface="Arial"/>
                  </a:rPr>
                  <a:t>Studien-
jahr</a:t>
                </a:r>
              </a:p>
            </c:rich>
          </c:tx>
          <c:layout>
            <c:manualLayout>
              <c:xMode val="edge"/>
              <c:yMode val="edge"/>
              <c:x val="0.865172413793104"/>
              <c:y val="0.719904240766074"/>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600" spc="-1" strike="noStrike">
                <a:solidFill>
                  <a:srgbClr val="000000"/>
                </a:solidFill>
                <a:latin typeface="Arial"/>
              </a:defRPr>
            </a:pPr>
          </a:p>
        </c:txPr>
        <c:crossAx val="37495030"/>
        <c:crossesAt val="0"/>
        <c:auto val="1"/>
        <c:lblAlgn val="ctr"/>
        <c:lblOffset val="100"/>
        <c:noMultiLvlLbl val="0"/>
      </c:catAx>
      <c:valAx>
        <c:axId val="37495030"/>
        <c:scaling>
          <c:orientation val="minMax"/>
          <c:max val="12"/>
        </c:scaling>
        <c:delete val="0"/>
        <c:axPos val="l"/>
        <c:majorGridlines>
          <c:spPr>
            <a:ln w="0">
              <a:solidFill>
                <a:srgbClr val="000000"/>
              </a:solidFill>
              <a:custDash>
                <a:ds d="1543599" sp="385900"/>
              </a:custDash>
            </a:ln>
          </c:spPr>
        </c:majorGridlines>
        <c:title>
          <c:tx>
            <c:rich>
              <a:bodyPr rot="0"/>
              <a:lstStyle/>
              <a:p>
                <a:pPr>
                  <a:defRPr b="0" sz="600" spc="-1" strike="noStrike">
                    <a:solidFill>
                      <a:srgbClr val="000000"/>
                    </a:solidFill>
                    <a:latin typeface="Arial"/>
                  </a:defRPr>
                </a:pPr>
                <a:r>
                  <a:rPr b="0" sz="600" spc="-1" strike="noStrike">
                    <a:solidFill>
                      <a:srgbClr val="000000"/>
                    </a:solidFill>
                    <a:latin typeface="Arial"/>
                  </a:rPr>
                  <a:t>Tausend</a:t>
                </a:r>
              </a:p>
            </c:rich>
          </c:tx>
          <c:layout>
            <c:manualLayout>
              <c:xMode val="edge"/>
              <c:yMode val="edge"/>
              <c:x val="0.0381609195402299"/>
              <c:y val="0.1634746922024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86718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udienanfänger im 1. Fachsemester</a:t>
            </a:r>
          </a:p>
        </c:rich>
      </c:tx>
      <c:layout>
        <c:manualLayout>
          <c:xMode val="edge"/>
          <c:yMode val="edge"/>
          <c:x val="0.168805867522347"/>
          <c:y val="0.0597548518896834"/>
        </c:manualLayout>
      </c:layout>
      <c:overlay val="0"/>
      <c:spPr>
        <a:noFill/>
        <a:ln w="0">
          <a:noFill/>
        </a:ln>
      </c:spPr>
    </c:title>
    <c:autoTitleDeleted val="0"/>
    <c:plotArea>
      <c:layout>
        <c:manualLayout>
          <c:xMode val="edge"/>
          <c:yMode val="edge"/>
          <c:x val="0.0286500114600046"/>
          <c:y val="0.210248552945182"/>
          <c:w val="0.8754297501719"/>
          <c:h val="0.656622403813415"/>
        </c:manualLayout>
      </c:layout>
      <c:lineChart>
        <c:grouping val="standard"/>
        <c:varyColors val="0"/>
        <c:ser>
          <c:idx val="0"/>
          <c:order val="0"/>
          <c:tx>
            <c:strRef>
              <c:f>'Tab 1.3'!$J$44</c:f>
              <c:strCache>
                <c:ptCount val="1"/>
                <c:pt idx="0">
                  <c:v>1. FS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5:$I$58</c:f>
              <c:strCache>
                <c:ptCount val="14"/>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strCache>
            </c:strRef>
          </c:cat>
          <c:val>
            <c:numRef>
              <c:f>'Tab 1.3'!$J$45:$J$58</c:f>
              <c:numCache>
                <c:formatCode>General</c:formatCode>
                <c:ptCount val="14"/>
                <c:pt idx="0">
                  <c:v>4.944</c:v>
                </c:pt>
                <c:pt idx="1">
                  <c:v>5.212</c:v>
                </c:pt>
                <c:pt idx="2">
                  <c:v>6.13</c:v>
                </c:pt>
                <c:pt idx="3">
                  <c:v>7.027</c:v>
                </c:pt>
                <c:pt idx="4">
                  <c:v>8.522</c:v>
                </c:pt>
                <c:pt idx="5">
                  <c:v>8.177</c:v>
                </c:pt>
                <c:pt idx="6">
                  <c:v>9.005</c:v>
                </c:pt>
                <c:pt idx="7">
                  <c:v>9.703</c:v>
                </c:pt>
                <c:pt idx="8">
                  <c:v>10.376</c:v>
                </c:pt>
                <c:pt idx="9">
                  <c:v>10.72</c:v>
                </c:pt>
                <c:pt idx="10">
                  <c:v>10.923</c:v>
                </c:pt>
                <c:pt idx="11">
                  <c:v>10.628</c:v>
                </c:pt>
                <c:pt idx="12">
                  <c:v>10.344</c:v>
                </c:pt>
                <c:pt idx="13">
                  <c:v>9.481</c:v>
                </c:pt>
              </c:numCache>
            </c:numRef>
          </c:val>
          <c:smooth val="0"/>
        </c:ser>
        <c:ser>
          <c:idx val="1"/>
          <c:order val="1"/>
          <c:tx>
            <c:strRef>
              <c:f>'Tab 1.3'!$K$44</c:f>
              <c:strCache>
                <c:ptCount val="1"/>
                <c:pt idx="0">
                  <c:v>dar. Universitäten</c:v>
                </c:pt>
              </c:strCache>
            </c:strRef>
          </c:tx>
          <c:spPr>
            <a:solidFill>
              <a:srgbClr val="000000"/>
            </a:solidFill>
            <a:ln w="25200">
              <a:solidFill>
                <a:srgbClr val="000000"/>
              </a:solidFill>
              <a:custDash>
                <a:ds d="151429"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5:$I$58</c:f>
              <c:strCache>
                <c:ptCount val="14"/>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strCache>
            </c:strRef>
          </c:cat>
          <c:val>
            <c:numRef>
              <c:f>'Tab 1.3'!$K$45:$K$58</c:f>
              <c:numCache>
                <c:formatCode>General</c:formatCode>
                <c:ptCount val="14"/>
                <c:pt idx="0">
                  <c:v>3.183</c:v>
                </c:pt>
                <c:pt idx="1">
                  <c:v>3.504</c:v>
                </c:pt>
                <c:pt idx="2">
                  <c:v>4.223</c:v>
                </c:pt>
                <c:pt idx="3">
                  <c:v>4.838</c:v>
                </c:pt>
                <c:pt idx="4">
                  <c:v>5.992</c:v>
                </c:pt>
                <c:pt idx="5">
                  <c:v>5.624</c:v>
                </c:pt>
                <c:pt idx="6">
                  <c:v>6.293</c:v>
                </c:pt>
                <c:pt idx="7">
                  <c:v>6.783</c:v>
                </c:pt>
                <c:pt idx="8">
                  <c:v>7.176</c:v>
                </c:pt>
                <c:pt idx="9">
                  <c:v>7.515</c:v>
                </c:pt>
                <c:pt idx="10">
                  <c:v>7.279</c:v>
                </c:pt>
                <c:pt idx="11">
                  <c:v>6.892</c:v>
                </c:pt>
                <c:pt idx="12">
                  <c:v>6.539</c:v>
                </c:pt>
                <c:pt idx="13">
                  <c:v>5.365</c:v>
                </c:pt>
              </c:numCache>
            </c:numRef>
          </c:val>
          <c:smooth val="0"/>
        </c:ser>
        <c:ser>
          <c:idx val="2"/>
          <c:order val="2"/>
          <c:tx>
            <c:strRef>
              <c:f>'Tab 1.3'!$L$44</c:f>
              <c:strCache>
                <c:ptCount val="1"/>
                <c:pt idx="0">
                  <c:v>dar. FH ohne VerwFH</c:v>
                </c:pt>
              </c:strCache>
            </c:strRef>
          </c:tx>
          <c:spPr>
            <a:solidFill>
              <a:srgbClr val="808080"/>
            </a:solidFill>
            <a:ln w="25200">
              <a:solidFill>
                <a:srgbClr val="808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5:$I$58</c:f>
              <c:strCache>
                <c:ptCount val="14"/>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strCache>
            </c:strRef>
          </c:cat>
          <c:val>
            <c:numRef>
              <c:f>'Tab 1.3'!$L$45:$L$58</c:f>
              <c:numCache>
                <c:formatCode>General</c:formatCode>
                <c:ptCount val="14"/>
                <c:pt idx="0">
                  <c:v>1.109</c:v>
                </c:pt>
                <c:pt idx="1">
                  <c:v>1.073</c:v>
                </c:pt>
                <c:pt idx="2">
                  <c:v>1.372</c:v>
                </c:pt>
                <c:pt idx="3">
                  <c:v>1.848</c:v>
                </c:pt>
                <c:pt idx="4">
                  <c:v>2.255</c:v>
                </c:pt>
                <c:pt idx="5">
                  <c:v>2.237</c:v>
                </c:pt>
                <c:pt idx="6">
                  <c:v>2.466</c:v>
                </c:pt>
                <c:pt idx="7">
                  <c:v>2.663</c:v>
                </c:pt>
                <c:pt idx="8">
                  <c:v>2.895</c:v>
                </c:pt>
                <c:pt idx="9">
                  <c:v>2.807</c:v>
                </c:pt>
                <c:pt idx="10">
                  <c:v>3.132</c:v>
                </c:pt>
                <c:pt idx="11">
                  <c:v>3.287</c:v>
                </c:pt>
                <c:pt idx="12">
                  <c:v>3.453</c:v>
                </c:pt>
                <c:pt idx="13">
                  <c:v>3.69</c:v>
                </c:pt>
              </c:numCache>
            </c:numRef>
          </c:val>
          <c:smooth val="0"/>
        </c:ser>
        <c:hiLowLines>
          <c:spPr>
            <a:ln w="0">
              <a:noFill/>
            </a:ln>
          </c:spPr>
        </c:hiLowLines>
        <c:marker val="0"/>
        <c:axId val="45217872"/>
        <c:axId val="69059756"/>
      </c:lineChart>
      <c:catAx>
        <c:axId val="45217872"/>
        <c:scaling>
          <c:orientation val="minMax"/>
        </c:scaling>
        <c:delete val="0"/>
        <c:axPos val="b"/>
        <c:title>
          <c:tx>
            <c:rich>
              <a:bodyPr rot="0"/>
              <a:lstStyle/>
              <a:p>
                <a:pPr>
                  <a:defRPr b="0" sz="600" spc="-1" strike="noStrike">
                    <a:solidFill>
                      <a:srgbClr val="000000"/>
                    </a:solidFill>
                    <a:latin typeface="Arial"/>
                  </a:defRPr>
                </a:pPr>
                <a:r>
                  <a:rPr b="0" sz="600" spc="-1" strike="noStrike">
                    <a:solidFill>
                      <a:srgbClr val="000000"/>
                    </a:solidFill>
                    <a:latin typeface="Arial"/>
                  </a:rPr>
                  <a:t>Studien-
jahr</a:t>
                </a:r>
              </a:p>
            </c:rich>
          </c:tx>
          <c:layout>
            <c:manualLayout>
              <c:xMode val="edge"/>
              <c:yMode val="edge"/>
              <c:x val="0.865574146229658"/>
              <c:y val="0.712631937351039"/>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600" spc="-1" strike="noStrike">
                <a:solidFill>
                  <a:srgbClr val="000000"/>
                </a:solidFill>
                <a:latin typeface="Arial"/>
              </a:defRPr>
            </a:pPr>
          </a:p>
        </c:txPr>
        <c:crossAx val="69059756"/>
        <c:crossesAt val="0"/>
        <c:auto val="1"/>
        <c:lblAlgn val="ctr"/>
        <c:lblOffset val="100"/>
        <c:noMultiLvlLbl val="0"/>
      </c:catAx>
      <c:valAx>
        <c:axId val="69059756"/>
        <c:scaling>
          <c:orientation val="minMax"/>
          <c:max val="12"/>
        </c:scaling>
        <c:delete val="0"/>
        <c:axPos val="l"/>
        <c:majorGridlines>
          <c:spPr>
            <a:ln w="0">
              <a:solidFill>
                <a:srgbClr val="000000"/>
              </a:solidFill>
              <a:custDash>
                <a:ds d="1543599" sp="385900"/>
              </a:custDash>
            </a:ln>
          </c:spPr>
        </c:majorGridlines>
        <c:title>
          <c:tx>
            <c:rich>
              <a:bodyPr rot="0"/>
              <a:lstStyle/>
              <a:p>
                <a:pPr>
                  <a:defRPr b="0" sz="600" spc="-1" strike="noStrike">
                    <a:solidFill>
                      <a:srgbClr val="000000"/>
                    </a:solidFill>
                    <a:latin typeface="Arial"/>
                  </a:defRPr>
                </a:pPr>
                <a:r>
                  <a:rPr b="0" sz="600" spc="-1" strike="noStrike">
                    <a:solidFill>
                      <a:srgbClr val="000000"/>
                    </a:solidFill>
                    <a:latin typeface="Arial"/>
                  </a:rPr>
                  <a:t>Tausend</a:t>
                </a:r>
              </a:p>
            </c:rich>
          </c:tx>
          <c:layout>
            <c:manualLayout>
              <c:xMode val="edge"/>
              <c:yMode val="edge"/>
              <c:x val="0.0380472152188861"/>
              <c:y val="0.1584950629894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21787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5720</xdr:rowOff>
    </xdr:to>
    <xdr:pic>
      <xdr:nvPicPr>
        <xdr:cNvPr id="0" name="Picture 1" descr=""/>
        <xdr:cNvPicPr/>
      </xdr:nvPicPr>
      <xdr:blipFill>
        <a:blip r:embed="rId1"/>
        <a:stretch/>
      </xdr:blipFill>
      <xdr:spPr>
        <a:xfrm>
          <a:off x="2244960" y="2526120"/>
          <a:ext cx="203400" cy="187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3400</xdr:colOff>
      <xdr:row>38</xdr:row>
      <xdr:rowOff>124200</xdr:rowOff>
    </xdr:from>
    <xdr:to>
      <xdr:col>5</xdr:col>
      <xdr:colOff>433440</xdr:colOff>
      <xdr:row>51</xdr:row>
      <xdr:rowOff>124200</xdr:rowOff>
    </xdr:to>
    <xdr:graphicFrame>
      <xdr:nvGraphicFramePr>
        <xdr:cNvPr id="2" name="Chart 2"/>
        <xdr:cNvGraphicFramePr/>
      </xdr:nvGraphicFramePr>
      <xdr:xfrm>
        <a:off x="473400" y="7153560"/>
        <a:ext cx="5293440" cy="235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152640</xdr:rowOff>
    </xdr:from>
    <xdr:to>
      <xdr:col>5</xdr:col>
      <xdr:colOff>996840</xdr:colOff>
      <xdr:row>47</xdr:row>
      <xdr:rowOff>285480</xdr:rowOff>
    </xdr:to>
    <xdr:graphicFrame>
      <xdr:nvGraphicFramePr>
        <xdr:cNvPr id="3" name="Chart 3"/>
        <xdr:cNvGraphicFramePr/>
      </xdr:nvGraphicFramePr>
      <xdr:xfrm>
        <a:off x="0" y="6991560"/>
        <a:ext cx="6330240" cy="261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9</xdr:row>
      <xdr:rowOff>152280</xdr:rowOff>
    </xdr:from>
    <xdr:to>
      <xdr:col>2</xdr:col>
      <xdr:colOff>796320</xdr:colOff>
      <xdr:row>52</xdr:row>
      <xdr:rowOff>152280</xdr:rowOff>
    </xdr:to>
    <xdr:graphicFrame>
      <xdr:nvGraphicFramePr>
        <xdr:cNvPr id="4" name="Chart 5"/>
        <xdr:cNvGraphicFramePr/>
      </xdr:nvGraphicFramePr>
      <xdr:xfrm>
        <a:off x="49680" y="7296120"/>
        <a:ext cx="313164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25840</xdr:colOff>
      <xdr:row>39</xdr:row>
      <xdr:rowOff>142920</xdr:rowOff>
    </xdr:from>
    <xdr:to>
      <xdr:col>5</xdr:col>
      <xdr:colOff>947520</xdr:colOff>
      <xdr:row>52</xdr:row>
      <xdr:rowOff>152280</xdr:rowOff>
    </xdr:to>
    <xdr:graphicFrame>
      <xdr:nvGraphicFramePr>
        <xdr:cNvPr id="5" name="Chart 6"/>
        <xdr:cNvGraphicFramePr/>
      </xdr:nvGraphicFramePr>
      <xdr:xfrm>
        <a:off x="3210840" y="7286760"/>
        <a:ext cx="314100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5000</xdr:colOff>
      <xdr:row>3</xdr:row>
      <xdr:rowOff>114120</xdr:rowOff>
    </xdr:from>
    <xdr:to>
      <xdr:col>0</xdr:col>
      <xdr:colOff>1683720</xdr:colOff>
      <xdr:row>3</xdr:row>
      <xdr:rowOff>114120</xdr:rowOff>
    </xdr:to>
    <xdr:sp>
      <xdr:nvSpPr>
        <xdr:cNvPr id="6" name="Line 5"/>
        <xdr:cNvSpPr/>
      </xdr:nvSpPr>
      <xdr:spPr>
        <a:xfrm>
          <a:off x="765000" y="904680"/>
          <a:ext cx="9187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8960</xdr:colOff>
      <xdr:row>4</xdr:row>
      <xdr:rowOff>104400</xdr:rowOff>
    </xdr:from>
    <xdr:to>
      <xdr:col>0</xdr:col>
      <xdr:colOff>1673640</xdr:colOff>
      <xdr:row>4</xdr:row>
      <xdr:rowOff>104400</xdr:rowOff>
    </xdr:to>
    <xdr:sp>
      <xdr:nvSpPr>
        <xdr:cNvPr id="7" name="Line 3"/>
        <xdr:cNvSpPr/>
      </xdr:nvSpPr>
      <xdr:spPr>
        <a:xfrm>
          <a:off x="1218960" y="894960"/>
          <a:ext cx="4546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101.25"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28" customFormat="false" ht="54" hidden="false" customHeight="true" outlineLevel="0" collapsed="false"/>
    <row r="29" s="11" customFormat="true" ht="72"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c r="A33" s="11" t="s">
        <v>8</v>
      </c>
    </row>
    <row r="34"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0" activeCellId="0" sqref="E20"/>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2" min="2" style="80" width="2.28"/>
    <col collapsed="false" customWidth="true" hidden="false" outlineLevel="0" max="3" min="3" style="0" width="2.28"/>
    <col collapsed="false" customWidth="true" hidden="false" outlineLevel="0" max="4" min="4" style="0" width="6.99"/>
    <col collapsed="false" customWidth="true" hidden="false" outlineLevel="0" max="5" min="5" style="0" width="7.14"/>
    <col collapsed="false" customWidth="true" hidden="false" outlineLevel="0" max="8" min="6" style="0" width="6.41"/>
    <col collapsed="false" customWidth="true" hidden="false" outlineLevel="0" max="10" min="9" style="0" width="6.28"/>
    <col collapsed="false" customWidth="true" hidden="false" outlineLevel="0" max="11" min="11" style="0" width="6.41"/>
    <col collapsed="false" customWidth="true" hidden="false" outlineLevel="0" max="12" min="12" style="80" width="7.28"/>
  </cols>
  <sheetData>
    <row r="1" s="55" customFormat="true" ht="30" hidden="false" customHeight="true" outlineLevel="0" collapsed="false">
      <c r="A1" s="92" t="s">
        <v>317</v>
      </c>
      <c r="B1" s="92"/>
      <c r="C1" s="92"/>
      <c r="D1" s="92"/>
      <c r="E1" s="92"/>
      <c r="F1" s="92"/>
      <c r="G1" s="92"/>
      <c r="H1" s="92"/>
      <c r="I1" s="92"/>
      <c r="J1" s="92"/>
      <c r="K1" s="92"/>
      <c r="L1" s="92"/>
    </row>
    <row r="2" customFormat="false" ht="12.75" hidden="false" customHeight="true" outlineLevel="0" collapsed="false"/>
    <row r="3" customFormat="false" ht="19.5" hidden="false" customHeight="true" outlineLevel="0" collapsed="false">
      <c r="A3" s="57" t="s">
        <v>318</v>
      </c>
      <c r="B3" s="57"/>
      <c r="C3" s="57"/>
      <c r="D3" s="58" t="s">
        <v>319</v>
      </c>
      <c r="E3" s="59" t="s">
        <v>320</v>
      </c>
      <c r="F3" s="59"/>
      <c r="G3" s="59"/>
      <c r="H3" s="59"/>
      <c r="I3" s="59"/>
      <c r="J3" s="59"/>
      <c r="K3" s="59"/>
      <c r="L3" s="59"/>
    </row>
    <row r="4" customFormat="false" ht="19.5" hidden="false" customHeight="true" outlineLevel="0" collapsed="false">
      <c r="A4" s="57"/>
      <c r="B4" s="57"/>
      <c r="C4" s="57"/>
      <c r="D4" s="58"/>
      <c r="E4" s="58" t="s">
        <v>321</v>
      </c>
      <c r="F4" s="58" t="s">
        <v>322</v>
      </c>
      <c r="G4" s="58" t="s">
        <v>323</v>
      </c>
      <c r="H4" s="58" t="s">
        <v>324</v>
      </c>
      <c r="I4" s="58" t="s">
        <v>325</v>
      </c>
      <c r="J4" s="58" t="s">
        <v>326</v>
      </c>
      <c r="K4" s="58" t="s">
        <v>327</v>
      </c>
      <c r="L4" s="59" t="s">
        <v>328</v>
      </c>
    </row>
    <row r="5" customFormat="false" ht="19.5" hidden="false" customHeight="true" outlineLevel="0" collapsed="false">
      <c r="A5" s="57"/>
      <c r="B5" s="57"/>
      <c r="C5" s="57"/>
      <c r="D5" s="58"/>
      <c r="E5" s="58"/>
      <c r="F5" s="58"/>
      <c r="G5" s="58"/>
      <c r="H5" s="58"/>
      <c r="I5" s="58"/>
      <c r="J5" s="58"/>
      <c r="K5" s="58"/>
      <c r="L5" s="59"/>
    </row>
    <row r="6" customFormat="false" ht="24" hidden="false" customHeight="true" outlineLevel="0" collapsed="false">
      <c r="A6" s="111"/>
      <c r="B6" s="111"/>
      <c r="C6" s="111"/>
      <c r="D6" s="76" t="s">
        <v>329</v>
      </c>
      <c r="E6" s="76"/>
      <c r="F6" s="76"/>
      <c r="G6" s="76"/>
      <c r="H6" s="76"/>
      <c r="I6" s="76"/>
      <c r="J6" s="76"/>
      <c r="K6" s="76"/>
      <c r="L6" s="76"/>
    </row>
    <row r="7" customFormat="false" ht="20.25" hidden="false" customHeight="true" outlineLevel="0" collapsed="false">
      <c r="A7" s="112" t="s">
        <v>300</v>
      </c>
      <c r="B7" s="64" t="s">
        <v>330</v>
      </c>
      <c r="C7" s="99" t="s">
        <v>202</v>
      </c>
      <c r="D7" s="113" t="n">
        <v>9025</v>
      </c>
      <c r="E7" s="113" t="n">
        <v>1986</v>
      </c>
      <c r="F7" s="113" t="n">
        <v>1560</v>
      </c>
      <c r="G7" s="113" t="n">
        <v>1418</v>
      </c>
      <c r="H7" s="113" t="n">
        <v>1154</v>
      </c>
      <c r="I7" s="113" t="n">
        <v>1040</v>
      </c>
      <c r="J7" s="113" t="n">
        <v>800</v>
      </c>
      <c r="K7" s="113" t="n">
        <v>450</v>
      </c>
      <c r="L7" s="113" t="n">
        <v>617</v>
      </c>
    </row>
    <row r="8" customFormat="false" ht="12" hidden="false" customHeight="true" outlineLevel="0" collapsed="false">
      <c r="A8" s="114" t="s">
        <v>331</v>
      </c>
      <c r="B8" s="115"/>
      <c r="C8" s="116" t="s">
        <v>200</v>
      </c>
      <c r="D8" s="113" t="n">
        <v>6467</v>
      </c>
      <c r="E8" s="113" t="n">
        <v>1463</v>
      </c>
      <c r="F8" s="113" t="n">
        <v>1119</v>
      </c>
      <c r="G8" s="113" t="n">
        <v>1044</v>
      </c>
      <c r="H8" s="113" t="n">
        <v>793</v>
      </c>
      <c r="I8" s="113" t="n">
        <v>736</v>
      </c>
      <c r="J8" s="113" t="n">
        <v>590</v>
      </c>
      <c r="K8" s="113" t="n">
        <v>319</v>
      </c>
      <c r="L8" s="113" t="n">
        <v>403</v>
      </c>
    </row>
    <row r="9" customFormat="false" ht="12" hidden="false" customHeight="true" outlineLevel="0" collapsed="false">
      <c r="A9" s="112"/>
      <c r="B9" s="64" t="s">
        <v>332</v>
      </c>
      <c r="C9" s="99" t="s">
        <v>202</v>
      </c>
      <c r="D9" s="113" t="n">
        <v>9025</v>
      </c>
      <c r="E9" s="113" t="n">
        <v>1312</v>
      </c>
      <c r="F9" s="113" t="n">
        <v>1020</v>
      </c>
      <c r="G9" s="113" t="n">
        <v>992</v>
      </c>
      <c r="H9" s="113" t="n">
        <v>963</v>
      </c>
      <c r="I9" s="113" t="n">
        <v>1001</v>
      </c>
      <c r="J9" s="113" t="n">
        <v>983</v>
      </c>
      <c r="K9" s="113" t="n">
        <v>758</v>
      </c>
      <c r="L9" s="113" t="n">
        <v>1996</v>
      </c>
    </row>
    <row r="10" customFormat="false" ht="12" hidden="false" customHeight="true" outlineLevel="0" collapsed="false">
      <c r="A10" s="114"/>
      <c r="B10" s="115"/>
      <c r="C10" s="116" t="s">
        <v>200</v>
      </c>
      <c r="D10" s="113" t="n">
        <v>6467</v>
      </c>
      <c r="E10" s="113" t="n">
        <v>977</v>
      </c>
      <c r="F10" s="113" t="n">
        <v>776</v>
      </c>
      <c r="G10" s="113" t="n">
        <v>733</v>
      </c>
      <c r="H10" s="113" t="n">
        <v>669</v>
      </c>
      <c r="I10" s="113" t="n">
        <v>737</v>
      </c>
      <c r="J10" s="113" t="n">
        <v>729</v>
      </c>
      <c r="K10" s="113" t="n">
        <v>549</v>
      </c>
      <c r="L10" s="113" t="n">
        <v>1297</v>
      </c>
    </row>
    <row r="11" customFormat="false" ht="20.25" hidden="false" customHeight="true" outlineLevel="0" collapsed="false">
      <c r="A11" s="112" t="s">
        <v>333</v>
      </c>
      <c r="B11" s="64" t="s">
        <v>330</v>
      </c>
      <c r="C11" s="99" t="s">
        <v>202</v>
      </c>
      <c r="D11" s="113" t="n">
        <v>871</v>
      </c>
      <c r="E11" s="113" t="n">
        <v>158</v>
      </c>
      <c r="F11" s="113" t="n">
        <v>112</v>
      </c>
      <c r="G11" s="113" t="n">
        <v>130</v>
      </c>
      <c r="H11" s="113" t="n">
        <v>128</v>
      </c>
      <c r="I11" s="113" t="n">
        <v>108</v>
      </c>
      <c r="J11" s="113" t="n">
        <v>60</v>
      </c>
      <c r="K11" s="113" t="n">
        <v>56</v>
      </c>
      <c r="L11" s="113" t="n">
        <v>119</v>
      </c>
      <c r="M11" s="113"/>
    </row>
    <row r="12" customFormat="false" ht="12" hidden="false" customHeight="true" outlineLevel="0" collapsed="false">
      <c r="A12" s="114"/>
      <c r="B12" s="115"/>
      <c r="C12" s="116" t="s">
        <v>200</v>
      </c>
      <c r="D12" s="113" t="n">
        <v>371</v>
      </c>
      <c r="E12" s="113" t="n">
        <v>70</v>
      </c>
      <c r="F12" s="113" t="n">
        <v>59</v>
      </c>
      <c r="G12" s="113" t="n">
        <v>58</v>
      </c>
      <c r="H12" s="113" t="n">
        <v>51</v>
      </c>
      <c r="I12" s="113" t="n">
        <v>53</v>
      </c>
      <c r="J12" s="113" t="n">
        <v>25</v>
      </c>
      <c r="K12" s="113" t="n">
        <v>13</v>
      </c>
      <c r="L12" s="113" t="n">
        <v>42</v>
      </c>
    </row>
    <row r="13" customFormat="false" ht="12" hidden="false" customHeight="true" outlineLevel="0" collapsed="false">
      <c r="A13" s="112"/>
      <c r="B13" s="64" t="s">
        <v>332</v>
      </c>
      <c r="C13" s="99" t="s">
        <v>202</v>
      </c>
      <c r="D13" s="113" t="n">
        <v>871</v>
      </c>
      <c r="E13" s="113" t="n">
        <v>136</v>
      </c>
      <c r="F13" s="113" t="n">
        <v>100</v>
      </c>
      <c r="G13" s="113" t="n">
        <v>95</v>
      </c>
      <c r="H13" s="113" t="n">
        <v>110</v>
      </c>
      <c r="I13" s="113" t="n">
        <v>98</v>
      </c>
      <c r="J13" s="113" t="n">
        <v>84</v>
      </c>
      <c r="K13" s="113" t="n">
        <v>56</v>
      </c>
      <c r="L13" s="113" t="n">
        <v>192</v>
      </c>
    </row>
    <row r="14" customFormat="false" ht="12" hidden="false" customHeight="true" outlineLevel="0" collapsed="false">
      <c r="A14" s="117"/>
      <c r="B14" s="115"/>
      <c r="C14" s="116" t="s">
        <v>200</v>
      </c>
      <c r="D14" s="113" t="n">
        <v>371</v>
      </c>
      <c r="E14" s="113" t="n">
        <v>59</v>
      </c>
      <c r="F14" s="113" t="n">
        <v>55</v>
      </c>
      <c r="G14" s="113" t="n">
        <v>38</v>
      </c>
      <c r="H14" s="113" t="n">
        <v>49</v>
      </c>
      <c r="I14" s="113" t="n">
        <v>46</v>
      </c>
      <c r="J14" s="113" t="n">
        <v>39</v>
      </c>
      <c r="K14" s="113" t="n">
        <v>13</v>
      </c>
      <c r="L14" s="113" t="n">
        <v>72</v>
      </c>
    </row>
    <row r="15" customFormat="false" ht="20.25" hidden="false" customHeight="true" outlineLevel="0" collapsed="false">
      <c r="A15" s="112" t="s">
        <v>334</v>
      </c>
      <c r="B15" s="64" t="s">
        <v>330</v>
      </c>
      <c r="C15" s="99" t="s">
        <v>202</v>
      </c>
      <c r="D15" s="113" t="n">
        <v>8801</v>
      </c>
      <c r="E15" s="113" t="n">
        <v>2019</v>
      </c>
      <c r="F15" s="113" t="n">
        <v>1664</v>
      </c>
      <c r="G15" s="113" t="n">
        <v>1315</v>
      </c>
      <c r="H15" s="113" t="n">
        <v>1227</v>
      </c>
      <c r="I15" s="113" t="n">
        <v>1023</v>
      </c>
      <c r="J15" s="113" t="n">
        <v>573</v>
      </c>
      <c r="K15" s="113" t="n">
        <v>325</v>
      </c>
      <c r="L15" s="113" t="n">
        <v>655</v>
      </c>
    </row>
    <row r="16" customFormat="false" ht="12" hidden="false" customHeight="true" outlineLevel="0" collapsed="false">
      <c r="A16" s="114" t="s">
        <v>335</v>
      </c>
      <c r="B16" s="115"/>
      <c r="C16" s="116" t="s">
        <v>200</v>
      </c>
      <c r="D16" s="113" t="n">
        <v>4498</v>
      </c>
      <c r="E16" s="113" t="n">
        <v>1109</v>
      </c>
      <c r="F16" s="113" t="n">
        <v>853</v>
      </c>
      <c r="G16" s="113" t="n">
        <v>685</v>
      </c>
      <c r="H16" s="113" t="n">
        <v>636</v>
      </c>
      <c r="I16" s="113" t="n">
        <v>513</v>
      </c>
      <c r="J16" s="113" t="n">
        <v>297</v>
      </c>
      <c r="K16" s="113" t="n">
        <v>147</v>
      </c>
      <c r="L16" s="113" t="n">
        <v>258</v>
      </c>
    </row>
    <row r="17" customFormat="false" ht="12" hidden="false" customHeight="true" outlineLevel="0" collapsed="false">
      <c r="A17" s="112"/>
      <c r="B17" s="64" t="s">
        <v>332</v>
      </c>
      <c r="C17" s="99" t="s">
        <v>202</v>
      </c>
      <c r="D17" s="113" t="n">
        <v>8801</v>
      </c>
      <c r="E17" s="113" t="n">
        <v>1622</v>
      </c>
      <c r="F17" s="113" t="n">
        <v>1321</v>
      </c>
      <c r="G17" s="113" t="n">
        <v>1017</v>
      </c>
      <c r="H17" s="113" t="n">
        <v>999</v>
      </c>
      <c r="I17" s="113" t="n">
        <v>998</v>
      </c>
      <c r="J17" s="113" t="n">
        <v>886</v>
      </c>
      <c r="K17" s="113" t="n">
        <v>618</v>
      </c>
      <c r="L17" s="113" t="n">
        <v>1340</v>
      </c>
    </row>
    <row r="18" customFormat="false" ht="12" hidden="false" customHeight="true" outlineLevel="0" collapsed="false">
      <c r="A18" s="117"/>
      <c r="B18" s="115"/>
      <c r="C18" s="116" t="s">
        <v>200</v>
      </c>
      <c r="D18" s="113" t="n">
        <v>4498</v>
      </c>
      <c r="E18" s="113" t="n">
        <v>931</v>
      </c>
      <c r="F18" s="113" t="n">
        <v>689</v>
      </c>
      <c r="G18" s="113" t="n">
        <v>517</v>
      </c>
      <c r="H18" s="113" t="n">
        <v>530</v>
      </c>
      <c r="I18" s="113" t="n">
        <v>523</v>
      </c>
      <c r="J18" s="113" t="n">
        <v>445</v>
      </c>
      <c r="K18" s="113" t="n">
        <v>295</v>
      </c>
      <c r="L18" s="113" t="n">
        <v>568</v>
      </c>
    </row>
    <row r="19" customFormat="false" ht="20.25" hidden="false" customHeight="true" outlineLevel="0" collapsed="false">
      <c r="A19" s="112" t="s">
        <v>336</v>
      </c>
      <c r="B19" s="64" t="s">
        <v>330</v>
      </c>
      <c r="C19" s="99" t="s">
        <v>202</v>
      </c>
      <c r="D19" s="113" t="n">
        <v>4926</v>
      </c>
      <c r="E19" s="113" t="n">
        <v>1028</v>
      </c>
      <c r="F19" s="113" t="n">
        <v>825</v>
      </c>
      <c r="G19" s="113" t="n">
        <v>862</v>
      </c>
      <c r="H19" s="113" t="n">
        <v>695</v>
      </c>
      <c r="I19" s="113" t="n">
        <v>564</v>
      </c>
      <c r="J19" s="113" t="n">
        <v>349</v>
      </c>
      <c r="K19" s="113" t="n">
        <v>239</v>
      </c>
      <c r="L19" s="113" t="n">
        <v>364</v>
      </c>
    </row>
    <row r="20" customFormat="false" ht="12" hidden="false" customHeight="true" outlineLevel="0" collapsed="false">
      <c r="A20" s="114" t="s">
        <v>337</v>
      </c>
      <c r="B20" s="115"/>
      <c r="C20" s="116" t="s">
        <v>200</v>
      </c>
      <c r="D20" s="113" t="n">
        <v>2003</v>
      </c>
      <c r="E20" s="113" t="n">
        <v>433</v>
      </c>
      <c r="F20" s="113" t="n">
        <v>318</v>
      </c>
      <c r="G20" s="113" t="n">
        <v>372</v>
      </c>
      <c r="H20" s="113" t="n">
        <v>290</v>
      </c>
      <c r="I20" s="113" t="n">
        <v>246</v>
      </c>
      <c r="J20" s="113" t="n">
        <v>133</v>
      </c>
      <c r="K20" s="113" t="n">
        <v>82</v>
      </c>
      <c r="L20" s="113" t="n">
        <v>129</v>
      </c>
    </row>
    <row r="21" customFormat="false" ht="12" hidden="false" customHeight="true" outlineLevel="0" collapsed="false">
      <c r="A21" s="112"/>
      <c r="B21" s="64" t="s">
        <v>332</v>
      </c>
      <c r="C21" s="99" t="s">
        <v>202</v>
      </c>
      <c r="D21" s="113" t="n">
        <v>4926</v>
      </c>
      <c r="E21" s="113" t="n">
        <v>669</v>
      </c>
      <c r="F21" s="113" t="n">
        <v>601</v>
      </c>
      <c r="G21" s="113" t="n">
        <v>625</v>
      </c>
      <c r="H21" s="113" t="n">
        <v>599</v>
      </c>
      <c r="I21" s="113" t="n">
        <v>530</v>
      </c>
      <c r="J21" s="113" t="n">
        <v>481</v>
      </c>
      <c r="K21" s="113" t="n">
        <v>410</v>
      </c>
      <c r="L21" s="113" t="n">
        <v>1011</v>
      </c>
    </row>
    <row r="22" customFormat="false" ht="12" hidden="false" customHeight="true" outlineLevel="0" collapsed="false">
      <c r="A22" s="114"/>
      <c r="B22" s="115"/>
      <c r="C22" s="116" t="s">
        <v>200</v>
      </c>
      <c r="D22" s="113" t="n">
        <v>2003</v>
      </c>
      <c r="E22" s="113" t="n">
        <v>284</v>
      </c>
      <c r="F22" s="113" t="n">
        <v>230</v>
      </c>
      <c r="G22" s="113" t="n">
        <v>265</v>
      </c>
      <c r="H22" s="113" t="n">
        <v>226</v>
      </c>
      <c r="I22" s="113" t="n">
        <v>225</v>
      </c>
      <c r="J22" s="113" t="n">
        <v>204</v>
      </c>
      <c r="K22" s="113" t="n">
        <v>154</v>
      </c>
      <c r="L22" s="113" t="n">
        <v>415</v>
      </c>
    </row>
    <row r="23" customFormat="false" ht="20.25" hidden="false" customHeight="true" outlineLevel="0" collapsed="false">
      <c r="A23" s="102" t="s">
        <v>306</v>
      </c>
      <c r="B23" s="64" t="s">
        <v>330</v>
      </c>
      <c r="C23" s="99" t="s">
        <v>202</v>
      </c>
      <c r="D23" s="113" t="n">
        <v>240</v>
      </c>
      <c r="E23" s="113" t="n">
        <v>47</v>
      </c>
      <c r="F23" s="113" t="n">
        <v>45</v>
      </c>
      <c r="G23" s="113" t="n">
        <v>39</v>
      </c>
      <c r="H23" s="113" t="n">
        <v>40</v>
      </c>
      <c r="I23" s="113" t="n">
        <v>28</v>
      </c>
      <c r="J23" s="113" t="n">
        <v>20</v>
      </c>
      <c r="K23" s="113" t="n">
        <v>11</v>
      </c>
      <c r="L23" s="113" t="n">
        <v>10</v>
      </c>
    </row>
    <row r="24" customFormat="false" ht="12" hidden="false" customHeight="true" outlineLevel="0" collapsed="false">
      <c r="A24" s="60" t="s">
        <v>314</v>
      </c>
      <c r="B24" s="115"/>
      <c r="C24" s="116" t="s">
        <v>200</v>
      </c>
      <c r="D24" s="113" t="n">
        <v>205</v>
      </c>
      <c r="E24" s="113" t="n">
        <v>37</v>
      </c>
      <c r="F24" s="113" t="n">
        <v>38</v>
      </c>
      <c r="G24" s="113" t="n">
        <v>32</v>
      </c>
      <c r="H24" s="113" t="n">
        <v>36</v>
      </c>
      <c r="I24" s="113" t="n">
        <v>27</v>
      </c>
      <c r="J24" s="113" t="n">
        <v>17</v>
      </c>
      <c r="K24" s="113" t="n">
        <v>8</v>
      </c>
      <c r="L24" s="113" t="n">
        <v>10</v>
      </c>
    </row>
    <row r="25" customFormat="false" ht="12" hidden="false" customHeight="true" outlineLevel="0" collapsed="false">
      <c r="A25" s="118"/>
      <c r="B25" s="64" t="s">
        <v>332</v>
      </c>
      <c r="C25" s="99" t="s">
        <v>202</v>
      </c>
      <c r="D25" s="113" t="n">
        <v>240</v>
      </c>
      <c r="E25" s="113" t="n">
        <v>34</v>
      </c>
      <c r="F25" s="113" t="n">
        <v>24</v>
      </c>
      <c r="G25" s="113" t="n">
        <v>26</v>
      </c>
      <c r="H25" s="113" t="n">
        <v>30</v>
      </c>
      <c r="I25" s="113" t="n">
        <v>23</v>
      </c>
      <c r="J25" s="113" t="n">
        <v>29</v>
      </c>
      <c r="K25" s="113" t="n">
        <v>18</v>
      </c>
      <c r="L25" s="113" t="n">
        <v>56</v>
      </c>
    </row>
    <row r="26" customFormat="false" ht="12" hidden="false" customHeight="true" outlineLevel="0" collapsed="false">
      <c r="A26" s="60"/>
      <c r="B26" s="115"/>
      <c r="C26" s="116" t="s">
        <v>200</v>
      </c>
      <c r="D26" s="113" t="n">
        <v>205</v>
      </c>
      <c r="E26" s="113" t="n">
        <v>27</v>
      </c>
      <c r="F26" s="113" t="n">
        <v>22</v>
      </c>
      <c r="G26" s="113" t="n">
        <v>22</v>
      </c>
      <c r="H26" s="113" t="n">
        <v>28</v>
      </c>
      <c r="I26" s="113" t="n">
        <v>22</v>
      </c>
      <c r="J26" s="113" t="n">
        <v>26</v>
      </c>
      <c r="K26" s="113" t="n">
        <v>11</v>
      </c>
      <c r="L26" s="113" t="n">
        <v>47</v>
      </c>
    </row>
    <row r="27" customFormat="false" ht="20.25" hidden="false" customHeight="true" outlineLevel="0" collapsed="false">
      <c r="A27" s="102" t="s">
        <v>307</v>
      </c>
      <c r="B27" s="64" t="s">
        <v>330</v>
      </c>
      <c r="C27" s="99" t="s">
        <v>202</v>
      </c>
      <c r="D27" s="113" t="n">
        <v>3315</v>
      </c>
      <c r="E27" s="113" t="n">
        <v>770</v>
      </c>
      <c r="F27" s="113" t="n">
        <v>572</v>
      </c>
      <c r="G27" s="113" t="n">
        <v>664</v>
      </c>
      <c r="H27" s="113" t="n">
        <v>398</v>
      </c>
      <c r="I27" s="113" t="n">
        <v>320</v>
      </c>
      <c r="J27" s="113" t="n">
        <v>203</v>
      </c>
      <c r="K27" s="113" t="n">
        <v>133</v>
      </c>
      <c r="L27" s="113" t="n">
        <v>255</v>
      </c>
    </row>
    <row r="28" customFormat="false" ht="12" hidden="false" customHeight="true" outlineLevel="0" collapsed="false">
      <c r="A28" s="60"/>
      <c r="B28" s="115"/>
      <c r="C28" s="116" t="s">
        <v>200</v>
      </c>
      <c r="D28" s="113" t="n">
        <v>1251</v>
      </c>
      <c r="E28" s="113" t="n">
        <v>303</v>
      </c>
      <c r="F28" s="113" t="n">
        <v>209</v>
      </c>
      <c r="G28" s="113" t="n">
        <v>261</v>
      </c>
      <c r="H28" s="113" t="n">
        <v>156</v>
      </c>
      <c r="I28" s="113" t="n">
        <v>129</v>
      </c>
      <c r="J28" s="113" t="n">
        <v>73</v>
      </c>
      <c r="K28" s="113" t="n">
        <v>46</v>
      </c>
      <c r="L28" s="113" t="n">
        <v>74</v>
      </c>
    </row>
    <row r="29" customFormat="false" ht="12" hidden="false" customHeight="true" outlineLevel="0" collapsed="false">
      <c r="A29" s="118"/>
      <c r="B29" s="64" t="s">
        <v>332</v>
      </c>
      <c r="C29" s="99" t="s">
        <v>202</v>
      </c>
      <c r="D29" s="113" t="n">
        <v>3315</v>
      </c>
      <c r="E29" s="113" t="n">
        <v>587</v>
      </c>
      <c r="F29" s="113" t="n">
        <v>412</v>
      </c>
      <c r="G29" s="113" t="n">
        <v>428</v>
      </c>
      <c r="H29" s="113" t="n">
        <v>363</v>
      </c>
      <c r="I29" s="113" t="n">
        <v>352</v>
      </c>
      <c r="J29" s="113" t="n">
        <v>358</v>
      </c>
      <c r="K29" s="113" t="n">
        <v>255</v>
      </c>
      <c r="L29" s="113" t="n">
        <v>560</v>
      </c>
    </row>
    <row r="30" customFormat="false" ht="12" hidden="false" customHeight="true" outlineLevel="0" collapsed="false">
      <c r="A30" s="117"/>
      <c r="B30" s="115"/>
      <c r="C30" s="116" t="s">
        <v>200</v>
      </c>
      <c r="D30" s="113" t="n">
        <v>1251</v>
      </c>
      <c r="E30" s="113" t="n">
        <v>235</v>
      </c>
      <c r="F30" s="113" t="n">
        <v>155</v>
      </c>
      <c r="G30" s="113" t="n">
        <v>176</v>
      </c>
      <c r="H30" s="113" t="n">
        <v>122</v>
      </c>
      <c r="I30" s="113" t="n">
        <v>159</v>
      </c>
      <c r="J30" s="113" t="n">
        <v>117</v>
      </c>
      <c r="K30" s="113" t="n">
        <v>97</v>
      </c>
      <c r="L30" s="113" t="n">
        <v>190</v>
      </c>
    </row>
    <row r="31" customFormat="false" ht="20.25" hidden="false" customHeight="true" outlineLevel="0" collapsed="false">
      <c r="A31" s="102" t="s">
        <v>309</v>
      </c>
      <c r="B31" s="64" t="s">
        <v>330</v>
      </c>
      <c r="C31" s="99" t="s">
        <v>202</v>
      </c>
      <c r="D31" s="113" t="n">
        <v>402</v>
      </c>
      <c r="E31" s="113" t="n">
        <v>42</v>
      </c>
      <c r="F31" s="113" t="n">
        <v>67</v>
      </c>
      <c r="G31" s="113" t="n">
        <v>59</v>
      </c>
      <c r="H31" s="113" t="n">
        <v>57</v>
      </c>
      <c r="I31" s="113" t="n">
        <v>43</v>
      </c>
      <c r="J31" s="113" t="n">
        <v>42</v>
      </c>
      <c r="K31" s="113" t="n">
        <v>32</v>
      </c>
      <c r="L31" s="113" t="n">
        <v>60</v>
      </c>
    </row>
    <row r="32" customFormat="false" ht="12" hidden="false" customHeight="true" outlineLevel="0" collapsed="false">
      <c r="A32" s="114"/>
      <c r="B32" s="115"/>
      <c r="C32" s="116" t="s">
        <v>200</v>
      </c>
      <c r="D32" s="113" t="n">
        <v>284</v>
      </c>
      <c r="E32" s="113" t="n">
        <v>30</v>
      </c>
      <c r="F32" s="113" t="n">
        <v>49</v>
      </c>
      <c r="G32" s="113" t="n">
        <v>42</v>
      </c>
      <c r="H32" s="113" t="n">
        <v>35</v>
      </c>
      <c r="I32" s="113" t="n">
        <v>32</v>
      </c>
      <c r="J32" s="113" t="n">
        <v>33</v>
      </c>
      <c r="K32" s="113" t="n">
        <v>22</v>
      </c>
      <c r="L32" s="113" t="n">
        <v>41</v>
      </c>
    </row>
    <row r="33" customFormat="false" ht="12" hidden="false" customHeight="true" outlineLevel="0" collapsed="false">
      <c r="A33" s="112"/>
      <c r="B33" s="64" t="s">
        <v>332</v>
      </c>
      <c r="C33" s="99" t="s">
        <v>202</v>
      </c>
      <c r="D33" s="113" t="n">
        <v>402</v>
      </c>
      <c r="E33" s="113" t="n">
        <v>26</v>
      </c>
      <c r="F33" s="113" t="n">
        <v>38</v>
      </c>
      <c r="G33" s="113" t="n">
        <v>46</v>
      </c>
      <c r="H33" s="113" t="n">
        <v>37</v>
      </c>
      <c r="I33" s="113" t="n">
        <v>51</v>
      </c>
      <c r="J33" s="113" t="n">
        <v>53</v>
      </c>
      <c r="K33" s="113" t="n">
        <v>39</v>
      </c>
      <c r="L33" s="113" t="n">
        <v>112</v>
      </c>
    </row>
    <row r="34" customFormat="false" ht="12" hidden="false" customHeight="true" outlineLevel="0" collapsed="false">
      <c r="A34" s="117"/>
      <c r="B34" s="115"/>
      <c r="C34" s="116" t="s">
        <v>200</v>
      </c>
      <c r="D34" s="113" t="n">
        <v>284</v>
      </c>
      <c r="E34" s="113" t="n">
        <v>17</v>
      </c>
      <c r="F34" s="113" t="n">
        <v>28</v>
      </c>
      <c r="G34" s="113" t="n">
        <v>35</v>
      </c>
      <c r="H34" s="113" t="n">
        <v>29</v>
      </c>
      <c r="I34" s="113" t="n">
        <v>31</v>
      </c>
      <c r="J34" s="113" t="n">
        <v>42</v>
      </c>
      <c r="K34" s="113" t="n">
        <v>27</v>
      </c>
      <c r="L34" s="113" t="n">
        <v>75</v>
      </c>
    </row>
    <row r="35" customFormat="false" ht="20.25" hidden="false" customHeight="true" outlineLevel="0" collapsed="false">
      <c r="A35" s="102" t="s">
        <v>338</v>
      </c>
      <c r="B35" s="64" t="s">
        <v>330</v>
      </c>
      <c r="C35" s="99" t="s">
        <v>202</v>
      </c>
      <c r="D35" s="113" t="n">
        <v>21</v>
      </c>
      <c r="E35" s="113" t="n">
        <v>21</v>
      </c>
      <c r="F35" s="113" t="n">
        <v>0</v>
      </c>
      <c r="G35" s="113" t="n">
        <v>0</v>
      </c>
      <c r="H35" s="113" t="n">
        <v>0</v>
      </c>
      <c r="I35" s="113" t="n">
        <v>0</v>
      </c>
      <c r="J35" s="113" t="n">
        <v>0</v>
      </c>
      <c r="K35" s="113" t="n">
        <v>0</v>
      </c>
      <c r="L35" s="113" t="n">
        <v>0</v>
      </c>
    </row>
    <row r="36" customFormat="false" ht="12" hidden="false" customHeight="true" outlineLevel="0" collapsed="false">
      <c r="A36" s="60" t="s">
        <v>339</v>
      </c>
      <c r="B36" s="115"/>
      <c r="C36" s="116" t="s">
        <v>200</v>
      </c>
      <c r="D36" s="113" t="n">
        <v>14</v>
      </c>
      <c r="E36" s="113" t="n">
        <v>14</v>
      </c>
      <c r="F36" s="113" t="n">
        <v>0</v>
      </c>
      <c r="G36" s="113" t="n">
        <v>0</v>
      </c>
      <c r="H36" s="113" t="n">
        <v>0</v>
      </c>
      <c r="I36" s="113" t="n">
        <v>0</v>
      </c>
      <c r="J36" s="113" t="n">
        <v>0</v>
      </c>
      <c r="K36" s="113" t="n">
        <v>0</v>
      </c>
      <c r="L36" s="113" t="n">
        <v>0</v>
      </c>
    </row>
    <row r="37" customFormat="false" ht="12" hidden="false" customHeight="true" outlineLevel="0" collapsed="false">
      <c r="A37" s="118"/>
      <c r="B37" s="64" t="s">
        <v>332</v>
      </c>
      <c r="C37" s="99" t="s">
        <v>202</v>
      </c>
      <c r="D37" s="113" t="n">
        <v>21</v>
      </c>
      <c r="E37" s="113" t="n">
        <v>21</v>
      </c>
      <c r="F37" s="113" t="n">
        <v>0</v>
      </c>
      <c r="G37" s="113" t="n">
        <v>0</v>
      </c>
      <c r="H37" s="113" t="n">
        <v>0</v>
      </c>
      <c r="I37" s="113" t="n">
        <v>0</v>
      </c>
      <c r="J37" s="113" t="n">
        <v>0</v>
      </c>
      <c r="K37" s="113" t="n">
        <v>0</v>
      </c>
      <c r="L37" s="113" t="n">
        <v>0</v>
      </c>
    </row>
    <row r="38" customFormat="false" ht="12" hidden="false" customHeight="true" outlineLevel="0" collapsed="false">
      <c r="A38" s="114"/>
      <c r="B38" s="115"/>
      <c r="C38" s="116" t="s">
        <v>200</v>
      </c>
      <c r="D38" s="113" t="n">
        <v>14</v>
      </c>
      <c r="E38" s="113" t="n">
        <v>14</v>
      </c>
      <c r="F38" s="113" t="n">
        <v>0</v>
      </c>
      <c r="G38" s="113" t="n">
        <v>0</v>
      </c>
      <c r="H38" s="113" t="n">
        <v>0</v>
      </c>
      <c r="I38" s="113" t="n">
        <v>0</v>
      </c>
      <c r="J38" s="113" t="n">
        <v>0</v>
      </c>
      <c r="K38" s="113" t="n">
        <v>0</v>
      </c>
      <c r="L38" s="113" t="n">
        <v>0</v>
      </c>
    </row>
    <row r="39" customFormat="false" ht="20.25" hidden="false" customHeight="true" outlineLevel="0" collapsed="false">
      <c r="A39" s="98" t="s">
        <v>340</v>
      </c>
      <c r="B39" s="64" t="s">
        <v>330</v>
      </c>
      <c r="C39" s="99" t="s">
        <v>202</v>
      </c>
      <c r="D39" s="113" t="n">
        <v>27601</v>
      </c>
      <c r="E39" s="113" t="n">
        <v>6071</v>
      </c>
      <c r="F39" s="113" t="n">
        <v>4845</v>
      </c>
      <c r="G39" s="113" t="n">
        <v>4487</v>
      </c>
      <c r="H39" s="113" t="n">
        <v>3699</v>
      </c>
      <c r="I39" s="113" t="n">
        <v>3126</v>
      </c>
      <c r="J39" s="113" t="n">
        <v>2047</v>
      </c>
      <c r="K39" s="113" t="n">
        <v>1246</v>
      </c>
      <c r="L39" s="113" t="n">
        <v>2080</v>
      </c>
    </row>
    <row r="40" customFormat="false" ht="12" hidden="false" customHeight="true" outlineLevel="0" collapsed="false">
      <c r="A40" s="114" t="s">
        <v>341</v>
      </c>
      <c r="B40" s="115"/>
      <c r="C40" s="116" t="s">
        <v>200</v>
      </c>
      <c r="D40" s="113" t="n">
        <v>15093</v>
      </c>
      <c r="E40" s="113" t="n">
        <v>3459</v>
      </c>
      <c r="F40" s="113" t="n">
        <v>2645</v>
      </c>
      <c r="G40" s="113" t="n">
        <v>2494</v>
      </c>
      <c r="H40" s="113" t="n">
        <v>1997</v>
      </c>
      <c r="I40" s="113" t="n">
        <v>1736</v>
      </c>
      <c r="J40" s="113" t="n">
        <v>1168</v>
      </c>
      <c r="K40" s="113" t="n">
        <v>637</v>
      </c>
      <c r="L40" s="113" t="n">
        <v>957</v>
      </c>
    </row>
    <row r="41" customFormat="false" ht="12" hidden="false" customHeight="true" outlineLevel="0" collapsed="false">
      <c r="A41" s="112"/>
      <c r="B41" s="64" t="s">
        <v>332</v>
      </c>
      <c r="C41" s="99" t="s">
        <v>202</v>
      </c>
      <c r="D41" s="113" t="n">
        <v>27601</v>
      </c>
      <c r="E41" s="113" t="n">
        <v>4407</v>
      </c>
      <c r="F41" s="113" t="n">
        <v>3516</v>
      </c>
      <c r="G41" s="113" t="n">
        <v>3229</v>
      </c>
      <c r="H41" s="113" t="n">
        <v>3101</v>
      </c>
      <c r="I41" s="113" t="n">
        <v>3053</v>
      </c>
      <c r="J41" s="113" t="n">
        <v>2874</v>
      </c>
      <c r="K41" s="113" t="n">
        <v>2154</v>
      </c>
      <c r="L41" s="113" t="n">
        <v>5267</v>
      </c>
    </row>
    <row r="42" customFormat="false" ht="12" hidden="false" customHeight="true" outlineLevel="0" collapsed="false">
      <c r="A42" s="114"/>
      <c r="B42" s="115"/>
      <c r="C42" s="116" t="s">
        <v>200</v>
      </c>
      <c r="D42" s="113" t="n">
        <v>15093</v>
      </c>
      <c r="E42" s="113" t="n">
        <v>2544</v>
      </c>
      <c r="F42" s="113" t="n">
        <v>1955</v>
      </c>
      <c r="G42" s="113" t="n">
        <v>1786</v>
      </c>
      <c r="H42" s="113" t="n">
        <v>1653</v>
      </c>
      <c r="I42" s="113" t="n">
        <v>1743</v>
      </c>
      <c r="J42" s="113" t="n">
        <v>1602</v>
      </c>
      <c r="K42" s="113" t="n">
        <v>1146</v>
      </c>
      <c r="L42" s="113" t="n">
        <v>2664</v>
      </c>
    </row>
    <row r="43" customFormat="false" ht="24" hidden="false" customHeight="true" outlineLevel="0" collapsed="false">
      <c r="A43" s="119"/>
      <c r="B43" s="120"/>
      <c r="C43" s="121"/>
      <c r="D43" s="122" t="s">
        <v>104</v>
      </c>
      <c r="E43" s="122"/>
      <c r="F43" s="122"/>
      <c r="G43" s="122"/>
      <c r="H43" s="122"/>
      <c r="I43" s="122"/>
      <c r="J43" s="122"/>
      <c r="K43" s="122"/>
      <c r="L43" s="122"/>
    </row>
    <row r="44" customFormat="false" ht="20.25" hidden="false" customHeight="true" outlineLevel="0" collapsed="false">
      <c r="A44" s="112" t="s">
        <v>300</v>
      </c>
      <c r="B44" s="64" t="s">
        <v>330</v>
      </c>
      <c r="C44" s="99" t="s">
        <v>202</v>
      </c>
      <c r="D44" s="113" t="n">
        <v>6857</v>
      </c>
      <c r="E44" s="113" t="n">
        <v>1248</v>
      </c>
      <c r="F44" s="113" t="n">
        <v>995</v>
      </c>
      <c r="G44" s="113" t="n">
        <v>1079</v>
      </c>
      <c r="H44" s="113" t="n">
        <v>979</v>
      </c>
      <c r="I44" s="113" t="n">
        <v>941</v>
      </c>
      <c r="J44" s="113" t="n">
        <v>704</v>
      </c>
      <c r="K44" s="113" t="n">
        <v>388</v>
      </c>
      <c r="L44" s="113" t="n">
        <v>523</v>
      </c>
    </row>
    <row r="45" customFormat="false" ht="12" hidden="false" customHeight="true" outlineLevel="0" collapsed="false">
      <c r="A45" s="114" t="s">
        <v>331</v>
      </c>
      <c r="B45" s="115"/>
      <c r="C45" s="116" t="s">
        <v>200</v>
      </c>
      <c r="D45" s="113" t="n">
        <v>4908</v>
      </c>
      <c r="E45" s="113" t="n">
        <v>923</v>
      </c>
      <c r="F45" s="113" t="n">
        <v>729</v>
      </c>
      <c r="G45" s="113" t="n">
        <v>785</v>
      </c>
      <c r="H45" s="113" t="n">
        <v>674</v>
      </c>
      <c r="I45" s="113" t="n">
        <v>665</v>
      </c>
      <c r="J45" s="113" t="n">
        <v>522</v>
      </c>
      <c r="K45" s="113" t="n">
        <v>277</v>
      </c>
      <c r="L45" s="113" t="n">
        <v>333</v>
      </c>
    </row>
    <row r="46" customFormat="false" ht="12" hidden="false" customHeight="true" outlineLevel="0" collapsed="false">
      <c r="A46" s="112"/>
      <c r="B46" s="64" t="s">
        <v>332</v>
      </c>
      <c r="C46" s="99" t="s">
        <v>202</v>
      </c>
      <c r="D46" s="113" t="n">
        <v>6857</v>
      </c>
      <c r="E46" s="113" t="n">
        <v>940</v>
      </c>
      <c r="F46" s="113" t="n">
        <v>735</v>
      </c>
      <c r="G46" s="113" t="n">
        <v>776</v>
      </c>
      <c r="H46" s="113" t="n">
        <v>719</v>
      </c>
      <c r="I46" s="113" t="n">
        <v>785</v>
      </c>
      <c r="J46" s="113" t="n">
        <v>759</v>
      </c>
      <c r="K46" s="113" t="n">
        <v>575</v>
      </c>
      <c r="L46" s="113" t="n">
        <v>1568</v>
      </c>
    </row>
    <row r="47" customFormat="false" ht="12" hidden="false" customHeight="true" outlineLevel="0" collapsed="false">
      <c r="A47" s="114"/>
      <c r="B47" s="115"/>
      <c r="C47" s="116" t="s">
        <v>200</v>
      </c>
      <c r="D47" s="113" t="n">
        <v>4908</v>
      </c>
      <c r="E47" s="113" t="n">
        <v>705</v>
      </c>
      <c r="F47" s="113" t="n">
        <v>559</v>
      </c>
      <c r="G47" s="113" t="n">
        <v>574</v>
      </c>
      <c r="H47" s="113" t="n">
        <v>484</v>
      </c>
      <c r="I47" s="113" t="n">
        <v>574</v>
      </c>
      <c r="J47" s="113" t="n">
        <v>568</v>
      </c>
      <c r="K47" s="113" t="n">
        <v>418</v>
      </c>
      <c r="L47" s="113" t="n">
        <v>1026</v>
      </c>
    </row>
    <row r="48" customFormat="false" ht="20.25" hidden="false" customHeight="true" outlineLevel="0" collapsed="false">
      <c r="A48" s="112" t="s">
        <v>333</v>
      </c>
      <c r="B48" s="64" t="s">
        <v>330</v>
      </c>
      <c r="C48" s="99" t="s">
        <v>202</v>
      </c>
      <c r="D48" s="113" t="n">
        <v>871</v>
      </c>
      <c r="E48" s="113" t="n">
        <v>158</v>
      </c>
      <c r="F48" s="113" t="n">
        <v>112</v>
      </c>
      <c r="G48" s="113" t="n">
        <v>130</v>
      </c>
      <c r="H48" s="113" t="n">
        <v>128</v>
      </c>
      <c r="I48" s="113" t="n">
        <v>108</v>
      </c>
      <c r="J48" s="113" t="n">
        <v>60</v>
      </c>
      <c r="K48" s="113" t="n">
        <v>56</v>
      </c>
      <c r="L48" s="113" t="n">
        <v>119</v>
      </c>
    </row>
    <row r="49" customFormat="false" ht="12" hidden="false" customHeight="true" outlineLevel="0" collapsed="false">
      <c r="A49" s="114"/>
      <c r="B49" s="115"/>
      <c r="C49" s="116" t="s">
        <v>200</v>
      </c>
      <c r="D49" s="113" t="n">
        <v>371</v>
      </c>
      <c r="E49" s="113" t="n">
        <v>70</v>
      </c>
      <c r="F49" s="113" t="n">
        <v>59</v>
      </c>
      <c r="G49" s="113" t="n">
        <v>58</v>
      </c>
      <c r="H49" s="113" t="n">
        <v>51</v>
      </c>
      <c r="I49" s="113" t="n">
        <v>53</v>
      </c>
      <c r="J49" s="113" t="n">
        <v>25</v>
      </c>
      <c r="K49" s="113" t="n">
        <v>13</v>
      </c>
      <c r="L49" s="113" t="n">
        <v>42</v>
      </c>
    </row>
    <row r="50" customFormat="false" ht="12" hidden="false" customHeight="true" outlineLevel="0" collapsed="false">
      <c r="A50" s="112"/>
      <c r="B50" s="64" t="s">
        <v>332</v>
      </c>
      <c r="C50" s="99" t="s">
        <v>202</v>
      </c>
      <c r="D50" s="113" t="n">
        <v>871</v>
      </c>
      <c r="E50" s="113" t="n">
        <v>136</v>
      </c>
      <c r="F50" s="113" t="n">
        <v>100</v>
      </c>
      <c r="G50" s="113" t="n">
        <v>95</v>
      </c>
      <c r="H50" s="113" t="n">
        <v>110</v>
      </c>
      <c r="I50" s="113" t="n">
        <v>98</v>
      </c>
      <c r="J50" s="113" t="n">
        <v>84</v>
      </c>
      <c r="K50" s="113" t="n">
        <v>56</v>
      </c>
      <c r="L50" s="113" t="n">
        <v>192</v>
      </c>
    </row>
    <row r="51" customFormat="false" ht="12" hidden="false" customHeight="true" outlineLevel="0" collapsed="false">
      <c r="A51" s="117"/>
      <c r="B51" s="115"/>
      <c r="C51" s="116" t="s">
        <v>200</v>
      </c>
      <c r="D51" s="113" t="n">
        <v>371</v>
      </c>
      <c r="E51" s="113" t="n">
        <v>59</v>
      </c>
      <c r="F51" s="113" t="n">
        <v>55</v>
      </c>
      <c r="G51" s="113" t="n">
        <v>38</v>
      </c>
      <c r="H51" s="113" t="n">
        <v>49</v>
      </c>
      <c r="I51" s="113" t="n">
        <v>46</v>
      </c>
      <c r="J51" s="113" t="n">
        <v>39</v>
      </c>
      <c r="K51" s="113" t="n">
        <v>13</v>
      </c>
      <c r="L51" s="113" t="n">
        <v>72</v>
      </c>
    </row>
    <row r="52" customFormat="false" ht="20.25" hidden="false" customHeight="true" outlineLevel="0" collapsed="false">
      <c r="A52" s="112" t="s">
        <v>334</v>
      </c>
      <c r="B52" s="64" t="s">
        <v>330</v>
      </c>
      <c r="C52" s="99" t="s">
        <v>202</v>
      </c>
      <c r="D52" s="113" t="n">
        <v>5092</v>
      </c>
      <c r="E52" s="113" t="n">
        <v>969</v>
      </c>
      <c r="F52" s="113" t="n">
        <v>890</v>
      </c>
      <c r="G52" s="113" t="n">
        <v>793</v>
      </c>
      <c r="H52" s="113" t="n">
        <v>739</v>
      </c>
      <c r="I52" s="113" t="n">
        <v>708</v>
      </c>
      <c r="J52" s="113" t="n">
        <v>403</v>
      </c>
      <c r="K52" s="113" t="n">
        <v>204</v>
      </c>
      <c r="L52" s="113" t="n">
        <v>386</v>
      </c>
    </row>
    <row r="53" customFormat="false" ht="12" hidden="false" customHeight="true" outlineLevel="0" collapsed="false">
      <c r="A53" s="114" t="s">
        <v>335</v>
      </c>
      <c r="B53" s="115"/>
      <c r="C53" s="116" t="s">
        <v>200</v>
      </c>
      <c r="D53" s="113" t="n">
        <v>2576</v>
      </c>
      <c r="E53" s="113" t="n">
        <v>545</v>
      </c>
      <c r="F53" s="113" t="n">
        <v>465</v>
      </c>
      <c r="G53" s="113" t="n">
        <v>407</v>
      </c>
      <c r="H53" s="113" t="n">
        <v>362</v>
      </c>
      <c r="I53" s="113" t="n">
        <v>357</v>
      </c>
      <c r="J53" s="113" t="n">
        <v>210</v>
      </c>
      <c r="K53" s="113" t="n">
        <v>91</v>
      </c>
      <c r="L53" s="113" t="n">
        <v>139</v>
      </c>
    </row>
    <row r="54" customFormat="false" ht="12" hidden="false" customHeight="true" outlineLevel="0" collapsed="false">
      <c r="A54" s="112"/>
      <c r="B54" s="64" t="s">
        <v>332</v>
      </c>
      <c r="C54" s="99" t="s">
        <v>202</v>
      </c>
      <c r="D54" s="113" t="n">
        <v>5092</v>
      </c>
      <c r="E54" s="113" t="n">
        <v>804</v>
      </c>
      <c r="F54" s="113" t="n">
        <v>702</v>
      </c>
      <c r="G54" s="113" t="n">
        <v>569</v>
      </c>
      <c r="H54" s="113" t="n">
        <v>564</v>
      </c>
      <c r="I54" s="113" t="n">
        <v>643</v>
      </c>
      <c r="J54" s="113" t="n">
        <v>550</v>
      </c>
      <c r="K54" s="113" t="n">
        <v>412</v>
      </c>
      <c r="L54" s="113" t="n">
        <v>848</v>
      </c>
    </row>
    <row r="55" customFormat="false" ht="12.75" hidden="false" customHeight="true" outlineLevel="0" collapsed="false">
      <c r="A55" s="117"/>
      <c r="B55" s="115"/>
      <c r="C55" s="116" t="s">
        <v>200</v>
      </c>
      <c r="D55" s="113" t="n">
        <v>2576</v>
      </c>
      <c r="E55" s="113" t="n">
        <v>472</v>
      </c>
      <c r="F55" s="113" t="n">
        <v>369</v>
      </c>
      <c r="G55" s="113" t="n">
        <v>291</v>
      </c>
      <c r="H55" s="113" t="n">
        <v>287</v>
      </c>
      <c r="I55" s="113" t="n">
        <v>333</v>
      </c>
      <c r="J55" s="113" t="n">
        <v>284</v>
      </c>
      <c r="K55" s="113" t="n">
        <v>200</v>
      </c>
      <c r="L55" s="113" t="n">
        <v>340</v>
      </c>
    </row>
    <row r="56" customFormat="false" ht="20.25" hidden="false" customHeight="true" outlineLevel="0" collapsed="false">
      <c r="A56" s="112" t="s">
        <v>336</v>
      </c>
      <c r="B56" s="64" t="s">
        <v>330</v>
      </c>
      <c r="C56" s="99" t="s">
        <v>202</v>
      </c>
      <c r="D56" s="113" t="n">
        <v>4352</v>
      </c>
      <c r="E56" s="113" t="n">
        <v>903</v>
      </c>
      <c r="F56" s="113" t="n">
        <v>749</v>
      </c>
      <c r="G56" s="113" t="n">
        <v>787</v>
      </c>
      <c r="H56" s="113" t="n">
        <v>627</v>
      </c>
      <c r="I56" s="113" t="n">
        <v>493</v>
      </c>
      <c r="J56" s="113" t="n">
        <v>297</v>
      </c>
      <c r="K56" s="113" t="n">
        <v>195</v>
      </c>
      <c r="L56" s="113" t="n">
        <v>301</v>
      </c>
    </row>
    <row r="57" customFormat="false" ht="12" hidden="false" customHeight="true" outlineLevel="0" collapsed="false">
      <c r="A57" s="114" t="s">
        <v>337</v>
      </c>
      <c r="B57" s="115"/>
      <c r="C57" s="116" t="s">
        <v>200</v>
      </c>
      <c r="D57" s="113" t="n">
        <v>1908</v>
      </c>
      <c r="E57" s="113" t="n">
        <v>401</v>
      </c>
      <c r="F57" s="113" t="n">
        <v>307</v>
      </c>
      <c r="G57" s="113" t="n">
        <v>359</v>
      </c>
      <c r="H57" s="113" t="n">
        <v>277</v>
      </c>
      <c r="I57" s="113" t="n">
        <v>237</v>
      </c>
      <c r="J57" s="113" t="n">
        <v>124</v>
      </c>
      <c r="K57" s="113" t="n">
        <v>78</v>
      </c>
      <c r="L57" s="113" t="n">
        <v>125</v>
      </c>
    </row>
    <row r="58" customFormat="false" ht="12" hidden="false" customHeight="true" outlineLevel="0" collapsed="false">
      <c r="A58" s="112"/>
      <c r="B58" s="64" t="s">
        <v>332</v>
      </c>
      <c r="C58" s="99" t="s">
        <v>202</v>
      </c>
      <c r="D58" s="113" t="n">
        <v>4352</v>
      </c>
      <c r="E58" s="113" t="n">
        <v>607</v>
      </c>
      <c r="F58" s="113" t="n">
        <v>533</v>
      </c>
      <c r="G58" s="113" t="n">
        <v>556</v>
      </c>
      <c r="H58" s="113" t="n">
        <v>532</v>
      </c>
      <c r="I58" s="113" t="n">
        <v>453</v>
      </c>
      <c r="J58" s="113" t="n">
        <v>400</v>
      </c>
      <c r="K58" s="113" t="n">
        <v>359</v>
      </c>
      <c r="L58" s="113" t="n">
        <v>912</v>
      </c>
    </row>
    <row r="59" customFormat="false" ht="12" hidden="false" customHeight="true" outlineLevel="0" collapsed="false">
      <c r="A59" s="114"/>
      <c r="B59" s="115"/>
      <c r="C59" s="116" t="s">
        <v>200</v>
      </c>
      <c r="D59" s="113" t="n">
        <v>1908</v>
      </c>
      <c r="E59" s="113" t="n">
        <v>274</v>
      </c>
      <c r="F59" s="113" t="n">
        <v>221</v>
      </c>
      <c r="G59" s="113" t="n">
        <v>251</v>
      </c>
      <c r="H59" s="113" t="n">
        <v>213</v>
      </c>
      <c r="I59" s="113" t="n">
        <v>209</v>
      </c>
      <c r="J59" s="113" t="n">
        <v>185</v>
      </c>
      <c r="K59" s="113" t="n">
        <v>150</v>
      </c>
      <c r="L59" s="113" t="n">
        <v>405</v>
      </c>
    </row>
    <row r="60" customFormat="false" ht="20.25" hidden="false" customHeight="true" outlineLevel="0" collapsed="false">
      <c r="A60" s="102" t="s">
        <v>306</v>
      </c>
      <c r="B60" s="64" t="s">
        <v>330</v>
      </c>
      <c r="C60" s="99" t="s">
        <v>202</v>
      </c>
      <c r="D60" s="113" t="n">
        <v>240</v>
      </c>
      <c r="E60" s="113" t="n">
        <v>47</v>
      </c>
      <c r="F60" s="113" t="n">
        <v>45</v>
      </c>
      <c r="G60" s="113" t="n">
        <v>39</v>
      </c>
      <c r="H60" s="113" t="n">
        <v>40</v>
      </c>
      <c r="I60" s="113" t="n">
        <v>28</v>
      </c>
      <c r="J60" s="113" t="n">
        <v>20</v>
      </c>
      <c r="K60" s="113" t="n">
        <v>11</v>
      </c>
      <c r="L60" s="113" t="n">
        <v>10</v>
      </c>
    </row>
    <row r="61" customFormat="false" ht="12" hidden="false" customHeight="true" outlineLevel="0" collapsed="false">
      <c r="A61" s="60" t="s">
        <v>314</v>
      </c>
      <c r="B61" s="115"/>
      <c r="C61" s="116" t="s">
        <v>200</v>
      </c>
      <c r="D61" s="113" t="n">
        <v>205</v>
      </c>
      <c r="E61" s="113" t="n">
        <v>37</v>
      </c>
      <c r="F61" s="113" t="n">
        <v>38</v>
      </c>
      <c r="G61" s="113" t="n">
        <v>32</v>
      </c>
      <c r="H61" s="113" t="n">
        <v>36</v>
      </c>
      <c r="I61" s="113" t="n">
        <v>27</v>
      </c>
      <c r="J61" s="113" t="n">
        <v>17</v>
      </c>
      <c r="K61" s="113" t="n">
        <v>8</v>
      </c>
      <c r="L61" s="113" t="n">
        <v>10</v>
      </c>
    </row>
    <row r="62" customFormat="false" ht="12" hidden="false" customHeight="true" outlineLevel="0" collapsed="false">
      <c r="A62" s="118"/>
      <c r="B62" s="64" t="s">
        <v>332</v>
      </c>
      <c r="C62" s="99" t="s">
        <v>202</v>
      </c>
      <c r="D62" s="113" t="n">
        <v>240</v>
      </c>
      <c r="E62" s="113" t="n">
        <v>34</v>
      </c>
      <c r="F62" s="113" t="n">
        <v>24</v>
      </c>
      <c r="G62" s="113" t="n">
        <v>26</v>
      </c>
      <c r="H62" s="113" t="n">
        <v>30</v>
      </c>
      <c r="I62" s="113" t="n">
        <v>23</v>
      </c>
      <c r="J62" s="113" t="n">
        <v>29</v>
      </c>
      <c r="K62" s="113" t="n">
        <v>18</v>
      </c>
      <c r="L62" s="113" t="n">
        <v>56</v>
      </c>
    </row>
    <row r="63" customFormat="false" ht="12" hidden="false" customHeight="true" outlineLevel="0" collapsed="false">
      <c r="A63" s="60"/>
      <c r="B63" s="115"/>
      <c r="C63" s="116" t="s">
        <v>200</v>
      </c>
      <c r="D63" s="113" t="n">
        <v>205</v>
      </c>
      <c r="E63" s="113" t="n">
        <v>27</v>
      </c>
      <c r="F63" s="113" t="n">
        <v>22</v>
      </c>
      <c r="G63" s="113" t="n">
        <v>22</v>
      </c>
      <c r="H63" s="113" t="n">
        <v>28</v>
      </c>
      <c r="I63" s="113" t="n">
        <v>22</v>
      </c>
      <c r="J63" s="113" t="n">
        <v>26</v>
      </c>
      <c r="K63" s="113" t="n">
        <v>11</v>
      </c>
      <c r="L63" s="113" t="n">
        <v>47</v>
      </c>
    </row>
    <row r="64" customFormat="false" ht="20.25" hidden="false" customHeight="true" outlineLevel="0" collapsed="false">
      <c r="A64" s="102" t="s">
        <v>307</v>
      </c>
      <c r="B64" s="64" t="s">
        <v>330</v>
      </c>
      <c r="C64" s="99" t="s">
        <v>202</v>
      </c>
      <c r="D64" s="113" t="n">
        <v>168</v>
      </c>
      <c r="E64" s="113" t="n">
        <v>18</v>
      </c>
      <c r="F64" s="113" t="n">
        <v>24</v>
      </c>
      <c r="G64" s="113" t="n">
        <v>38</v>
      </c>
      <c r="H64" s="113" t="n">
        <v>29</v>
      </c>
      <c r="I64" s="113" t="n">
        <v>30</v>
      </c>
      <c r="J64" s="113" t="n">
        <v>16</v>
      </c>
      <c r="K64" s="113" t="n">
        <v>11</v>
      </c>
      <c r="L64" s="113" t="n">
        <v>2</v>
      </c>
    </row>
    <row r="65" customFormat="false" ht="12" hidden="false" customHeight="true" outlineLevel="0" collapsed="false">
      <c r="A65" s="60"/>
      <c r="B65" s="115"/>
      <c r="C65" s="116" t="s">
        <v>200</v>
      </c>
      <c r="D65" s="113" t="n">
        <v>114</v>
      </c>
      <c r="E65" s="113" t="n">
        <v>14</v>
      </c>
      <c r="F65" s="113" t="n">
        <v>14</v>
      </c>
      <c r="G65" s="113" t="n">
        <v>24</v>
      </c>
      <c r="H65" s="113" t="n">
        <v>18</v>
      </c>
      <c r="I65" s="113" t="n">
        <v>21</v>
      </c>
      <c r="J65" s="113" t="n">
        <v>11</v>
      </c>
      <c r="K65" s="113" t="n">
        <v>10</v>
      </c>
      <c r="L65" s="113" t="n">
        <v>2</v>
      </c>
    </row>
    <row r="66" customFormat="false" ht="12" hidden="false" customHeight="true" outlineLevel="0" collapsed="false">
      <c r="A66" s="118"/>
      <c r="B66" s="64" t="s">
        <v>332</v>
      </c>
      <c r="C66" s="99" t="s">
        <v>202</v>
      </c>
      <c r="D66" s="113" t="n">
        <v>168</v>
      </c>
      <c r="E66" s="113" t="n">
        <v>11</v>
      </c>
      <c r="F66" s="113" t="n">
        <v>16</v>
      </c>
      <c r="G66" s="113" t="n">
        <v>13</v>
      </c>
      <c r="H66" s="113" t="n">
        <v>23</v>
      </c>
      <c r="I66" s="113" t="n">
        <v>38</v>
      </c>
      <c r="J66" s="113" t="n">
        <v>25</v>
      </c>
      <c r="K66" s="113" t="n">
        <v>21</v>
      </c>
      <c r="L66" s="113" t="n">
        <v>21</v>
      </c>
    </row>
    <row r="67" customFormat="false" ht="12" hidden="false" customHeight="true" outlineLevel="0" collapsed="false">
      <c r="A67" s="117"/>
      <c r="B67" s="115"/>
      <c r="C67" s="116" t="s">
        <v>200</v>
      </c>
      <c r="D67" s="113" t="n">
        <v>114</v>
      </c>
      <c r="E67" s="113" t="n">
        <v>8</v>
      </c>
      <c r="F67" s="113" t="n">
        <v>10</v>
      </c>
      <c r="G67" s="113" t="n">
        <v>8</v>
      </c>
      <c r="H67" s="113" t="n">
        <v>14</v>
      </c>
      <c r="I67" s="113" t="n">
        <v>29</v>
      </c>
      <c r="J67" s="113" t="n">
        <v>14</v>
      </c>
      <c r="K67" s="113" t="n">
        <v>17</v>
      </c>
      <c r="L67" s="113" t="n">
        <v>14</v>
      </c>
    </row>
    <row r="68" customFormat="false" ht="20.25" hidden="false" customHeight="true" outlineLevel="0" collapsed="false">
      <c r="A68" s="102" t="s">
        <v>309</v>
      </c>
      <c r="B68" s="64" t="s">
        <v>330</v>
      </c>
      <c r="C68" s="99" t="s">
        <v>202</v>
      </c>
      <c r="D68" s="113" t="n">
        <v>402</v>
      </c>
      <c r="E68" s="113" t="n">
        <v>42</v>
      </c>
      <c r="F68" s="113" t="n">
        <v>67</v>
      </c>
      <c r="G68" s="113" t="n">
        <v>59</v>
      </c>
      <c r="H68" s="113" t="n">
        <v>57</v>
      </c>
      <c r="I68" s="113" t="n">
        <v>43</v>
      </c>
      <c r="J68" s="113" t="n">
        <v>42</v>
      </c>
      <c r="K68" s="113" t="n">
        <v>32</v>
      </c>
      <c r="L68" s="113" t="n">
        <v>60</v>
      </c>
    </row>
    <row r="69" customFormat="false" ht="12" hidden="false" customHeight="true" outlineLevel="0" collapsed="false">
      <c r="A69" s="114"/>
      <c r="B69" s="115"/>
      <c r="C69" s="116" t="s">
        <v>200</v>
      </c>
      <c r="D69" s="113" t="n">
        <v>284</v>
      </c>
      <c r="E69" s="113" t="n">
        <v>30</v>
      </c>
      <c r="F69" s="113" t="n">
        <v>49</v>
      </c>
      <c r="G69" s="113" t="n">
        <v>42</v>
      </c>
      <c r="H69" s="113" t="n">
        <v>35</v>
      </c>
      <c r="I69" s="113" t="n">
        <v>32</v>
      </c>
      <c r="J69" s="113" t="n">
        <v>33</v>
      </c>
      <c r="K69" s="113" t="n">
        <v>22</v>
      </c>
      <c r="L69" s="113" t="n">
        <v>41</v>
      </c>
    </row>
    <row r="70" customFormat="false" ht="12" hidden="false" customHeight="true" outlineLevel="0" collapsed="false">
      <c r="A70" s="112"/>
      <c r="B70" s="64" t="s">
        <v>332</v>
      </c>
      <c r="C70" s="99" t="s">
        <v>202</v>
      </c>
      <c r="D70" s="113" t="n">
        <v>402</v>
      </c>
      <c r="E70" s="113" t="n">
        <v>26</v>
      </c>
      <c r="F70" s="113" t="n">
        <v>38</v>
      </c>
      <c r="G70" s="113" t="n">
        <v>46</v>
      </c>
      <c r="H70" s="113" t="n">
        <v>37</v>
      </c>
      <c r="I70" s="113" t="n">
        <v>51</v>
      </c>
      <c r="J70" s="113" t="n">
        <v>53</v>
      </c>
      <c r="K70" s="113" t="n">
        <v>39</v>
      </c>
      <c r="L70" s="113" t="n">
        <v>112</v>
      </c>
    </row>
    <row r="71" customFormat="false" ht="12" hidden="false" customHeight="true" outlineLevel="0" collapsed="false">
      <c r="A71" s="117"/>
      <c r="B71" s="115"/>
      <c r="C71" s="116" t="s">
        <v>200</v>
      </c>
      <c r="D71" s="113" t="n">
        <v>284</v>
      </c>
      <c r="E71" s="113" t="n">
        <v>17</v>
      </c>
      <c r="F71" s="113" t="n">
        <v>28</v>
      </c>
      <c r="G71" s="113" t="n">
        <v>35</v>
      </c>
      <c r="H71" s="113" t="n">
        <v>29</v>
      </c>
      <c r="I71" s="113" t="n">
        <v>31</v>
      </c>
      <c r="J71" s="113" t="n">
        <v>42</v>
      </c>
      <c r="K71" s="113" t="n">
        <v>27</v>
      </c>
      <c r="L71" s="113" t="n">
        <v>75</v>
      </c>
    </row>
    <row r="72" customFormat="false" ht="20.25" hidden="false" customHeight="true" outlineLevel="0" collapsed="false">
      <c r="A72" s="102" t="s">
        <v>338</v>
      </c>
      <c r="B72" s="64" t="s">
        <v>330</v>
      </c>
      <c r="C72" s="99" t="s">
        <v>202</v>
      </c>
      <c r="D72" s="113" t="n">
        <v>21</v>
      </c>
      <c r="E72" s="113" t="n">
        <v>21</v>
      </c>
      <c r="F72" s="113" t="n">
        <v>0</v>
      </c>
      <c r="G72" s="113" t="n">
        <v>0</v>
      </c>
      <c r="H72" s="113" t="n">
        <v>0</v>
      </c>
      <c r="I72" s="113" t="n">
        <v>0</v>
      </c>
      <c r="J72" s="113" t="n">
        <v>0</v>
      </c>
      <c r="K72" s="113" t="n">
        <v>0</v>
      </c>
      <c r="L72" s="113" t="n">
        <v>0</v>
      </c>
    </row>
    <row r="73" customFormat="false" ht="12" hidden="false" customHeight="true" outlineLevel="0" collapsed="false">
      <c r="A73" s="60" t="s">
        <v>339</v>
      </c>
      <c r="B73" s="115"/>
      <c r="C73" s="116" t="s">
        <v>200</v>
      </c>
      <c r="D73" s="113" t="n">
        <v>14</v>
      </c>
      <c r="E73" s="113" t="n">
        <v>14</v>
      </c>
      <c r="F73" s="113" t="n">
        <v>0</v>
      </c>
      <c r="G73" s="113" t="n">
        <v>0</v>
      </c>
      <c r="H73" s="113" t="n">
        <v>0</v>
      </c>
      <c r="I73" s="113" t="n">
        <v>0</v>
      </c>
      <c r="J73" s="113" t="n">
        <v>0</v>
      </c>
      <c r="K73" s="113" t="n">
        <v>0</v>
      </c>
      <c r="L73" s="113" t="n">
        <v>0</v>
      </c>
    </row>
    <row r="74" customFormat="false" ht="12" hidden="false" customHeight="true" outlineLevel="0" collapsed="false">
      <c r="A74" s="118"/>
      <c r="B74" s="64" t="s">
        <v>332</v>
      </c>
      <c r="C74" s="99" t="s">
        <v>202</v>
      </c>
      <c r="D74" s="113" t="n">
        <v>21</v>
      </c>
      <c r="E74" s="113" t="n">
        <v>21</v>
      </c>
      <c r="F74" s="113" t="n">
        <v>0</v>
      </c>
      <c r="G74" s="113" t="n">
        <v>0</v>
      </c>
      <c r="H74" s="113" t="n">
        <v>0</v>
      </c>
      <c r="I74" s="113" t="n">
        <v>0</v>
      </c>
      <c r="J74" s="113" t="n">
        <v>0</v>
      </c>
      <c r="K74" s="113" t="n">
        <v>0</v>
      </c>
      <c r="L74" s="113" t="n">
        <v>0</v>
      </c>
    </row>
    <row r="75" customFormat="false" ht="12" hidden="false" customHeight="true" outlineLevel="0" collapsed="false">
      <c r="A75" s="114"/>
      <c r="B75" s="115"/>
      <c r="C75" s="116" t="s">
        <v>200</v>
      </c>
      <c r="D75" s="113" t="n">
        <v>14</v>
      </c>
      <c r="E75" s="113" t="n">
        <v>14</v>
      </c>
      <c r="F75" s="113" t="n">
        <v>0</v>
      </c>
      <c r="G75" s="113" t="n">
        <v>0</v>
      </c>
      <c r="H75" s="113" t="n">
        <v>0</v>
      </c>
      <c r="I75" s="113" t="n">
        <v>0</v>
      </c>
      <c r="J75" s="113" t="n">
        <v>0</v>
      </c>
      <c r="K75" s="113" t="n">
        <v>0</v>
      </c>
      <c r="L75" s="113" t="n">
        <v>0</v>
      </c>
    </row>
    <row r="76" customFormat="false" ht="20.25" hidden="false" customHeight="true" outlineLevel="0" collapsed="false">
      <c r="A76" s="98" t="s">
        <v>340</v>
      </c>
      <c r="B76" s="64" t="s">
        <v>330</v>
      </c>
      <c r="C76" s="99" t="s">
        <v>202</v>
      </c>
      <c r="D76" s="113" t="n">
        <v>18003</v>
      </c>
      <c r="E76" s="113" t="n">
        <v>3406</v>
      </c>
      <c r="F76" s="113" t="n">
        <v>2882</v>
      </c>
      <c r="G76" s="113" t="n">
        <v>2925</v>
      </c>
      <c r="H76" s="113" t="n">
        <v>2599</v>
      </c>
      <c r="I76" s="113" t="n">
        <v>2351</v>
      </c>
      <c r="J76" s="113" t="n">
        <v>1542</v>
      </c>
      <c r="K76" s="113" t="n">
        <v>897</v>
      </c>
      <c r="L76" s="113" t="n">
        <v>1401</v>
      </c>
    </row>
    <row r="77" customFormat="false" ht="12" hidden="false" customHeight="true" outlineLevel="0" collapsed="false">
      <c r="A77" s="114" t="s">
        <v>341</v>
      </c>
      <c r="B77" s="115"/>
      <c r="C77" s="116" t="s">
        <v>200</v>
      </c>
      <c r="D77" s="113" t="n">
        <v>10380</v>
      </c>
      <c r="E77" s="113" t="n">
        <v>2034</v>
      </c>
      <c r="F77" s="113" t="n">
        <v>1661</v>
      </c>
      <c r="G77" s="113" t="n">
        <v>1707</v>
      </c>
      <c r="H77" s="113" t="n">
        <v>1453</v>
      </c>
      <c r="I77" s="113" t="n">
        <v>1392</v>
      </c>
      <c r="J77" s="113" t="n">
        <v>942</v>
      </c>
      <c r="K77" s="113" t="n">
        <v>499</v>
      </c>
      <c r="L77" s="113" t="n">
        <v>692</v>
      </c>
    </row>
    <row r="78" customFormat="false" ht="12" hidden="false" customHeight="true" outlineLevel="0" collapsed="false">
      <c r="A78" s="118"/>
      <c r="B78" s="64" t="s">
        <v>332</v>
      </c>
      <c r="C78" s="99" t="s">
        <v>202</v>
      </c>
      <c r="D78" s="113" t="n">
        <v>18003</v>
      </c>
      <c r="E78" s="113" t="n">
        <v>2579</v>
      </c>
      <c r="F78" s="113" t="n">
        <v>2148</v>
      </c>
      <c r="G78" s="113" t="n">
        <v>2081</v>
      </c>
      <c r="H78" s="113" t="n">
        <v>2015</v>
      </c>
      <c r="I78" s="113" t="n">
        <v>2091</v>
      </c>
      <c r="J78" s="113" t="n">
        <v>1900</v>
      </c>
      <c r="K78" s="113" t="n">
        <v>1480</v>
      </c>
      <c r="L78" s="113" t="n">
        <v>3709</v>
      </c>
    </row>
    <row r="79" customFormat="false" ht="12" hidden="false" customHeight="true" outlineLevel="0" collapsed="false">
      <c r="A79" s="114"/>
      <c r="B79" s="115"/>
      <c r="C79" s="116" t="s">
        <v>200</v>
      </c>
      <c r="D79" s="113" t="n">
        <v>10380</v>
      </c>
      <c r="E79" s="113" t="n">
        <v>1576</v>
      </c>
      <c r="F79" s="113" t="n">
        <v>1264</v>
      </c>
      <c r="G79" s="113" t="n">
        <v>1219</v>
      </c>
      <c r="H79" s="113" t="n">
        <v>1104</v>
      </c>
      <c r="I79" s="113" t="n">
        <v>1244</v>
      </c>
      <c r="J79" s="113" t="n">
        <v>1158</v>
      </c>
      <c r="K79" s="113" t="n">
        <v>836</v>
      </c>
      <c r="L79" s="113" t="n">
        <v>1979</v>
      </c>
    </row>
    <row r="80" customFormat="false" ht="24" hidden="false" customHeight="true" outlineLevel="0" collapsed="false">
      <c r="A80" s="114"/>
      <c r="B80" s="115"/>
      <c r="C80" s="123"/>
      <c r="D80" s="78" t="s">
        <v>105</v>
      </c>
      <c r="E80" s="78"/>
      <c r="F80" s="78"/>
      <c r="G80" s="78"/>
      <c r="H80" s="78"/>
      <c r="I80" s="78"/>
      <c r="J80" s="78"/>
      <c r="K80" s="78"/>
      <c r="L80" s="78"/>
    </row>
    <row r="81" customFormat="false" ht="20.25" hidden="false" customHeight="true" outlineLevel="0" collapsed="false">
      <c r="A81" s="112" t="s">
        <v>300</v>
      </c>
      <c r="B81" s="64" t="s">
        <v>330</v>
      </c>
      <c r="C81" s="99" t="s">
        <v>202</v>
      </c>
      <c r="D81" s="113" t="n">
        <v>1983</v>
      </c>
      <c r="E81" s="113" t="n">
        <v>620</v>
      </c>
      <c r="F81" s="113" t="n">
        <v>498</v>
      </c>
      <c r="G81" s="113" t="n">
        <v>339</v>
      </c>
      <c r="H81" s="113" t="n">
        <v>175</v>
      </c>
      <c r="I81" s="113" t="n">
        <v>99</v>
      </c>
      <c r="J81" s="113" t="n">
        <v>96</v>
      </c>
      <c r="K81" s="113" t="n">
        <v>62</v>
      </c>
      <c r="L81" s="113" t="n">
        <v>94</v>
      </c>
    </row>
    <row r="82" customFormat="false" ht="12" hidden="false" customHeight="true" outlineLevel="0" collapsed="false">
      <c r="A82" s="114" t="s">
        <v>331</v>
      </c>
      <c r="B82" s="115"/>
      <c r="C82" s="116" t="s">
        <v>200</v>
      </c>
      <c r="D82" s="113" t="n">
        <v>1447</v>
      </c>
      <c r="E82" s="113" t="n">
        <v>472</v>
      </c>
      <c r="F82" s="113" t="n">
        <v>346</v>
      </c>
      <c r="G82" s="113" t="n">
        <v>259</v>
      </c>
      <c r="H82" s="113" t="n">
        <v>119</v>
      </c>
      <c r="I82" s="113" t="n">
        <v>71</v>
      </c>
      <c r="J82" s="113" t="n">
        <v>68</v>
      </c>
      <c r="K82" s="113" t="n">
        <v>42</v>
      </c>
      <c r="L82" s="113" t="n">
        <v>70</v>
      </c>
    </row>
    <row r="83" customFormat="false" ht="12" hidden="false" customHeight="true" outlineLevel="0" collapsed="false">
      <c r="A83" s="112"/>
      <c r="B83" s="64" t="s">
        <v>332</v>
      </c>
      <c r="C83" s="99" t="s">
        <v>202</v>
      </c>
      <c r="D83" s="113" t="n">
        <v>1983</v>
      </c>
      <c r="E83" s="113" t="n">
        <v>301</v>
      </c>
      <c r="F83" s="113" t="n">
        <v>229</v>
      </c>
      <c r="G83" s="113" t="n">
        <v>199</v>
      </c>
      <c r="H83" s="113" t="n">
        <v>236</v>
      </c>
      <c r="I83" s="113" t="n">
        <v>211</v>
      </c>
      <c r="J83" s="113" t="n">
        <v>217</v>
      </c>
      <c r="K83" s="113" t="n">
        <v>177</v>
      </c>
      <c r="L83" s="113" t="n">
        <v>413</v>
      </c>
    </row>
    <row r="84" customFormat="false" ht="12" hidden="false" customHeight="true" outlineLevel="0" collapsed="false">
      <c r="A84" s="114"/>
      <c r="B84" s="115"/>
      <c r="C84" s="116" t="s">
        <v>200</v>
      </c>
      <c r="D84" s="113" t="n">
        <v>1447</v>
      </c>
      <c r="E84" s="113" t="n">
        <v>231</v>
      </c>
      <c r="F84" s="113" t="n">
        <v>178</v>
      </c>
      <c r="G84" s="113" t="n">
        <v>152</v>
      </c>
      <c r="H84" s="113" t="n">
        <v>182</v>
      </c>
      <c r="I84" s="113" t="n">
        <v>162</v>
      </c>
      <c r="J84" s="113" t="n">
        <v>155</v>
      </c>
      <c r="K84" s="113" t="n">
        <v>127</v>
      </c>
      <c r="L84" s="113" t="n">
        <v>260</v>
      </c>
    </row>
    <row r="85" customFormat="false" ht="20.25" hidden="false" customHeight="true" outlineLevel="0" collapsed="false">
      <c r="A85" s="112" t="s">
        <v>334</v>
      </c>
      <c r="B85" s="64" t="s">
        <v>330</v>
      </c>
      <c r="C85" s="99" t="s">
        <v>202</v>
      </c>
      <c r="D85" s="113" t="n">
        <v>2946</v>
      </c>
      <c r="E85" s="113" t="n">
        <v>843</v>
      </c>
      <c r="F85" s="113" t="n">
        <v>636</v>
      </c>
      <c r="G85" s="113" t="n">
        <v>410</v>
      </c>
      <c r="H85" s="113" t="n">
        <v>403</v>
      </c>
      <c r="I85" s="113" t="n">
        <v>236</v>
      </c>
      <c r="J85" s="113" t="n">
        <v>125</v>
      </c>
      <c r="K85" s="113" t="n">
        <v>97</v>
      </c>
      <c r="L85" s="113" t="n">
        <v>196</v>
      </c>
    </row>
    <row r="86" customFormat="false" ht="12" hidden="false" customHeight="true" outlineLevel="0" collapsed="false">
      <c r="A86" s="114" t="s">
        <v>335</v>
      </c>
      <c r="B86" s="115"/>
      <c r="C86" s="116" t="s">
        <v>200</v>
      </c>
      <c r="D86" s="113" t="n">
        <v>1681</v>
      </c>
      <c r="E86" s="113" t="n">
        <v>490</v>
      </c>
      <c r="F86" s="113" t="n">
        <v>357</v>
      </c>
      <c r="G86" s="113" t="n">
        <v>236</v>
      </c>
      <c r="H86" s="113" t="n">
        <v>247</v>
      </c>
      <c r="I86" s="113" t="n">
        <v>126</v>
      </c>
      <c r="J86" s="113" t="n">
        <v>67</v>
      </c>
      <c r="K86" s="113" t="n">
        <v>50</v>
      </c>
      <c r="L86" s="113" t="n">
        <v>108</v>
      </c>
    </row>
    <row r="87" customFormat="false" ht="12" hidden="false" customHeight="true" outlineLevel="0" collapsed="false">
      <c r="A87" s="112"/>
      <c r="B87" s="64" t="s">
        <v>332</v>
      </c>
      <c r="C87" s="99" t="s">
        <v>202</v>
      </c>
      <c r="D87" s="113" t="n">
        <v>2946</v>
      </c>
      <c r="E87" s="113" t="n">
        <v>691</v>
      </c>
      <c r="F87" s="113" t="n">
        <v>503</v>
      </c>
      <c r="G87" s="113" t="n">
        <v>356</v>
      </c>
      <c r="H87" s="113" t="n">
        <v>363</v>
      </c>
      <c r="I87" s="113" t="n">
        <v>289</v>
      </c>
      <c r="J87" s="113" t="n">
        <v>226</v>
      </c>
      <c r="K87" s="113" t="n">
        <v>162</v>
      </c>
      <c r="L87" s="113" t="n">
        <v>356</v>
      </c>
    </row>
    <row r="88" customFormat="false" ht="12" hidden="false" customHeight="true" outlineLevel="0" collapsed="false">
      <c r="A88" s="117"/>
      <c r="B88" s="115"/>
      <c r="C88" s="116" t="s">
        <v>200</v>
      </c>
      <c r="D88" s="113" t="n">
        <v>1681</v>
      </c>
      <c r="E88" s="113" t="n">
        <v>410</v>
      </c>
      <c r="F88" s="113" t="n">
        <v>293</v>
      </c>
      <c r="G88" s="113" t="n">
        <v>194</v>
      </c>
      <c r="H88" s="113" t="n">
        <v>223</v>
      </c>
      <c r="I88" s="113" t="n">
        <v>164</v>
      </c>
      <c r="J88" s="113" t="n">
        <v>121</v>
      </c>
      <c r="K88" s="113" t="n">
        <v>82</v>
      </c>
      <c r="L88" s="113" t="n">
        <v>194</v>
      </c>
    </row>
    <row r="89" customFormat="false" ht="20.25" hidden="false" customHeight="true" outlineLevel="0" collapsed="false">
      <c r="A89" s="112" t="s">
        <v>336</v>
      </c>
      <c r="B89" s="64" t="s">
        <v>330</v>
      </c>
      <c r="C89" s="99" t="s">
        <v>202</v>
      </c>
      <c r="D89" s="113" t="n">
        <v>24</v>
      </c>
      <c r="E89" s="113" t="n">
        <v>8</v>
      </c>
      <c r="F89" s="113" t="n">
        <v>8</v>
      </c>
      <c r="G89" s="113" t="n">
        <v>6</v>
      </c>
      <c r="H89" s="113" t="n">
        <v>1</v>
      </c>
      <c r="I89" s="113" t="n">
        <v>1</v>
      </c>
      <c r="J89" s="113" t="n">
        <v>0</v>
      </c>
      <c r="K89" s="113" t="n">
        <v>0</v>
      </c>
      <c r="L89" s="113" t="n">
        <v>0</v>
      </c>
    </row>
    <row r="90" customFormat="false" ht="12" hidden="false" customHeight="true" outlineLevel="0" collapsed="false">
      <c r="A90" s="114" t="s">
        <v>337</v>
      </c>
      <c r="B90" s="115"/>
      <c r="C90" s="116" t="s">
        <v>200</v>
      </c>
      <c r="D90" s="113" t="n">
        <v>4</v>
      </c>
      <c r="E90" s="113" t="n">
        <v>1</v>
      </c>
      <c r="F90" s="113" t="n">
        <v>2</v>
      </c>
      <c r="G90" s="113" t="n">
        <v>1</v>
      </c>
      <c r="H90" s="113" t="n">
        <v>0</v>
      </c>
      <c r="I90" s="113" t="n">
        <v>0</v>
      </c>
      <c r="J90" s="113" t="n">
        <v>0</v>
      </c>
      <c r="K90" s="113" t="n">
        <v>0</v>
      </c>
      <c r="L90" s="113" t="n">
        <v>0</v>
      </c>
    </row>
    <row r="91" customFormat="false" ht="12" hidden="false" customHeight="true" outlineLevel="0" collapsed="false">
      <c r="A91" s="112"/>
      <c r="B91" s="64" t="s">
        <v>332</v>
      </c>
      <c r="C91" s="99" t="s">
        <v>202</v>
      </c>
      <c r="D91" s="113" t="n">
        <v>24</v>
      </c>
      <c r="E91" s="113" t="n">
        <v>5</v>
      </c>
      <c r="F91" s="113" t="n">
        <v>5</v>
      </c>
      <c r="G91" s="113" t="n">
        <v>3</v>
      </c>
      <c r="H91" s="113" t="n">
        <v>1</v>
      </c>
      <c r="I91" s="113" t="n">
        <v>2</v>
      </c>
      <c r="J91" s="113" t="n">
        <v>0</v>
      </c>
      <c r="K91" s="113" t="n">
        <v>1</v>
      </c>
      <c r="L91" s="113" t="n">
        <v>7</v>
      </c>
    </row>
    <row r="92" customFormat="false" ht="12" hidden="false" customHeight="true" outlineLevel="0" collapsed="false">
      <c r="A92" s="114"/>
      <c r="B92" s="115"/>
      <c r="C92" s="116" t="s">
        <v>200</v>
      </c>
      <c r="D92" s="113" t="n">
        <v>4</v>
      </c>
      <c r="E92" s="113" t="n">
        <v>1</v>
      </c>
      <c r="F92" s="113" t="n">
        <v>1</v>
      </c>
      <c r="G92" s="113" t="n">
        <v>0</v>
      </c>
      <c r="H92" s="113" t="n">
        <v>0</v>
      </c>
      <c r="I92" s="113" t="n">
        <v>1</v>
      </c>
      <c r="J92" s="113" t="n">
        <v>0</v>
      </c>
      <c r="K92" s="113" t="n">
        <v>0</v>
      </c>
      <c r="L92" s="113" t="n">
        <v>1</v>
      </c>
    </row>
    <row r="93" customFormat="false" ht="20.25" hidden="false" customHeight="true" outlineLevel="0" collapsed="false">
      <c r="A93" s="98" t="s">
        <v>340</v>
      </c>
      <c r="B93" s="64" t="s">
        <v>330</v>
      </c>
      <c r="C93" s="99" t="s">
        <v>202</v>
      </c>
      <c r="D93" s="113" t="n">
        <v>4953</v>
      </c>
      <c r="E93" s="113" t="n">
        <v>1471</v>
      </c>
      <c r="F93" s="113" t="n">
        <v>1142</v>
      </c>
      <c r="G93" s="113" t="n">
        <v>755</v>
      </c>
      <c r="H93" s="113" t="n">
        <v>579</v>
      </c>
      <c r="I93" s="113" t="n">
        <v>336</v>
      </c>
      <c r="J93" s="113" t="n">
        <v>221</v>
      </c>
      <c r="K93" s="113" t="n">
        <v>159</v>
      </c>
      <c r="L93" s="113" t="n">
        <v>290</v>
      </c>
    </row>
    <row r="94" customFormat="false" ht="12" hidden="false" customHeight="true" outlineLevel="0" collapsed="false">
      <c r="A94" s="114" t="s">
        <v>341</v>
      </c>
      <c r="B94" s="115"/>
      <c r="C94" s="116" t="s">
        <v>200</v>
      </c>
      <c r="D94" s="113" t="n">
        <v>3132</v>
      </c>
      <c r="E94" s="113" t="n">
        <v>963</v>
      </c>
      <c r="F94" s="113" t="n">
        <v>705</v>
      </c>
      <c r="G94" s="113" t="n">
        <v>496</v>
      </c>
      <c r="H94" s="113" t="n">
        <v>366</v>
      </c>
      <c r="I94" s="113" t="n">
        <v>197</v>
      </c>
      <c r="J94" s="113" t="n">
        <v>135</v>
      </c>
      <c r="K94" s="113" t="n">
        <v>92</v>
      </c>
      <c r="L94" s="113" t="n">
        <v>178</v>
      </c>
    </row>
    <row r="95" customFormat="false" ht="12" hidden="false" customHeight="true" outlineLevel="0" collapsed="false">
      <c r="A95" s="112"/>
      <c r="B95" s="64" t="s">
        <v>332</v>
      </c>
      <c r="C95" s="99" t="s">
        <v>202</v>
      </c>
      <c r="D95" s="113" t="n">
        <v>4953</v>
      </c>
      <c r="E95" s="113" t="n">
        <v>997</v>
      </c>
      <c r="F95" s="113" t="n">
        <v>737</v>
      </c>
      <c r="G95" s="113" t="n">
        <v>558</v>
      </c>
      <c r="H95" s="113" t="n">
        <v>600</v>
      </c>
      <c r="I95" s="113" t="n">
        <v>502</v>
      </c>
      <c r="J95" s="113" t="n">
        <v>443</v>
      </c>
      <c r="K95" s="113" t="n">
        <v>340</v>
      </c>
      <c r="L95" s="113" t="n">
        <v>776</v>
      </c>
    </row>
    <row r="96" customFormat="false" ht="12" hidden="false" customHeight="true" outlineLevel="0" collapsed="false">
      <c r="A96" s="117"/>
      <c r="B96" s="115"/>
      <c r="C96" s="116" t="s">
        <v>200</v>
      </c>
      <c r="D96" s="113" t="n">
        <v>3132</v>
      </c>
      <c r="E96" s="113" t="n">
        <v>642</v>
      </c>
      <c r="F96" s="113" t="n">
        <v>472</v>
      </c>
      <c r="G96" s="113" t="n">
        <v>346</v>
      </c>
      <c r="H96" s="113" t="n">
        <v>405</v>
      </c>
      <c r="I96" s="113" t="n">
        <v>327</v>
      </c>
      <c r="J96" s="113" t="n">
        <v>276</v>
      </c>
      <c r="K96" s="113" t="n">
        <v>209</v>
      </c>
      <c r="L96" s="113" t="n">
        <v>455</v>
      </c>
    </row>
    <row r="97" customFormat="false" ht="24" hidden="false" customHeight="true" outlineLevel="0" collapsed="false">
      <c r="A97" s="117"/>
      <c r="B97" s="115"/>
      <c r="C97" s="123"/>
      <c r="D97" s="78" t="s">
        <v>106</v>
      </c>
      <c r="E97" s="78"/>
      <c r="F97" s="78"/>
      <c r="G97" s="78"/>
      <c r="H97" s="78"/>
      <c r="I97" s="78"/>
      <c r="J97" s="78"/>
      <c r="K97" s="78"/>
      <c r="L97" s="78"/>
    </row>
    <row r="98" customFormat="false" ht="20.25" hidden="false" customHeight="true" outlineLevel="0" collapsed="false">
      <c r="A98" s="112" t="s">
        <v>300</v>
      </c>
      <c r="B98" s="64" t="s">
        <v>330</v>
      </c>
      <c r="C98" s="99" t="s">
        <v>202</v>
      </c>
      <c r="D98" s="113" t="n">
        <v>185</v>
      </c>
      <c r="E98" s="113" t="n">
        <v>118</v>
      </c>
      <c r="F98" s="113" t="n">
        <v>67</v>
      </c>
      <c r="G98" s="113" t="n">
        <v>0</v>
      </c>
      <c r="H98" s="113" t="n">
        <v>0</v>
      </c>
      <c r="I98" s="113" t="n">
        <v>0</v>
      </c>
      <c r="J98" s="113" t="n">
        <v>0</v>
      </c>
      <c r="K98" s="113" t="n">
        <v>0</v>
      </c>
      <c r="L98" s="113" t="n">
        <v>0</v>
      </c>
    </row>
    <row r="99" customFormat="false" ht="11.25" hidden="false" customHeight="true" outlineLevel="0" collapsed="false">
      <c r="A99" s="114" t="s">
        <v>331</v>
      </c>
      <c r="B99" s="115"/>
      <c r="C99" s="116" t="s">
        <v>200</v>
      </c>
      <c r="D99" s="113" t="n">
        <v>112</v>
      </c>
      <c r="E99" s="113" t="n">
        <v>68</v>
      </c>
      <c r="F99" s="113" t="n">
        <v>44</v>
      </c>
      <c r="G99" s="113" t="n">
        <v>0</v>
      </c>
      <c r="H99" s="113" t="n">
        <v>0</v>
      </c>
      <c r="I99" s="113" t="n">
        <v>0</v>
      </c>
      <c r="J99" s="113" t="n">
        <v>0</v>
      </c>
      <c r="K99" s="113" t="n">
        <v>0</v>
      </c>
      <c r="L99" s="113" t="n">
        <v>0</v>
      </c>
    </row>
    <row r="100" customFormat="false" ht="11.25" hidden="false" customHeight="true" outlineLevel="0" collapsed="false">
      <c r="A100" s="114"/>
      <c r="B100" s="64" t="s">
        <v>332</v>
      </c>
      <c r="C100" s="99" t="s">
        <v>202</v>
      </c>
      <c r="D100" s="113" t="n">
        <v>185</v>
      </c>
      <c r="E100" s="113" t="n">
        <v>71</v>
      </c>
      <c r="F100" s="113" t="n">
        <v>56</v>
      </c>
      <c r="G100" s="113" t="n">
        <v>17</v>
      </c>
      <c r="H100" s="113" t="n">
        <v>8</v>
      </c>
      <c r="I100" s="113" t="n">
        <v>5</v>
      </c>
      <c r="J100" s="113" t="n">
        <v>7</v>
      </c>
      <c r="K100" s="113" t="n">
        <v>6</v>
      </c>
      <c r="L100" s="113" t="n">
        <v>15</v>
      </c>
    </row>
    <row r="101" customFormat="false" ht="11.25" hidden="false" customHeight="true" outlineLevel="0" collapsed="false">
      <c r="A101" s="114"/>
      <c r="B101" s="115"/>
      <c r="C101" s="116" t="s">
        <v>200</v>
      </c>
      <c r="D101" s="113" t="n">
        <v>112</v>
      </c>
      <c r="E101" s="113" t="n">
        <v>41</v>
      </c>
      <c r="F101" s="113" t="n">
        <v>39</v>
      </c>
      <c r="G101" s="113" t="n">
        <v>7</v>
      </c>
      <c r="H101" s="113" t="n">
        <v>3</v>
      </c>
      <c r="I101" s="113" t="n">
        <v>1</v>
      </c>
      <c r="J101" s="113" t="n">
        <v>6</v>
      </c>
      <c r="K101" s="113" t="n">
        <v>4</v>
      </c>
      <c r="L101" s="113" t="n">
        <v>11</v>
      </c>
    </row>
    <row r="102" customFormat="false" ht="20.25" hidden="false" customHeight="true" outlineLevel="0" collapsed="false">
      <c r="A102" s="112" t="s">
        <v>334</v>
      </c>
      <c r="B102" s="64" t="s">
        <v>330</v>
      </c>
      <c r="C102" s="99" t="s">
        <v>202</v>
      </c>
      <c r="D102" s="113" t="n">
        <v>763</v>
      </c>
      <c r="E102" s="113" t="n">
        <v>207</v>
      </c>
      <c r="F102" s="113" t="n">
        <v>138</v>
      </c>
      <c r="G102" s="113" t="n">
        <v>112</v>
      </c>
      <c r="H102" s="113" t="n">
        <v>85</v>
      </c>
      <c r="I102" s="113" t="n">
        <v>79</v>
      </c>
      <c r="J102" s="113" t="n">
        <v>45</v>
      </c>
      <c r="K102" s="113" t="n">
        <v>24</v>
      </c>
      <c r="L102" s="113" t="n">
        <v>73</v>
      </c>
    </row>
    <row r="103" customFormat="false" ht="12" hidden="false" customHeight="true" outlineLevel="0" collapsed="false">
      <c r="A103" s="114" t="s">
        <v>335</v>
      </c>
      <c r="B103" s="115"/>
      <c r="C103" s="116" t="s">
        <v>200</v>
      </c>
      <c r="D103" s="113" t="n">
        <v>241</v>
      </c>
      <c r="E103" s="113" t="n">
        <v>74</v>
      </c>
      <c r="F103" s="113" t="n">
        <v>31</v>
      </c>
      <c r="G103" s="113" t="n">
        <v>42</v>
      </c>
      <c r="H103" s="113" t="n">
        <v>27</v>
      </c>
      <c r="I103" s="113" t="n">
        <v>30</v>
      </c>
      <c r="J103" s="113" t="n">
        <v>20</v>
      </c>
      <c r="K103" s="113" t="n">
        <v>6</v>
      </c>
      <c r="L103" s="113" t="n">
        <v>11</v>
      </c>
    </row>
    <row r="104" customFormat="false" ht="12" hidden="false" customHeight="true" outlineLevel="0" collapsed="false">
      <c r="A104" s="112"/>
      <c r="B104" s="64" t="s">
        <v>332</v>
      </c>
      <c r="C104" s="99" t="s">
        <v>202</v>
      </c>
      <c r="D104" s="113" t="n">
        <v>763</v>
      </c>
      <c r="E104" s="113" t="n">
        <v>127</v>
      </c>
      <c r="F104" s="113" t="n">
        <v>116</v>
      </c>
      <c r="G104" s="113" t="n">
        <v>92</v>
      </c>
      <c r="H104" s="113" t="n">
        <v>72</v>
      </c>
      <c r="I104" s="113" t="n">
        <v>66</v>
      </c>
      <c r="J104" s="113" t="n">
        <v>110</v>
      </c>
      <c r="K104" s="113" t="n">
        <v>44</v>
      </c>
      <c r="L104" s="113" t="n">
        <v>136</v>
      </c>
    </row>
    <row r="105" customFormat="false" ht="12" hidden="false" customHeight="true" outlineLevel="0" collapsed="false">
      <c r="A105" s="117"/>
      <c r="B105" s="115"/>
      <c r="C105" s="116" t="s">
        <v>200</v>
      </c>
      <c r="D105" s="113" t="n">
        <v>241</v>
      </c>
      <c r="E105" s="113" t="n">
        <v>49</v>
      </c>
      <c r="F105" s="113" t="n">
        <v>27</v>
      </c>
      <c r="G105" s="113" t="n">
        <v>32</v>
      </c>
      <c r="H105" s="113" t="n">
        <v>20</v>
      </c>
      <c r="I105" s="113" t="n">
        <v>26</v>
      </c>
      <c r="J105" s="113" t="n">
        <v>40</v>
      </c>
      <c r="K105" s="113" t="n">
        <v>13</v>
      </c>
      <c r="L105" s="113" t="n">
        <v>34</v>
      </c>
    </row>
    <row r="106" customFormat="false" ht="20.25" hidden="false" customHeight="true" outlineLevel="0" collapsed="false">
      <c r="A106" s="112" t="s">
        <v>336</v>
      </c>
      <c r="B106" s="64" t="s">
        <v>330</v>
      </c>
      <c r="C106" s="99" t="s">
        <v>202</v>
      </c>
      <c r="D106" s="113" t="n">
        <v>550</v>
      </c>
      <c r="E106" s="113" t="n">
        <v>117</v>
      </c>
      <c r="F106" s="113" t="n">
        <v>68</v>
      </c>
      <c r="G106" s="113" t="n">
        <v>69</v>
      </c>
      <c r="H106" s="113" t="n">
        <v>67</v>
      </c>
      <c r="I106" s="113" t="n">
        <v>70</v>
      </c>
      <c r="J106" s="113" t="n">
        <v>52</v>
      </c>
      <c r="K106" s="113" t="n">
        <v>44</v>
      </c>
      <c r="L106" s="113" t="n">
        <v>63</v>
      </c>
    </row>
    <row r="107" customFormat="false" ht="12" hidden="false" customHeight="true" outlineLevel="0" collapsed="false">
      <c r="A107" s="114" t="s">
        <v>337</v>
      </c>
      <c r="B107" s="115"/>
      <c r="C107" s="116" t="s">
        <v>200</v>
      </c>
      <c r="D107" s="113" t="n">
        <v>91</v>
      </c>
      <c r="E107" s="113" t="n">
        <v>31</v>
      </c>
      <c r="F107" s="113" t="n">
        <v>9</v>
      </c>
      <c r="G107" s="113" t="n">
        <v>12</v>
      </c>
      <c r="H107" s="113" t="n">
        <v>13</v>
      </c>
      <c r="I107" s="113" t="n">
        <v>9</v>
      </c>
      <c r="J107" s="113" t="n">
        <v>9</v>
      </c>
      <c r="K107" s="113" t="n">
        <v>4</v>
      </c>
      <c r="L107" s="113" t="n">
        <v>4</v>
      </c>
    </row>
    <row r="108" customFormat="false" ht="12" hidden="false" customHeight="true" outlineLevel="0" collapsed="false">
      <c r="A108" s="112"/>
      <c r="B108" s="64" t="s">
        <v>332</v>
      </c>
      <c r="C108" s="99" t="s">
        <v>202</v>
      </c>
      <c r="D108" s="113" t="n">
        <v>550</v>
      </c>
      <c r="E108" s="113" t="n">
        <v>57</v>
      </c>
      <c r="F108" s="113" t="n">
        <v>63</v>
      </c>
      <c r="G108" s="113" t="n">
        <v>66</v>
      </c>
      <c r="H108" s="113" t="n">
        <v>66</v>
      </c>
      <c r="I108" s="113" t="n">
        <v>75</v>
      </c>
      <c r="J108" s="113" t="n">
        <v>81</v>
      </c>
      <c r="K108" s="113" t="n">
        <v>50</v>
      </c>
      <c r="L108" s="113" t="n">
        <v>92</v>
      </c>
    </row>
    <row r="109" customFormat="false" ht="12" hidden="false" customHeight="true" outlineLevel="0" collapsed="false">
      <c r="A109" s="114"/>
      <c r="B109" s="115"/>
      <c r="C109" s="116" t="s">
        <v>200</v>
      </c>
      <c r="D109" s="113" t="n">
        <v>91</v>
      </c>
      <c r="E109" s="113" t="n">
        <v>9</v>
      </c>
      <c r="F109" s="113" t="n">
        <v>8</v>
      </c>
      <c r="G109" s="113" t="n">
        <v>14</v>
      </c>
      <c r="H109" s="113" t="n">
        <v>13</v>
      </c>
      <c r="I109" s="113" t="n">
        <v>15</v>
      </c>
      <c r="J109" s="113" t="n">
        <v>19</v>
      </c>
      <c r="K109" s="113" t="n">
        <v>4</v>
      </c>
      <c r="L109" s="113" t="n">
        <v>9</v>
      </c>
    </row>
    <row r="110" customFormat="false" ht="20.25" hidden="false" customHeight="true" outlineLevel="0" collapsed="false">
      <c r="A110" s="102" t="s">
        <v>307</v>
      </c>
      <c r="B110" s="64" t="s">
        <v>330</v>
      </c>
      <c r="C110" s="99" t="s">
        <v>202</v>
      </c>
      <c r="D110" s="113" t="n">
        <v>3147</v>
      </c>
      <c r="E110" s="113" t="n">
        <v>752</v>
      </c>
      <c r="F110" s="113" t="n">
        <v>548</v>
      </c>
      <c r="G110" s="113" t="n">
        <v>626</v>
      </c>
      <c r="H110" s="113" t="n">
        <v>369</v>
      </c>
      <c r="I110" s="113" t="n">
        <v>290</v>
      </c>
      <c r="J110" s="113" t="n">
        <v>187</v>
      </c>
      <c r="K110" s="113" t="n">
        <v>122</v>
      </c>
      <c r="L110" s="113" t="n">
        <v>253</v>
      </c>
    </row>
    <row r="111" customFormat="false" ht="12" hidden="false" customHeight="true" outlineLevel="0" collapsed="false">
      <c r="B111" s="115"/>
      <c r="C111" s="116" t="s">
        <v>200</v>
      </c>
      <c r="D111" s="113" t="n">
        <v>1137</v>
      </c>
      <c r="E111" s="113" t="n">
        <v>289</v>
      </c>
      <c r="F111" s="113" t="n">
        <v>195</v>
      </c>
      <c r="G111" s="113" t="n">
        <v>237</v>
      </c>
      <c r="H111" s="113" t="n">
        <v>138</v>
      </c>
      <c r="I111" s="113" t="n">
        <v>108</v>
      </c>
      <c r="J111" s="113" t="n">
        <v>62</v>
      </c>
      <c r="K111" s="113" t="n">
        <v>36</v>
      </c>
      <c r="L111" s="113" t="n">
        <v>72</v>
      </c>
    </row>
    <row r="112" customFormat="false" ht="12" hidden="false" customHeight="true" outlineLevel="0" collapsed="false">
      <c r="A112" s="118"/>
      <c r="B112" s="64" t="s">
        <v>332</v>
      </c>
      <c r="C112" s="99" t="s">
        <v>202</v>
      </c>
      <c r="D112" s="113" t="n">
        <v>3147</v>
      </c>
      <c r="E112" s="113" t="n">
        <v>576</v>
      </c>
      <c r="F112" s="113" t="n">
        <v>396</v>
      </c>
      <c r="G112" s="113" t="n">
        <v>415</v>
      </c>
      <c r="H112" s="113" t="n">
        <v>340</v>
      </c>
      <c r="I112" s="113" t="n">
        <v>314</v>
      </c>
      <c r="J112" s="113" t="n">
        <v>333</v>
      </c>
      <c r="K112" s="113" t="n">
        <v>234</v>
      </c>
      <c r="L112" s="113" t="n">
        <v>539</v>
      </c>
    </row>
    <row r="113" customFormat="false" ht="12" hidden="false" customHeight="true" outlineLevel="0" collapsed="false">
      <c r="A113" s="60"/>
      <c r="B113" s="115"/>
      <c r="C113" s="116" t="s">
        <v>200</v>
      </c>
      <c r="D113" s="113" t="n">
        <v>1137</v>
      </c>
      <c r="E113" s="113" t="n">
        <v>227</v>
      </c>
      <c r="F113" s="113" t="n">
        <v>145</v>
      </c>
      <c r="G113" s="113" t="n">
        <v>168</v>
      </c>
      <c r="H113" s="113" t="n">
        <v>108</v>
      </c>
      <c r="I113" s="113" t="n">
        <v>130</v>
      </c>
      <c r="J113" s="113" t="n">
        <v>103</v>
      </c>
      <c r="K113" s="113" t="n">
        <v>80</v>
      </c>
      <c r="L113" s="113" t="n">
        <v>176</v>
      </c>
    </row>
    <row r="114" customFormat="false" ht="20.25" hidden="false" customHeight="true" outlineLevel="0" collapsed="false">
      <c r="A114" s="98" t="s">
        <v>340</v>
      </c>
      <c r="B114" s="64" t="s">
        <v>330</v>
      </c>
      <c r="C114" s="99" t="s">
        <v>202</v>
      </c>
      <c r="D114" s="113" t="n">
        <v>4645</v>
      </c>
      <c r="E114" s="113" t="n">
        <v>1194</v>
      </c>
      <c r="F114" s="113" t="n">
        <v>821</v>
      </c>
      <c r="G114" s="113" t="n">
        <v>807</v>
      </c>
      <c r="H114" s="113" t="n">
        <v>521</v>
      </c>
      <c r="I114" s="113" t="n">
        <v>439</v>
      </c>
      <c r="J114" s="113" t="n">
        <v>284</v>
      </c>
      <c r="K114" s="113" t="n">
        <v>190</v>
      </c>
      <c r="L114" s="113" t="n">
        <v>389</v>
      </c>
    </row>
    <row r="115" customFormat="false" ht="12" hidden="false" customHeight="true" outlineLevel="0" collapsed="false">
      <c r="A115" s="114" t="s">
        <v>341</v>
      </c>
      <c r="B115" s="115"/>
      <c r="C115" s="116" t="s">
        <v>200</v>
      </c>
      <c r="D115" s="113" t="n">
        <v>1581</v>
      </c>
      <c r="E115" s="113" t="n">
        <v>462</v>
      </c>
      <c r="F115" s="113" t="n">
        <v>279</v>
      </c>
      <c r="G115" s="113" t="n">
        <v>291</v>
      </c>
      <c r="H115" s="113" t="n">
        <v>178</v>
      </c>
      <c r="I115" s="113" t="n">
        <v>147</v>
      </c>
      <c r="J115" s="113" t="n">
        <v>91</v>
      </c>
      <c r="K115" s="113" t="n">
        <v>46</v>
      </c>
      <c r="L115" s="113" t="n">
        <v>87</v>
      </c>
    </row>
    <row r="116" customFormat="false" ht="12" hidden="false" customHeight="true" outlineLevel="0" collapsed="false">
      <c r="A116" s="118"/>
      <c r="B116" s="64" t="s">
        <v>332</v>
      </c>
      <c r="C116" s="99" t="s">
        <v>202</v>
      </c>
      <c r="D116" s="113" t="n">
        <v>4645</v>
      </c>
      <c r="E116" s="113" t="n">
        <v>831</v>
      </c>
      <c r="F116" s="113" t="n">
        <v>631</v>
      </c>
      <c r="G116" s="113" t="n">
        <v>590</v>
      </c>
      <c r="H116" s="113" t="n">
        <v>486</v>
      </c>
      <c r="I116" s="113" t="n">
        <v>460</v>
      </c>
      <c r="J116" s="113" t="n">
        <v>531</v>
      </c>
      <c r="K116" s="113" t="n">
        <v>334</v>
      </c>
      <c r="L116" s="113" t="n">
        <v>782</v>
      </c>
    </row>
    <row r="117" customFormat="false" ht="12" hidden="false" customHeight="true" outlineLevel="0" collapsed="false">
      <c r="A117" s="117"/>
      <c r="B117" s="115"/>
      <c r="C117" s="116" t="s">
        <v>200</v>
      </c>
      <c r="D117" s="113" t="n">
        <v>1581</v>
      </c>
      <c r="E117" s="113" t="n">
        <v>326</v>
      </c>
      <c r="F117" s="113" t="n">
        <v>219</v>
      </c>
      <c r="G117" s="113" t="n">
        <v>221</v>
      </c>
      <c r="H117" s="113" t="n">
        <v>144</v>
      </c>
      <c r="I117" s="113" t="n">
        <v>172</v>
      </c>
      <c r="J117" s="113" t="n">
        <v>168</v>
      </c>
      <c r="K117" s="113" t="n">
        <v>101</v>
      </c>
      <c r="L117" s="113" t="n">
        <v>230</v>
      </c>
    </row>
    <row r="118" customFormat="false" ht="24" hidden="false" customHeight="true" outlineLevel="0" collapsed="false">
      <c r="A118" s="117"/>
      <c r="B118" s="115"/>
      <c r="C118" s="123"/>
      <c r="D118" s="124" t="s">
        <v>342</v>
      </c>
      <c r="E118" s="124"/>
      <c r="F118" s="124"/>
      <c r="G118" s="124"/>
      <c r="H118" s="124"/>
      <c r="I118" s="124"/>
      <c r="J118" s="124"/>
      <c r="K118" s="124"/>
      <c r="L118" s="124"/>
    </row>
    <row r="119" customFormat="false" ht="20.25" hidden="false" customHeight="true" outlineLevel="0" collapsed="false">
      <c r="A119" s="112" t="s">
        <v>300</v>
      </c>
      <c r="B119" s="64" t="s">
        <v>330</v>
      </c>
      <c r="C119" s="99" t="s">
        <v>202</v>
      </c>
      <c r="D119" s="113" t="n">
        <v>47</v>
      </c>
      <c r="E119" s="113" t="n">
        <v>16</v>
      </c>
      <c r="F119" s="113" t="n">
        <v>13</v>
      </c>
      <c r="G119" s="113" t="n">
        <v>7</v>
      </c>
      <c r="H119" s="113" t="n">
        <v>10</v>
      </c>
      <c r="I119" s="113" t="n">
        <v>1</v>
      </c>
      <c r="J119" s="113" t="n">
        <v>0</v>
      </c>
      <c r="K119" s="113" t="n">
        <v>0</v>
      </c>
      <c r="L119" s="113" t="n">
        <v>0</v>
      </c>
    </row>
    <row r="120" customFormat="false" ht="12" hidden="false" customHeight="true" outlineLevel="0" collapsed="false">
      <c r="A120" s="114" t="s">
        <v>331</v>
      </c>
      <c r="B120" s="115"/>
      <c r="C120" s="116" t="s">
        <v>200</v>
      </c>
      <c r="D120" s="113" t="n">
        <v>29</v>
      </c>
      <c r="E120" s="113" t="n">
        <v>8</v>
      </c>
      <c r="F120" s="113" t="n">
        <v>10</v>
      </c>
      <c r="G120" s="113" t="n">
        <v>5</v>
      </c>
      <c r="H120" s="113" t="n">
        <v>5</v>
      </c>
      <c r="I120" s="113" t="n">
        <v>1</v>
      </c>
      <c r="J120" s="113" t="n">
        <v>0</v>
      </c>
      <c r="K120" s="113" t="n">
        <v>0</v>
      </c>
      <c r="L120" s="113" t="n">
        <v>0</v>
      </c>
    </row>
    <row r="121" customFormat="false" ht="12" hidden="false" customHeight="true" outlineLevel="0" collapsed="false">
      <c r="A121" s="112"/>
      <c r="B121" s="64" t="s">
        <v>332</v>
      </c>
      <c r="C121" s="99" t="s">
        <v>202</v>
      </c>
      <c r="D121" s="113" t="n">
        <v>47</v>
      </c>
      <c r="E121" s="113" t="n">
        <v>3</v>
      </c>
      <c r="F121" s="113" t="n">
        <v>2</v>
      </c>
      <c r="G121" s="113" t="n">
        <v>3</v>
      </c>
      <c r="H121" s="113" t="n">
        <v>5</v>
      </c>
      <c r="I121" s="113" t="n">
        <v>6</v>
      </c>
      <c r="J121" s="113" t="n">
        <v>10</v>
      </c>
      <c r="K121" s="113" t="n">
        <v>6</v>
      </c>
      <c r="L121" s="113" t="n">
        <v>12</v>
      </c>
    </row>
    <row r="122" customFormat="false" ht="12" hidden="false" customHeight="true" outlineLevel="0" collapsed="false">
      <c r="A122" s="117"/>
      <c r="B122" s="115"/>
      <c r="C122" s="116" t="s">
        <v>200</v>
      </c>
      <c r="D122" s="113" t="n">
        <v>29</v>
      </c>
      <c r="E122" s="113" t="n">
        <v>2</v>
      </c>
      <c r="F122" s="113" t="n">
        <v>0</v>
      </c>
      <c r="G122" s="113" t="n">
        <v>2</v>
      </c>
      <c r="H122" s="113" t="n">
        <v>3</v>
      </c>
      <c r="I122" s="113" t="n">
        <v>4</v>
      </c>
      <c r="J122" s="113" t="n">
        <v>7</v>
      </c>
      <c r="K122" s="113" t="n">
        <v>5</v>
      </c>
      <c r="L122" s="113" t="n">
        <v>6</v>
      </c>
    </row>
    <row r="123" customFormat="false" ht="20.25" hidden="false" customHeight="true" outlineLevel="0" collapsed="false">
      <c r="A123" s="102" t="s">
        <v>309</v>
      </c>
      <c r="B123" s="64" t="s">
        <v>330</v>
      </c>
      <c r="C123" s="99" t="s">
        <v>202</v>
      </c>
      <c r="D123" s="113" t="n">
        <v>601</v>
      </c>
      <c r="E123" s="113" t="n">
        <v>155</v>
      </c>
      <c r="F123" s="113" t="n">
        <v>103</v>
      </c>
      <c r="G123" s="113" t="n">
        <v>104</v>
      </c>
      <c r="H123" s="113" t="n">
        <v>91</v>
      </c>
      <c r="I123" s="113" t="n">
        <v>79</v>
      </c>
      <c r="J123" s="113" t="n">
        <v>52</v>
      </c>
      <c r="K123" s="113" t="n">
        <v>15</v>
      </c>
      <c r="L123" s="113" t="n">
        <v>2</v>
      </c>
    </row>
    <row r="124" customFormat="false" ht="12" hidden="false" customHeight="true" outlineLevel="0" collapsed="false">
      <c r="B124" s="115"/>
      <c r="C124" s="116" t="s">
        <v>200</v>
      </c>
      <c r="D124" s="113" t="n">
        <v>244</v>
      </c>
      <c r="E124" s="113" t="n">
        <v>63</v>
      </c>
      <c r="F124" s="113" t="n">
        <v>40</v>
      </c>
      <c r="G124" s="113" t="n">
        <v>35</v>
      </c>
      <c r="H124" s="113" t="n">
        <v>39</v>
      </c>
      <c r="I124" s="113" t="n">
        <v>33</v>
      </c>
      <c r="J124" s="113" t="n">
        <v>24</v>
      </c>
      <c r="K124" s="113" t="n">
        <v>8</v>
      </c>
      <c r="L124" s="113" t="n">
        <v>2</v>
      </c>
    </row>
    <row r="125" customFormat="false" ht="12" hidden="false" customHeight="true" outlineLevel="0" collapsed="false">
      <c r="A125" s="118"/>
      <c r="B125" s="64" t="s">
        <v>332</v>
      </c>
      <c r="C125" s="99" t="s">
        <v>202</v>
      </c>
      <c r="D125" s="113" t="n">
        <v>601</v>
      </c>
      <c r="E125" s="113" t="n">
        <v>74</v>
      </c>
      <c r="F125" s="113" t="n">
        <v>77</v>
      </c>
      <c r="G125" s="113" t="n">
        <v>86</v>
      </c>
      <c r="H125" s="113" t="n">
        <v>77</v>
      </c>
      <c r="I125" s="113" t="n">
        <v>69</v>
      </c>
      <c r="J125" s="113" t="n">
        <v>73</v>
      </c>
      <c r="K125" s="113" t="n">
        <v>50</v>
      </c>
      <c r="L125" s="113" t="n">
        <v>95</v>
      </c>
    </row>
    <row r="126" customFormat="false" ht="12" hidden="false" customHeight="true" outlineLevel="0" collapsed="false">
      <c r="A126" s="114"/>
      <c r="B126" s="115"/>
      <c r="C126" s="116" t="s">
        <v>200</v>
      </c>
      <c r="D126" s="113" t="n">
        <v>244</v>
      </c>
      <c r="E126" s="113" t="n">
        <v>30</v>
      </c>
      <c r="F126" s="113" t="n">
        <v>30</v>
      </c>
      <c r="G126" s="113" t="n">
        <v>32</v>
      </c>
      <c r="H126" s="113" t="n">
        <v>26</v>
      </c>
      <c r="I126" s="113" t="n">
        <v>28</v>
      </c>
      <c r="J126" s="113" t="n">
        <v>30</v>
      </c>
      <c r="K126" s="113" t="n">
        <v>20</v>
      </c>
      <c r="L126" s="113" t="n">
        <v>48</v>
      </c>
    </row>
    <row r="127" customFormat="false" ht="20.25" hidden="false" customHeight="true" outlineLevel="0" collapsed="false">
      <c r="A127" s="98" t="s">
        <v>340</v>
      </c>
      <c r="B127" s="64" t="s">
        <v>330</v>
      </c>
      <c r="C127" s="99" t="s">
        <v>202</v>
      </c>
      <c r="D127" s="113" t="n">
        <v>648</v>
      </c>
      <c r="E127" s="113" t="n">
        <v>171</v>
      </c>
      <c r="F127" s="113" t="n">
        <v>116</v>
      </c>
      <c r="G127" s="113" t="n">
        <v>111</v>
      </c>
      <c r="H127" s="113" t="n">
        <v>101</v>
      </c>
      <c r="I127" s="113" t="n">
        <v>80</v>
      </c>
      <c r="J127" s="113" t="n">
        <v>52</v>
      </c>
      <c r="K127" s="113" t="n">
        <v>15</v>
      </c>
      <c r="L127" s="113" t="n">
        <v>2</v>
      </c>
    </row>
    <row r="128" customFormat="false" ht="12" hidden="false" customHeight="true" outlineLevel="0" collapsed="false">
      <c r="A128" s="114" t="s">
        <v>341</v>
      </c>
      <c r="B128" s="115"/>
      <c r="C128" s="116" t="s">
        <v>200</v>
      </c>
      <c r="D128" s="113" t="n">
        <v>273</v>
      </c>
      <c r="E128" s="113" t="n">
        <v>71</v>
      </c>
      <c r="F128" s="113" t="n">
        <v>50</v>
      </c>
      <c r="G128" s="113" t="n">
        <v>40</v>
      </c>
      <c r="H128" s="113" t="n">
        <v>44</v>
      </c>
      <c r="I128" s="113" t="n">
        <v>34</v>
      </c>
      <c r="J128" s="113" t="n">
        <v>24</v>
      </c>
      <c r="K128" s="113" t="n">
        <v>8</v>
      </c>
      <c r="L128" s="113" t="n">
        <v>2</v>
      </c>
    </row>
    <row r="129" customFormat="false" ht="12" hidden="false" customHeight="true" outlineLevel="0" collapsed="false">
      <c r="A129" s="112"/>
      <c r="B129" s="64" t="s">
        <v>332</v>
      </c>
      <c r="C129" s="99" t="s">
        <v>202</v>
      </c>
      <c r="D129" s="113" t="n">
        <v>648</v>
      </c>
      <c r="E129" s="113" t="n">
        <v>77</v>
      </c>
      <c r="F129" s="113" t="n">
        <v>79</v>
      </c>
      <c r="G129" s="113" t="n">
        <v>89</v>
      </c>
      <c r="H129" s="113" t="n">
        <v>82</v>
      </c>
      <c r="I129" s="113" t="n">
        <v>75</v>
      </c>
      <c r="J129" s="113" t="n">
        <v>83</v>
      </c>
      <c r="K129" s="113" t="n">
        <v>56</v>
      </c>
      <c r="L129" s="113" t="n">
        <v>107</v>
      </c>
    </row>
    <row r="130" customFormat="false" ht="12" hidden="false" customHeight="true" outlineLevel="0" collapsed="false">
      <c r="A130" s="114"/>
      <c r="B130" s="115"/>
      <c r="C130" s="116" t="s">
        <v>200</v>
      </c>
      <c r="D130" s="113" t="n">
        <v>273</v>
      </c>
      <c r="E130" s="113" t="n">
        <v>32</v>
      </c>
      <c r="F130" s="113" t="n">
        <v>30</v>
      </c>
      <c r="G130" s="113" t="n">
        <v>34</v>
      </c>
      <c r="H130" s="113" t="n">
        <v>29</v>
      </c>
      <c r="I130" s="113" t="n">
        <v>32</v>
      </c>
      <c r="J130" s="113" t="n">
        <v>37</v>
      </c>
      <c r="K130" s="113" t="n">
        <v>25</v>
      </c>
      <c r="L130" s="113" t="n">
        <v>54</v>
      </c>
    </row>
    <row r="131" customFormat="false" ht="24" hidden="false" customHeight="true" outlineLevel="0" collapsed="false">
      <c r="A131" s="119"/>
      <c r="B131" s="120"/>
      <c r="C131" s="125"/>
      <c r="D131" s="78" t="s">
        <v>108</v>
      </c>
      <c r="E131" s="78"/>
      <c r="F131" s="78"/>
      <c r="G131" s="78"/>
      <c r="H131" s="78"/>
      <c r="I131" s="78"/>
      <c r="J131" s="78"/>
      <c r="K131" s="78"/>
      <c r="L131" s="78"/>
    </row>
    <row r="132" customFormat="false" ht="20.25" hidden="false" customHeight="true" outlineLevel="0" collapsed="false">
      <c r="A132" s="112" t="s">
        <v>300</v>
      </c>
      <c r="B132" s="64" t="s">
        <v>330</v>
      </c>
      <c r="C132" s="99" t="s">
        <v>202</v>
      </c>
      <c r="D132" s="126" t="n">
        <v>47</v>
      </c>
      <c r="E132" s="126" t="n">
        <v>16</v>
      </c>
      <c r="F132" s="126" t="n">
        <v>13</v>
      </c>
      <c r="G132" s="126" t="n">
        <v>7</v>
      </c>
      <c r="H132" s="126" t="n">
        <v>10</v>
      </c>
      <c r="I132" s="126" t="n">
        <v>1</v>
      </c>
      <c r="J132" s="126" t="n">
        <v>0</v>
      </c>
      <c r="K132" s="126" t="n">
        <v>0</v>
      </c>
      <c r="L132" s="126" t="n">
        <v>0</v>
      </c>
    </row>
    <row r="133" customFormat="false" ht="12" hidden="false" customHeight="true" outlineLevel="0" collapsed="false">
      <c r="A133" s="114" t="s">
        <v>331</v>
      </c>
      <c r="B133" s="115"/>
      <c r="C133" s="116" t="s">
        <v>200</v>
      </c>
      <c r="D133" s="126" t="n">
        <v>29</v>
      </c>
      <c r="E133" s="126" t="n">
        <v>8</v>
      </c>
      <c r="F133" s="126" t="n">
        <v>10</v>
      </c>
      <c r="G133" s="126" t="n">
        <v>5</v>
      </c>
      <c r="H133" s="126" t="n">
        <v>5</v>
      </c>
      <c r="I133" s="126" t="n">
        <v>1</v>
      </c>
      <c r="J133" s="126" t="n">
        <v>0</v>
      </c>
      <c r="K133" s="126" t="n">
        <v>0</v>
      </c>
      <c r="L133" s="126" t="n">
        <v>0</v>
      </c>
    </row>
    <row r="134" customFormat="false" ht="12" hidden="false" customHeight="true" outlineLevel="0" collapsed="false">
      <c r="A134" s="112"/>
      <c r="B134" s="64" t="s">
        <v>332</v>
      </c>
      <c r="C134" s="99" t="s">
        <v>202</v>
      </c>
      <c r="D134" s="126" t="n">
        <v>47</v>
      </c>
      <c r="E134" s="126" t="n">
        <v>3</v>
      </c>
      <c r="F134" s="126" t="n">
        <v>2</v>
      </c>
      <c r="G134" s="126" t="n">
        <v>3</v>
      </c>
      <c r="H134" s="126" t="n">
        <v>5</v>
      </c>
      <c r="I134" s="126" t="n">
        <v>6</v>
      </c>
      <c r="J134" s="126" t="n">
        <v>10</v>
      </c>
      <c r="K134" s="126" t="n">
        <v>6</v>
      </c>
      <c r="L134" s="126" t="n">
        <v>12</v>
      </c>
    </row>
    <row r="135" customFormat="false" ht="12" hidden="false" customHeight="true" outlineLevel="0" collapsed="false">
      <c r="A135" s="127"/>
      <c r="B135" s="115"/>
      <c r="C135" s="116" t="s">
        <v>200</v>
      </c>
      <c r="D135" s="126" t="n">
        <v>29</v>
      </c>
      <c r="E135" s="126" t="n">
        <v>2</v>
      </c>
      <c r="F135" s="126" t="n">
        <v>0</v>
      </c>
      <c r="G135" s="126" t="n">
        <v>2</v>
      </c>
      <c r="H135" s="126" t="n">
        <v>3</v>
      </c>
      <c r="I135" s="126" t="n">
        <v>4</v>
      </c>
      <c r="J135" s="126" t="n">
        <v>7</v>
      </c>
      <c r="K135" s="126" t="n">
        <v>5</v>
      </c>
      <c r="L135" s="126" t="n">
        <v>6</v>
      </c>
    </row>
    <row r="136" customFormat="false" ht="19.5" hidden="false" customHeight="true" outlineLevel="0" collapsed="false">
      <c r="A136" s="102" t="s">
        <v>309</v>
      </c>
      <c r="B136" s="64" t="s">
        <v>330</v>
      </c>
      <c r="C136" s="99" t="s">
        <v>202</v>
      </c>
      <c r="D136" s="113" t="n">
        <v>518</v>
      </c>
      <c r="E136" s="113" t="n">
        <v>128</v>
      </c>
      <c r="F136" s="113" t="n">
        <v>80</v>
      </c>
      <c r="G136" s="113" t="n">
        <v>75</v>
      </c>
      <c r="H136" s="113" t="n">
        <v>89</v>
      </c>
      <c r="I136" s="113" t="n">
        <v>77</v>
      </c>
      <c r="J136" s="113" t="n">
        <v>52</v>
      </c>
      <c r="K136" s="113" t="n">
        <v>15</v>
      </c>
      <c r="L136" s="113" t="n">
        <v>2</v>
      </c>
    </row>
    <row r="137" customFormat="false" ht="12" hidden="false" customHeight="true" outlineLevel="0" collapsed="false">
      <c r="A137" s="114"/>
      <c r="B137" s="115"/>
      <c r="C137" s="116" t="s">
        <v>200</v>
      </c>
      <c r="D137" s="113" t="n">
        <v>231</v>
      </c>
      <c r="E137" s="113" t="n">
        <v>58</v>
      </c>
      <c r="F137" s="113" t="n">
        <v>36</v>
      </c>
      <c r="G137" s="113" t="n">
        <v>31</v>
      </c>
      <c r="H137" s="113" t="n">
        <v>39</v>
      </c>
      <c r="I137" s="113" t="n">
        <v>33</v>
      </c>
      <c r="J137" s="113" t="n">
        <v>24</v>
      </c>
      <c r="K137" s="113" t="n">
        <v>8</v>
      </c>
      <c r="L137" s="113" t="n">
        <v>2</v>
      </c>
    </row>
    <row r="138" customFormat="false" ht="12" hidden="false" customHeight="true" outlineLevel="0" collapsed="false">
      <c r="A138" s="112"/>
      <c r="B138" s="64" t="s">
        <v>332</v>
      </c>
      <c r="C138" s="99" t="s">
        <v>202</v>
      </c>
      <c r="D138" s="113" t="n">
        <v>518</v>
      </c>
      <c r="E138" s="113" t="n">
        <v>53</v>
      </c>
      <c r="F138" s="113" t="n">
        <v>52</v>
      </c>
      <c r="G138" s="113" t="n">
        <v>60</v>
      </c>
      <c r="H138" s="113" t="n">
        <v>71</v>
      </c>
      <c r="I138" s="113" t="n">
        <v>67</v>
      </c>
      <c r="J138" s="113" t="n">
        <v>71</v>
      </c>
      <c r="K138" s="113" t="n">
        <v>50</v>
      </c>
      <c r="L138" s="113" t="n">
        <v>94</v>
      </c>
    </row>
    <row r="139" customFormat="false" ht="12" hidden="false" customHeight="true" outlineLevel="0" collapsed="false">
      <c r="A139" s="114"/>
      <c r="B139" s="115"/>
      <c r="C139" s="116" t="s">
        <v>200</v>
      </c>
      <c r="D139" s="113" t="n">
        <v>231</v>
      </c>
      <c r="E139" s="113" t="n">
        <v>26</v>
      </c>
      <c r="F139" s="113" t="n">
        <v>25</v>
      </c>
      <c r="G139" s="113" t="n">
        <v>29</v>
      </c>
      <c r="H139" s="113" t="n">
        <v>26</v>
      </c>
      <c r="I139" s="113" t="n">
        <v>27</v>
      </c>
      <c r="J139" s="113" t="n">
        <v>30</v>
      </c>
      <c r="K139" s="113" t="n">
        <v>20</v>
      </c>
      <c r="L139" s="113" t="n">
        <v>48</v>
      </c>
    </row>
    <row r="140" customFormat="false" ht="20.25" hidden="false" customHeight="true" outlineLevel="0" collapsed="false">
      <c r="A140" s="98" t="s">
        <v>340</v>
      </c>
      <c r="B140" s="64" t="s">
        <v>330</v>
      </c>
      <c r="C140" s="99" t="s">
        <v>202</v>
      </c>
      <c r="D140" s="113" t="n">
        <v>565</v>
      </c>
      <c r="E140" s="113" t="n">
        <v>144</v>
      </c>
      <c r="F140" s="113" t="n">
        <v>93</v>
      </c>
      <c r="G140" s="113" t="n">
        <v>82</v>
      </c>
      <c r="H140" s="113" t="n">
        <v>99</v>
      </c>
      <c r="I140" s="113" t="n">
        <v>78</v>
      </c>
      <c r="J140" s="113" t="n">
        <v>52</v>
      </c>
      <c r="K140" s="113" t="n">
        <v>15</v>
      </c>
      <c r="L140" s="113" t="n">
        <v>2</v>
      </c>
    </row>
    <row r="141" customFormat="false" ht="12" hidden="false" customHeight="true" outlineLevel="0" collapsed="false">
      <c r="A141" s="114" t="s">
        <v>341</v>
      </c>
      <c r="B141" s="115"/>
      <c r="C141" s="116" t="s">
        <v>200</v>
      </c>
      <c r="D141" s="113" t="n">
        <v>260</v>
      </c>
      <c r="E141" s="113" t="n">
        <v>66</v>
      </c>
      <c r="F141" s="113" t="n">
        <v>46</v>
      </c>
      <c r="G141" s="113" t="n">
        <v>36</v>
      </c>
      <c r="H141" s="113" t="n">
        <v>44</v>
      </c>
      <c r="I141" s="113" t="n">
        <v>34</v>
      </c>
      <c r="J141" s="113" t="n">
        <v>24</v>
      </c>
      <c r="K141" s="113" t="n">
        <v>8</v>
      </c>
      <c r="L141" s="113" t="n">
        <v>2</v>
      </c>
    </row>
    <row r="142" customFormat="false" ht="12" hidden="false" customHeight="true" outlineLevel="0" collapsed="false">
      <c r="A142" s="112"/>
      <c r="B142" s="64" t="s">
        <v>332</v>
      </c>
      <c r="C142" s="99" t="s">
        <v>202</v>
      </c>
      <c r="D142" s="113" t="n">
        <v>565</v>
      </c>
      <c r="E142" s="113" t="n">
        <v>56</v>
      </c>
      <c r="F142" s="113" t="n">
        <v>54</v>
      </c>
      <c r="G142" s="113" t="n">
        <v>63</v>
      </c>
      <c r="H142" s="113" t="n">
        <v>76</v>
      </c>
      <c r="I142" s="113" t="n">
        <v>73</v>
      </c>
      <c r="J142" s="113" t="n">
        <v>81</v>
      </c>
      <c r="K142" s="113" t="n">
        <v>56</v>
      </c>
      <c r="L142" s="113" t="n">
        <v>106</v>
      </c>
    </row>
    <row r="143" customFormat="false" ht="12" hidden="false" customHeight="true" outlineLevel="0" collapsed="false">
      <c r="A143" s="117"/>
      <c r="B143" s="115"/>
      <c r="C143" s="116" t="s">
        <v>200</v>
      </c>
      <c r="D143" s="113" t="n">
        <v>260</v>
      </c>
      <c r="E143" s="113" t="n">
        <v>28</v>
      </c>
      <c r="F143" s="113" t="n">
        <v>25</v>
      </c>
      <c r="G143" s="113" t="n">
        <v>31</v>
      </c>
      <c r="H143" s="113" t="n">
        <v>29</v>
      </c>
      <c r="I143" s="113" t="n">
        <v>31</v>
      </c>
      <c r="J143" s="113" t="n">
        <v>37</v>
      </c>
      <c r="K143" s="113" t="n">
        <v>25</v>
      </c>
      <c r="L143" s="113" t="n">
        <v>54</v>
      </c>
    </row>
    <row r="144" customFormat="false" ht="24" hidden="false" customHeight="true" outlineLevel="0" collapsed="false">
      <c r="A144" s="117"/>
      <c r="B144" s="115"/>
      <c r="C144" s="123"/>
      <c r="D144" s="78" t="s">
        <v>343</v>
      </c>
      <c r="E144" s="78"/>
      <c r="F144" s="78"/>
      <c r="G144" s="78"/>
      <c r="H144" s="78"/>
      <c r="I144" s="78"/>
      <c r="J144" s="78"/>
      <c r="K144" s="78"/>
      <c r="L144" s="78"/>
    </row>
    <row r="145" customFormat="false" ht="19.5" hidden="false" customHeight="true" outlineLevel="0" collapsed="false">
      <c r="A145" s="102" t="s">
        <v>309</v>
      </c>
      <c r="B145" s="64" t="s">
        <v>330</v>
      </c>
      <c r="C145" s="99" t="s">
        <v>202</v>
      </c>
      <c r="D145" s="113" t="n">
        <v>83</v>
      </c>
      <c r="E145" s="113" t="n">
        <v>27</v>
      </c>
      <c r="F145" s="113" t="n">
        <v>23</v>
      </c>
      <c r="G145" s="113" t="n">
        <v>29</v>
      </c>
      <c r="H145" s="113" t="n">
        <v>2</v>
      </c>
      <c r="I145" s="113" t="n">
        <v>2</v>
      </c>
      <c r="J145" s="113" t="n">
        <v>0</v>
      </c>
      <c r="K145" s="113" t="n">
        <v>0</v>
      </c>
      <c r="L145" s="113" t="n">
        <v>0</v>
      </c>
    </row>
    <row r="146" customFormat="false" ht="12" hidden="false" customHeight="true" outlineLevel="0" collapsed="false">
      <c r="A146" s="114"/>
      <c r="B146" s="115"/>
      <c r="C146" s="116" t="s">
        <v>200</v>
      </c>
      <c r="D146" s="113" t="n">
        <v>13</v>
      </c>
      <c r="E146" s="113" t="n">
        <v>5</v>
      </c>
      <c r="F146" s="113" t="n">
        <v>4</v>
      </c>
      <c r="G146" s="113" t="n">
        <v>4</v>
      </c>
      <c r="H146" s="113" t="n">
        <v>0</v>
      </c>
      <c r="I146" s="113" t="n">
        <v>0</v>
      </c>
      <c r="J146" s="113" t="n">
        <v>0</v>
      </c>
      <c r="K146" s="113" t="n">
        <v>0</v>
      </c>
      <c r="L146" s="113" t="n">
        <v>0</v>
      </c>
    </row>
    <row r="147" customFormat="false" ht="12" hidden="false" customHeight="true" outlineLevel="0" collapsed="false">
      <c r="A147" s="112"/>
      <c r="B147" s="64" t="s">
        <v>332</v>
      </c>
      <c r="C147" s="99" t="s">
        <v>202</v>
      </c>
      <c r="D147" s="113" t="n">
        <v>83</v>
      </c>
      <c r="E147" s="113" t="n">
        <v>21</v>
      </c>
      <c r="F147" s="113" t="n">
        <v>25</v>
      </c>
      <c r="G147" s="113" t="n">
        <v>26</v>
      </c>
      <c r="H147" s="113" t="n">
        <v>6</v>
      </c>
      <c r="I147" s="113" t="n">
        <v>2</v>
      </c>
      <c r="J147" s="113" t="n">
        <v>2</v>
      </c>
      <c r="K147" s="113" t="n">
        <v>0</v>
      </c>
      <c r="L147" s="113" t="n">
        <v>1</v>
      </c>
    </row>
    <row r="148" customFormat="false" ht="12" hidden="false" customHeight="true" outlineLevel="0" collapsed="false">
      <c r="A148" s="117"/>
      <c r="B148" s="115"/>
      <c r="C148" s="116" t="s">
        <v>200</v>
      </c>
      <c r="D148" s="113" t="n">
        <v>13</v>
      </c>
      <c r="E148" s="113" t="n">
        <v>4</v>
      </c>
      <c r="F148" s="113" t="n">
        <v>5</v>
      </c>
      <c r="G148" s="113" t="n">
        <v>3</v>
      </c>
      <c r="H148" s="113" t="n">
        <v>0</v>
      </c>
      <c r="I148" s="113" t="n">
        <v>1</v>
      </c>
      <c r="J148" s="113" t="n">
        <v>0</v>
      </c>
      <c r="K148" s="113" t="n">
        <v>0</v>
      </c>
      <c r="L148" s="113" t="n">
        <v>0</v>
      </c>
    </row>
    <row r="149" customFormat="false" ht="20.25" hidden="false" customHeight="true" outlineLevel="0" collapsed="false">
      <c r="A149" s="98" t="s">
        <v>340</v>
      </c>
      <c r="B149" s="64" t="s">
        <v>330</v>
      </c>
      <c r="C149" s="99" t="s">
        <v>202</v>
      </c>
      <c r="D149" s="113" t="n">
        <v>83</v>
      </c>
      <c r="E149" s="113" t="n">
        <v>27</v>
      </c>
      <c r="F149" s="113" t="n">
        <v>23</v>
      </c>
      <c r="G149" s="113" t="n">
        <v>29</v>
      </c>
      <c r="H149" s="113" t="n">
        <v>2</v>
      </c>
      <c r="I149" s="113" t="n">
        <v>2</v>
      </c>
      <c r="J149" s="113" t="n">
        <v>0</v>
      </c>
      <c r="K149" s="113" t="n">
        <v>0</v>
      </c>
      <c r="L149" s="113" t="n">
        <v>0</v>
      </c>
    </row>
    <row r="150" customFormat="false" ht="12" hidden="false" customHeight="true" outlineLevel="0" collapsed="false">
      <c r="A150" s="114" t="s">
        <v>341</v>
      </c>
      <c r="B150" s="115"/>
      <c r="C150" s="116" t="s">
        <v>200</v>
      </c>
      <c r="D150" s="113" t="n">
        <v>13</v>
      </c>
      <c r="E150" s="113" t="n">
        <v>5</v>
      </c>
      <c r="F150" s="113" t="n">
        <v>4</v>
      </c>
      <c r="G150" s="113" t="n">
        <v>4</v>
      </c>
      <c r="H150" s="113" t="n">
        <v>0</v>
      </c>
      <c r="I150" s="113" t="n">
        <v>0</v>
      </c>
      <c r="J150" s="113" t="n">
        <v>0</v>
      </c>
      <c r="K150" s="113" t="n">
        <v>0</v>
      </c>
      <c r="L150" s="113" t="n">
        <v>0</v>
      </c>
    </row>
    <row r="151" customFormat="false" ht="12" hidden="false" customHeight="true" outlineLevel="0" collapsed="false">
      <c r="A151" s="112"/>
      <c r="B151" s="64" t="s">
        <v>332</v>
      </c>
      <c r="C151" s="99" t="s">
        <v>202</v>
      </c>
      <c r="D151" s="113" t="n">
        <v>83</v>
      </c>
      <c r="E151" s="113" t="n">
        <v>21</v>
      </c>
      <c r="F151" s="113" t="n">
        <v>25</v>
      </c>
      <c r="G151" s="113" t="n">
        <v>26</v>
      </c>
      <c r="H151" s="113" t="n">
        <v>6</v>
      </c>
      <c r="I151" s="113" t="n">
        <v>2</v>
      </c>
      <c r="J151" s="113" t="n">
        <v>2</v>
      </c>
      <c r="K151" s="113" t="n">
        <v>0</v>
      </c>
      <c r="L151" s="113" t="n">
        <v>1</v>
      </c>
    </row>
    <row r="152" customFormat="false" ht="12" hidden="false" customHeight="true" outlineLevel="0" collapsed="false">
      <c r="A152" s="114"/>
      <c r="B152" s="115"/>
      <c r="C152" s="116" t="s">
        <v>200</v>
      </c>
      <c r="D152" s="113" t="n">
        <v>13</v>
      </c>
      <c r="E152" s="113" t="n">
        <v>4</v>
      </c>
      <c r="F152" s="113" t="n">
        <v>5</v>
      </c>
      <c r="G152" s="113" t="n">
        <v>3</v>
      </c>
      <c r="H152" s="113" t="n">
        <v>0</v>
      </c>
      <c r="I152" s="113" t="n">
        <v>1</v>
      </c>
      <c r="J152" s="113" t="n">
        <v>0</v>
      </c>
      <c r="K152" s="113" t="n">
        <v>0</v>
      </c>
      <c r="L152" s="113" t="n">
        <v>0</v>
      </c>
    </row>
    <row r="153" customFormat="false" ht="24" hidden="false" customHeight="true" outlineLevel="0" collapsed="false">
      <c r="A153" s="114"/>
      <c r="B153" s="115"/>
      <c r="C153" s="123"/>
      <c r="D153" s="78" t="s">
        <v>344</v>
      </c>
      <c r="E153" s="78"/>
      <c r="F153" s="78"/>
      <c r="G153" s="78"/>
      <c r="H153" s="78"/>
      <c r="I153" s="78"/>
      <c r="J153" s="78"/>
      <c r="K153" s="78"/>
      <c r="L153" s="78"/>
    </row>
    <row r="154" customFormat="false" ht="20.25" hidden="false" customHeight="true" outlineLevel="0" collapsed="false">
      <c r="A154" s="112" t="s">
        <v>300</v>
      </c>
      <c r="B154" s="64" t="s">
        <v>330</v>
      </c>
      <c r="C154" s="99" t="s">
        <v>202</v>
      </c>
      <c r="D154" s="113" t="n">
        <v>431</v>
      </c>
      <c r="E154" s="113" t="n">
        <v>152</v>
      </c>
      <c r="F154" s="113" t="n">
        <v>107</v>
      </c>
      <c r="G154" s="113" t="n">
        <v>75</v>
      </c>
      <c r="H154" s="113" t="n">
        <v>65</v>
      </c>
      <c r="I154" s="113" t="n">
        <v>18</v>
      </c>
      <c r="J154" s="113" t="n">
        <v>5</v>
      </c>
      <c r="K154" s="113" t="n">
        <v>3</v>
      </c>
      <c r="L154" s="113" t="n">
        <v>6</v>
      </c>
    </row>
    <row r="155" customFormat="false" ht="12" hidden="false" customHeight="true" outlineLevel="0" collapsed="false">
      <c r="A155" s="114" t="s">
        <v>331</v>
      </c>
      <c r="B155" s="115"/>
      <c r="C155" s="116" t="s">
        <v>200</v>
      </c>
      <c r="D155" s="113" t="n">
        <v>270</v>
      </c>
      <c r="E155" s="113" t="n">
        <v>95</v>
      </c>
      <c r="F155" s="113" t="n">
        <v>54</v>
      </c>
      <c r="G155" s="113" t="n">
        <v>56</v>
      </c>
      <c r="H155" s="113" t="n">
        <v>50</v>
      </c>
      <c r="I155" s="113" t="n">
        <v>9</v>
      </c>
      <c r="J155" s="113" t="n">
        <v>1</v>
      </c>
      <c r="K155" s="113" t="n">
        <v>2</v>
      </c>
      <c r="L155" s="113" t="n">
        <v>3</v>
      </c>
    </row>
    <row r="156" customFormat="false" ht="12" hidden="false" customHeight="true" outlineLevel="0" collapsed="false">
      <c r="A156" s="112"/>
      <c r="B156" s="64" t="s">
        <v>332</v>
      </c>
      <c r="C156" s="99" t="s">
        <v>202</v>
      </c>
      <c r="D156" s="113" t="n">
        <v>431</v>
      </c>
      <c r="E156" s="113" t="n">
        <v>113</v>
      </c>
      <c r="F156" s="113" t="n">
        <v>69</v>
      </c>
      <c r="G156" s="113" t="n">
        <v>56</v>
      </c>
      <c r="H156" s="113" t="n">
        <v>74</v>
      </c>
      <c r="I156" s="113" t="n">
        <v>36</v>
      </c>
      <c r="J156" s="113" t="n">
        <v>24</v>
      </c>
      <c r="K156" s="113" t="n">
        <v>28</v>
      </c>
      <c r="L156" s="113" t="n">
        <v>31</v>
      </c>
    </row>
    <row r="157" customFormat="false" ht="12" hidden="false" customHeight="true" outlineLevel="0" collapsed="false">
      <c r="A157" s="114"/>
      <c r="B157" s="115"/>
      <c r="C157" s="116" t="s">
        <v>200</v>
      </c>
      <c r="D157" s="113" t="n">
        <v>270</v>
      </c>
      <c r="E157" s="113" t="n">
        <v>74</v>
      </c>
      <c r="F157" s="113" t="n">
        <v>39</v>
      </c>
      <c r="G157" s="113" t="n">
        <v>38</v>
      </c>
      <c r="H157" s="113" t="n">
        <v>47</v>
      </c>
      <c r="I157" s="113" t="n">
        <v>27</v>
      </c>
      <c r="J157" s="113" t="n">
        <v>10</v>
      </c>
      <c r="K157" s="113" t="n">
        <v>16</v>
      </c>
      <c r="L157" s="113" t="n">
        <v>19</v>
      </c>
    </row>
    <row r="158" customFormat="false" ht="19.5" hidden="false" customHeight="true" outlineLevel="0" collapsed="false">
      <c r="A158" s="112" t="s">
        <v>334</v>
      </c>
      <c r="B158" s="64" t="s">
        <v>330</v>
      </c>
      <c r="C158" s="99" t="s">
        <v>202</v>
      </c>
      <c r="D158" s="113" t="n">
        <v>5498</v>
      </c>
      <c r="E158" s="113" t="n">
        <v>1425</v>
      </c>
      <c r="F158" s="113" t="n">
        <v>1126</v>
      </c>
      <c r="G158" s="113" t="n">
        <v>934</v>
      </c>
      <c r="H158" s="113" t="n">
        <v>901</v>
      </c>
      <c r="I158" s="113" t="n">
        <v>583</v>
      </c>
      <c r="J158" s="113" t="n">
        <v>266</v>
      </c>
      <c r="K158" s="113" t="n">
        <v>119</v>
      </c>
      <c r="L158" s="113" t="n">
        <v>144</v>
      </c>
    </row>
    <row r="159" customFormat="false" ht="12" hidden="false" customHeight="true" outlineLevel="0" collapsed="false">
      <c r="A159" s="114" t="s">
        <v>335</v>
      </c>
      <c r="B159" s="115"/>
      <c r="C159" s="116" t="s">
        <v>200</v>
      </c>
      <c r="D159" s="113" t="n">
        <v>3082</v>
      </c>
      <c r="E159" s="113" t="n">
        <v>815</v>
      </c>
      <c r="F159" s="113" t="n">
        <v>665</v>
      </c>
      <c r="G159" s="113" t="n">
        <v>550</v>
      </c>
      <c r="H159" s="113" t="n">
        <v>507</v>
      </c>
      <c r="I159" s="113" t="n">
        <v>290</v>
      </c>
      <c r="J159" s="113" t="n">
        <v>131</v>
      </c>
      <c r="K159" s="113" t="n">
        <v>58</v>
      </c>
      <c r="L159" s="113" t="n">
        <v>66</v>
      </c>
    </row>
    <row r="160" customFormat="false" ht="12" hidden="false" customHeight="true" outlineLevel="0" collapsed="false">
      <c r="A160" s="112"/>
      <c r="B160" s="64" t="s">
        <v>332</v>
      </c>
      <c r="C160" s="99" t="s">
        <v>202</v>
      </c>
      <c r="D160" s="113" t="n">
        <v>5498</v>
      </c>
      <c r="E160" s="113" t="n">
        <v>1160</v>
      </c>
      <c r="F160" s="113" t="n">
        <v>1018</v>
      </c>
      <c r="G160" s="113" t="n">
        <v>902</v>
      </c>
      <c r="H160" s="113" t="n">
        <v>902</v>
      </c>
      <c r="I160" s="113" t="n">
        <v>595</v>
      </c>
      <c r="J160" s="113" t="n">
        <v>379</v>
      </c>
      <c r="K160" s="113" t="n">
        <v>202</v>
      </c>
      <c r="L160" s="113" t="n">
        <v>340</v>
      </c>
    </row>
    <row r="161" customFormat="false" ht="12" hidden="false" customHeight="true" outlineLevel="0" collapsed="false">
      <c r="A161" s="117"/>
      <c r="B161" s="115"/>
      <c r="C161" s="116" t="s">
        <v>200</v>
      </c>
      <c r="D161" s="113" t="n">
        <v>3082</v>
      </c>
      <c r="E161" s="113" t="n">
        <v>701</v>
      </c>
      <c r="F161" s="113" t="n">
        <v>615</v>
      </c>
      <c r="G161" s="113" t="n">
        <v>528</v>
      </c>
      <c r="H161" s="113" t="n">
        <v>495</v>
      </c>
      <c r="I161" s="113" t="n">
        <v>312</v>
      </c>
      <c r="J161" s="113" t="n">
        <v>170</v>
      </c>
      <c r="K161" s="113" t="n">
        <v>101</v>
      </c>
      <c r="L161" s="113" t="n">
        <v>160</v>
      </c>
    </row>
    <row r="162" customFormat="false" ht="19.5" hidden="false" customHeight="true" outlineLevel="0" collapsed="false">
      <c r="A162" s="112" t="s">
        <v>336</v>
      </c>
      <c r="B162" s="64" t="s">
        <v>330</v>
      </c>
      <c r="C162" s="99" t="s">
        <v>202</v>
      </c>
      <c r="D162" s="113" t="n">
        <v>2128</v>
      </c>
      <c r="E162" s="113" t="n">
        <v>665</v>
      </c>
      <c r="F162" s="113" t="n">
        <v>430</v>
      </c>
      <c r="G162" s="113" t="n">
        <v>327</v>
      </c>
      <c r="H162" s="113" t="n">
        <v>247</v>
      </c>
      <c r="I162" s="113" t="n">
        <v>176</v>
      </c>
      <c r="J162" s="113" t="n">
        <v>85</v>
      </c>
      <c r="K162" s="113" t="n">
        <v>77</v>
      </c>
      <c r="L162" s="113" t="n">
        <v>121</v>
      </c>
    </row>
    <row r="163" customFormat="false" ht="12" hidden="false" customHeight="true" outlineLevel="0" collapsed="false">
      <c r="A163" s="114" t="s">
        <v>337</v>
      </c>
      <c r="B163" s="115"/>
      <c r="C163" s="116" t="s">
        <v>200</v>
      </c>
      <c r="D163" s="113" t="n">
        <v>446</v>
      </c>
      <c r="E163" s="113" t="n">
        <v>155</v>
      </c>
      <c r="F163" s="113" t="n">
        <v>105</v>
      </c>
      <c r="G163" s="113" t="n">
        <v>55</v>
      </c>
      <c r="H163" s="113" t="n">
        <v>59</v>
      </c>
      <c r="I163" s="113" t="n">
        <v>26</v>
      </c>
      <c r="J163" s="113" t="n">
        <v>15</v>
      </c>
      <c r="K163" s="113" t="n">
        <v>11</v>
      </c>
      <c r="L163" s="113" t="n">
        <v>20</v>
      </c>
    </row>
    <row r="164" customFormat="false" ht="12" hidden="false" customHeight="true" outlineLevel="0" collapsed="false">
      <c r="A164" s="117"/>
      <c r="B164" s="64" t="s">
        <v>332</v>
      </c>
      <c r="C164" s="99" t="s">
        <v>202</v>
      </c>
      <c r="D164" s="113" t="n">
        <v>2128</v>
      </c>
      <c r="E164" s="113" t="n">
        <v>400</v>
      </c>
      <c r="F164" s="113" t="n">
        <v>349</v>
      </c>
      <c r="G164" s="113" t="n">
        <v>315</v>
      </c>
      <c r="H164" s="113" t="n">
        <v>294</v>
      </c>
      <c r="I164" s="113" t="n">
        <v>259</v>
      </c>
      <c r="J164" s="113" t="n">
        <v>174</v>
      </c>
      <c r="K164" s="113" t="n">
        <v>111</v>
      </c>
      <c r="L164" s="113" t="n">
        <v>226</v>
      </c>
    </row>
    <row r="165" customFormat="false" ht="12" hidden="false" customHeight="true" outlineLevel="0" collapsed="false">
      <c r="B165" s="115"/>
      <c r="C165" s="116" t="s">
        <v>200</v>
      </c>
      <c r="D165" s="113" t="n">
        <v>446</v>
      </c>
      <c r="E165" s="113" t="n">
        <v>84</v>
      </c>
      <c r="F165" s="113" t="n">
        <v>83</v>
      </c>
      <c r="G165" s="113" t="n">
        <v>57</v>
      </c>
      <c r="H165" s="113" t="n">
        <v>59</v>
      </c>
      <c r="I165" s="113" t="n">
        <v>45</v>
      </c>
      <c r="J165" s="113" t="n">
        <v>43</v>
      </c>
      <c r="K165" s="113" t="n">
        <v>26</v>
      </c>
      <c r="L165" s="113" t="n">
        <v>49</v>
      </c>
    </row>
    <row r="166" customFormat="false" ht="19.5" hidden="false" customHeight="true" outlineLevel="0" collapsed="false">
      <c r="A166" s="67" t="s">
        <v>313</v>
      </c>
      <c r="B166" s="128" t="s">
        <v>330</v>
      </c>
      <c r="C166" s="99" t="s">
        <v>202</v>
      </c>
      <c r="D166" s="113" t="n">
        <v>36</v>
      </c>
      <c r="E166" s="113" t="n">
        <v>23</v>
      </c>
      <c r="F166" s="113" t="n">
        <v>13</v>
      </c>
      <c r="G166" s="113" t="n">
        <v>0</v>
      </c>
      <c r="H166" s="113" t="n">
        <v>0</v>
      </c>
      <c r="I166" s="113" t="n">
        <v>0</v>
      </c>
      <c r="J166" s="113" t="n">
        <v>0</v>
      </c>
      <c r="K166" s="113" t="n">
        <v>0</v>
      </c>
      <c r="L166" s="113" t="n">
        <v>0</v>
      </c>
    </row>
    <row r="167" customFormat="false" ht="12" hidden="false" customHeight="true" outlineLevel="0" collapsed="false">
      <c r="A167" s="67" t="s">
        <v>314</v>
      </c>
      <c r="B167" s="129"/>
      <c r="C167" s="116" t="s">
        <v>200</v>
      </c>
      <c r="D167" s="113" t="n">
        <v>28</v>
      </c>
      <c r="E167" s="113" t="n">
        <v>18</v>
      </c>
      <c r="F167" s="113" t="n">
        <v>10</v>
      </c>
      <c r="G167" s="113" t="n">
        <v>0</v>
      </c>
      <c r="H167" s="113" t="n">
        <v>0</v>
      </c>
      <c r="I167" s="113" t="n">
        <v>0</v>
      </c>
      <c r="J167" s="113" t="n">
        <v>0</v>
      </c>
      <c r="K167" s="113" t="n">
        <v>0</v>
      </c>
      <c r="L167" s="113" t="n">
        <v>0</v>
      </c>
    </row>
    <row r="168" customFormat="false" ht="12" hidden="false" customHeight="true" outlineLevel="0" collapsed="false">
      <c r="B168" s="64" t="s">
        <v>332</v>
      </c>
      <c r="C168" s="99" t="s">
        <v>202</v>
      </c>
      <c r="D168" s="113" t="n">
        <v>36</v>
      </c>
      <c r="E168" s="113" t="n">
        <v>18</v>
      </c>
      <c r="F168" s="113" t="n">
        <v>15</v>
      </c>
      <c r="G168" s="113" t="n">
        <v>1</v>
      </c>
      <c r="H168" s="113" t="n">
        <v>0</v>
      </c>
      <c r="I168" s="113" t="n">
        <v>0</v>
      </c>
      <c r="J168" s="113" t="n">
        <v>1</v>
      </c>
      <c r="K168" s="113" t="n">
        <v>0</v>
      </c>
      <c r="L168" s="113" t="n">
        <v>1</v>
      </c>
    </row>
    <row r="169" customFormat="false" ht="12" hidden="false" customHeight="true" outlineLevel="0" collapsed="false">
      <c r="B169" s="115"/>
      <c r="C169" s="116" t="s">
        <v>200</v>
      </c>
      <c r="D169" s="113" t="n">
        <v>28</v>
      </c>
      <c r="E169" s="113" t="n">
        <v>14</v>
      </c>
      <c r="F169" s="113" t="n">
        <v>12</v>
      </c>
      <c r="G169" s="113" t="n">
        <v>1</v>
      </c>
      <c r="H169" s="113" t="n">
        <v>0</v>
      </c>
      <c r="I169" s="113" t="n">
        <v>0</v>
      </c>
      <c r="J169" s="113" t="n">
        <v>0</v>
      </c>
      <c r="K169" s="113" t="n">
        <v>0</v>
      </c>
      <c r="L169" s="113" t="n">
        <v>1</v>
      </c>
    </row>
    <row r="170" customFormat="false" ht="19.5" hidden="false" customHeight="true" outlineLevel="0" collapsed="false">
      <c r="A170" s="102" t="s">
        <v>306</v>
      </c>
      <c r="B170" s="64" t="s">
        <v>330</v>
      </c>
      <c r="C170" s="99" t="s">
        <v>202</v>
      </c>
      <c r="D170" s="113" t="n">
        <v>890</v>
      </c>
      <c r="E170" s="113" t="n">
        <v>266</v>
      </c>
      <c r="F170" s="113" t="n">
        <v>221</v>
      </c>
      <c r="G170" s="113" t="n">
        <v>183</v>
      </c>
      <c r="H170" s="113" t="n">
        <v>108</v>
      </c>
      <c r="I170" s="113" t="n">
        <v>72</v>
      </c>
      <c r="J170" s="113" t="n">
        <v>6</v>
      </c>
      <c r="K170" s="113" t="n">
        <v>21</v>
      </c>
      <c r="L170" s="113" t="n">
        <v>13</v>
      </c>
    </row>
    <row r="171" customFormat="false" ht="12" hidden="false" customHeight="true" outlineLevel="0" collapsed="false">
      <c r="A171" s="60" t="s">
        <v>314</v>
      </c>
      <c r="B171" s="115"/>
      <c r="C171" s="116" t="s">
        <v>200</v>
      </c>
      <c r="D171" s="113" t="n">
        <v>424</v>
      </c>
      <c r="E171" s="113" t="n">
        <v>146</v>
      </c>
      <c r="F171" s="113" t="n">
        <v>98</v>
      </c>
      <c r="G171" s="113" t="n">
        <v>87</v>
      </c>
      <c r="H171" s="113" t="n">
        <v>44</v>
      </c>
      <c r="I171" s="113" t="n">
        <v>35</v>
      </c>
      <c r="J171" s="113" t="n">
        <v>1</v>
      </c>
      <c r="K171" s="113" t="n">
        <v>9</v>
      </c>
      <c r="L171" s="113" t="n">
        <v>4</v>
      </c>
    </row>
    <row r="172" customFormat="false" ht="12" hidden="false" customHeight="true" outlineLevel="0" collapsed="false">
      <c r="A172" s="114"/>
      <c r="B172" s="64" t="s">
        <v>332</v>
      </c>
      <c r="C172" s="99" t="s">
        <v>202</v>
      </c>
      <c r="D172" s="113" t="n">
        <v>890</v>
      </c>
      <c r="E172" s="113" t="n">
        <v>167</v>
      </c>
      <c r="F172" s="113" t="n">
        <v>167</v>
      </c>
      <c r="G172" s="113" t="n">
        <v>141</v>
      </c>
      <c r="H172" s="113" t="n">
        <v>125</v>
      </c>
      <c r="I172" s="113" t="n">
        <v>109</v>
      </c>
      <c r="J172" s="113" t="n">
        <v>49</v>
      </c>
      <c r="K172" s="113" t="n">
        <v>49</v>
      </c>
      <c r="L172" s="113" t="n">
        <v>83</v>
      </c>
    </row>
    <row r="173" customFormat="false" ht="12" hidden="false" customHeight="true" outlineLevel="0" collapsed="false">
      <c r="B173" s="115"/>
      <c r="C173" s="116" t="s">
        <v>200</v>
      </c>
      <c r="D173" s="113" t="n">
        <v>424</v>
      </c>
      <c r="E173" s="113" t="n">
        <v>83</v>
      </c>
      <c r="F173" s="113" t="n">
        <v>72</v>
      </c>
      <c r="G173" s="113" t="n">
        <v>62</v>
      </c>
      <c r="H173" s="113" t="n">
        <v>52</v>
      </c>
      <c r="I173" s="113" t="n">
        <v>59</v>
      </c>
      <c r="J173" s="113" t="n">
        <v>27</v>
      </c>
      <c r="K173" s="113" t="n">
        <v>24</v>
      </c>
      <c r="L173" s="113" t="n">
        <v>45</v>
      </c>
    </row>
    <row r="174" customFormat="false" ht="19.5" hidden="false" customHeight="true" outlineLevel="0" collapsed="false">
      <c r="A174" s="102" t="s">
        <v>307</v>
      </c>
      <c r="B174" s="64" t="s">
        <v>330</v>
      </c>
      <c r="C174" s="99" t="s">
        <v>202</v>
      </c>
      <c r="D174" s="113" t="n">
        <v>3620</v>
      </c>
      <c r="E174" s="113" t="n">
        <v>1144</v>
      </c>
      <c r="F174" s="113" t="n">
        <v>794</v>
      </c>
      <c r="G174" s="113" t="n">
        <v>631</v>
      </c>
      <c r="H174" s="113" t="n">
        <v>456</v>
      </c>
      <c r="I174" s="113" t="n">
        <v>290</v>
      </c>
      <c r="J174" s="113" t="n">
        <v>114</v>
      </c>
      <c r="K174" s="113" t="n">
        <v>83</v>
      </c>
      <c r="L174" s="113" t="n">
        <v>108</v>
      </c>
    </row>
    <row r="175" customFormat="false" ht="12" hidden="false" customHeight="true" outlineLevel="0" collapsed="false">
      <c r="A175" s="118"/>
      <c r="B175" s="115"/>
      <c r="C175" s="116" t="s">
        <v>200</v>
      </c>
      <c r="D175" s="113" t="n">
        <v>698</v>
      </c>
      <c r="E175" s="113" t="n">
        <v>229</v>
      </c>
      <c r="F175" s="113" t="n">
        <v>168</v>
      </c>
      <c r="G175" s="113" t="n">
        <v>125</v>
      </c>
      <c r="H175" s="113" t="n">
        <v>62</v>
      </c>
      <c r="I175" s="113" t="n">
        <v>56</v>
      </c>
      <c r="J175" s="113" t="n">
        <v>28</v>
      </c>
      <c r="K175" s="113" t="n">
        <v>14</v>
      </c>
      <c r="L175" s="113" t="n">
        <v>16</v>
      </c>
    </row>
    <row r="176" customFormat="false" ht="12" hidden="false" customHeight="true" outlineLevel="0" collapsed="false">
      <c r="A176" s="60"/>
      <c r="B176" s="64" t="s">
        <v>332</v>
      </c>
      <c r="C176" s="99" t="s">
        <v>202</v>
      </c>
      <c r="D176" s="113" t="n">
        <v>3620</v>
      </c>
      <c r="E176" s="113" t="n">
        <v>837</v>
      </c>
      <c r="F176" s="113" t="n">
        <v>673</v>
      </c>
      <c r="G176" s="113" t="n">
        <v>553</v>
      </c>
      <c r="H176" s="113" t="n">
        <v>533</v>
      </c>
      <c r="I176" s="113" t="n">
        <v>358</v>
      </c>
      <c r="J176" s="113" t="n">
        <v>206</v>
      </c>
      <c r="K176" s="113" t="n">
        <v>146</v>
      </c>
      <c r="L176" s="113" t="n">
        <v>314</v>
      </c>
    </row>
    <row r="177" customFormat="false" ht="12" hidden="false" customHeight="true" outlineLevel="0" collapsed="false">
      <c r="B177" s="115"/>
      <c r="C177" s="116" t="s">
        <v>200</v>
      </c>
      <c r="D177" s="113" t="n">
        <v>698</v>
      </c>
      <c r="E177" s="113" t="n">
        <v>154</v>
      </c>
      <c r="F177" s="113" t="n">
        <v>120</v>
      </c>
      <c r="G177" s="113" t="n">
        <v>108</v>
      </c>
      <c r="H177" s="113" t="n">
        <v>75</v>
      </c>
      <c r="I177" s="113" t="n">
        <v>79</v>
      </c>
      <c r="J177" s="113" t="n">
        <v>62</v>
      </c>
      <c r="K177" s="113" t="n">
        <v>35</v>
      </c>
      <c r="L177" s="113" t="n">
        <v>65</v>
      </c>
    </row>
    <row r="178" customFormat="false" ht="19.5" hidden="false" customHeight="true" outlineLevel="0" collapsed="false">
      <c r="A178" s="102" t="s">
        <v>309</v>
      </c>
      <c r="B178" s="64" t="s">
        <v>330</v>
      </c>
      <c r="C178" s="99" t="s">
        <v>202</v>
      </c>
      <c r="D178" s="113" t="n">
        <v>790</v>
      </c>
      <c r="E178" s="113" t="n">
        <v>152</v>
      </c>
      <c r="F178" s="113" t="n">
        <v>153</v>
      </c>
      <c r="G178" s="113" t="n">
        <v>151</v>
      </c>
      <c r="H178" s="113" t="n">
        <v>105</v>
      </c>
      <c r="I178" s="113" t="n">
        <v>81</v>
      </c>
      <c r="J178" s="113" t="n">
        <v>59</v>
      </c>
      <c r="K178" s="113" t="n">
        <v>34</v>
      </c>
      <c r="L178" s="113" t="n">
        <v>55</v>
      </c>
    </row>
    <row r="179" customFormat="false" ht="12" hidden="false" customHeight="true" outlineLevel="0" collapsed="false">
      <c r="A179" s="117"/>
      <c r="B179" s="115"/>
      <c r="C179" s="116" t="s">
        <v>200</v>
      </c>
      <c r="D179" s="113" t="n">
        <v>418</v>
      </c>
      <c r="E179" s="113" t="n">
        <v>80</v>
      </c>
      <c r="F179" s="113" t="n">
        <v>80</v>
      </c>
      <c r="G179" s="113" t="n">
        <v>77</v>
      </c>
      <c r="H179" s="113" t="n">
        <v>58</v>
      </c>
      <c r="I179" s="113" t="n">
        <v>55</v>
      </c>
      <c r="J179" s="113" t="n">
        <v>28</v>
      </c>
      <c r="K179" s="113" t="n">
        <v>21</v>
      </c>
      <c r="L179" s="113" t="n">
        <v>19</v>
      </c>
    </row>
    <row r="180" customFormat="false" ht="12" hidden="false" customHeight="true" outlineLevel="0" collapsed="false">
      <c r="B180" s="64" t="s">
        <v>332</v>
      </c>
      <c r="C180" s="99" t="s">
        <v>202</v>
      </c>
      <c r="D180" s="113" t="n">
        <v>790</v>
      </c>
      <c r="E180" s="113" t="n">
        <v>125</v>
      </c>
      <c r="F180" s="113" t="n">
        <v>113</v>
      </c>
      <c r="G180" s="113" t="n">
        <v>121</v>
      </c>
      <c r="H180" s="113" t="n">
        <v>99</v>
      </c>
      <c r="I180" s="113" t="n">
        <v>91</v>
      </c>
      <c r="J180" s="113" t="n">
        <v>67</v>
      </c>
      <c r="K180" s="113" t="n">
        <v>61</v>
      </c>
      <c r="L180" s="113" t="n">
        <v>113</v>
      </c>
    </row>
    <row r="181" customFormat="false" ht="12" hidden="false" customHeight="true" outlineLevel="0" collapsed="false">
      <c r="A181" s="114"/>
      <c r="B181" s="115"/>
      <c r="C181" s="116" t="s">
        <v>200</v>
      </c>
      <c r="D181" s="113" t="n">
        <v>418</v>
      </c>
      <c r="E181" s="113" t="n">
        <v>61</v>
      </c>
      <c r="F181" s="113" t="n">
        <v>70</v>
      </c>
      <c r="G181" s="113" t="n">
        <v>58</v>
      </c>
      <c r="H181" s="113" t="n">
        <v>53</v>
      </c>
      <c r="I181" s="113" t="n">
        <v>56</v>
      </c>
      <c r="J181" s="113" t="n">
        <v>30</v>
      </c>
      <c r="K181" s="113" t="n">
        <v>32</v>
      </c>
      <c r="L181" s="113" t="n">
        <v>58</v>
      </c>
    </row>
    <row r="182" customFormat="false" ht="20.25" hidden="false" customHeight="true" outlineLevel="0" collapsed="false">
      <c r="A182" s="98" t="s">
        <v>340</v>
      </c>
      <c r="B182" s="64" t="s">
        <v>330</v>
      </c>
      <c r="C182" s="99" t="s">
        <v>202</v>
      </c>
      <c r="D182" s="113" t="n">
        <v>13393</v>
      </c>
      <c r="E182" s="113" t="n">
        <v>3827</v>
      </c>
      <c r="F182" s="113" t="n">
        <v>2844</v>
      </c>
      <c r="G182" s="113" t="n">
        <v>2301</v>
      </c>
      <c r="H182" s="113" t="n">
        <v>1882</v>
      </c>
      <c r="I182" s="113" t="n">
        <v>1220</v>
      </c>
      <c r="J182" s="113" t="n">
        <v>535</v>
      </c>
      <c r="K182" s="113" t="n">
        <v>337</v>
      </c>
      <c r="L182" s="113" t="n">
        <v>447</v>
      </c>
    </row>
    <row r="183" customFormat="false" ht="12" hidden="false" customHeight="true" outlineLevel="0" collapsed="false">
      <c r="A183" s="114" t="s">
        <v>341</v>
      </c>
      <c r="B183" s="115"/>
      <c r="C183" s="116" t="s">
        <v>200</v>
      </c>
      <c r="D183" s="113" t="n">
        <v>5366</v>
      </c>
      <c r="E183" s="113" t="n">
        <v>1538</v>
      </c>
      <c r="F183" s="113" t="n">
        <v>1180</v>
      </c>
      <c r="G183" s="113" t="n">
        <v>950</v>
      </c>
      <c r="H183" s="113" t="n">
        <v>780</v>
      </c>
      <c r="I183" s="113" t="n">
        <v>471</v>
      </c>
      <c r="J183" s="113" t="n">
        <v>204</v>
      </c>
      <c r="K183" s="113" t="n">
        <v>115</v>
      </c>
      <c r="L183" s="113" t="n">
        <v>128</v>
      </c>
    </row>
    <row r="184" customFormat="false" ht="12" hidden="false" customHeight="true" outlineLevel="0" collapsed="false">
      <c r="A184" s="112"/>
      <c r="B184" s="64" t="s">
        <v>332</v>
      </c>
      <c r="C184" s="99" t="s">
        <v>202</v>
      </c>
      <c r="D184" s="113" t="n">
        <v>13393</v>
      </c>
      <c r="E184" s="113" t="n">
        <v>2820</v>
      </c>
      <c r="F184" s="113" t="n">
        <v>2404</v>
      </c>
      <c r="G184" s="113" t="n">
        <v>2089</v>
      </c>
      <c r="H184" s="113" t="n">
        <v>2027</v>
      </c>
      <c r="I184" s="113" t="n">
        <v>1448</v>
      </c>
      <c r="J184" s="113" t="n">
        <v>900</v>
      </c>
      <c r="K184" s="113" t="n">
        <v>597</v>
      </c>
      <c r="L184" s="113" t="n">
        <v>1108</v>
      </c>
    </row>
    <row r="185" customFormat="false" ht="12" hidden="false" customHeight="true" outlineLevel="0" collapsed="false">
      <c r="A185" s="117"/>
      <c r="B185" s="115"/>
      <c r="C185" s="116" t="s">
        <v>200</v>
      </c>
      <c r="D185" s="113" t="n">
        <v>5366</v>
      </c>
      <c r="E185" s="113" t="n">
        <v>1171</v>
      </c>
      <c r="F185" s="113" t="n">
        <v>1011</v>
      </c>
      <c r="G185" s="113" t="n">
        <v>852</v>
      </c>
      <c r="H185" s="113" t="n">
        <v>781</v>
      </c>
      <c r="I185" s="113" t="n">
        <v>578</v>
      </c>
      <c r="J185" s="113" t="n">
        <v>342</v>
      </c>
      <c r="K185" s="113" t="n">
        <v>234</v>
      </c>
      <c r="L185" s="113" t="n">
        <v>397</v>
      </c>
    </row>
    <row r="186" customFormat="false" ht="24" hidden="false" customHeight="true" outlineLevel="0" collapsed="false">
      <c r="A186" s="117"/>
      <c r="B186" s="115"/>
      <c r="C186" s="123"/>
      <c r="D186" s="78" t="s">
        <v>111</v>
      </c>
      <c r="E186" s="78"/>
      <c r="F186" s="78"/>
      <c r="G186" s="78"/>
      <c r="H186" s="78"/>
      <c r="I186" s="78"/>
      <c r="J186" s="78"/>
      <c r="K186" s="78"/>
      <c r="L186" s="78"/>
    </row>
    <row r="187" customFormat="false" ht="20.25" hidden="false" customHeight="true" outlineLevel="0" collapsed="false">
      <c r="A187" s="112" t="s">
        <v>334</v>
      </c>
      <c r="B187" s="64" t="s">
        <v>330</v>
      </c>
      <c r="C187" s="99" t="s">
        <v>202</v>
      </c>
      <c r="D187" s="113" t="n">
        <v>675</v>
      </c>
      <c r="E187" s="113" t="n">
        <v>140</v>
      </c>
      <c r="F187" s="113" t="n">
        <v>97</v>
      </c>
      <c r="G187" s="113" t="n">
        <v>104</v>
      </c>
      <c r="H187" s="113" t="n">
        <v>91</v>
      </c>
      <c r="I187" s="113" t="n">
        <v>53</v>
      </c>
      <c r="J187" s="113" t="n">
        <v>75</v>
      </c>
      <c r="K187" s="113" t="n">
        <v>46</v>
      </c>
      <c r="L187" s="113" t="n">
        <v>69</v>
      </c>
    </row>
    <row r="188" customFormat="false" ht="12" hidden="false" customHeight="true" outlineLevel="0" collapsed="false">
      <c r="A188" s="114" t="s">
        <v>335</v>
      </c>
      <c r="B188" s="115"/>
      <c r="C188" s="116" t="s">
        <v>200</v>
      </c>
      <c r="D188" s="113" t="n">
        <v>362</v>
      </c>
      <c r="E188" s="113" t="n">
        <v>74</v>
      </c>
      <c r="F188" s="113" t="n">
        <v>57</v>
      </c>
      <c r="G188" s="113" t="n">
        <v>66</v>
      </c>
      <c r="H188" s="113" t="n">
        <v>49</v>
      </c>
      <c r="I188" s="113" t="n">
        <v>31</v>
      </c>
      <c r="J188" s="113" t="n">
        <v>28</v>
      </c>
      <c r="K188" s="113" t="n">
        <v>26</v>
      </c>
      <c r="L188" s="113" t="n">
        <v>31</v>
      </c>
    </row>
    <row r="189" customFormat="false" ht="12" hidden="false" customHeight="true" outlineLevel="0" collapsed="false">
      <c r="A189" s="112"/>
      <c r="B189" s="64" t="s">
        <v>332</v>
      </c>
      <c r="C189" s="99" t="s">
        <v>202</v>
      </c>
      <c r="D189" s="113" t="n">
        <v>675</v>
      </c>
      <c r="E189" s="113" t="n">
        <v>105</v>
      </c>
      <c r="F189" s="113" t="n">
        <v>86</v>
      </c>
      <c r="G189" s="113" t="n">
        <v>90</v>
      </c>
      <c r="H189" s="113" t="n">
        <v>79</v>
      </c>
      <c r="I189" s="113" t="n">
        <v>57</v>
      </c>
      <c r="J189" s="113" t="n">
        <v>90</v>
      </c>
      <c r="K189" s="113" t="n">
        <v>72</v>
      </c>
      <c r="L189" s="113" t="n">
        <v>96</v>
      </c>
    </row>
    <row r="190" customFormat="false" ht="12" hidden="false" customHeight="true" outlineLevel="0" collapsed="false">
      <c r="A190" s="117"/>
      <c r="B190" s="115"/>
      <c r="C190" s="116" t="s">
        <v>200</v>
      </c>
      <c r="D190" s="113" t="n">
        <v>362</v>
      </c>
      <c r="E190" s="113" t="n">
        <v>60</v>
      </c>
      <c r="F190" s="113" t="n">
        <v>47</v>
      </c>
      <c r="G190" s="113" t="n">
        <v>62</v>
      </c>
      <c r="H190" s="113" t="n">
        <v>49</v>
      </c>
      <c r="I190" s="113" t="n">
        <v>30</v>
      </c>
      <c r="J190" s="113" t="n">
        <v>36</v>
      </c>
      <c r="K190" s="113" t="n">
        <v>34</v>
      </c>
      <c r="L190" s="113" t="n">
        <v>44</v>
      </c>
    </row>
    <row r="191" customFormat="false" ht="20.25" hidden="false" customHeight="true" outlineLevel="0" collapsed="false">
      <c r="A191" s="112" t="s">
        <v>336</v>
      </c>
      <c r="B191" s="64" t="s">
        <v>330</v>
      </c>
      <c r="C191" s="99" t="s">
        <v>202</v>
      </c>
      <c r="D191" s="113" t="n">
        <v>1117</v>
      </c>
      <c r="E191" s="113" t="n">
        <v>340</v>
      </c>
      <c r="F191" s="113" t="n">
        <v>211</v>
      </c>
      <c r="G191" s="113" t="n">
        <v>134</v>
      </c>
      <c r="H191" s="113" t="n">
        <v>128</v>
      </c>
      <c r="I191" s="113" t="n">
        <v>101</v>
      </c>
      <c r="J191" s="113" t="n">
        <v>51</v>
      </c>
      <c r="K191" s="113" t="n">
        <v>51</v>
      </c>
      <c r="L191" s="113" t="n">
        <v>101</v>
      </c>
    </row>
    <row r="192" customFormat="false" ht="12" hidden="false" customHeight="true" outlineLevel="0" collapsed="false">
      <c r="A192" s="114" t="s">
        <v>337</v>
      </c>
      <c r="B192" s="115"/>
      <c r="C192" s="116" t="s">
        <v>200</v>
      </c>
      <c r="D192" s="113" t="n">
        <v>215</v>
      </c>
      <c r="E192" s="113" t="n">
        <v>84</v>
      </c>
      <c r="F192" s="113" t="n">
        <v>39</v>
      </c>
      <c r="G192" s="113" t="n">
        <v>11</v>
      </c>
      <c r="H192" s="113" t="n">
        <v>29</v>
      </c>
      <c r="I192" s="113" t="n">
        <v>17</v>
      </c>
      <c r="J192" s="113" t="n">
        <v>11</v>
      </c>
      <c r="K192" s="113" t="n">
        <v>6</v>
      </c>
      <c r="L192" s="113" t="n">
        <v>18</v>
      </c>
    </row>
    <row r="193" customFormat="false" ht="12" hidden="false" customHeight="true" outlineLevel="0" collapsed="false">
      <c r="A193" s="117"/>
      <c r="B193" s="64" t="s">
        <v>332</v>
      </c>
      <c r="C193" s="99" t="s">
        <v>202</v>
      </c>
      <c r="D193" s="113" t="n">
        <v>1117</v>
      </c>
      <c r="E193" s="113" t="n">
        <v>166</v>
      </c>
      <c r="F193" s="113" t="n">
        <v>167</v>
      </c>
      <c r="G193" s="113" t="n">
        <v>144</v>
      </c>
      <c r="H193" s="113" t="n">
        <v>146</v>
      </c>
      <c r="I193" s="113" t="n">
        <v>142</v>
      </c>
      <c r="J193" s="113" t="n">
        <v>94</v>
      </c>
      <c r="K193" s="113" t="n">
        <v>73</v>
      </c>
      <c r="L193" s="113" t="n">
        <v>185</v>
      </c>
    </row>
    <row r="194" customFormat="false" ht="12" hidden="false" customHeight="true" outlineLevel="0" collapsed="false">
      <c r="A194" s="117"/>
      <c r="B194" s="115"/>
      <c r="C194" s="116" t="s">
        <v>200</v>
      </c>
      <c r="D194" s="113" t="n">
        <v>215</v>
      </c>
      <c r="E194" s="113" t="n">
        <v>36</v>
      </c>
      <c r="F194" s="113" t="n">
        <v>31</v>
      </c>
      <c r="G194" s="113" t="n">
        <v>15</v>
      </c>
      <c r="H194" s="113" t="n">
        <v>28</v>
      </c>
      <c r="I194" s="113" t="n">
        <v>21</v>
      </c>
      <c r="J194" s="113" t="n">
        <v>25</v>
      </c>
      <c r="K194" s="113" t="n">
        <v>16</v>
      </c>
      <c r="L194" s="113" t="n">
        <v>43</v>
      </c>
    </row>
    <row r="195" customFormat="false" ht="20.25" hidden="false" customHeight="true" outlineLevel="0" collapsed="false">
      <c r="A195" s="102" t="s">
        <v>307</v>
      </c>
      <c r="B195" s="64" t="s">
        <v>330</v>
      </c>
      <c r="C195" s="99" t="s">
        <v>202</v>
      </c>
      <c r="D195" s="113" t="n">
        <v>714</v>
      </c>
      <c r="E195" s="113" t="n">
        <v>211</v>
      </c>
      <c r="F195" s="113" t="n">
        <v>172</v>
      </c>
      <c r="G195" s="113" t="n">
        <v>131</v>
      </c>
      <c r="H195" s="113" t="n">
        <v>115</v>
      </c>
      <c r="I195" s="113" t="n">
        <v>47</v>
      </c>
      <c r="J195" s="113" t="n">
        <v>18</v>
      </c>
      <c r="K195" s="113" t="n">
        <v>5</v>
      </c>
      <c r="L195" s="113" t="n">
        <v>15</v>
      </c>
    </row>
    <row r="196" customFormat="false" ht="12" hidden="false" customHeight="true" outlineLevel="0" collapsed="false">
      <c r="A196" s="117"/>
      <c r="B196" s="115"/>
      <c r="C196" s="116" t="s">
        <v>200</v>
      </c>
      <c r="D196" s="113" t="n">
        <v>72</v>
      </c>
      <c r="E196" s="113" t="n">
        <v>26</v>
      </c>
      <c r="F196" s="113" t="n">
        <v>17</v>
      </c>
      <c r="G196" s="113" t="n">
        <v>13</v>
      </c>
      <c r="H196" s="113" t="n">
        <v>9</v>
      </c>
      <c r="I196" s="113" t="n">
        <v>4</v>
      </c>
      <c r="J196" s="113" t="n">
        <v>2</v>
      </c>
      <c r="K196" s="113" t="n">
        <v>0</v>
      </c>
      <c r="L196" s="113" t="n">
        <v>1</v>
      </c>
    </row>
    <row r="197" customFormat="false" ht="12" hidden="false" customHeight="true" outlineLevel="0" collapsed="false">
      <c r="A197" s="117"/>
      <c r="B197" s="64" t="s">
        <v>332</v>
      </c>
      <c r="C197" s="99" t="s">
        <v>202</v>
      </c>
      <c r="D197" s="113" t="n">
        <v>714</v>
      </c>
      <c r="E197" s="113" t="n">
        <v>165</v>
      </c>
      <c r="F197" s="113" t="n">
        <v>147</v>
      </c>
      <c r="G197" s="113" t="n">
        <v>110</v>
      </c>
      <c r="H197" s="113" t="n">
        <v>113</v>
      </c>
      <c r="I197" s="113" t="n">
        <v>55</v>
      </c>
      <c r="J197" s="113" t="n">
        <v>32</v>
      </c>
      <c r="K197" s="113" t="n">
        <v>22</v>
      </c>
      <c r="L197" s="113" t="n">
        <v>70</v>
      </c>
    </row>
    <row r="198" customFormat="false" ht="12" hidden="false" customHeight="true" outlineLevel="0" collapsed="false">
      <c r="A198" s="117"/>
      <c r="B198" s="115"/>
      <c r="C198" s="116" t="s">
        <v>200</v>
      </c>
      <c r="D198" s="113" t="n">
        <v>72</v>
      </c>
      <c r="E198" s="113" t="n">
        <v>15</v>
      </c>
      <c r="F198" s="113" t="n">
        <v>10</v>
      </c>
      <c r="G198" s="113" t="n">
        <v>11</v>
      </c>
      <c r="H198" s="113" t="n">
        <v>6</v>
      </c>
      <c r="I198" s="113" t="n">
        <v>6</v>
      </c>
      <c r="J198" s="113" t="n">
        <v>8</v>
      </c>
      <c r="K198" s="113" t="n">
        <v>4</v>
      </c>
      <c r="L198" s="113" t="n">
        <v>12</v>
      </c>
    </row>
    <row r="199" customFormat="false" ht="20.25" hidden="false" customHeight="true" outlineLevel="0" collapsed="false">
      <c r="A199" s="98" t="s">
        <v>340</v>
      </c>
      <c r="B199" s="64" t="s">
        <v>330</v>
      </c>
      <c r="C199" s="99" t="s">
        <v>202</v>
      </c>
      <c r="D199" s="113" t="n">
        <v>2506</v>
      </c>
      <c r="E199" s="113" t="n">
        <v>691</v>
      </c>
      <c r="F199" s="113" t="n">
        <v>480</v>
      </c>
      <c r="G199" s="113" t="n">
        <v>369</v>
      </c>
      <c r="H199" s="113" t="n">
        <v>334</v>
      </c>
      <c r="I199" s="113" t="n">
        <v>201</v>
      </c>
      <c r="J199" s="113" t="n">
        <v>144</v>
      </c>
      <c r="K199" s="113" t="n">
        <v>102</v>
      </c>
      <c r="L199" s="113" t="n">
        <v>185</v>
      </c>
    </row>
    <row r="200" customFormat="false" ht="12" hidden="false" customHeight="true" outlineLevel="0" collapsed="false">
      <c r="A200" s="114" t="s">
        <v>341</v>
      </c>
      <c r="B200" s="115"/>
      <c r="C200" s="116" t="s">
        <v>200</v>
      </c>
      <c r="D200" s="113" t="n">
        <v>649</v>
      </c>
      <c r="E200" s="113" t="n">
        <v>184</v>
      </c>
      <c r="F200" s="113" t="n">
        <v>113</v>
      </c>
      <c r="G200" s="113" t="n">
        <v>90</v>
      </c>
      <c r="H200" s="113" t="n">
        <v>87</v>
      </c>
      <c r="I200" s="113" t="n">
        <v>52</v>
      </c>
      <c r="J200" s="113" t="n">
        <v>41</v>
      </c>
      <c r="K200" s="113" t="n">
        <v>32</v>
      </c>
      <c r="L200" s="113" t="n">
        <v>50</v>
      </c>
    </row>
    <row r="201" customFormat="false" ht="12" hidden="false" customHeight="true" outlineLevel="0" collapsed="false">
      <c r="A201" s="112"/>
      <c r="B201" s="64" t="s">
        <v>332</v>
      </c>
      <c r="C201" s="99" t="s">
        <v>202</v>
      </c>
      <c r="D201" s="113" t="n">
        <v>2506</v>
      </c>
      <c r="E201" s="113" t="n">
        <v>436</v>
      </c>
      <c r="F201" s="113" t="n">
        <v>400</v>
      </c>
      <c r="G201" s="113" t="n">
        <v>344</v>
      </c>
      <c r="H201" s="113" t="n">
        <v>338</v>
      </c>
      <c r="I201" s="113" t="n">
        <v>254</v>
      </c>
      <c r="J201" s="113" t="n">
        <v>216</v>
      </c>
      <c r="K201" s="113" t="n">
        <v>167</v>
      </c>
      <c r="L201" s="113" t="n">
        <v>351</v>
      </c>
    </row>
    <row r="202" customFormat="false" ht="12" hidden="false" customHeight="true" outlineLevel="0" collapsed="false">
      <c r="A202" s="114"/>
      <c r="B202" s="115"/>
      <c r="C202" s="116" t="s">
        <v>200</v>
      </c>
      <c r="D202" s="113" t="n">
        <v>649</v>
      </c>
      <c r="E202" s="113" t="n">
        <v>111</v>
      </c>
      <c r="F202" s="113" t="n">
        <v>88</v>
      </c>
      <c r="G202" s="113" t="n">
        <v>88</v>
      </c>
      <c r="H202" s="113" t="n">
        <v>83</v>
      </c>
      <c r="I202" s="113" t="n">
        <v>57</v>
      </c>
      <c r="J202" s="113" t="n">
        <v>69</v>
      </c>
      <c r="K202" s="113" t="n">
        <v>54</v>
      </c>
      <c r="L202" s="113" t="n">
        <v>99</v>
      </c>
    </row>
    <row r="203" customFormat="false" ht="24" hidden="false" customHeight="true" outlineLevel="0" collapsed="false">
      <c r="A203" s="114"/>
      <c r="B203" s="115"/>
      <c r="C203" s="123"/>
      <c r="D203" s="78" t="s">
        <v>112</v>
      </c>
      <c r="E203" s="78"/>
      <c r="F203" s="78"/>
      <c r="G203" s="78"/>
      <c r="H203" s="78"/>
      <c r="I203" s="78"/>
      <c r="J203" s="78"/>
      <c r="K203" s="78"/>
      <c r="L203" s="78"/>
    </row>
    <row r="204" customFormat="false" ht="20.25" hidden="false" customHeight="true" outlineLevel="0" collapsed="false">
      <c r="A204" s="112" t="s">
        <v>334</v>
      </c>
      <c r="B204" s="64" t="s">
        <v>330</v>
      </c>
      <c r="C204" s="99" t="s">
        <v>202</v>
      </c>
      <c r="D204" s="113" t="n">
        <v>428</v>
      </c>
      <c r="E204" s="113" t="n">
        <v>102</v>
      </c>
      <c r="F204" s="113" t="n">
        <v>79</v>
      </c>
      <c r="G204" s="113" t="n">
        <v>81</v>
      </c>
      <c r="H204" s="113" t="n">
        <v>92</v>
      </c>
      <c r="I204" s="113" t="n">
        <v>65</v>
      </c>
      <c r="J204" s="113" t="n">
        <v>8</v>
      </c>
      <c r="K204" s="113" t="n">
        <v>0</v>
      </c>
      <c r="L204" s="113" t="n">
        <v>1</v>
      </c>
    </row>
    <row r="205" customFormat="false" ht="12" hidden="false" customHeight="true" outlineLevel="0" collapsed="false">
      <c r="A205" s="114" t="s">
        <v>335</v>
      </c>
      <c r="B205" s="115"/>
      <c r="C205" s="116" t="s">
        <v>200</v>
      </c>
      <c r="D205" s="113" t="n">
        <v>244</v>
      </c>
      <c r="E205" s="113" t="n">
        <v>61</v>
      </c>
      <c r="F205" s="113" t="n">
        <v>42</v>
      </c>
      <c r="G205" s="113" t="n">
        <v>47</v>
      </c>
      <c r="H205" s="113" t="n">
        <v>54</v>
      </c>
      <c r="I205" s="113" t="n">
        <v>33</v>
      </c>
      <c r="J205" s="113" t="n">
        <v>7</v>
      </c>
      <c r="K205" s="113" t="n">
        <v>0</v>
      </c>
      <c r="L205" s="113" t="n">
        <v>0</v>
      </c>
    </row>
    <row r="206" customFormat="false" ht="12" hidden="false" customHeight="true" outlineLevel="0" collapsed="false">
      <c r="A206" s="112"/>
      <c r="B206" s="64" t="s">
        <v>332</v>
      </c>
      <c r="C206" s="99" t="s">
        <v>202</v>
      </c>
      <c r="D206" s="113" t="n">
        <v>428</v>
      </c>
      <c r="E206" s="113" t="n">
        <v>96</v>
      </c>
      <c r="F206" s="113" t="n">
        <v>65</v>
      </c>
      <c r="G206" s="113" t="n">
        <v>67</v>
      </c>
      <c r="H206" s="113" t="n">
        <v>93</v>
      </c>
      <c r="I206" s="113" t="n">
        <v>70</v>
      </c>
      <c r="J206" s="113" t="n">
        <v>17</v>
      </c>
      <c r="K206" s="113" t="n">
        <v>9</v>
      </c>
      <c r="L206" s="113" t="n">
        <v>11</v>
      </c>
    </row>
    <row r="207" customFormat="false" ht="12" hidden="false" customHeight="true" outlineLevel="0" collapsed="false">
      <c r="A207" s="114"/>
      <c r="B207" s="115"/>
      <c r="C207" s="116" t="s">
        <v>200</v>
      </c>
      <c r="D207" s="113" t="n">
        <v>244</v>
      </c>
      <c r="E207" s="113" t="n">
        <v>60</v>
      </c>
      <c r="F207" s="113" t="n">
        <v>38</v>
      </c>
      <c r="G207" s="113" t="n">
        <v>39</v>
      </c>
      <c r="H207" s="113" t="n">
        <v>48</v>
      </c>
      <c r="I207" s="113" t="n">
        <v>38</v>
      </c>
      <c r="J207" s="113" t="n">
        <v>10</v>
      </c>
      <c r="K207" s="113" t="n">
        <v>4</v>
      </c>
      <c r="L207" s="113" t="n">
        <v>7</v>
      </c>
    </row>
    <row r="208" customFormat="false" ht="20.25" hidden="false" customHeight="true" outlineLevel="0" collapsed="false">
      <c r="A208" s="102" t="s">
        <v>306</v>
      </c>
      <c r="B208" s="64" t="s">
        <v>330</v>
      </c>
      <c r="C208" s="99" t="s">
        <v>202</v>
      </c>
      <c r="D208" s="113" t="n">
        <v>890</v>
      </c>
      <c r="E208" s="113" t="n">
        <v>266</v>
      </c>
      <c r="F208" s="113" t="n">
        <v>221</v>
      </c>
      <c r="G208" s="113" t="n">
        <v>183</v>
      </c>
      <c r="H208" s="113" t="n">
        <v>108</v>
      </c>
      <c r="I208" s="113" t="n">
        <v>72</v>
      </c>
      <c r="J208" s="113" t="n">
        <v>6</v>
      </c>
      <c r="K208" s="113" t="n">
        <v>21</v>
      </c>
      <c r="L208" s="113" t="n">
        <v>13</v>
      </c>
    </row>
    <row r="209" customFormat="false" ht="12" hidden="false" customHeight="true" outlineLevel="0" collapsed="false">
      <c r="A209" s="60" t="s">
        <v>314</v>
      </c>
      <c r="B209" s="115"/>
      <c r="C209" s="116" t="s">
        <v>200</v>
      </c>
      <c r="D209" s="113" t="n">
        <v>424</v>
      </c>
      <c r="E209" s="113" t="n">
        <v>146</v>
      </c>
      <c r="F209" s="113" t="n">
        <v>98</v>
      </c>
      <c r="G209" s="113" t="n">
        <v>87</v>
      </c>
      <c r="H209" s="113" t="n">
        <v>44</v>
      </c>
      <c r="I209" s="113" t="n">
        <v>35</v>
      </c>
      <c r="J209" s="113" t="n">
        <v>1</v>
      </c>
      <c r="K209" s="113" t="n">
        <v>9</v>
      </c>
      <c r="L209" s="113" t="n">
        <v>4</v>
      </c>
    </row>
    <row r="210" customFormat="false" ht="12" hidden="false" customHeight="true" outlineLevel="0" collapsed="false">
      <c r="A210" s="112"/>
      <c r="B210" s="64" t="s">
        <v>332</v>
      </c>
      <c r="C210" s="99" t="s">
        <v>202</v>
      </c>
      <c r="D210" s="113" t="n">
        <v>890</v>
      </c>
      <c r="E210" s="113" t="n">
        <v>167</v>
      </c>
      <c r="F210" s="113" t="n">
        <v>167</v>
      </c>
      <c r="G210" s="113" t="n">
        <v>141</v>
      </c>
      <c r="H210" s="113" t="n">
        <v>125</v>
      </c>
      <c r="I210" s="113" t="n">
        <v>109</v>
      </c>
      <c r="J210" s="113" t="n">
        <v>49</v>
      </c>
      <c r="K210" s="113" t="n">
        <v>49</v>
      </c>
      <c r="L210" s="113" t="n">
        <v>83</v>
      </c>
    </row>
    <row r="211" customFormat="false" ht="12" hidden="false" customHeight="true" outlineLevel="0" collapsed="false">
      <c r="A211" s="117"/>
      <c r="B211" s="115"/>
      <c r="C211" s="116" t="s">
        <v>200</v>
      </c>
      <c r="D211" s="113" t="n">
        <v>424</v>
      </c>
      <c r="E211" s="113" t="n">
        <v>83</v>
      </c>
      <c r="F211" s="113" t="n">
        <v>72</v>
      </c>
      <c r="G211" s="113" t="n">
        <v>62</v>
      </c>
      <c r="H211" s="113" t="n">
        <v>52</v>
      </c>
      <c r="I211" s="113" t="n">
        <v>59</v>
      </c>
      <c r="J211" s="113" t="n">
        <v>27</v>
      </c>
      <c r="K211" s="113" t="n">
        <v>24</v>
      </c>
      <c r="L211" s="113" t="n">
        <v>45</v>
      </c>
    </row>
    <row r="212" customFormat="false" ht="20.25" hidden="false" customHeight="true" outlineLevel="0" collapsed="false">
      <c r="A212" s="102" t="s">
        <v>307</v>
      </c>
      <c r="B212" s="64" t="s">
        <v>330</v>
      </c>
      <c r="C212" s="99" t="s">
        <v>202</v>
      </c>
      <c r="D212" s="113" t="n">
        <v>212</v>
      </c>
      <c r="E212" s="113" t="n">
        <v>58</v>
      </c>
      <c r="F212" s="113" t="n">
        <v>45</v>
      </c>
      <c r="G212" s="113" t="n">
        <v>36</v>
      </c>
      <c r="H212" s="113" t="n">
        <v>27</v>
      </c>
      <c r="I212" s="113" t="n">
        <v>23</v>
      </c>
      <c r="J212" s="113" t="n">
        <v>8</v>
      </c>
      <c r="K212" s="113" t="n">
        <v>10</v>
      </c>
      <c r="L212" s="113" t="n">
        <v>5</v>
      </c>
    </row>
    <row r="213" customFormat="false" ht="12" hidden="false" customHeight="true" outlineLevel="0" collapsed="false">
      <c r="A213" s="112"/>
      <c r="B213" s="115"/>
      <c r="C213" s="116" t="s">
        <v>200</v>
      </c>
      <c r="D213" s="113" t="n">
        <v>31</v>
      </c>
      <c r="E213" s="113" t="n">
        <v>7</v>
      </c>
      <c r="F213" s="113" t="n">
        <v>8</v>
      </c>
      <c r="G213" s="113" t="n">
        <v>7</v>
      </c>
      <c r="H213" s="113" t="n">
        <v>3</v>
      </c>
      <c r="I213" s="113" t="n">
        <v>2</v>
      </c>
      <c r="J213" s="113" t="n">
        <v>1</v>
      </c>
      <c r="K213" s="113" t="n">
        <v>2</v>
      </c>
      <c r="L213" s="113" t="n">
        <v>1</v>
      </c>
    </row>
    <row r="214" customFormat="false" ht="12" hidden="false" customHeight="true" outlineLevel="0" collapsed="false">
      <c r="A214" s="117"/>
      <c r="B214" s="64" t="s">
        <v>332</v>
      </c>
      <c r="C214" s="99" t="s">
        <v>202</v>
      </c>
      <c r="D214" s="113" t="n">
        <v>212</v>
      </c>
      <c r="E214" s="113" t="n">
        <v>43</v>
      </c>
      <c r="F214" s="113" t="n">
        <v>38</v>
      </c>
      <c r="G214" s="113" t="n">
        <v>36</v>
      </c>
      <c r="H214" s="113" t="n">
        <v>31</v>
      </c>
      <c r="I214" s="113" t="n">
        <v>26</v>
      </c>
      <c r="J214" s="113" t="n">
        <v>14</v>
      </c>
      <c r="K214" s="113" t="n">
        <v>14</v>
      </c>
      <c r="L214" s="113" t="n">
        <v>10</v>
      </c>
    </row>
    <row r="215" customFormat="false" ht="12" hidden="false" customHeight="true" outlineLevel="0" collapsed="false">
      <c r="B215" s="115"/>
      <c r="C215" s="116" t="s">
        <v>200</v>
      </c>
      <c r="D215" s="113" t="n">
        <v>31</v>
      </c>
      <c r="E215" s="113" t="n">
        <v>4</v>
      </c>
      <c r="F215" s="113" t="n">
        <v>8</v>
      </c>
      <c r="G215" s="113" t="n">
        <v>8</v>
      </c>
      <c r="H215" s="113" t="n">
        <v>4</v>
      </c>
      <c r="I215" s="113" t="n">
        <v>2</v>
      </c>
      <c r="J215" s="113" t="n">
        <v>0</v>
      </c>
      <c r="K215" s="113" t="n">
        <v>3</v>
      </c>
      <c r="L215" s="113" t="n">
        <v>2</v>
      </c>
    </row>
    <row r="216" customFormat="false" ht="20.25" hidden="false" customHeight="true" outlineLevel="0" collapsed="false">
      <c r="A216" s="98" t="s">
        <v>340</v>
      </c>
      <c r="B216" s="64" t="s">
        <v>330</v>
      </c>
      <c r="C216" s="99" t="s">
        <v>202</v>
      </c>
      <c r="D216" s="113" t="n">
        <v>1530</v>
      </c>
      <c r="E216" s="113" t="n">
        <v>426</v>
      </c>
      <c r="F216" s="113" t="n">
        <v>345</v>
      </c>
      <c r="G216" s="113" t="n">
        <v>300</v>
      </c>
      <c r="H216" s="113" t="n">
        <v>227</v>
      </c>
      <c r="I216" s="113" t="n">
        <v>160</v>
      </c>
      <c r="J216" s="113" t="n">
        <v>22</v>
      </c>
      <c r="K216" s="113" t="n">
        <v>31</v>
      </c>
      <c r="L216" s="113" t="n">
        <v>19</v>
      </c>
    </row>
    <row r="217" customFormat="false" ht="12" hidden="false" customHeight="true" outlineLevel="0" collapsed="false">
      <c r="A217" s="114" t="s">
        <v>341</v>
      </c>
      <c r="B217" s="115"/>
      <c r="C217" s="116" t="s">
        <v>200</v>
      </c>
      <c r="D217" s="113" t="n">
        <v>699</v>
      </c>
      <c r="E217" s="113" t="n">
        <v>214</v>
      </c>
      <c r="F217" s="113" t="n">
        <v>148</v>
      </c>
      <c r="G217" s="113" t="n">
        <v>141</v>
      </c>
      <c r="H217" s="113" t="n">
        <v>101</v>
      </c>
      <c r="I217" s="113" t="n">
        <v>70</v>
      </c>
      <c r="J217" s="113" t="n">
        <v>9</v>
      </c>
      <c r="K217" s="113" t="n">
        <v>11</v>
      </c>
      <c r="L217" s="113" t="n">
        <v>5</v>
      </c>
    </row>
    <row r="218" customFormat="false" ht="12" hidden="false" customHeight="true" outlineLevel="0" collapsed="false">
      <c r="A218" s="114"/>
      <c r="B218" s="64" t="s">
        <v>332</v>
      </c>
      <c r="C218" s="99" t="s">
        <v>202</v>
      </c>
      <c r="D218" s="113" t="n">
        <v>1530</v>
      </c>
      <c r="E218" s="113" t="n">
        <v>306</v>
      </c>
      <c r="F218" s="113" t="n">
        <v>270</v>
      </c>
      <c r="G218" s="113" t="n">
        <v>244</v>
      </c>
      <c r="H218" s="113" t="n">
        <v>249</v>
      </c>
      <c r="I218" s="113" t="n">
        <v>205</v>
      </c>
      <c r="J218" s="113" t="n">
        <v>80</v>
      </c>
      <c r="K218" s="113" t="n">
        <v>72</v>
      </c>
      <c r="L218" s="113" t="n">
        <v>104</v>
      </c>
    </row>
    <row r="219" customFormat="false" ht="12" hidden="false" customHeight="true" outlineLevel="0" collapsed="false">
      <c r="A219" s="80"/>
      <c r="B219" s="115"/>
      <c r="C219" s="116" t="s">
        <v>200</v>
      </c>
      <c r="D219" s="113" t="n">
        <v>699</v>
      </c>
      <c r="E219" s="113" t="n">
        <v>147</v>
      </c>
      <c r="F219" s="113" t="n">
        <v>118</v>
      </c>
      <c r="G219" s="113" t="n">
        <v>109</v>
      </c>
      <c r="H219" s="113" t="n">
        <v>104</v>
      </c>
      <c r="I219" s="113" t="n">
        <v>99</v>
      </c>
      <c r="J219" s="113" t="n">
        <v>37</v>
      </c>
      <c r="K219" s="113" t="n">
        <v>31</v>
      </c>
      <c r="L219" s="113" t="n">
        <v>54</v>
      </c>
    </row>
    <row r="220" customFormat="false" ht="24" hidden="false" customHeight="true" outlineLevel="0" collapsed="false">
      <c r="A220" s="130"/>
      <c r="B220" s="130"/>
      <c r="C220" s="115"/>
      <c r="D220" s="78" t="s">
        <v>345</v>
      </c>
      <c r="E220" s="78"/>
      <c r="F220" s="78"/>
      <c r="G220" s="78"/>
      <c r="H220" s="78"/>
      <c r="I220" s="78"/>
      <c r="J220" s="78"/>
      <c r="K220" s="78"/>
      <c r="L220" s="78"/>
    </row>
    <row r="221" customFormat="false" ht="20.25" hidden="false" customHeight="true" outlineLevel="0" collapsed="false">
      <c r="A221" s="112" t="s">
        <v>334</v>
      </c>
      <c r="B221" s="64" t="s">
        <v>330</v>
      </c>
      <c r="C221" s="99" t="s">
        <v>202</v>
      </c>
      <c r="D221" s="113" t="n">
        <v>427</v>
      </c>
      <c r="E221" s="113" t="n">
        <v>104</v>
      </c>
      <c r="F221" s="113" t="n">
        <v>103</v>
      </c>
      <c r="G221" s="113" t="n">
        <v>92</v>
      </c>
      <c r="H221" s="113" t="n">
        <v>95</v>
      </c>
      <c r="I221" s="113" t="n">
        <v>28</v>
      </c>
      <c r="J221" s="113" t="n">
        <v>1</v>
      </c>
      <c r="K221" s="113" t="n">
        <v>1</v>
      </c>
      <c r="L221" s="113" t="n">
        <v>3</v>
      </c>
    </row>
    <row r="222" customFormat="false" ht="12" hidden="false" customHeight="true" outlineLevel="0" collapsed="false">
      <c r="A222" s="114" t="s">
        <v>335</v>
      </c>
      <c r="B222" s="115"/>
      <c r="C222" s="116" t="s">
        <v>200</v>
      </c>
      <c r="D222" s="113" t="n">
        <v>337</v>
      </c>
      <c r="E222" s="113" t="n">
        <v>86</v>
      </c>
      <c r="F222" s="113" t="n">
        <v>82</v>
      </c>
      <c r="G222" s="113" t="n">
        <v>68</v>
      </c>
      <c r="H222" s="113" t="n">
        <v>81</v>
      </c>
      <c r="I222" s="113" t="n">
        <v>16</v>
      </c>
      <c r="J222" s="113" t="n">
        <v>1</v>
      </c>
      <c r="K222" s="113" t="n">
        <v>1</v>
      </c>
      <c r="L222" s="113" t="n">
        <v>2</v>
      </c>
    </row>
    <row r="223" customFormat="false" ht="12" hidden="false" customHeight="true" outlineLevel="0" collapsed="false">
      <c r="A223" s="112"/>
      <c r="B223" s="64" t="s">
        <v>332</v>
      </c>
      <c r="C223" s="99" t="s">
        <v>202</v>
      </c>
      <c r="D223" s="113" t="n">
        <v>427</v>
      </c>
      <c r="E223" s="113" t="n">
        <v>100</v>
      </c>
      <c r="F223" s="113" t="n">
        <v>85</v>
      </c>
      <c r="G223" s="113" t="n">
        <v>98</v>
      </c>
      <c r="H223" s="113" t="n">
        <v>87</v>
      </c>
      <c r="I223" s="113" t="n">
        <v>25</v>
      </c>
      <c r="J223" s="113" t="n">
        <v>11</v>
      </c>
      <c r="K223" s="113" t="n">
        <v>9</v>
      </c>
      <c r="L223" s="113" t="n">
        <v>12</v>
      </c>
    </row>
    <row r="224" customFormat="false" ht="12" hidden="false" customHeight="true" outlineLevel="0" collapsed="false">
      <c r="A224" s="114"/>
      <c r="B224" s="115"/>
      <c r="C224" s="116" t="s">
        <v>200</v>
      </c>
      <c r="D224" s="113" t="n">
        <v>337</v>
      </c>
      <c r="E224" s="113" t="n">
        <v>83</v>
      </c>
      <c r="F224" s="113" t="n">
        <v>71</v>
      </c>
      <c r="G224" s="113" t="n">
        <v>75</v>
      </c>
      <c r="H224" s="113" t="n">
        <v>72</v>
      </c>
      <c r="I224" s="113" t="n">
        <v>18</v>
      </c>
      <c r="J224" s="113" t="n">
        <v>4</v>
      </c>
      <c r="K224" s="113" t="n">
        <v>6</v>
      </c>
      <c r="L224" s="113" t="n">
        <v>8</v>
      </c>
    </row>
    <row r="225" customFormat="false" ht="20.25" hidden="false" customHeight="true" outlineLevel="0" collapsed="false">
      <c r="A225" s="102" t="s">
        <v>307</v>
      </c>
      <c r="B225" s="64" t="s">
        <v>330</v>
      </c>
      <c r="C225" s="99" t="s">
        <v>202</v>
      </c>
      <c r="D225" s="113" t="n">
        <v>521</v>
      </c>
      <c r="E225" s="113" t="n">
        <v>116</v>
      </c>
      <c r="F225" s="113" t="n">
        <v>94</v>
      </c>
      <c r="G225" s="113" t="n">
        <v>101</v>
      </c>
      <c r="H225" s="113" t="n">
        <v>67</v>
      </c>
      <c r="I225" s="113" t="n">
        <v>29</v>
      </c>
      <c r="J225" s="113" t="n">
        <v>28</v>
      </c>
      <c r="K225" s="113" t="n">
        <v>34</v>
      </c>
      <c r="L225" s="113" t="n">
        <v>52</v>
      </c>
    </row>
    <row r="226" customFormat="false" ht="12" hidden="false" customHeight="true" outlineLevel="0" collapsed="false">
      <c r="A226" s="114"/>
      <c r="B226" s="115"/>
      <c r="C226" s="116" t="s">
        <v>200</v>
      </c>
      <c r="D226" s="113" t="n">
        <v>122</v>
      </c>
      <c r="E226" s="113" t="n">
        <v>34</v>
      </c>
      <c r="F226" s="113" t="n">
        <v>25</v>
      </c>
      <c r="G226" s="113" t="n">
        <v>26</v>
      </c>
      <c r="H226" s="113" t="n">
        <v>9</v>
      </c>
      <c r="I226" s="113" t="n">
        <v>8</v>
      </c>
      <c r="J226" s="113" t="n">
        <v>7</v>
      </c>
      <c r="K226" s="113" t="n">
        <v>5</v>
      </c>
      <c r="L226" s="113" t="n">
        <v>8</v>
      </c>
    </row>
    <row r="227" customFormat="false" ht="12" hidden="false" customHeight="true" outlineLevel="0" collapsed="false">
      <c r="A227" s="114"/>
      <c r="B227" s="64" t="s">
        <v>332</v>
      </c>
      <c r="C227" s="99" t="s">
        <v>202</v>
      </c>
      <c r="D227" s="113" t="n">
        <v>521</v>
      </c>
      <c r="E227" s="113" t="n">
        <v>65</v>
      </c>
      <c r="F227" s="113" t="n">
        <v>70</v>
      </c>
      <c r="G227" s="113" t="n">
        <v>88</v>
      </c>
      <c r="H227" s="113" t="n">
        <v>83</v>
      </c>
      <c r="I227" s="113" t="n">
        <v>42</v>
      </c>
      <c r="J227" s="113" t="n">
        <v>30</v>
      </c>
      <c r="K227" s="113" t="n">
        <v>39</v>
      </c>
      <c r="L227" s="113" t="n">
        <v>104</v>
      </c>
    </row>
    <row r="228" customFormat="false" ht="12" hidden="false" customHeight="true" outlineLevel="0" collapsed="false">
      <c r="A228" s="114"/>
      <c r="B228" s="115"/>
      <c r="C228" s="116" t="s">
        <v>200</v>
      </c>
      <c r="D228" s="113" t="n">
        <v>122</v>
      </c>
      <c r="E228" s="113" t="n">
        <v>20</v>
      </c>
      <c r="F228" s="113" t="n">
        <v>16</v>
      </c>
      <c r="G228" s="113" t="n">
        <v>23</v>
      </c>
      <c r="H228" s="113" t="n">
        <v>16</v>
      </c>
      <c r="I228" s="113" t="n">
        <v>9</v>
      </c>
      <c r="J228" s="113" t="n">
        <v>11</v>
      </c>
      <c r="K228" s="113" t="n">
        <v>6</v>
      </c>
      <c r="L228" s="113" t="n">
        <v>21</v>
      </c>
    </row>
    <row r="229" customFormat="false" ht="20.25" hidden="false" customHeight="true" outlineLevel="0" collapsed="false">
      <c r="A229" s="102" t="s">
        <v>309</v>
      </c>
      <c r="B229" s="64" t="s">
        <v>330</v>
      </c>
      <c r="C229" s="99" t="s">
        <v>202</v>
      </c>
      <c r="D229" s="113" t="n">
        <v>92</v>
      </c>
      <c r="E229" s="113" t="n">
        <v>22</v>
      </c>
      <c r="F229" s="113" t="n">
        <v>17</v>
      </c>
      <c r="G229" s="113" t="n">
        <v>15</v>
      </c>
      <c r="H229" s="113" t="n">
        <v>16</v>
      </c>
      <c r="I229" s="113" t="n">
        <v>16</v>
      </c>
      <c r="J229" s="113" t="n">
        <v>2</v>
      </c>
      <c r="K229" s="113" t="n">
        <v>2</v>
      </c>
      <c r="L229" s="113" t="n">
        <v>2</v>
      </c>
    </row>
    <row r="230" customFormat="false" ht="12" hidden="false" customHeight="true" outlineLevel="0" collapsed="false">
      <c r="A230" s="114"/>
      <c r="B230" s="115"/>
      <c r="C230" s="116" t="s">
        <v>200</v>
      </c>
      <c r="D230" s="113" t="n">
        <v>58</v>
      </c>
      <c r="E230" s="113" t="n">
        <v>13</v>
      </c>
      <c r="F230" s="113" t="n">
        <v>11</v>
      </c>
      <c r="G230" s="113" t="n">
        <v>7</v>
      </c>
      <c r="H230" s="113" t="n">
        <v>11</v>
      </c>
      <c r="I230" s="113" t="n">
        <v>14</v>
      </c>
      <c r="J230" s="113" t="n">
        <v>1</v>
      </c>
      <c r="K230" s="113" t="n">
        <v>0</v>
      </c>
      <c r="L230" s="113" t="n">
        <v>1</v>
      </c>
    </row>
    <row r="231" customFormat="false" ht="12" hidden="false" customHeight="true" outlineLevel="0" collapsed="false">
      <c r="A231" s="114"/>
      <c r="B231" s="64" t="s">
        <v>332</v>
      </c>
      <c r="C231" s="99" t="s">
        <v>202</v>
      </c>
      <c r="D231" s="113" t="n">
        <v>92</v>
      </c>
      <c r="E231" s="113" t="n">
        <v>16</v>
      </c>
      <c r="F231" s="113" t="n">
        <v>11</v>
      </c>
      <c r="G231" s="113" t="n">
        <v>16</v>
      </c>
      <c r="H231" s="113" t="n">
        <v>12</v>
      </c>
      <c r="I231" s="113" t="n">
        <v>16</v>
      </c>
      <c r="J231" s="113" t="n">
        <v>6</v>
      </c>
      <c r="K231" s="113" t="n">
        <v>6</v>
      </c>
      <c r="L231" s="113" t="n">
        <v>9</v>
      </c>
    </row>
    <row r="232" customFormat="false" ht="12" hidden="false" customHeight="true" outlineLevel="0" collapsed="false">
      <c r="A232" s="114"/>
      <c r="B232" s="115"/>
      <c r="C232" s="116" t="s">
        <v>200</v>
      </c>
      <c r="D232" s="113" t="n">
        <v>58</v>
      </c>
      <c r="E232" s="113" t="n">
        <v>9</v>
      </c>
      <c r="F232" s="113" t="n">
        <v>9</v>
      </c>
      <c r="G232" s="113" t="n">
        <v>8</v>
      </c>
      <c r="H232" s="113" t="n">
        <v>9</v>
      </c>
      <c r="I232" s="113" t="n">
        <v>12</v>
      </c>
      <c r="J232" s="113" t="n">
        <v>4</v>
      </c>
      <c r="K232" s="113" t="n">
        <v>1</v>
      </c>
      <c r="L232" s="113" t="n">
        <v>6</v>
      </c>
    </row>
    <row r="233" customFormat="false" ht="20.25" hidden="false" customHeight="true" outlineLevel="0" collapsed="false">
      <c r="A233" s="98" t="s">
        <v>340</v>
      </c>
      <c r="B233" s="64" t="s">
        <v>330</v>
      </c>
      <c r="C233" s="99" t="s">
        <v>202</v>
      </c>
      <c r="D233" s="113" t="n">
        <v>1040</v>
      </c>
      <c r="E233" s="113" t="n">
        <v>242</v>
      </c>
      <c r="F233" s="113" t="n">
        <v>214</v>
      </c>
      <c r="G233" s="113" t="n">
        <v>208</v>
      </c>
      <c r="H233" s="113" t="n">
        <v>178</v>
      </c>
      <c r="I233" s="113" t="n">
        <v>73</v>
      </c>
      <c r="J233" s="113" t="n">
        <v>31</v>
      </c>
      <c r="K233" s="113" t="n">
        <v>37</v>
      </c>
      <c r="L233" s="113" t="n">
        <v>57</v>
      </c>
    </row>
    <row r="234" customFormat="false" ht="12" hidden="false" customHeight="true" outlineLevel="0" collapsed="false">
      <c r="A234" s="114" t="s">
        <v>341</v>
      </c>
      <c r="B234" s="115"/>
      <c r="C234" s="116" t="s">
        <v>200</v>
      </c>
      <c r="D234" s="113" t="n">
        <v>517</v>
      </c>
      <c r="E234" s="113" t="n">
        <v>133</v>
      </c>
      <c r="F234" s="113" t="n">
        <v>118</v>
      </c>
      <c r="G234" s="113" t="n">
        <v>101</v>
      </c>
      <c r="H234" s="113" t="n">
        <v>101</v>
      </c>
      <c r="I234" s="113" t="n">
        <v>38</v>
      </c>
      <c r="J234" s="113" t="n">
        <v>9</v>
      </c>
      <c r="K234" s="113" t="n">
        <v>6</v>
      </c>
      <c r="L234" s="113" t="n">
        <v>11</v>
      </c>
    </row>
    <row r="235" customFormat="false" ht="12" hidden="false" customHeight="true" outlineLevel="0" collapsed="false">
      <c r="A235" s="112"/>
      <c r="B235" s="64" t="s">
        <v>332</v>
      </c>
      <c r="C235" s="99" t="s">
        <v>202</v>
      </c>
      <c r="D235" s="113" t="n">
        <v>1040</v>
      </c>
      <c r="E235" s="113" t="n">
        <v>181</v>
      </c>
      <c r="F235" s="113" t="n">
        <v>166</v>
      </c>
      <c r="G235" s="113" t="n">
        <v>202</v>
      </c>
      <c r="H235" s="113" t="n">
        <v>182</v>
      </c>
      <c r="I235" s="113" t="n">
        <v>83</v>
      </c>
      <c r="J235" s="113" t="n">
        <v>47</v>
      </c>
      <c r="K235" s="113" t="n">
        <v>54</v>
      </c>
      <c r="L235" s="113" t="n">
        <v>125</v>
      </c>
    </row>
    <row r="236" customFormat="false" ht="12" hidden="false" customHeight="true" outlineLevel="0" collapsed="false">
      <c r="A236" s="117"/>
      <c r="B236" s="115"/>
      <c r="C236" s="116" t="s">
        <v>200</v>
      </c>
      <c r="D236" s="113" t="n">
        <v>517</v>
      </c>
      <c r="E236" s="113" t="n">
        <v>112</v>
      </c>
      <c r="F236" s="113" t="n">
        <v>96</v>
      </c>
      <c r="G236" s="113" t="n">
        <v>106</v>
      </c>
      <c r="H236" s="113" t="n">
        <v>97</v>
      </c>
      <c r="I236" s="113" t="n">
        <v>39</v>
      </c>
      <c r="J236" s="113" t="n">
        <v>19</v>
      </c>
      <c r="K236" s="113" t="n">
        <v>13</v>
      </c>
      <c r="L236" s="113" t="n">
        <v>35</v>
      </c>
    </row>
    <row r="237" customFormat="false" ht="24" hidden="false" customHeight="true" outlineLevel="0" collapsed="false">
      <c r="A237" s="117"/>
      <c r="B237" s="115"/>
      <c r="C237" s="123"/>
      <c r="D237" s="78" t="s">
        <v>346</v>
      </c>
      <c r="E237" s="78"/>
      <c r="F237" s="78"/>
      <c r="G237" s="78"/>
      <c r="H237" s="78"/>
      <c r="I237" s="78"/>
      <c r="J237" s="78"/>
      <c r="K237" s="78"/>
      <c r="L237" s="78"/>
    </row>
    <row r="238" customFormat="false" ht="20.25" hidden="false" customHeight="true" outlineLevel="0" collapsed="false">
      <c r="A238" s="112" t="s">
        <v>334</v>
      </c>
      <c r="B238" s="64" t="s">
        <v>330</v>
      </c>
      <c r="C238" s="99" t="s">
        <v>202</v>
      </c>
      <c r="D238" s="113" t="n">
        <v>840</v>
      </c>
      <c r="E238" s="113" t="n">
        <v>207</v>
      </c>
      <c r="F238" s="113" t="n">
        <v>162</v>
      </c>
      <c r="G238" s="113" t="n">
        <v>143</v>
      </c>
      <c r="H238" s="113" t="n">
        <v>148</v>
      </c>
      <c r="I238" s="113" t="n">
        <v>106</v>
      </c>
      <c r="J238" s="113" t="n">
        <v>26</v>
      </c>
      <c r="K238" s="113" t="n">
        <v>14</v>
      </c>
      <c r="L238" s="113" t="n">
        <v>34</v>
      </c>
    </row>
    <row r="239" customFormat="false" ht="12" hidden="false" customHeight="true" outlineLevel="0" collapsed="false">
      <c r="A239" s="114" t="s">
        <v>335</v>
      </c>
      <c r="B239" s="115"/>
      <c r="C239" s="116" t="s">
        <v>200</v>
      </c>
      <c r="D239" s="113" t="n">
        <v>350</v>
      </c>
      <c r="E239" s="113" t="n">
        <v>98</v>
      </c>
      <c r="F239" s="113" t="n">
        <v>70</v>
      </c>
      <c r="G239" s="113" t="n">
        <v>68</v>
      </c>
      <c r="H239" s="113" t="n">
        <v>51</v>
      </c>
      <c r="I239" s="113" t="n">
        <v>40</v>
      </c>
      <c r="J239" s="113" t="n">
        <v>10</v>
      </c>
      <c r="K239" s="113" t="n">
        <v>2</v>
      </c>
      <c r="L239" s="113" t="n">
        <v>11</v>
      </c>
    </row>
    <row r="240" customFormat="false" ht="12" hidden="false" customHeight="true" outlineLevel="0" collapsed="false">
      <c r="B240" s="64" t="s">
        <v>332</v>
      </c>
      <c r="C240" s="99" t="s">
        <v>202</v>
      </c>
      <c r="D240" s="113" t="n">
        <v>840</v>
      </c>
      <c r="E240" s="113" t="n">
        <v>169</v>
      </c>
      <c r="F240" s="113" t="n">
        <v>138</v>
      </c>
      <c r="G240" s="113" t="n">
        <v>132</v>
      </c>
      <c r="H240" s="113" t="n">
        <v>150</v>
      </c>
      <c r="I240" s="113" t="n">
        <v>110</v>
      </c>
      <c r="J240" s="113" t="n">
        <v>53</v>
      </c>
      <c r="K240" s="113" t="n">
        <v>23</v>
      </c>
      <c r="L240" s="113" t="n">
        <v>65</v>
      </c>
    </row>
    <row r="241" customFormat="false" ht="12" hidden="false" customHeight="true" outlineLevel="0" collapsed="false">
      <c r="B241" s="115"/>
      <c r="C241" s="116" t="s">
        <v>200</v>
      </c>
      <c r="D241" s="113" t="n">
        <v>350</v>
      </c>
      <c r="E241" s="113" t="n">
        <v>86</v>
      </c>
      <c r="F241" s="113" t="n">
        <v>59</v>
      </c>
      <c r="G241" s="113" t="n">
        <v>67</v>
      </c>
      <c r="H241" s="113" t="n">
        <v>50</v>
      </c>
      <c r="I241" s="113" t="n">
        <v>46</v>
      </c>
      <c r="J241" s="113" t="n">
        <v>17</v>
      </c>
      <c r="K241" s="113" t="n">
        <v>9</v>
      </c>
      <c r="L241" s="113" t="n">
        <v>16</v>
      </c>
    </row>
    <row r="242" customFormat="false" ht="20.25" hidden="false" customHeight="true" outlineLevel="0" collapsed="false">
      <c r="A242" s="112" t="s">
        <v>336</v>
      </c>
      <c r="B242" s="64" t="s">
        <v>330</v>
      </c>
      <c r="C242" s="99" t="s">
        <v>202</v>
      </c>
      <c r="D242" s="113" t="n">
        <v>666</v>
      </c>
      <c r="E242" s="113" t="n">
        <v>198</v>
      </c>
      <c r="F242" s="113" t="n">
        <v>149</v>
      </c>
      <c r="G242" s="113" t="n">
        <v>120</v>
      </c>
      <c r="H242" s="113" t="n">
        <v>80</v>
      </c>
      <c r="I242" s="113" t="n">
        <v>52</v>
      </c>
      <c r="J242" s="113" t="n">
        <v>24</v>
      </c>
      <c r="K242" s="113" t="n">
        <v>24</v>
      </c>
      <c r="L242" s="113" t="n">
        <v>19</v>
      </c>
    </row>
    <row r="243" customFormat="false" ht="12" hidden="false" customHeight="true" outlineLevel="0" collapsed="false">
      <c r="A243" s="114" t="s">
        <v>337</v>
      </c>
      <c r="B243" s="115"/>
      <c r="C243" s="116" t="s">
        <v>200</v>
      </c>
      <c r="D243" s="113" t="n">
        <v>190</v>
      </c>
      <c r="E243" s="113" t="n">
        <v>55</v>
      </c>
      <c r="F243" s="113" t="n">
        <v>61</v>
      </c>
      <c r="G243" s="113" t="n">
        <v>31</v>
      </c>
      <c r="H243" s="113" t="n">
        <v>24</v>
      </c>
      <c r="I243" s="113" t="n">
        <v>9</v>
      </c>
      <c r="J243" s="113" t="n">
        <v>3</v>
      </c>
      <c r="K243" s="113" t="n">
        <v>5</v>
      </c>
      <c r="L243" s="113" t="n">
        <v>2</v>
      </c>
    </row>
    <row r="244" customFormat="false" ht="12" hidden="false" customHeight="true" outlineLevel="0" collapsed="false">
      <c r="A244" s="117"/>
      <c r="B244" s="64" t="s">
        <v>332</v>
      </c>
      <c r="C244" s="99" t="s">
        <v>202</v>
      </c>
      <c r="D244" s="113" t="n">
        <v>666</v>
      </c>
      <c r="E244" s="113" t="n">
        <v>149</v>
      </c>
      <c r="F244" s="113" t="n">
        <v>123</v>
      </c>
      <c r="G244" s="113" t="n">
        <v>108</v>
      </c>
      <c r="H244" s="113" t="n">
        <v>87</v>
      </c>
      <c r="I244" s="113" t="n">
        <v>81</v>
      </c>
      <c r="J244" s="113" t="n">
        <v>50</v>
      </c>
      <c r="K244" s="113" t="n">
        <v>33</v>
      </c>
      <c r="L244" s="113" t="n">
        <v>35</v>
      </c>
    </row>
    <row r="245" customFormat="false" ht="12" hidden="false" customHeight="true" outlineLevel="0" collapsed="false">
      <c r="A245" s="117"/>
      <c r="B245" s="115"/>
      <c r="C245" s="116" t="s">
        <v>200</v>
      </c>
      <c r="D245" s="113" t="n">
        <v>190</v>
      </c>
      <c r="E245" s="113" t="n">
        <v>38</v>
      </c>
      <c r="F245" s="113" t="n">
        <v>45</v>
      </c>
      <c r="G245" s="113" t="n">
        <v>31</v>
      </c>
      <c r="H245" s="113" t="n">
        <v>25</v>
      </c>
      <c r="I245" s="113" t="n">
        <v>23</v>
      </c>
      <c r="J245" s="113" t="n">
        <v>14</v>
      </c>
      <c r="K245" s="113" t="n">
        <v>9</v>
      </c>
      <c r="L245" s="113" t="n">
        <v>5</v>
      </c>
    </row>
    <row r="246" customFormat="false" ht="20.25" hidden="false" customHeight="true" outlineLevel="0" collapsed="false">
      <c r="A246" s="67" t="s">
        <v>313</v>
      </c>
      <c r="B246" s="128" t="s">
        <v>330</v>
      </c>
      <c r="C246" s="99" t="s">
        <v>202</v>
      </c>
      <c r="D246" s="113" t="n">
        <v>36</v>
      </c>
      <c r="E246" s="113" t="n">
        <v>23</v>
      </c>
      <c r="F246" s="113" t="n">
        <v>13</v>
      </c>
      <c r="G246" s="113" t="n">
        <v>0</v>
      </c>
      <c r="H246" s="113" t="n">
        <v>0</v>
      </c>
      <c r="I246" s="113" t="n">
        <v>0</v>
      </c>
      <c r="J246" s="113" t="n">
        <v>0</v>
      </c>
      <c r="K246" s="113" t="n">
        <v>0</v>
      </c>
      <c r="L246" s="113" t="n">
        <v>0</v>
      </c>
    </row>
    <row r="247" customFormat="false" ht="12" hidden="false" customHeight="true" outlineLevel="0" collapsed="false">
      <c r="A247" s="67" t="s">
        <v>314</v>
      </c>
      <c r="B247" s="129"/>
      <c r="C247" s="116" t="s">
        <v>200</v>
      </c>
      <c r="D247" s="113" t="n">
        <v>28</v>
      </c>
      <c r="E247" s="113" t="n">
        <v>18</v>
      </c>
      <c r="F247" s="113" t="n">
        <v>10</v>
      </c>
      <c r="G247" s="113" t="n">
        <v>0</v>
      </c>
      <c r="H247" s="113" t="n">
        <v>0</v>
      </c>
      <c r="I247" s="113" t="n">
        <v>0</v>
      </c>
      <c r="J247" s="113" t="n">
        <v>0</v>
      </c>
      <c r="K247" s="113" t="n">
        <v>0</v>
      </c>
      <c r="L247" s="113" t="n">
        <v>0</v>
      </c>
    </row>
    <row r="248" customFormat="false" ht="12" hidden="false" customHeight="true" outlineLevel="0" collapsed="false">
      <c r="A248" s="67"/>
      <c r="B248" s="128" t="s">
        <v>332</v>
      </c>
      <c r="C248" s="99" t="s">
        <v>202</v>
      </c>
      <c r="D248" s="113" t="n">
        <v>36</v>
      </c>
      <c r="E248" s="113" t="n">
        <v>18</v>
      </c>
      <c r="F248" s="113" t="n">
        <v>15</v>
      </c>
      <c r="G248" s="113" t="n">
        <v>1</v>
      </c>
      <c r="H248" s="113" t="n">
        <v>0</v>
      </c>
      <c r="I248" s="113" t="n">
        <v>0</v>
      </c>
      <c r="J248" s="113" t="n">
        <v>1</v>
      </c>
      <c r="K248" s="113" t="n">
        <v>0</v>
      </c>
      <c r="L248" s="113" t="n">
        <v>1</v>
      </c>
    </row>
    <row r="249" customFormat="false" ht="12" hidden="false" customHeight="true" outlineLevel="0" collapsed="false">
      <c r="A249" s="67"/>
      <c r="B249" s="129"/>
      <c r="C249" s="116" t="s">
        <v>200</v>
      </c>
      <c r="D249" s="113" t="n">
        <v>28</v>
      </c>
      <c r="E249" s="113" t="n">
        <v>14</v>
      </c>
      <c r="F249" s="113" t="n">
        <v>12</v>
      </c>
      <c r="G249" s="113" t="n">
        <v>1</v>
      </c>
      <c r="H249" s="113" t="n">
        <v>0</v>
      </c>
      <c r="I249" s="113" t="n">
        <v>0</v>
      </c>
      <c r="J249" s="113" t="n">
        <v>0</v>
      </c>
      <c r="K249" s="113" t="n">
        <v>0</v>
      </c>
      <c r="L249" s="113" t="n">
        <v>1</v>
      </c>
    </row>
    <row r="250" customFormat="false" ht="20.25" hidden="false" customHeight="true" outlineLevel="0" collapsed="false">
      <c r="A250" s="102" t="s">
        <v>307</v>
      </c>
      <c r="B250" s="64" t="s">
        <v>330</v>
      </c>
      <c r="C250" s="99" t="s">
        <v>202</v>
      </c>
      <c r="D250" s="113" t="n">
        <v>785</v>
      </c>
      <c r="E250" s="113" t="n">
        <v>255</v>
      </c>
      <c r="F250" s="113" t="n">
        <v>173</v>
      </c>
      <c r="G250" s="113" t="n">
        <v>121</v>
      </c>
      <c r="H250" s="113" t="n">
        <v>104</v>
      </c>
      <c r="I250" s="113" t="n">
        <v>87</v>
      </c>
      <c r="J250" s="113" t="n">
        <v>21</v>
      </c>
      <c r="K250" s="113" t="n">
        <v>12</v>
      </c>
      <c r="L250" s="113" t="n">
        <v>12</v>
      </c>
    </row>
    <row r="251" customFormat="false" ht="12" hidden="false" customHeight="true" outlineLevel="0" collapsed="false">
      <c r="A251" s="117"/>
      <c r="B251" s="115"/>
      <c r="C251" s="116" t="s">
        <v>200</v>
      </c>
      <c r="D251" s="113" t="n">
        <v>105</v>
      </c>
      <c r="E251" s="113" t="n">
        <v>35</v>
      </c>
      <c r="F251" s="113" t="n">
        <v>28</v>
      </c>
      <c r="G251" s="113" t="n">
        <v>18</v>
      </c>
      <c r="H251" s="113" t="n">
        <v>6</v>
      </c>
      <c r="I251" s="113" t="n">
        <v>12</v>
      </c>
      <c r="J251" s="113" t="n">
        <v>3</v>
      </c>
      <c r="K251" s="113" t="n">
        <v>2</v>
      </c>
      <c r="L251" s="113" t="n">
        <v>1</v>
      </c>
    </row>
    <row r="252" customFormat="false" ht="12" hidden="false" customHeight="true" outlineLevel="0" collapsed="false">
      <c r="A252" s="117"/>
      <c r="B252" s="64" t="s">
        <v>332</v>
      </c>
      <c r="C252" s="99" t="s">
        <v>202</v>
      </c>
      <c r="D252" s="113" t="n">
        <v>785</v>
      </c>
      <c r="E252" s="113" t="n">
        <v>196</v>
      </c>
      <c r="F252" s="113" t="n">
        <v>159</v>
      </c>
      <c r="G252" s="113" t="n">
        <v>119</v>
      </c>
      <c r="H252" s="113" t="n">
        <v>106</v>
      </c>
      <c r="I252" s="113" t="n">
        <v>98</v>
      </c>
      <c r="J252" s="113" t="n">
        <v>48</v>
      </c>
      <c r="K252" s="113" t="n">
        <v>21</v>
      </c>
      <c r="L252" s="113" t="n">
        <v>38</v>
      </c>
    </row>
    <row r="253" customFormat="false" ht="12" hidden="false" customHeight="true" outlineLevel="0" collapsed="false">
      <c r="A253" s="117"/>
      <c r="B253" s="115"/>
      <c r="C253" s="116" t="s">
        <v>200</v>
      </c>
      <c r="D253" s="113" t="n">
        <v>105</v>
      </c>
      <c r="E253" s="113" t="n">
        <v>27</v>
      </c>
      <c r="F253" s="113" t="n">
        <v>23</v>
      </c>
      <c r="G253" s="113" t="n">
        <v>18</v>
      </c>
      <c r="H253" s="113" t="n">
        <v>6</v>
      </c>
      <c r="I253" s="113" t="n">
        <v>14</v>
      </c>
      <c r="J253" s="113" t="n">
        <v>10</v>
      </c>
      <c r="K253" s="113" t="n">
        <v>3</v>
      </c>
      <c r="L253" s="113" t="n">
        <v>4</v>
      </c>
    </row>
    <row r="254" customFormat="false" ht="20.25" hidden="false" customHeight="true" outlineLevel="0" collapsed="false">
      <c r="A254" s="98" t="s">
        <v>340</v>
      </c>
      <c r="B254" s="64" t="s">
        <v>330</v>
      </c>
      <c r="C254" s="99" t="s">
        <v>202</v>
      </c>
      <c r="D254" s="113" t="n">
        <v>2327</v>
      </c>
      <c r="E254" s="113" t="n">
        <v>683</v>
      </c>
      <c r="F254" s="113" t="n">
        <v>497</v>
      </c>
      <c r="G254" s="113" t="n">
        <v>384</v>
      </c>
      <c r="H254" s="113" t="n">
        <v>332</v>
      </c>
      <c r="I254" s="113" t="n">
        <v>245</v>
      </c>
      <c r="J254" s="113" t="n">
        <v>71</v>
      </c>
      <c r="K254" s="113" t="n">
        <v>50</v>
      </c>
      <c r="L254" s="113" t="n">
        <v>65</v>
      </c>
    </row>
    <row r="255" customFormat="false" ht="12" hidden="false" customHeight="true" outlineLevel="0" collapsed="false">
      <c r="A255" s="114" t="s">
        <v>341</v>
      </c>
      <c r="B255" s="115"/>
      <c r="C255" s="116" t="s">
        <v>200</v>
      </c>
      <c r="D255" s="113" t="n">
        <v>673</v>
      </c>
      <c r="E255" s="113" t="n">
        <v>206</v>
      </c>
      <c r="F255" s="113" t="n">
        <v>169</v>
      </c>
      <c r="G255" s="113" t="n">
        <v>117</v>
      </c>
      <c r="H255" s="113" t="n">
        <v>81</v>
      </c>
      <c r="I255" s="113" t="n">
        <v>61</v>
      </c>
      <c r="J255" s="113" t="n">
        <v>16</v>
      </c>
      <c r="K255" s="113" t="n">
        <v>9</v>
      </c>
      <c r="L255" s="113" t="n">
        <v>14</v>
      </c>
    </row>
    <row r="256" customFormat="false" ht="12" hidden="false" customHeight="true" outlineLevel="0" collapsed="false">
      <c r="A256" s="112"/>
      <c r="B256" s="64" t="s">
        <v>332</v>
      </c>
      <c r="C256" s="99" t="s">
        <v>202</v>
      </c>
      <c r="D256" s="113" t="n">
        <v>2327</v>
      </c>
      <c r="E256" s="113" t="n">
        <v>532</v>
      </c>
      <c r="F256" s="113" t="n">
        <v>435</v>
      </c>
      <c r="G256" s="113" t="n">
        <v>360</v>
      </c>
      <c r="H256" s="113" t="n">
        <v>343</v>
      </c>
      <c r="I256" s="113" t="n">
        <v>289</v>
      </c>
      <c r="J256" s="113" t="n">
        <v>152</v>
      </c>
      <c r="K256" s="113" t="n">
        <v>77</v>
      </c>
      <c r="L256" s="113" t="n">
        <v>139</v>
      </c>
    </row>
    <row r="257" customFormat="false" ht="12" hidden="false" customHeight="true" outlineLevel="0" collapsed="false">
      <c r="A257" s="114"/>
      <c r="B257" s="115"/>
      <c r="C257" s="116" t="s">
        <v>200</v>
      </c>
      <c r="D257" s="113" t="n">
        <v>673</v>
      </c>
      <c r="E257" s="113" t="n">
        <v>165</v>
      </c>
      <c r="F257" s="113" t="n">
        <v>139</v>
      </c>
      <c r="G257" s="113" t="n">
        <v>117</v>
      </c>
      <c r="H257" s="113" t="n">
        <v>81</v>
      </c>
      <c r="I257" s="113" t="n">
        <v>83</v>
      </c>
      <c r="J257" s="113" t="n">
        <v>41</v>
      </c>
      <c r="K257" s="113" t="n">
        <v>21</v>
      </c>
      <c r="L257" s="113" t="n">
        <v>26</v>
      </c>
    </row>
    <row r="258" customFormat="false" ht="24" hidden="false" customHeight="true" outlineLevel="0" collapsed="false">
      <c r="A258" s="114"/>
      <c r="B258" s="115"/>
      <c r="C258" s="123"/>
      <c r="D258" s="78" t="s">
        <v>116</v>
      </c>
      <c r="E258" s="78"/>
      <c r="F258" s="78"/>
      <c r="G258" s="78"/>
      <c r="H258" s="78"/>
      <c r="I258" s="78"/>
      <c r="J258" s="78"/>
      <c r="K258" s="78"/>
      <c r="L258" s="78"/>
    </row>
    <row r="259" customFormat="false" ht="20.25" hidden="false" customHeight="true" outlineLevel="0" collapsed="false">
      <c r="A259" s="112" t="s">
        <v>300</v>
      </c>
      <c r="B259" s="64" t="s">
        <v>330</v>
      </c>
      <c r="C259" s="99" t="s">
        <v>202</v>
      </c>
      <c r="D259" s="113" t="n">
        <v>330</v>
      </c>
      <c r="E259" s="113" t="n">
        <v>92</v>
      </c>
      <c r="F259" s="113" t="n">
        <v>73</v>
      </c>
      <c r="G259" s="113" t="n">
        <v>69</v>
      </c>
      <c r="H259" s="113" t="n">
        <v>65</v>
      </c>
      <c r="I259" s="113" t="n">
        <v>17</v>
      </c>
      <c r="J259" s="113" t="n">
        <v>5</v>
      </c>
      <c r="K259" s="113" t="n">
        <v>3</v>
      </c>
      <c r="L259" s="113" t="n">
        <v>6</v>
      </c>
    </row>
    <row r="260" customFormat="false" ht="12" hidden="false" customHeight="true" outlineLevel="0" collapsed="false">
      <c r="A260" s="114" t="s">
        <v>331</v>
      </c>
      <c r="B260" s="115"/>
      <c r="C260" s="116" t="s">
        <v>200</v>
      </c>
      <c r="D260" s="113" t="n">
        <v>230</v>
      </c>
      <c r="E260" s="113" t="n">
        <v>66</v>
      </c>
      <c r="F260" s="113" t="n">
        <v>44</v>
      </c>
      <c r="G260" s="113" t="n">
        <v>55</v>
      </c>
      <c r="H260" s="113" t="n">
        <v>50</v>
      </c>
      <c r="I260" s="113" t="n">
        <v>9</v>
      </c>
      <c r="J260" s="113" t="n">
        <v>1</v>
      </c>
      <c r="K260" s="113" t="n">
        <v>2</v>
      </c>
      <c r="L260" s="113" t="n">
        <v>3</v>
      </c>
    </row>
    <row r="261" customFormat="false" ht="12" hidden="false" customHeight="true" outlineLevel="0" collapsed="false">
      <c r="A261" s="112"/>
      <c r="B261" s="64" t="s">
        <v>332</v>
      </c>
      <c r="C261" s="99" t="s">
        <v>202</v>
      </c>
      <c r="D261" s="113" t="n">
        <v>330</v>
      </c>
      <c r="E261" s="113" t="n">
        <v>76</v>
      </c>
      <c r="F261" s="113" t="n">
        <v>52</v>
      </c>
      <c r="G261" s="113" t="n">
        <v>48</v>
      </c>
      <c r="H261" s="113" t="n">
        <v>53</v>
      </c>
      <c r="I261" s="113" t="n">
        <v>34</v>
      </c>
      <c r="J261" s="113" t="n">
        <v>20</v>
      </c>
      <c r="K261" s="113" t="n">
        <v>22</v>
      </c>
      <c r="L261" s="113" t="n">
        <v>25</v>
      </c>
    </row>
    <row r="262" customFormat="false" ht="12" hidden="false" customHeight="true" outlineLevel="0" collapsed="false">
      <c r="A262" s="114"/>
      <c r="B262" s="115"/>
      <c r="C262" s="116" t="s">
        <v>200</v>
      </c>
      <c r="D262" s="113" t="n">
        <v>230</v>
      </c>
      <c r="E262" s="113" t="n">
        <v>56</v>
      </c>
      <c r="F262" s="113" t="n">
        <v>33</v>
      </c>
      <c r="G262" s="113" t="n">
        <v>37</v>
      </c>
      <c r="H262" s="113" t="n">
        <v>38</v>
      </c>
      <c r="I262" s="113" t="n">
        <v>26</v>
      </c>
      <c r="J262" s="113" t="n">
        <v>9</v>
      </c>
      <c r="K262" s="113" t="n">
        <v>13</v>
      </c>
      <c r="L262" s="113" t="n">
        <v>18</v>
      </c>
    </row>
    <row r="263" customFormat="false" ht="20.25" hidden="false" customHeight="true" outlineLevel="0" collapsed="false">
      <c r="A263" s="112" t="s">
        <v>334</v>
      </c>
      <c r="B263" s="64" t="s">
        <v>330</v>
      </c>
      <c r="C263" s="99" t="s">
        <v>202</v>
      </c>
      <c r="D263" s="113" t="n">
        <v>830</v>
      </c>
      <c r="E263" s="113" t="n">
        <v>193</v>
      </c>
      <c r="F263" s="113" t="n">
        <v>174</v>
      </c>
      <c r="G263" s="113" t="n">
        <v>153</v>
      </c>
      <c r="H263" s="113" t="n">
        <v>160</v>
      </c>
      <c r="I263" s="113" t="n">
        <v>86</v>
      </c>
      <c r="J263" s="113" t="n">
        <v>32</v>
      </c>
      <c r="K263" s="113" t="n">
        <v>12</v>
      </c>
      <c r="L263" s="113" t="n">
        <v>20</v>
      </c>
    </row>
    <row r="264" customFormat="false" ht="12" hidden="false" customHeight="true" outlineLevel="0" collapsed="false">
      <c r="A264" s="114" t="s">
        <v>335</v>
      </c>
      <c r="B264" s="115"/>
      <c r="C264" s="116" t="s">
        <v>200</v>
      </c>
      <c r="D264" s="113" t="n">
        <v>613</v>
      </c>
      <c r="E264" s="113" t="n">
        <v>151</v>
      </c>
      <c r="F264" s="113" t="n">
        <v>134</v>
      </c>
      <c r="G264" s="113" t="n">
        <v>107</v>
      </c>
      <c r="H264" s="113" t="n">
        <v>117</v>
      </c>
      <c r="I264" s="113" t="n">
        <v>58</v>
      </c>
      <c r="J264" s="113" t="n">
        <v>24</v>
      </c>
      <c r="K264" s="113" t="n">
        <v>8</v>
      </c>
      <c r="L264" s="113" t="n">
        <v>14</v>
      </c>
    </row>
    <row r="265" customFormat="false" ht="12" hidden="false" customHeight="true" outlineLevel="0" collapsed="false">
      <c r="A265" s="112"/>
      <c r="B265" s="64" t="s">
        <v>332</v>
      </c>
      <c r="C265" s="99" t="s">
        <v>202</v>
      </c>
      <c r="D265" s="113" t="n">
        <v>830</v>
      </c>
      <c r="E265" s="113" t="n">
        <v>137</v>
      </c>
      <c r="F265" s="113" t="n">
        <v>149</v>
      </c>
      <c r="G265" s="113" t="n">
        <v>143</v>
      </c>
      <c r="H265" s="113" t="n">
        <v>153</v>
      </c>
      <c r="I265" s="113" t="n">
        <v>99</v>
      </c>
      <c r="J265" s="113" t="n">
        <v>59</v>
      </c>
      <c r="K265" s="113" t="n">
        <v>25</v>
      </c>
      <c r="L265" s="113" t="n">
        <v>65</v>
      </c>
    </row>
    <row r="266" customFormat="false" ht="12" hidden="false" customHeight="true" outlineLevel="0" collapsed="false">
      <c r="A266" s="114"/>
      <c r="B266" s="115"/>
      <c r="C266" s="116" t="s">
        <v>200</v>
      </c>
      <c r="D266" s="113" t="n">
        <v>613</v>
      </c>
      <c r="E266" s="113" t="n">
        <v>115</v>
      </c>
      <c r="F266" s="113" t="n">
        <v>121</v>
      </c>
      <c r="G266" s="113" t="n">
        <v>100</v>
      </c>
      <c r="H266" s="113" t="n">
        <v>109</v>
      </c>
      <c r="I266" s="113" t="n">
        <v>65</v>
      </c>
      <c r="J266" s="113" t="n">
        <v>40</v>
      </c>
      <c r="K266" s="113" t="n">
        <v>19</v>
      </c>
      <c r="L266" s="113" t="n">
        <v>44</v>
      </c>
    </row>
    <row r="267" customFormat="false" ht="20.25" hidden="false" customHeight="true" outlineLevel="0" collapsed="false">
      <c r="A267" s="102" t="s">
        <v>307</v>
      </c>
      <c r="B267" s="64" t="s">
        <v>330</v>
      </c>
      <c r="C267" s="99" t="s">
        <v>202</v>
      </c>
      <c r="D267" s="113" t="n">
        <v>770</v>
      </c>
      <c r="E267" s="113" t="n">
        <v>219</v>
      </c>
      <c r="F267" s="113" t="n">
        <v>161</v>
      </c>
      <c r="G267" s="113" t="n">
        <v>137</v>
      </c>
      <c r="H267" s="113" t="n">
        <v>93</v>
      </c>
      <c r="I267" s="113" t="n">
        <v>80</v>
      </c>
      <c r="J267" s="113" t="n">
        <v>36</v>
      </c>
      <c r="K267" s="113" t="n">
        <v>20</v>
      </c>
      <c r="L267" s="113" t="n">
        <v>24</v>
      </c>
    </row>
    <row r="268" customFormat="false" ht="12" hidden="false" customHeight="true" outlineLevel="0" collapsed="false">
      <c r="A268" s="114"/>
      <c r="B268" s="115"/>
      <c r="C268" s="116" t="s">
        <v>200</v>
      </c>
      <c r="D268" s="113" t="n">
        <v>276</v>
      </c>
      <c r="E268" s="113" t="n">
        <v>82</v>
      </c>
      <c r="F268" s="113" t="n">
        <v>61</v>
      </c>
      <c r="G268" s="113" t="n">
        <v>47</v>
      </c>
      <c r="H268" s="113" t="n">
        <v>34</v>
      </c>
      <c r="I268" s="113" t="n">
        <v>29</v>
      </c>
      <c r="J268" s="113" t="n">
        <v>14</v>
      </c>
      <c r="K268" s="113" t="n">
        <v>4</v>
      </c>
      <c r="L268" s="113" t="n">
        <v>5</v>
      </c>
    </row>
    <row r="269" customFormat="false" ht="12" hidden="false" customHeight="true" outlineLevel="0" collapsed="false">
      <c r="A269" s="114"/>
      <c r="B269" s="64" t="s">
        <v>332</v>
      </c>
      <c r="C269" s="99" t="s">
        <v>202</v>
      </c>
      <c r="D269" s="113" t="n">
        <v>770</v>
      </c>
      <c r="E269" s="113" t="n">
        <v>146</v>
      </c>
      <c r="F269" s="113" t="n">
        <v>120</v>
      </c>
      <c r="G269" s="113" t="n">
        <v>102</v>
      </c>
      <c r="H269" s="113" t="n">
        <v>112</v>
      </c>
      <c r="I269" s="113" t="n">
        <v>90</v>
      </c>
      <c r="J269" s="113" t="n">
        <v>68</v>
      </c>
      <c r="K269" s="113" t="n">
        <v>43</v>
      </c>
      <c r="L269" s="113" t="n">
        <v>89</v>
      </c>
    </row>
    <row r="270" customFormat="false" ht="12" hidden="false" customHeight="true" outlineLevel="0" collapsed="false">
      <c r="A270" s="114"/>
      <c r="B270" s="115"/>
      <c r="C270" s="116" t="s">
        <v>200</v>
      </c>
      <c r="D270" s="113" t="n">
        <v>276</v>
      </c>
      <c r="E270" s="113" t="n">
        <v>57</v>
      </c>
      <c r="F270" s="113" t="n">
        <v>39</v>
      </c>
      <c r="G270" s="113" t="n">
        <v>35</v>
      </c>
      <c r="H270" s="113" t="n">
        <v>34</v>
      </c>
      <c r="I270" s="113" t="n">
        <v>40</v>
      </c>
      <c r="J270" s="113" t="n">
        <v>30</v>
      </c>
      <c r="K270" s="113" t="n">
        <v>16</v>
      </c>
      <c r="L270" s="113" t="n">
        <v>25</v>
      </c>
    </row>
    <row r="271" customFormat="false" ht="20.25" hidden="false" customHeight="true" outlineLevel="0" collapsed="false">
      <c r="A271" s="102" t="s">
        <v>309</v>
      </c>
      <c r="B271" s="64" t="s">
        <v>330</v>
      </c>
      <c r="C271" s="99" t="s">
        <v>202</v>
      </c>
      <c r="D271" s="113" t="n">
        <v>698</v>
      </c>
      <c r="E271" s="113" t="n">
        <v>130</v>
      </c>
      <c r="F271" s="113" t="n">
        <v>136</v>
      </c>
      <c r="G271" s="113" t="n">
        <v>136</v>
      </c>
      <c r="H271" s="113" t="n">
        <v>89</v>
      </c>
      <c r="I271" s="113" t="n">
        <v>65</v>
      </c>
      <c r="J271" s="113" t="n">
        <v>57</v>
      </c>
      <c r="K271" s="113" t="n">
        <v>32</v>
      </c>
      <c r="L271" s="113" t="n">
        <v>53</v>
      </c>
    </row>
    <row r="272" customFormat="false" ht="12" hidden="false" customHeight="true" outlineLevel="0" collapsed="false">
      <c r="A272" s="114"/>
      <c r="B272" s="115"/>
      <c r="C272" s="116" t="s">
        <v>200</v>
      </c>
      <c r="D272" s="113" t="n">
        <v>360</v>
      </c>
      <c r="E272" s="113" t="n">
        <v>67</v>
      </c>
      <c r="F272" s="113" t="n">
        <v>69</v>
      </c>
      <c r="G272" s="113" t="n">
        <v>70</v>
      </c>
      <c r="H272" s="113" t="n">
        <v>47</v>
      </c>
      <c r="I272" s="113" t="n">
        <v>41</v>
      </c>
      <c r="J272" s="113" t="n">
        <v>27</v>
      </c>
      <c r="K272" s="113" t="n">
        <v>21</v>
      </c>
      <c r="L272" s="113" t="n">
        <v>18</v>
      </c>
    </row>
    <row r="273" customFormat="false" ht="12" hidden="false" customHeight="true" outlineLevel="0" collapsed="false">
      <c r="A273" s="114"/>
      <c r="B273" s="64" t="s">
        <v>332</v>
      </c>
      <c r="C273" s="99" t="s">
        <v>202</v>
      </c>
      <c r="D273" s="113" t="n">
        <v>698</v>
      </c>
      <c r="E273" s="113" t="n">
        <v>109</v>
      </c>
      <c r="F273" s="113" t="n">
        <v>102</v>
      </c>
      <c r="G273" s="113" t="n">
        <v>105</v>
      </c>
      <c r="H273" s="113" t="n">
        <v>87</v>
      </c>
      <c r="I273" s="113" t="n">
        <v>75</v>
      </c>
      <c r="J273" s="113" t="n">
        <v>61</v>
      </c>
      <c r="K273" s="113" t="n">
        <v>55</v>
      </c>
      <c r="L273" s="113" t="n">
        <v>104</v>
      </c>
    </row>
    <row r="274" customFormat="false" ht="12" hidden="false" customHeight="true" outlineLevel="0" collapsed="false">
      <c r="A274" s="114"/>
      <c r="B274" s="115"/>
      <c r="C274" s="116" t="s">
        <v>200</v>
      </c>
      <c r="D274" s="113" t="n">
        <v>360</v>
      </c>
      <c r="E274" s="113" t="n">
        <v>52</v>
      </c>
      <c r="F274" s="113" t="n">
        <v>61</v>
      </c>
      <c r="G274" s="113" t="n">
        <v>50</v>
      </c>
      <c r="H274" s="113" t="n">
        <v>44</v>
      </c>
      <c r="I274" s="113" t="n">
        <v>44</v>
      </c>
      <c r="J274" s="113" t="n">
        <v>26</v>
      </c>
      <c r="K274" s="113" t="n">
        <v>31</v>
      </c>
      <c r="L274" s="113" t="n">
        <v>52</v>
      </c>
    </row>
    <row r="275" customFormat="false" ht="20.25" hidden="false" customHeight="true" outlineLevel="0" collapsed="false">
      <c r="A275" s="98" t="s">
        <v>340</v>
      </c>
      <c r="B275" s="64" t="s">
        <v>330</v>
      </c>
      <c r="C275" s="99" t="s">
        <v>202</v>
      </c>
      <c r="D275" s="113" t="n">
        <v>2628</v>
      </c>
      <c r="E275" s="113" t="n">
        <v>634</v>
      </c>
      <c r="F275" s="113" t="n">
        <v>544</v>
      </c>
      <c r="G275" s="113" t="n">
        <v>495</v>
      </c>
      <c r="H275" s="113" t="n">
        <v>407</v>
      </c>
      <c r="I275" s="113" t="n">
        <v>248</v>
      </c>
      <c r="J275" s="113" t="n">
        <v>130</v>
      </c>
      <c r="K275" s="113" t="n">
        <v>67</v>
      </c>
      <c r="L275" s="113" t="n">
        <v>103</v>
      </c>
    </row>
    <row r="276" customFormat="false" ht="12" hidden="false" customHeight="true" outlineLevel="0" collapsed="false">
      <c r="A276" s="114" t="s">
        <v>341</v>
      </c>
      <c r="B276" s="115"/>
      <c r="C276" s="116" t="s">
        <v>200</v>
      </c>
      <c r="D276" s="113" t="n">
        <v>1479</v>
      </c>
      <c r="E276" s="113" t="n">
        <v>366</v>
      </c>
      <c r="F276" s="113" t="n">
        <v>308</v>
      </c>
      <c r="G276" s="113" t="n">
        <v>279</v>
      </c>
      <c r="H276" s="113" t="n">
        <v>248</v>
      </c>
      <c r="I276" s="113" t="n">
        <v>137</v>
      </c>
      <c r="J276" s="113" t="n">
        <v>66</v>
      </c>
      <c r="K276" s="113" t="n">
        <v>35</v>
      </c>
      <c r="L276" s="113" t="n">
        <v>40</v>
      </c>
    </row>
    <row r="277" customFormat="false" ht="12" hidden="false" customHeight="true" outlineLevel="0" collapsed="false">
      <c r="A277" s="112"/>
      <c r="B277" s="64" t="s">
        <v>332</v>
      </c>
      <c r="C277" s="99" t="s">
        <v>202</v>
      </c>
      <c r="D277" s="113" t="n">
        <v>2628</v>
      </c>
      <c r="E277" s="113" t="n">
        <v>468</v>
      </c>
      <c r="F277" s="113" t="n">
        <v>423</v>
      </c>
      <c r="G277" s="113" t="n">
        <v>398</v>
      </c>
      <c r="H277" s="113" t="n">
        <v>405</v>
      </c>
      <c r="I277" s="113" t="n">
        <v>298</v>
      </c>
      <c r="J277" s="113" t="n">
        <v>208</v>
      </c>
      <c r="K277" s="113" t="n">
        <v>145</v>
      </c>
      <c r="L277" s="113" t="n">
        <v>283</v>
      </c>
    </row>
    <row r="278" customFormat="false" ht="12" hidden="false" customHeight="true" outlineLevel="0" collapsed="false">
      <c r="A278" s="117"/>
      <c r="B278" s="115"/>
      <c r="C278" s="116" t="s">
        <v>200</v>
      </c>
      <c r="D278" s="113" t="n">
        <v>1479</v>
      </c>
      <c r="E278" s="113" t="n">
        <v>280</v>
      </c>
      <c r="F278" s="113" t="n">
        <v>254</v>
      </c>
      <c r="G278" s="113" t="n">
        <v>222</v>
      </c>
      <c r="H278" s="113" t="n">
        <v>225</v>
      </c>
      <c r="I278" s="113" t="n">
        <v>175</v>
      </c>
      <c r="J278" s="113" t="n">
        <v>105</v>
      </c>
      <c r="K278" s="113" t="n">
        <v>79</v>
      </c>
      <c r="L278" s="113" t="n">
        <v>139</v>
      </c>
    </row>
    <row r="279" customFormat="false" ht="24" hidden="false" customHeight="true" outlineLevel="0" collapsed="false">
      <c r="A279" s="117"/>
      <c r="B279" s="115"/>
      <c r="C279" s="123"/>
      <c r="D279" s="78" t="s">
        <v>117</v>
      </c>
      <c r="E279" s="78"/>
      <c r="F279" s="78"/>
      <c r="G279" s="78"/>
      <c r="H279" s="78"/>
      <c r="I279" s="78"/>
      <c r="J279" s="78"/>
      <c r="K279" s="78"/>
      <c r="L279" s="78"/>
    </row>
    <row r="280" customFormat="false" ht="20.25" hidden="false" customHeight="true" outlineLevel="0" collapsed="false">
      <c r="A280" s="112" t="s">
        <v>334</v>
      </c>
      <c r="B280" s="64" t="s">
        <v>330</v>
      </c>
      <c r="C280" s="99" t="s">
        <v>202</v>
      </c>
      <c r="D280" s="113" t="n">
        <v>2250</v>
      </c>
      <c r="E280" s="113" t="n">
        <v>652</v>
      </c>
      <c r="F280" s="113" t="n">
        <v>505</v>
      </c>
      <c r="G280" s="113" t="n">
        <v>346</v>
      </c>
      <c r="H280" s="113" t="n">
        <v>315</v>
      </c>
      <c r="I280" s="113" t="n">
        <v>245</v>
      </c>
      <c r="J280" s="113" t="n">
        <v>124</v>
      </c>
      <c r="K280" s="113" t="n">
        <v>46</v>
      </c>
      <c r="L280" s="113" t="n">
        <v>17</v>
      </c>
    </row>
    <row r="281" customFormat="false" ht="12" hidden="false" customHeight="true" outlineLevel="0" collapsed="false">
      <c r="A281" s="114" t="s">
        <v>335</v>
      </c>
      <c r="B281" s="115"/>
      <c r="C281" s="116" t="s">
        <v>200</v>
      </c>
      <c r="D281" s="113" t="n">
        <v>1147</v>
      </c>
      <c r="E281" s="113" t="n">
        <v>330</v>
      </c>
      <c r="F281" s="113" t="n">
        <v>276</v>
      </c>
      <c r="G281" s="113" t="n">
        <v>184</v>
      </c>
      <c r="H281" s="113" t="n">
        <v>155</v>
      </c>
      <c r="I281" s="113" t="n">
        <v>112</v>
      </c>
      <c r="J281" s="113" t="n">
        <v>61</v>
      </c>
      <c r="K281" s="113" t="n">
        <v>21</v>
      </c>
      <c r="L281" s="113" t="n">
        <v>8</v>
      </c>
    </row>
    <row r="282" customFormat="false" ht="12" hidden="false" customHeight="true" outlineLevel="0" collapsed="false">
      <c r="B282" s="64" t="s">
        <v>332</v>
      </c>
      <c r="C282" s="99" t="s">
        <v>202</v>
      </c>
      <c r="D282" s="113" t="n">
        <v>2250</v>
      </c>
      <c r="E282" s="113" t="n">
        <v>515</v>
      </c>
      <c r="F282" s="113" t="n">
        <v>490</v>
      </c>
      <c r="G282" s="113" t="n">
        <v>368</v>
      </c>
      <c r="H282" s="113" t="n">
        <v>340</v>
      </c>
      <c r="I282" s="113" t="n">
        <v>233</v>
      </c>
      <c r="J282" s="113" t="n">
        <v>149</v>
      </c>
      <c r="K282" s="113" t="n">
        <v>64</v>
      </c>
      <c r="L282" s="113" t="n">
        <v>91</v>
      </c>
    </row>
    <row r="283" customFormat="false" ht="12" hidden="false" customHeight="true" outlineLevel="0" collapsed="false">
      <c r="B283" s="115"/>
      <c r="C283" s="116" t="s">
        <v>200</v>
      </c>
      <c r="D283" s="113" t="n">
        <v>1147</v>
      </c>
      <c r="E283" s="113" t="n">
        <v>273</v>
      </c>
      <c r="F283" s="113" t="n">
        <v>276</v>
      </c>
      <c r="G283" s="113" t="n">
        <v>183</v>
      </c>
      <c r="H283" s="113" t="n">
        <v>167</v>
      </c>
      <c r="I283" s="113" t="n">
        <v>115</v>
      </c>
      <c r="J283" s="113" t="n">
        <v>63</v>
      </c>
      <c r="K283" s="113" t="n">
        <v>29</v>
      </c>
      <c r="L283" s="113" t="n">
        <v>41</v>
      </c>
    </row>
    <row r="284" customFormat="false" ht="20.25" hidden="false" customHeight="true" outlineLevel="0" collapsed="false">
      <c r="A284" s="112" t="s">
        <v>336</v>
      </c>
      <c r="B284" s="64" t="s">
        <v>330</v>
      </c>
      <c r="C284" s="99" t="s">
        <v>202</v>
      </c>
      <c r="D284" s="113" t="n">
        <v>345</v>
      </c>
      <c r="E284" s="113" t="n">
        <v>127</v>
      </c>
      <c r="F284" s="113" t="n">
        <v>70</v>
      </c>
      <c r="G284" s="113" t="n">
        <v>73</v>
      </c>
      <c r="H284" s="113" t="n">
        <v>39</v>
      </c>
      <c r="I284" s="113" t="n">
        <v>23</v>
      </c>
      <c r="J284" s="113" t="n">
        <v>10</v>
      </c>
      <c r="K284" s="113" t="n">
        <v>2</v>
      </c>
      <c r="L284" s="113" t="n">
        <v>1</v>
      </c>
    </row>
    <row r="285" customFormat="false" ht="12" hidden="false" customHeight="true" outlineLevel="0" collapsed="false">
      <c r="A285" s="114" t="s">
        <v>337</v>
      </c>
      <c r="B285" s="115"/>
      <c r="C285" s="116" t="s">
        <v>200</v>
      </c>
      <c r="D285" s="113" t="n">
        <v>41</v>
      </c>
      <c r="E285" s="113" t="n">
        <v>16</v>
      </c>
      <c r="F285" s="113" t="n">
        <v>5</v>
      </c>
      <c r="G285" s="113" t="n">
        <v>13</v>
      </c>
      <c r="H285" s="113" t="n">
        <v>6</v>
      </c>
      <c r="I285" s="113" t="n">
        <v>0</v>
      </c>
      <c r="J285" s="113" t="n">
        <v>1</v>
      </c>
      <c r="K285" s="113" t="n">
        <v>0</v>
      </c>
      <c r="L285" s="113" t="n">
        <v>0</v>
      </c>
    </row>
    <row r="286" customFormat="false" ht="12" hidden="false" customHeight="true" outlineLevel="0" collapsed="false">
      <c r="A286" s="117"/>
      <c r="B286" s="64" t="s">
        <v>332</v>
      </c>
      <c r="C286" s="99" t="s">
        <v>202</v>
      </c>
      <c r="D286" s="113" t="n">
        <v>345</v>
      </c>
      <c r="E286" s="113" t="n">
        <v>85</v>
      </c>
      <c r="F286" s="113" t="n">
        <v>59</v>
      </c>
      <c r="G286" s="113" t="n">
        <v>63</v>
      </c>
      <c r="H286" s="113" t="n">
        <v>61</v>
      </c>
      <c r="I286" s="113" t="n">
        <v>36</v>
      </c>
      <c r="J286" s="113" t="n">
        <v>30</v>
      </c>
      <c r="K286" s="113" t="n">
        <v>5</v>
      </c>
      <c r="L286" s="113" t="n">
        <v>6</v>
      </c>
    </row>
    <row r="287" customFormat="false" ht="12" hidden="false" customHeight="true" outlineLevel="0" collapsed="false">
      <c r="A287" s="117"/>
      <c r="B287" s="115"/>
      <c r="C287" s="116" t="s">
        <v>200</v>
      </c>
      <c r="D287" s="113" t="n">
        <v>41</v>
      </c>
      <c r="E287" s="113" t="n">
        <v>10</v>
      </c>
      <c r="F287" s="113" t="n">
        <v>7</v>
      </c>
      <c r="G287" s="113" t="n">
        <v>11</v>
      </c>
      <c r="H287" s="113" t="n">
        <v>6</v>
      </c>
      <c r="I287" s="113" t="n">
        <v>1</v>
      </c>
      <c r="J287" s="113" t="n">
        <v>4</v>
      </c>
      <c r="K287" s="113" t="n">
        <v>1</v>
      </c>
      <c r="L287" s="113" t="n">
        <v>1</v>
      </c>
    </row>
    <row r="288" customFormat="false" ht="20.25" hidden="false" customHeight="true" outlineLevel="0" collapsed="false">
      <c r="A288" s="102" t="s">
        <v>307</v>
      </c>
      <c r="B288" s="64" t="s">
        <v>330</v>
      </c>
      <c r="C288" s="99" t="s">
        <v>202</v>
      </c>
      <c r="D288" s="113" t="n">
        <v>618</v>
      </c>
      <c r="E288" s="113" t="n">
        <v>285</v>
      </c>
      <c r="F288" s="113" t="n">
        <v>149</v>
      </c>
      <c r="G288" s="113" t="n">
        <v>105</v>
      </c>
      <c r="H288" s="113" t="n">
        <v>50</v>
      </c>
      <c r="I288" s="113" t="n">
        <v>24</v>
      </c>
      <c r="J288" s="113" t="n">
        <v>3</v>
      </c>
      <c r="K288" s="113" t="n">
        <v>2</v>
      </c>
      <c r="L288" s="113" t="n">
        <v>0</v>
      </c>
    </row>
    <row r="289" customFormat="false" ht="12" hidden="false" customHeight="true" outlineLevel="0" collapsed="false">
      <c r="A289" s="117"/>
      <c r="B289" s="115"/>
      <c r="C289" s="116" t="s">
        <v>200</v>
      </c>
      <c r="D289" s="113" t="n">
        <v>92</v>
      </c>
      <c r="E289" s="113" t="n">
        <v>45</v>
      </c>
      <c r="F289" s="113" t="n">
        <v>29</v>
      </c>
      <c r="G289" s="113" t="n">
        <v>14</v>
      </c>
      <c r="H289" s="113" t="n">
        <v>1</v>
      </c>
      <c r="I289" s="113" t="n">
        <v>1</v>
      </c>
      <c r="J289" s="113" t="n">
        <v>1</v>
      </c>
      <c r="K289" s="113" t="n">
        <v>1</v>
      </c>
      <c r="L289" s="113" t="n">
        <v>0</v>
      </c>
    </row>
    <row r="290" customFormat="false" ht="12" hidden="false" customHeight="true" outlineLevel="0" collapsed="false">
      <c r="A290" s="117"/>
      <c r="B290" s="64" t="s">
        <v>332</v>
      </c>
      <c r="C290" s="99" t="s">
        <v>202</v>
      </c>
      <c r="D290" s="113" t="n">
        <v>618</v>
      </c>
      <c r="E290" s="113" t="n">
        <v>222</v>
      </c>
      <c r="F290" s="113" t="n">
        <v>139</v>
      </c>
      <c r="G290" s="113" t="n">
        <v>98</v>
      </c>
      <c r="H290" s="113" t="n">
        <v>88</v>
      </c>
      <c r="I290" s="113" t="n">
        <v>47</v>
      </c>
      <c r="J290" s="113" t="n">
        <v>14</v>
      </c>
      <c r="K290" s="113" t="n">
        <v>7</v>
      </c>
      <c r="L290" s="113" t="n">
        <v>3</v>
      </c>
    </row>
    <row r="291" customFormat="false" ht="12" hidden="false" customHeight="true" outlineLevel="0" collapsed="false">
      <c r="A291" s="117"/>
      <c r="B291" s="115"/>
      <c r="C291" s="116" t="s">
        <v>200</v>
      </c>
      <c r="D291" s="113" t="n">
        <v>92</v>
      </c>
      <c r="E291" s="113" t="n">
        <v>31</v>
      </c>
      <c r="F291" s="113" t="n">
        <v>24</v>
      </c>
      <c r="G291" s="113" t="n">
        <v>13</v>
      </c>
      <c r="H291" s="113" t="n">
        <v>9</v>
      </c>
      <c r="I291" s="113" t="n">
        <v>8</v>
      </c>
      <c r="J291" s="113" t="n">
        <v>3</v>
      </c>
      <c r="K291" s="113" t="n">
        <v>3</v>
      </c>
      <c r="L291" s="113" t="n">
        <v>1</v>
      </c>
    </row>
    <row r="292" customFormat="false" ht="20.25" hidden="false" customHeight="true" outlineLevel="0" collapsed="false">
      <c r="A292" s="98" t="s">
        <v>340</v>
      </c>
      <c r="B292" s="64" t="s">
        <v>330</v>
      </c>
      <c r="C292" s="99" t="s">
        <v>202</v>
      </c>
      <c r="D292" s="113" t="n">
        <v>3213</v>
      </c>
      <c r="E292" s="113" t="n">
        <v>1064</v>
      </c>
      <c r="F292" s="113" t="n">
        <v>724</v>
      </c>
      <c r="G292" s="113" t="n">
        <v>524</v>
      </c>
      <c r="H292" s="113" t="n">
        <v>404</v>
      </c>
      <c r="I292" s="113" t="n">
        <v>292</v>
      </c>
      <c r="J292" s="113" t="n">
        <v>137</v>
      </c>
      <c r="K292" s="113" t="n">
        <v>50</v>
      </c>
      <c r="L292" s="113" t="n">
        <v>18</v>
      </c>
    </row>
    <row r="293" customFormat="false" ht="12" hidden="false" customHeight="true" outlineLevel="0" collapsed="false">
      <c r="A293" s="114" t="s">
        <v>341</v>
      </c>
      <c r="B293" s="115"/>
      <c r="C293" s="116" t="s">
        <v>200</v>
      </c>
      <c r="D293" s="113" t="n">
        <v>1280</v>
      </c>
      <c r="E293" s="113" t="n">
        <v>391</v>
      </c>
      <c r="F293" s="113" t="n">
        <v>310</v>
      </c>
      <c r="G293" s="113" t="n">
        <v>211</v>
      </c>
      <c r="H293" s="113" t="n">
        <v>162</v>
      </c>
      <c r="I293" s="113" t="n">
        <v>113</v>
      </c>
      <c r="J293" s="113" t="n">
        <v>63</v>
      </c>
      <c r="K293" s="113" t="n">
        <v>22</v>
      </c>
      <c r="L293" s="113" t="n">
        <v>8</v>
      </c>
    </row>
    <row r="294" customFormat="false" ht="12" hidden="false" customHeight="true" outlineLevel="0" collapsed="false">
      <c r="A294" s="112"/>
      <c r="B294" s="64" t="s">
        <v>332</v>
      </c>
      <c r="C294" s="99" t="s">
        <v>202</v>
      </c>
      <c r="D294" s="113" t="n">
        <v>3213</v>
      </c>
      <c r="E294" s="113" t="n">
        <v>822</v>
      </c>
      <c r="F294" s="113" t="n">
        <v>688</v>
      </c>
      <c r="G294" s="113" t="n">
        <v>529</v>
      </c>
      <c r="H294" s="113" t="n">
        <v>489</v>
      </c>
      <c r="I294" s="113" t="n">
        <v>316</v>
      </c>
      <c r="J294" s="113" t="n">
        <v>193</v>
      </c>
      <c r="K294" s="113" t="n">
        <v>76</v>
      </c>
      <c r="L294" s="113" t="n">
        <v>100</v>
      </c>
    </row>
    <row r="295" customFormat="false" ht="12" hidden="false" customHeight="true" outlineLevel="0" collapsed="false">
      <c r="A295" s="114"/>
      <c r="B295" s="115"/>
      <c r="C295" s="116" t="s">
        <v>200</v>
      </c>
      <c r="D295" s="113" t="n">
        <v>1280</v>
      </c>
      <c r="E295" s="113" t="n">
        <v>314</v>
      </c>
      <c r="F295" s="113" t="n">
        <v>307</v>
      </c>
      <c r="G295" s="113" t="n">
        <v>207</v>
      </c>
      <c r="H295" s="113" t="n">
        <v>182</v>
      </c>
      <c r="I295" s="113" t="n">
        <v>124</v>
      </c>
      <c r="J295" s="113" t="n">
        <v>70</v>
      </c>
      <c r="K295" s="113" t="n">
        <v>33</v>
      </c>
      <c r="L295" s="113" t="n">
        <v>43</v>
      </c>
    </row>
    <row r="296" customFormat="false" ht="23.25" hidden="false" customHeight="true" outlineLevel="0" collapsed="false">
      <c r="A296" s="114"/>
      <c r="B296" s="115"/>
      <c r="C296" s="123"/>
      <c r="D296" s="131" t="s">
        <v>347</v>
      </c>
      <c r="E296" s="131"/>
      <c r="F296" s="131"/>
      <c r="G296" s="131"/>
      <c r="H296" s="131"/>
      <c r="I296" s="131"/>
      <c r="J296" s="131"/>
      <c r="K296" s="131"/>
      <c r="L296" s="131"/>
    </row>
    <row r="297" customFormat="false" ht="20.25" hidden="false" customHeight="true" outlineLevel="0" collapsed="false">
      <c r="A297" s="112" t="s">
        <v>300</v>
      </c>
      <c r="B297" s="64" t="s">
        <v>330</v>
      </c>
      <c r="C297" s="99" t="s">
        <v>202</v>
      </c>
      <c r="D297" s="113" t="n">
        <v>79</v>
      </c>
      <c r="E297" s="113" t="n">
        <v>38</v>
      </c>
      <c r="F297" s="113" t="n">
        <v>34</v>
      </c>
      <c r="G297" s="113" t="n">
        <v>6</v>
      </c>
      <c r="H297" s="113" t="n">
        <v>0</v>
      </c>
      <c r="I297" s="113" t="n">
        <v>1</v>
      </c>
      <c r="J297" s="113" t="n">
        <v>0</v>
      </c>
      <c r="K297" s="113" t="n">
        <v>0</v>
      </c>
      <c r="L297" s="113" t="n">
        <v>0</v>
      </c>
    </row>
    <row r="298" customFormat="false" ht="12" hidden="false" customHeight="true" outlineLevel="0" collapsed="false">
      <c r="A298" s="114" t="s">
        <v>331</v>
      </c>
      <c r="B298" s="115"/>
      <c r="C298" s="116" t="s">
        <v>200</v>
      </c>
      <c r="D298" s="113" t="n">
        <v>26</v>
      </c>
      <c r="E298" s="113" t="n">
        <v>15</v>
      </c>
      <c r="F298" s="113" t="n">
        <v>10</v>
      </c>
      <c r="G298" s="113" t="n">
        <v>1</v>
      </c>
      <c r="H298" s="113" t="n">
        <v>0</v>
      </c>
      <c r="I298" s="113" t="n">
        <v>0</v>
      </c>
      <c r="J298" s="113" t="n">
        <v>0</v>
      </c>
      <c r="K298" s="113" t="n">
        <v>0</v>
      </c>
      <c r="L298" s="113" t="n">
        <v>0</v>
      </c>
    </row>
    <row r="299" customFormat="false" ht="12" hidden="false" customHeight="true" outlineLevel="0" collapsed="false">
      <c r="A299" s="112"/>
      <c r="B299" s="64" t="s">
        <v>332</v>
      </c>
      <c r="C299" s="99" t="s">
        <v>202</v>
      </c>
      <c r="D299" s="113" t="n">
        <v>79</v>
      </c>
      <c r="E299" s="113" t="n">
        <v>17</v>
      </c>
      <c r="F299" s="113" t="n">
        <v>17</v>
      </c>
      <c r="G299" s="113" t="n">
        <v>8</v>
      </c>
      <c r="H299" s="113" t="n">
        <v>19</v>
      </c>
      <c r="I299" s="113" t="n">
        <v>2</v>
      </c>
      <c r="J299" s="113" t="n">
        <v>4</v>
      </c>
      <c r="K299" s="113" t="n">
        <v>6</v>
      </c>
      <c r="L299" s="113" t="n">
        <v>6</v>
      </c>
    </row>
    <row r="300" customFormat="false" ht="12" hidden="false" customHeight="true" outlineLevel="0" collapsed="false">
      <c r="A300" s="117"/>
      <c r="B300" s="115"/>
      <c r="C300" s="116" t="s">
        <v>200</v>
      </c>
      <c r="D300" s="113" t="n">
        <v>26</v>
      </c>
      <c r="E300" s="113" t="n">
        <v>6</v>
      </c>
      <c r="F300" s="113" t="n">
        <v>6</v>
      </c>
      <c r="G300" s="113" t="n">
        <v>1</v>
      </c>
      <c r="H300" s="113" t="n">
        <v>7</v>
      </c>
      <c r="I300" s="113" t="n">
        <v>1</v>
      </c>
      <c r="J300" s="113" t="n">
        <v>1</v>
      </c>
      <c r="K300" s="113" t="n">
        <v>3</v>
      </c>
      <c r="L300" s="113" t="n">
        <v>1</v>
      </c>
    </row>
    <row r="301" customFormat="false" ht="20.25" hidden="false" customHeight="true" outlineLevel="0" collapsed="false">
      <c r="A301" s="98" t="s">
        <v>340</v>
      </c>
      <c r="B301" s="64" t="s">
        <v>330</v>
      </c>
      <c r="C301" s="99" t="s">
        <v>202</v>
      </c>
      <c r="D301" s="113" t="n">
        <v>79</v>
      </c>
      <c r="E301" s="113" t="n">
        <v>38</v>
      </c>
      <c r="F301" s="113" t="n">
        <v>34</v>
      </c>
      <c r="G301" s="113" t="n">
        <v>6</v>
      </c>
      <c r="H301" s="113" t="n">
        <v>0</v>
      </c>
      <c r="I301" s="113" t="n">
        <v>1</v>
      </c>
      <c r="J301" s="113" t="n">
        <v>0</v>
      </c>
      <c r="K301" s="113" t="n">
        <v>0</v>
      </c>
      <c r="L301" s="113" t="n">
        <v>0</v>
      </c>
    </row>
    <row r="302" customFormat="false" ht="12" hidden="false" customHeight="true" outlineLevel="0" collapsed="false">
      <c r="A302" s="114" t="s">
        <v>341</v>
      </c>
      <c r="B302" s="115"/>
      <c r="C302" s="116" t="s">
        <v>200</v>
      </c>
      <c r="D302" s="113" t="n">
        <v>26</v>
      </c>
      <c r="E302" s="113" t="n">
        <v>15</v>
      </c>
      <c r="F302" s="113" t="n">
        <v>10</v>
      </c>
      <c r="G302" s="113" t="n">
        <v>1</v>
      </c>
      <c r="H302" s="113" t="n">
        <v>0</v>
      </c>
      <c r="I302" s="113" t="n">
        <v>0</v>
      </c>
      <c r="J302" s="113" t="n">
        <v>0</v>
      </c>
      <c r="K302" s="113" t="n">
        <v>0</v>
      </c>
      <c r="L302" s="113" t="n">
        <v>0</v>
      </c>
    </row>
    <row r="303" customFormat="false" ht="12" hidden="false" customHeight="true" outlineLevel="0" collapsed="false">
      <c r="A303" s="114"/>
      <c r="B303" s="64" t="s">
        <v>332</v>
      </c>
      <c r="C303" s="99" t="s">
        <v>202</v>
      </c>
      <c r="D303" s="113" t="n">
        <v>79</v>
      </c>
      <c r="E303" s="113" t="n">
        <v>17</v>
      </c>
      <c r="F303" s="113" t="n">
        <v>17</v>
      </c>
      <c r="G303" s="113" t="n">
        <v>8</v>
      </c>
      <c r="H303" s="113" t="n">
        <v>19</v>
      </c>
      <c r="I303" s="113" t="n">
        <v>2</v>
      </c>
      <c r="J303" s="113" t="n">
        <v>4</v>
      </c>
      <c r="K303" s="113" t="n">
        <v>6</v>
      </c>
      <c r="L303" s="113" t="n">
        <v>6</v>
      </c>
    </row>
    <row r="304" customFormat="false" ht="12" hidden="false" customHeight="true" outlineLevel="0" collapsed="false">
      <c r="B304" s="115"/>
      <c r="C304" s="116" t="s">
        <v>200</v>
      </c>
      <c r="D304" s="113" t="n">
        <v>26</v>
      </c>
      <c r="E304" s="113" t="n">
        <v>6</v>
      </c>
      <c r="F304" s="113" t="n">
        <v>6</v>
      </c>
      <c r="G304" s="113" t="n">
        <v>1</v>
      </c>
      <c r="H304" s="113" t="n">
        <v>7</v>
      </c>
      <c r="I304" s="113" t="n">
        <v>1</v>
      </c>
      <c r="J304" s="113" t="n">
        <v>1</v>
      </c>
      <c r="K304" s="113" t="n">
        <v>3</v>
      </c>
      <c r="L304" s="113" t="n">
        <v>1</v>
      </c>
    </row>
    <row r="305" customFormat="false" ht="24" hidden="false" customHeight="true" outlineLevel="0" collapsed="false">
      <c r="B305" s="115"/>
      <c r="C305" s="110"/>
      <c r="D305" s="131" t="s">
        <v>348</v>
      </c>
      <c r="E305" s="131"/>
      <c r="F305" s="131"/>
      <c r="G305" s="131"/>
      <c r="H305" s="131"/>
      <c r="I305" s="131"/>
      <c r="J305" s="131"/>
      <c r="K305" s="131"/>
      <c r="L305" s="131"/>
    </row>
    <row r="306" customFormat="false" ht="20.25" hidden="false" customHeight="true" outlineLevel="0" collapsed="false">
      <c r="A306" s="112" t="s">
        <v>300</v>
      </c>
      <c r="B306" s="64" t="s">
        <v>330</v>
      </c>
      <c r="C306" s="99" t="s">
        <v>202</v>
      </c>
      <c r="D306" s="113" t="n">
        <v>22</v>
      </c>
      <c r="E306" s="113" t="n">
        <v>22</v>
      </c>
      <c r="F306" s="113" t="n">
        <v>0</v>
      </c>
      <c r="G306" s="113" t="n">
        <v>0</v>
      </c>
      <c r="H306" s="113" t="n">
        <v>0</v>
      </c>
      <c r="I306" s="113" t="n">
        <v>0</v>
      </c>
      <c r="J306" s="113" t="n">
        <v>0</v>
      </c>
      <c r="K306" s="113" t="n">
        <v>0</v>
      </c>
      <c r="L306" s="113" t="n">
        <v>0</v>
      </c>
    </row>
    <row r="307" customFormat="false" ht="12" hidden="false" customHeight="true" outlineLevel="0" collapsed="false">
      <c r="A307" s="114" t="s">
        <v>331</v>
      </c>
      <c r="B307" s="115"/>
      <c r="C307" s="116" t="s">
        <v>200</v>
      </c>
      <c r="D307" s="113" t="n">
        <v>14</v>
      </c>
      <c r="E307" s="113" t="n">
        <v>14</v>
      </c>
      <c r="F307" s="113" t="n">
        <v>0</v>
      </c>
      <c r="G307" s="113" t="n">
        <v>0</v>
      </c>
      <c r="H307" s="113" t="n">
        <v>0</v>
      </c>
      <c r="I307" s="113" t="n">
        <v>0</v>
      </c>
      <c r="J307" s="113" t="n">
        <v>0</v>
      </c>
      <c r="K307" s="113" t="n">
        <v>0</v>
      </c>
      <c r="L307" s="113" t="n">
        <v>0</v>
      </c>
    </row>
    <row r="308" customFormat="false" ht="12" hidden="false" customHeight="true" outlineLevel="0" collapsed="false">
      <c r="A308" s="112"/>
      <c r="B308" s="64" t="s">
        <v>332</v>
      </c>
      <c r="C308" s="99" t="s">
        <v>202</v>
      </c>
      <c r="D308" s="113" t="n">
        <v>22</v>
      </c>
      <c r="E308" s="113" t="n">
        <v>20</v>
      </c>
      <c r="F308" s="113" t="n">
        <v>0</v>
      </c>
      <c r="G308" s="113" t="n">
        <v>0</v>
      </c>
      <c r="H308" s="113" t="n">
        <v>2</v>
      </c>
      <c r="I308" s="113" t="n">
        <v>0</v>
      </c>
      <c r="J308" s="113" t="n">
        <v>0</v>
      </c>
      <c r="K308" s="113" t="n">
        <v>0</v>
      </c>
      <c r="L308" s="113" t="n">
        <v>0</v>
      </c>
    </row>
    <row r="309" customFormat="false" ht="12" hidden="false" customHeight="true" outlineLevel="0" collapsed="false">
      <c r="A309" s="117"/>
      <c r="B309" s="115"/>
      <c r="C309" s="116" t="s">
        <v>200</v>
      </c>
      <c r="D309" s="113" t="n">
        <v>14</v>
      </c>
      <c r="E309" s="113" t="n">
        <v>12</v>
      </c>
      <c r="F309" s="113" t="n">
        <v>0</v>
      </c>
      <c r="G309" s="113" t="n">
        <v>0</v>
      </c>
      <c r="H309" s="113" t="n">
        <v>2</v>
      </c>
      <c r="I309" s="113" t="n">
        <v>0</v>
      </c>
      <c r="J309" s="113" t="n">
        <v>0</v>
      </c>
      <c r="K309" s="113" t="n">
        <v>0</v>
      </c>
      <c r="L309" s="113" t="n">
        <v>0</v>
      </c>
    </row>
    <row r="310" customFormat="false" ht="20.25" hidden="false" customHeight="true" outlineLevel="0" collapsed="false">
      <c r="A310" s="112" t="s">
        <v>334</v>
      </c>
      <c r="B310" s="64" t="s">
        <v>330</v>
      </c>
      <c r="C310" s="99" t="s">
        <v>202</v>
      </c>
      <c r="D310" s="113" t="n">
        <v>48</v>
      </c>
      <c r="E310" s="113" t="n">
        <v>27</v>
      </c>
      <c r="F310" s="113" t="n">
        <v>6</v>
      </c>
      <c r="G310" s="113" t="n">
        <v>15</v>
      </c>
      <c r="H310" s="113" t="n">
        <v>0</v>
      </c>
      <c r="I310" s="113" t="n">
        <v>0</v>
      </c>
      <c r="J310" s="113" t="n">
        <v>0</v>
      </c>
      <c r="K310" s="113" t="n">
        <v>0</v>
      </c>
      <c r="L310" s="113" t="n">
        <v>0</v>
      </c>
    </row>
    <row r="311" customFormat="false" ht="12" hidden="false" customHeight="true" outlineLevel="0" collapsed="false">
      <c r="A311" s="114" t="s">
        <v>335</v>
      </c>
      <c r="B311" s="115"/>
      <c r="C311" s="116" t="s">
        <v>200</v>
      </c>
      <c r="D311" s="113" t="n">
        <v>29</v>
      </c>
      <c r="E311" s="113" t="n">
        <v>15</v>
      </c>
      <c r="F311" s="113" t="n">
        <v>4</v>
      </c>
      <c r="G311" s="113" t="n">
        <v>10</v>
      </c>
      <c r="H311" s="113" t="n">
        <v>0</v>
      </c>
      <c r="I311" s="113" t="n">
        <v>0</v>
      </c>
      <c r="J311" s="113" t="n">
        <v>0</v>
      </c>
      <c r="K311" s="113" t="n">
        <v>0</v>
      </c>
      <c r="L311" s="113" t="n">
        <v>0</v>
      </c>
      <c r="M311" s="113"/>
    </row>
    <row r="312" customFormat="false" ht="12" hidden="false" customHeight="true" outlineLevel="0" collapsed="false">
      <c r="A312" s="112"/>
      <c r="B312" s="64" t="s">
        <v>332</v>
      </c>
      <c r="C312" s="99" t="s">
        <v>202</v>
      </c>
      <c r="D312" s="113" t="n">
        <v>48</v>
      </c>
      <c r="E312" s="113" t="n">
        <v>38</v>
      </c>
      <c r="F312" s="113" t="n">
        <v>5</v>
      </c>
      <c r="G312" s="113" t="n">
        <v>4</v>
      </c>
      <c r="H312" s="113" t="n">
        <v>0</v>
      </c>
      <c r="I312" s="113" t="n">
        <v>1</v>
      </c>
      <c r="J312" s="113" t="n">
        <v>0</v>
      </c>
      <c r="K312" s="113" t="n">
        <v>0</v>
      </c>
      <c r="L312" s="113" t="n">
        <v>0</v>
      </c>
    </row>
    <row r="313" customFormat="false" ht="12" hidden="false" customHeight="true" outlineLevel="0" collapsed="false">
      <c r="A313" s="117"/>
      <c r="B313" s="115"/>
      <c r="C313" s="116" t="s">
        <v>200</v>
      </c>
      <c r="D313" s="113" t="n">
        <v>29</v>
      </c>
      <c r="E313" s="113" t="n">
        <v>24</v>
      </c>
      <c r="F313" s="113" t="n">
        <v>3</v>
      </c>
      <c r="G313" s="113" t="n">
        <v>2</v>
      </c>
      <c r="H313" s="113" t="n">
        <v>0</v>
      </c>
      <c r="I313" s="113" t="n">
        <v>0</v>
      </c>
      <c r="J313" s="113" t="n">
        <v>0</v>
      </c>
      <c r="K313" s="113" t="n">
        <v>0</v>
      </c>
      <c r="L313" s="113" t="n">
        <v>0</v>
      </c>
    </row>
    <row r="314" customFormat="false" ht="20.25" hidden="false" customHeight="true" outlineLevel="0" collapsed="false">
      <c r="A314" s="98" t="s">
        <v>340</v>
      </c>
      <c r="B314" s="64" t="s">
        <v>330</v>
      </c>
      <c r="C314" s="99" t="s">
        <v>202</v>
      </c>
      <c r="D314" s="113" t="n">
        <v>70</v>
      </c>
      <c r="E314" s="113" t="n">
        <v>49</v>
      </c>
      <c r="F314" s="113" t="n">
        <v>6</v>
      </c>
      <c r="G314" s="113" t="n">
        <v>15</v>
      </c>
      <c r="H314" s="113" t="n">
        <v>0</v>
      </c>
      <c r="I314" s="113" t="n">
        <v>0</v>
      </c>
      <c r="J314" s="113" t="n">
        <v>0</v>
      </c>
      <c r="K314" s="113" t="n">
        <v>0</v>
      </c>
      <c r="L314" s="113" t="n">
        <v>0</v>
      </c>
    </row>
    <row r="315" customFormat="false" ht="12" hidden="false" customHeight="true" outlineLevel="0" collapsed="false">
      <c r="A315" s="114" t="s">
        <v>341</v>
      </c>
      <c r="B315" s="115"/>
      <c r="C315" s="116" t="s">
        <v>200</v>
      </c>
      <c r="D315" s="113" t="n">
        <v>43</v>
      </c>
      <c r="E315" s="113" t="n">
        <v>29</v>
      </c>
      <c r="F315" s="113" t="n">
        <v>4</v>
      </c>
      <c r="G315" s="113" t="n">
        <v>10</v>
      </c>
      <c r="H315" s="113" t="n">
        <v>0</v>
      </c>
      <c r="I315" s="113" t="n">
        <v>0</v>
      </c>
      <c r="J315" s="113" t="n">
        <v>0</v>
      </c>
      <c r="K315" s="113" t="n">
        <v>0</v>
      </c>
      <c r="L315" s="113" t="n">
        <v>0</v>
      </c>
    </row>
    <row r="316" customFormat="false" ht="12" hidden="false" customHeight="true" outlineLevel="0" collapsed="false">
      <c r="A316" s="114"/>
      <c r="B316" s="64" t="s">
        <v>332</v>
      </c>
      <c r="C316" s="99" t="s">
        <v>202</v>
      </c>
      <c r="D316" s="113" t="n">
        <v>70</v>
      </c>
      <c r="E316" s="113" t="n">
        <v>58</v>
      </c>
      <c r="F316" s="113" t="n">
        <v>5</v>
      </c>
      <c r="G316" s="113" t="n">
        <v>4</v>
      </c>
      <c r="H316" s="113" t="n">
        <v>2</v>
      </c>
      <c r="I316" s="113" t="n">
        <v>1</v>
      </c>
      <c r="J316" s="113" t="n">
        <v>0</v>
      </c>
      <c r="K316" s="113" t="n">
        <v>0</v>
      </c>
      <c r="L316" s="113" t="n">
        <v>0</v>
      </c>
    </row>
    <row r="317" customFormat="false" ht="12" hidden="false" customHeight="true" outlineLevel="0" collapsed="false">
      <c r="B317" s="115"/>
      <c r="C317" s="116" t="s">
        <v>200</v>
      </c>
      <c r="D317" s="113" t="n">
        <v>43</v>
      </c>
      <c r="E317" s="113" t="n">
        <v>36</v>
      </c>
      <c r="F317" s="113" t="n">
        <v>3</v>
      </c>
      <c r="G317" s="113" t="n">
        <v>2</v>
      </c>
      <c r="H317" s="113" t="n">
        <v>2</v>
      </c>
      <c r="I317" s="113" t="n">
        <v>0</v>
      </c>
      <c r="J317" s="113" t="n">
        <v>0</v>
      </c>
      <c r="K317" s="113" t="n">
        <v>0</v>
      </c>
      <c r="L317" s="113" t="n">
        <v>0</v>
      </c>
    </row>
    <row r="318" customFormat="false" ht="24" hidden="false" customHeight="true" outlineLevel="0" collapsed="false">
      <c r="A318" s="114"/>
      <c r="B318" s="115"/>
      <c r="C318" s="123"/>
      <c r="D318" s="78" t="s">
        <v>349</v>
      </c>
      <c r="E318" s="78"/>
      <c r="F318" s="78"/>
      <c r="G318" s="78"/>
      <c r="H318" s="78"/>
      <c r="I318" s="78"/>
      <c r="J318" s="78"/>
      <c r="K318" s="78"/>
      <c r="L318" s="78"/>
    </row>
    <row r="319" customFormat="false" ht="20.25" hidden="false" customHeight="true" outlineLevel="0" collapsed="false">
      <c r="A319" s="112" t="s">
        <v>334</v>
      </c>
      <c r="B319" s="64" t="s">
        <v>330</v>
      </c>
      <c r="C319" s="99" t="s">
        <v>202</v>
      </c>
      <c r="D319" s="113" t="n">
        <v>689</v>
      </c>
      <c r="E319" s="113" t="n">
        <v>272</v>
      </c>
      <c r="F319" s="113" t="n">
        <v>144</v>
      </c>
      <c r="G319" s="113" t="n">
        <v>206</v>
      </c>
      <c r="H319" s="113" t="n">
        <v>67</v>
      </c>
      <c r="I319" s="113" t="n">
        <v>0</v>
      </c>
      <c r="J319" s="113" t="n">
        <v>0</v>
      </c>
      <c r="K319" s="113" t="n">
        <v>0</v>
      </c>
      <c r="L319" s="113" t="n">
        <v>0</v>
      </c>
    </row>
    <row r="320" customFormat="false" ht="12" hidden="false" customHeight="true" outlineLevel="0" collapsed="false">
      <c r="A320" s="114" t="s">
        <v>335</v>
      </c>
      <c r="B320" s="115"/>
      <c r="C320" s="116" t="s">
        <v>200</v>
      </c>
      <c r="D320" s="113" t="n">
        <v>364</v>
      </c>
      <c r="E320" s="113" t="n">
        <v>153</v>
      </c>
      <c r="F320" s="113" t="n">
        <v>82</v>
      </c>
      <c r="G320" s="113" t="n">
        <v>98</v>
      </c>
      <c r="H320" s="113" t="n">
        <v>31</v>
      </c>
      <c r="I320" s="113" t="n">
        <v>0</v>
      </c>
      <c r="J320" s="113" t="n">
        <v>0</v>
      </c>
      <c r="K320" s="113" t="n">
        <v>0</v>
      </c>
      <c r="L320" s="113" t="n">
        <v>0</v>
      </c>
    </row>
    <row r="321" customFormat="false" ht="12" hidden="false" customHeight="true" outlineLevel="0" collapsed="false">
      <c r="A321" s="112"/>
      <c r="B321" s="64" t="s">
        <v>332</v>
      </c>
      <c r="C321" s="99" t="s">
        <v>202</v>
      </c>
      <c r="D321" s="113" t="n">
        <v>689</v>
      </c>
      <c r="E321" s="113" t="n">
        <v>203</v>
      </c>
      <c r="F321" s="113" t="n">
        <v>132</v>
      </c>
      <c r="G321" s="113" t="n">
        <v>188</v>
      </c>
      <c r="H321" s="113" t="n">
        <v>69</v>
      </c>
      <c r="I321" s="113" t="n">
        <v>29</v>
      </c>
      <c r="J321" s="113" t="n">
        <v>28</v>
      </c>
      <c r="K321" s="113" t="n">
        <v>11</v>
      </c>
      <c r="L321" s="113" t="n">
        <v>29</v>
      </c>
    </row>
    <row r="322" customFormat="false" ht="12" hidden="false" customHeight="true" outlineLevel="0" collapsed="false">
      <c r="A322" s="117"/>
      <c r="B322" s="115"/>
      <c r="C322" s="116" t="s">
        <v>200</v>
      </c>
      <c r="D322" s="113" t="n">
        <v>364</v>
      </c>
      <c r="E322" s="113" t="n">
        <v>113</v>
      </c>
      <c r="F322" s="113" t="n">
        <v>79</v>
      </c>
      <c r="G322" s="113" t="n">
        <v>86</v>
      </c>
      <c r="H322" s="113" t="n">
        <v>36</v>
      </c>
      <c r="I322" s="113" t="n">
        <v>13</v>
      </c>
      <c r="J322" s="113" t="n">
        <v>15</v>
      </c>
      <c r="K322" s="113" t="n">
        <v>8</v>
      </c>
      <c r="L322" s="113" t="n">
        <v>14</v>
      </c>
    </row>
    <row r="323" customFormat="false" ht="20.25" hidden="false" customHeight="true" outlineLevel="0" collapsed="false">
      <c r="A323" s="98" t="s">
        <v>340</v>
      </c>
      <c r="B323" s="64" t="s">
        <v>330</v>
      </c>
      <c r="C323" s="99" t="s">
        <v>202</v>
      </c>
      <c r="D323" s="113" t="n">
        <v>689</v>
      </c>
      <c r="E323" s="113" t="n">
        <v>272</v>
      </c>
      <c r="F323" s="113" t="n">
        <v>144</v>
      </c>
      <c r="G323" s="113" t="n">
        <v>206</v>
      </c>
      <c r="H323" s="113" t="n">
        <v>67</v>
      </c>
      <c r="I323" s="113" t="n">
        <v>0</v>
      </c>
      <c r="J323" s="113" t="n">
        <v>0</v>
      </c>
      <c r="K323" s="113" t="n">
        <v>0</v>
      </c>
      <c r="L323" s="113" t="n">
        <v>0</v>
      </c>
    </row>
    <row r="324" customFormat="false" ht="12" hidden="false" customHeight="true" outlineLevel="0" collapsed="false">
      <c r="A324" s="114" t="s">
        <v>341</v>
      </c>
      <c r="B324" s="115"/>
      <c r="C324" s="116" t="s">
        <v>200</v>
      </c>
      <c r="D324" s="113" t="n">
        <v>364</v>
      </c>
      <c r="E324" s="113" t="n">
        <v>153</v>
      </c>
      <c r="F324" s="113" t="n">
        <v>82</v>
      </c>
      <c r="G324" s="113" t="n">
        <v>98</v>
      </c>
      <c r="H324" s="113" t="n">
        <v>31</v>
      </c>
      <c r="I324" s="113" t="n">
        <v>0</v>
      </c>
      <c r="J324" s="113" t="n">
        <v>0</v>
      </c>
      <c r="K324" s="113" t="n">
        <v>0</v>
      </c>
      <c r="L324" s="113" t="n">
        <v>0</v>
      </c>
    </row>
    <row r="325" customFormat="false" ht="12" hidden="false" customHeight="true" outlineLevel="0" collapsed="false">
      <c r="A325" s="114"/>
      <c r="B325" s="64" t="s">
        <v>332</v>
      </c>
      <c r="C325" s="99" t="s">
        <v>202</v>
      </c>
      <c r="D325" s="113" t="n">
        <v>689</v>
      </c>
      <c r="E325" s="113" t="n">
        <v>203</v>
      </c>
      <c r="F325" s="113" t="n">
        <v>132</v>
      </c>
      <c r="G325" s="113" t="n">
        <v>188</v>
      </c>
      <c r="H325" s="113" t="n">
        <v>69</v>
      </c>
      <c r="I325" s="113" t="n">
        <v>29</v>
      </c>
      <c r="J325" s="113" t="n">
        <v>28</v>
      </c>
      <c r="K325" s="113" t="n">
        <v>11</v>
      </c>
      <c r="L325" s="113" t="n">
        <v>29</v>
      </c>
    </row>
    <row r="326" customFormat="false" ht="12" hidden="false" customHeight="true" outlineLevel="0" collapsed="false">
      <c r="A326" s="80"/>
      <c r="B326" s="115"/>
      <c r="C326" s="116" t="s">
        <v>200</v>
      </c>
      <c r="D326" s="113" t="n">
        <v>364</v>
      </c>
      <c r="E326" s="113" t="n">
        <v>113</v>
      </c>
      <c r="F326" s="113" t="n">
        <v>79</v>
      </c>
      <c r="G326" s="113" t="n">
        <v>86</v>
      </c>
      <c r="H326" s="113" t="n">
        <v>36</v>
      </c>
      <c r="I326" s="113" t="n">
        <v>13</v>
      </c>
      <c r="J326" s="113" t="n">
        <v>15</v>
      </c>
      <c r="K326" s="113" t="n">
        <v>8</v>
      </c>
      <c r="L326" s="113" t="n">
        <v>14</v>
      </c>
    </row>
    <row r="327" customFormat="false" ht="24" hidden="false" customHeight="true" outlineLevel="0" collapsed="false">
      <c r="A327" s="130"/>
      <c r="B327" s="130"/>
      <c r="C327" s="115"/>
      <c r="D327" s="78" t="s">
        <v>120</v>
      </c>
      <c r="E327" s="78"/>
      <c r="F327" s="78"/>
      <c r="G327" s="78"/>
      <c r="H327" s="78"/>
      <c r="I327" s="78"/>
      <c r="J327" s="78"/>
      <c r="K327" s="78"/>
      <c r="L327" s="78"/>
    </row>
    <row r="328" customFormat="false" ht="20.25" hidden="false" customHeight="true" outlineLevel="0" collapsed="false">
      <c r="A328" s="112" t="s">
        <v>334</v>
      </c>
      <c r="B328" s="64" t="s">
        <v>330</v>
      </c>
      <c r="C328" s="99" t="s">
        <v>202</v>
      </c>
      <c r="D328" s="113" t="n">
        <v>169</v>
      </c>
      <c r="E328" s="113" t="n">
        <v>57</v>
      </c>
      <c r="F328" s="113" t="n">
        <v>0</v>
      </c>
      <c r="G328" s="113" t="n">
        <v>91</v>
      </c>
      <c r="H328" s="113" t="n">
        <v>21</v>
      </c>
      <c r="I328" s="113" t="n">
        <v>0</v>
      </c>
      <c r="J328" s="113" t="n">
        <v>0</v>
      </c>
      <c r="K328" s="113" t="n">
        <v>0</v>
      </c>
      <c r="L328" s="113" t="n">
        <v>0</v>
      </c>
    </row>
    <row r="329" customFormat="false" ht="12" hidden="false" customHeight="true" outlineLevel="0" collapsed="false">
      <c r="A329" s="114" t="s">
        <v>335</v>
      </c>
      <c r="B329" s="115"/>
      <c r="C329" s="116" t="s">
        <v>200</v>
      </c>
      <c r="D329" s="113" t="n">
        <v>56</v>
      </c>
      <c r="E329" s="113" t="n">
        <v>21</v>
      </c>
      <c r="F329" s="113" t="n">
        <v>0</v>
      </c>
      <c r="G329" s="113" t="n">
        <v>28</v>
      </c>
      <c r="H329" s="113" t="n">
        <v>7</v>
      </c>
      <c r="I329" s="113" t="n">
        <v>0</v>
      </c>
      <c r="J329" s="113" t="n">
        <v>0</v>
      </c>
      <c r="K329" s="113" t="n">
        <v>0</v>
      </c>
      <c r="L329" s="113" t="n">
        <v>0</v>
      </c>
    </row>
    <row r="330" customFormat="false" ht="12" hidden="false" customHeight="true" outlineLevel="0" collapsed="false">
      <c r="A330" s="112"/>
      <c r="B330" s="64" t="s">
        <v>332</v>
      </c>
      <c r="C330" s="99" t="s">
        <v>202</v>
      </c>
      <c r="D330" s="113" t="n">
        <v>169</v>
      </c>
      <c r="E330" s="113" t="n">
        <v>39</v>
      </c>
      <c r="F330" s="113" t="n">
        <v>10</v>
      </c>
      <c r="G330" s="113" t="n">
        <v>93</v>
      </c>
      <c r="H330" s="113" t="n">
        <v>22</v>
      </c>
      <c r="I330" s="113" t="n">
        <v>1</v>
      </c>
      <c r="J330" s="113" t="n">
        <v>1</v>
      </c>
      <c r="K330" s="113" t="n">
        <v>1</v>
      </c>
      <c r="L330" s="113" t="n">
        <v>2</v>
      </c>
    </row>
    <row r="331" customFormat="false" ht="12" hidden="false" customHeight="true" outlineLevel="0" collapsed="false">
      <c r="A331" s="114"/>
      <c r="B331" s="115"/>
      <c r="C331" s="116" t="s">
        <v>200</v>
      </c>
      <c r="D331" s="113" t="n">
        <v>56</v>
      </c>
      <c r="E331" s="113" t="n">
        <v>12</v>
      </c>
      <c r="F331" s="113" t="n">
        <v>6</v>
      </c>
      <c r="G331" s="113" t="n">
        <v>28</v>
      </c>
      <c r="H331" s="113" t="n">
        <v>8</v>
      </c>
      <c r="I331" s="113" t="n">
        <v>1</v>
      </c>
      <c r="J331" s="113" t="n">
        <v>0</v>
      </c>
      <c r="K331" s="113" t="n">
        <v>1</v>
      </c>
      <c r="L331" s="113" t="n">
        <v>0</v>
      </c>
    </row>
    <row r="332" customFormat="false" ht="20.25" hidden="false" customHeight="true" outlineLevel="0" collapsed="false">
      <c r="A332" s="98" t="s">
        <v>340</v>
      </c>
      <c r="B332" s="64" t="s">
        <v>330</v>
      </c>
      <c r="C332" s="99" t="s">
        <v>202</v>
      </c>
      <c r="D332" s="113" t="n">
        <v>169</v>
      </c>
      <c r="E332" s="113" t="n">
        <v>57</v>
      </c>
      <c r="F332" s="113" t="n">
        <v>0</v>
      </c>
      <c r="G332" s="113" t="n">
        <v>91</v>
      </c>
      <c r="H332" s="113" t="n">
        <v>21</v>
      </c>
      <c r="I332" s="113" t="n">
        <v>0</v>
      </c>
      <c r="J332" s="113" t="n">
        <v>0</v>
      </c>
      <c r="K332" s="113" t="n">
        <v>0</v>
      </c>
      <c r="L332" s="113" t="n">
        <v>0</v>
      </c>
    </row>
    <row r="333" customFormat="false" ht="12" hidden="false" customHeight="true" outlineLevel="0" collapsed="false">
      <c r="A333" s="114" t="s">
        <v>341</v>
      </c>
      <c r="B333" s="115"/>
      <c r="C333" s="116" t="s">
        <v>200</v>
      </c>
      <c r="D333" s="113" t="n">
        <v>56</v>
      </c>
      <c r="E333" s="113" t="n">
        <v>21</v>
      </c>
      <c r="F333" s="113" t="n">
        <v>0</v>
      </c>
      <c r="G333" s="113" t="n">
        <v>28</v>
      </c>
      <c r="H333" s="113" t="n">
        <v>7</v>
      </c>
      <c r="I333" s="113" t="n">
        <v>0</v>
      </c>
      <c r="J333" s="113" t="n">
        <v>0</v>
      </c>
      <c r="K333" s="113" t="n">
        <v>0</v>
      </c>
      <c r="L333" s="113" t="n">
        <v>0</v>
      </c>
    </row>
    <row r="334" customFormat="false" ht="12" hidden="false" customHeight="true" outlineLevel="0" collapsed="false">
      <c r="A334" s="114"/>
      <c r="B334" s="64" t="s">
        <v>332</v>
      </c>
      <c r="C334" s="99" t="s">
        <v>202</v>
      </c>
      <c r="D334" s="113" t="n">
        <v>169</v>
      </c>
      <c r="E334" s="113" t="n">
        <v>39</v>
      </c>
      <c r="F334" s="113" t="n">
        <v>10</v>
      </c>
      <c r="G334" s="113" t="n">
        <v>93</v>
      </c>
      <c r="H334" s="113" t="n">
        <v>22</v>
      </c>
      <c r="I334" s="113" t="n">
        <v>1</v>
      </c>
      <c r="J334" s="113" t="n">
        <v>1</v>
      </c>
      <c r="K334" s="113" t="n">
        <v>1</v>
      </c>
      <c r="L334" s="113" t="n">
        <v>2</v>
      </c>
    </row>
    <row r="335" customFormat="false" ht="12" hidden="false" customHeight="true" outlineLevel="0" collapsed="false">
      <c r="A335" s="114"/>
      <c r="B335" s="115"/>
      <c r="C335" s="116" t="s">
        <v>200</v>
      </c>
      <c r="D335" s="113" t="n">
        <v>56</v>
      </c>
      <c r="E335" s="113" t="n">
        <v>12</v>
      </c>
      <c r="F335" s="113" t="n">
        <v>6</v>
      </c>
      <c r="G335" s="113" t="n">
        <v>28</v>
      </c>
      <c r="H335" s="113" t="n">
        <v>8</v>
      </c>
      <c r="I335" s="113" t="n">
        <v>1</v>
      </c>
      <c r="J335" s="113" t="n">
        <v>0</v>
      </c>
      <c r="K335" s="113" t="n">
        <v>1</v>
      </c>
      <c r="L335" s="113" t="n">
        <v>0</v>
      </c>
    </row>
    <row r="336" customFormat="false" ht="24" hidden="false" customHeight="true" outlineLevel="0" collapsed="false">
      <c r="A336" s="114"/>
      <c r="B336" s="115"/>
      <c r="C336" s="123"/>
      <c r="D336" s="78" t="s">
        <v>350</v>
      </c>
      <c r="E336" s="78"/>
      <c r="F336" s="78"/>
      <c r="G336" s="78"/>
      <c r="H336" s="78"/>
      <c r="I336" s="78"/>
      <c r="J336" s="78"/>
      <c r="K336" s="78"/>
      <c r="L336" s="78"/>
    </row>
    <row r="337" customFormat="false" ht="20.25" hidden="false" customHeight="true" outlineLevel="0" collapsed="false">
      <c r="A337" s="112" t="s">
        <v>334</v>
      </c>
      <c r="B337" s="64" t="s">
        <v>330</v>
      </c>
      <c r="C337" s="99" t="s">
        <v>202</v>
      </c>
      <c r="D337" s="113" t="n">
        <v>520</v>
      </c>
      <c r="E337" s="113" t="n">
        <v>215</v>
      </c>
      <c r="F337" s="113" t="n">
        <v>144</v>
      </c>
      <c r="G337" s="113" t="n">
        <v>115</v>
      </c>
      <c r="H337" s="113" t="n">
        <v>46</v>
      </c>
      <c r="I337" s="113" t="n">
        <v>0</v>
      </c>
      <c r="J337" s="113" t="n">
        <v>0</v>
      </c>
      <c r="K337" s="113" t="n">
        <v>0</v>
      </c>
      <c r="L337" s="113" t="n">
        <v>0</v>
      </c>
    </row>
    <row r="338" customFormat="false" ht="12" hidden="false" customHeight="true" outlineLevel="0" collapsed="false">
      <c r="A338" s="114" t="s">
        <v>335</v>
      </c>
      <c r="B338" s="115"/>
      <c r="C338" s="116" t="s">
        <v>200</v>
      </c>
      <c r="D338" s="113" t="n">
        <v>308</v>
      </c>
      <c r="E338" s="113" t="n">
        <v>132</v>
      </c>
      <c r="F338" s="113" t="n">
        <v>82</v>
      </c>
      <c r="G338" s="113" t="n">
        <v>70</v>
      </c>
      <c r="H338" s="113" t="n">
        <v>24</v>
      </c>
      <c r="I338" s="113" t="n">
        <v>0</v>
      </c>
      <c r="J338" s="113" t="n">
        <v>0</v>
      </c>
      <c r="K338" s="113" t="n">
        <v>0</v>
      </c>
      <c r="L338" s="113" t="n">
        <v>0</v>
      </c>
    </row>
    <row r="339" customFormat="false" ht="12" hidden="false" customHeight="true" outlineLevel="0" collapsed="false">
      <c r="A339" s="114"/>
      <c r="B339" s="64" t="s">
        <v>332</v>
      </c>
      <c r="C339" s="99" t="s">
        <v>202</v>
      </c>
      <c r="D339" s="113" t="n">
        <v>520</v>
      </c>
      <c r="E339" s="113" t="n">
        <v>164</v>
      </c>
      <c r="F339" s="113" t="n">
        <v>122</v>
      </c>
      <c r="G339" s="113" t="n">
        <v>95</v>
      </c>
      <c r="H339" s="113" t="n">
        <v>47</v>
      </c>
      <c r="I339" s="113" t="n">
        <v>28</v>
      </c>
      <c r="J339" s="113" t="n">
        <v>27</v>
      </c>
      <c r="K339" s="113" t="n">
        <v>10</v>
      </c>
      <c r="L339" s="113" t="n">
        <v>27</v>
      </c>
    </row>
    <row r="340" customFormat="false" ht="12" hidden="false" customHeight="true" outlineLevel="0" collapsed="false">
      <c r="A340" s="114"/>
      <c r="B340" s="115"/>
      <c r="C340" s="116" t="s">
        <v>200</v>
      </c>
      <c r="D340" s="113" t="n">
        <v>308</v>
      </c>
      <c r="E340" s="113" t="n">
        <v>101</v>
      </c>
      <c r="F340" s="113" t="n">
        <v>73</v>
      </c>
      <c r="G340" s="113" t="n">
        <v>58</v>
      </c>
      <c r="H340" s="113" t="n">
        <v>28</v>
      </c>
      <c r="I340" s="113" t="n">
        <v>12</v>
      </c>
      <c r="J340" s="113" t="n">
        <v>15</v>
      </c>
      <c r="K340" s="113" t="n">
        <v>7</v>
      </c>
      <c r="L340" s="113" t="n">
        <v>14</v>
      </c>
    </row>
    <row r="341" customFormat="false" ht="20.25" hidden="false" customHeight="true" outlineLevel="0" collapsed="false">
      <c r="A341" s="98" t="s">
        <v>340</v>
      </c>
      <c r="B341" s="64" t="s">
        <v>330</v>
      </c>
      <c r="C341" s="99" t="s">
        <v>202</v>
      </c>
      <c r="D341" s="113" t="n">
        <v>520</v>
      </c>
      <c r="E341" s="113" t="n">
        <v>215</v>
      </c>
      <c r="F341" s="113" t="n">
        <v>144</v>
      </c>
      <c r="G341" s="113" t="n">
        <v>115</v>
      </c>
      <c r="H341" s="113" t="n">
        <v>46</v>
      </c>
      <c r="I341" s="113" t="n">
        <v>0</v>
      </c>
      <c r="J341" s="113" t="n">
        <v>0</v>
      </c>
      <c r="K341" s="113" t="n">
        <v>0</v>
      </c>
      <c r="L341" s="113" t="n">
        <v>0</v>
      </c>
    </row>
    <row r="342" customFormat="false" ht="12" hidden="false" customHeight="true" outlineLevel="0" collapsed="false">
      <c r="A342" s="114" t="s">
        <v>341</v>
      </c>
      <c r="B342" s="115"/>
      <c r="C342" s="116" t="s">
        <v>200</v>
      </c>
      <c r="D342" s="113" t="n">
        <v>308</v>
      </c>
      <c r="E342" s="113" t="n">
        <v>132</v>
      </c>
      <c r="F342" s="113" t="n">
        <v>82</v>
      </c>
      <c r="G342" s="113" t="n">
        <v>70</v>
      </c>
      <c r="H342" s="113" t="n">
        <v>24</v>
      </c>
      <c r="I342" s="113" t="n">
        <v>0</v>
      </c>
      <c r="J342" s="113" t="n">
        <v>0</v>
      </c>
      <c r="K342" s="113" t="n">
        <v>0</v>
      </c>
      <c r="L342" s="113" t="n">
        <v>0</v>
      </c>
    </row>
    <row r="343" customFormat="false" ht="12" hidden="false" customHeight="true" outlineLevel="0" collapsed="false">
      <c r="A343" s="112"/>
      <c r="B343" s="64" t="s">
        <v>332</v>
      </c>
      <c r="C343" s="99" t="s">
        <v>202</v>
      </c>
      <c r="D343" s="113" t="n">
        <v>520</v>
      </c>
      <c r="E343" s="113" t="n">
        <v>164</v>
      </c>
      <c r="F343" s="113" t="n">
        <v>122</v>
      </c>
      <c r="G343" s="113" t="n">
        <v>95</v>
      </c>
      <c r="H343" s="113" t="n">
        <v>47</v>
      </c>
      <c r="I343" s="113" t="n">
        <v>28</v>
      </c>
      <c r="J343" s="113" t="n">
        <v>27</v>
      </c>
      <c r="K343" s="113" t="n">
        <v>10</v>
      </c>
      <c r="L343" s="113" t="n">
        <v>27</v>
      </c>
    </row>
    <row r="344" customFormat="false" ht="12" hidden="false" customHeight="true" outlineLevel="0" collapsed="false">
      <c r="A344" s="117"/>
      <c r="B344" s="115"/>
      <c r="C344" s="116" t="s">
        <v>200</v>
      </c>
      <c r="D344" s="113" t="n">
        <v>308</v>
      </c>
      <c r="E344" s="113" t="n">
        <v>101</v>
      </c>
      <c r="F344" s="113" t="n">
        <v>73</v>
      </c>
      <c r="G344" s="113" t="n">
        <v>58</v>
      </c>
      <c r="H344" s="113" t="n">
        <v>28</v>
      </c>
      <c r="I344" s="113" t="n">
        <v>12</v>
      </c>
      <c r="J344" s="113" t="n">
        <v>15</v>
      </c>
      <c r="K344" s="113" t="n">
        <v>7</v>
      </c>
      <c r="L344" s="113" t="n">
        <v>14</v>
      </c>
    </row>
    <row r="345" customFormat="false" ht="24" hidden="false" customHeight="true" outlineLevel="0" collapsed="false">
      <c r="A345" s="117"/>
      <c r="B345" s="115"/>
      <c r="C345" s="123"/>
      <c r="D345" s="78" t="s">
        <v>316</v>
      </c>
      <c r="E345" s="78"/>
      <c r="F345" s="78"/>
      <c r="G345" s="78"/>
      <c r="H345" s="78"/>
      <c r="I345" s="78"/>
      <c r="J345" s="78"/>
      <c r="K345" s="78"/>
      <c r="L345" s="78"/>
    </row>
    <row r="346" customFormat="false" ht="20.25" hidden="false" customHeight="true" outlineLevel="0" collapsed="false">
      <c r="A346" s="112" t="s">
        <v>300</v>
      </c>
      <c r="B346" s="64" t="s">
        <v>330</v>
      </c>
      <c r="C346" s="99" t="s">
        <v>202</v>
      </c>
      <c r="D346" s="113" t="n">
        <v>9503</v>
      </c>
      <c r="E346" s="113" t="n">
        <v>2154</v>
      </c>
      <c r="F346" s="113" t="n">
        <v>1680</v>
      </c>
      <c r="G346" s="113" t="n">
        <v>1500</v>
      </c>
      <c r="H346" s="113" t="n">
        <v>1229</v>
      </c>
      <c r="I346" s="113" t="n">
        <v>1059</v>
      </c>
      <c r="J346" s="113" t="n">
        <v>805</v>
      </c>
      <c r="K346" s="113" t="n">
        <v>453</v>
      </c>
      <c r="L346" s="113" t="n">
        <v>623</v>
      </c>
    </row>
    <row r="347" customFormat="false" ht="12" hidden="false" customHeight="true" outlineLevel="0" collapsed="false">
      <c r="A347" s="114" t="s">
        <v>331</v>
      </c>
      <c r="B347" s="115"/>
      <c r="C347" s="116" t="s">
        <v>200</v>
      </c>
      <c r="D347" s="113" t="n">
        <v>6766</v>
      </c>
      <c r="E347" s="113" t="n">
        <v>1566</v>
      </c>
      <c r="F347" s="113" t="n">
        <v>1183</v>
      </c>
      <c r="G347" s="113" t="n">
        <v>1105</v>
      </c>
      <c r="H347" s="113" t="n">
        <v>848</v>
      </c>
      <c r="I347" s="113" t="n">
        <v>746</v>
      </c>
      <c r="J347" s="113" t="n">
        <v>591</v>
      </c>
      <c r="K347" s="113" t="n">
        <v>321</v>
      </c>
      <c r="L347" s="113" t="n">
        <v>406</v>
      </c>
    </row>
    <row r="348" customFormat="false" ht="12" hidden="false" customHeight="true" outlineLevel="0" collapsed="false">
      <c r="B348" s="64" t="s">
        <v>332</v>
      </c>
      <c r="C348" s="99" t="s">
        <v>202</v>
      </c>
      <c r="D348" s="113" t="n">
        <v>9503</v>
      </c>
      <c r="E348" s="113" t="n">
        <v>1428</v>
      </c>
      <c r="F348" s="113" t="n">
        <v>1091</v>
      </c>
      <c r="G348" s="113" t="n">
        <v>1051</v>
      </c>
      <c r="H348" s="113" t="n">
        <v>1042</v>
      </c>
      <c r="I348" s="113" t="n">
        <v>1043</v>
      </c>
      <c r="J348" s="113" t="n">
        <v>1017</v>
      </c>
      <c r="K348" s="113" t="n">
        <v>792</v>
      </c>
      <c r="L348" s="113" t="n">
        <v>2039</v>
      </c>
    </row>
    <row r="349" customFormat="false" ht="12" hidden="false" customHeight="true" outlineLevel="0" collapsed="false">
      <c r="B349" s="115"/>
      <c r="C349" s="116" t="s">
        <v>200</v>
      </c>
      <c r="D349" s="113" t="n">
        <v>6766</v>
      </c>
      <c r="E349" s="113" t="n">
        <v>1053</v>
      </c>
      <c r="F349" s="113" t="n">
        <v>815</v>
      </c>
      <c r="G349" s="113" t="n">
        <v>773</v>
      </c>
      <c r="H349" s="113" t="n">
        <v>719</v>
      </c>
      <c r="I349" s="113" t="n">
        <v>768</v>
      </c>
      <c r="J349" s="113" t="n">
        <v>746</v>
      </c>
      <c r="K349" s="113" t="n">
        <v>570</v>
      </c>
      <c r="L349" s="113" t="n">
        <v>1322</v>
      </c>
    </row>
    <row r="350" customFormat="false" ht="20.25" hidden="false" customHeight="true" outlineLevel="0" collapsed="false">
      <c r="A350" s="112" t="s">
        <v>333</v>
      </c>
      <c r="B350" s="64" t="s">
        <v>330</v>
      </c>
      <c r="C350" s="99" t="s">
        <v>202</v>
      </c>
      <c r="D350" s="113" t="n">
        <v>871</v>
      </c>
      <c r="E350" s="113" t="n">
        <v>158</v>
      </c>
      <c r="F350" s="113" t="n">
        <v>112</v>
      </c>
      <c r="G350" s="113" t="n">
        <v>130</v>
      </c>
      <c r="H350" s="113" t="n">
        <v>128</v>
      </c>
      <c r="I350" s="113" t="n">
        <v>108</v>
      </c>
      <c r="J350" s="113" t="n">
        <v>60</v>
      </c>
      <c r="K350" s="113" t="n">
        <v>56</v>
      </c>
      <c r="L350" s="113" t="n">
        <v>119</v>
      </c>
    </row>
    <row r="351" customFormat="false" ht="12" hidden="false" customHeight="true" outlineLevel="0" collapsed="false">
      <c r="B351" s="115"/>
      <c r="C351" s="116" t="s">
        <v>200</v>
      </c>
      <c r="D351" s="113" t="n">
        <v>371</v>
      </c>
      <c r="E351" s="113" t="n">
        <v>70</v>
      </c>
      <c r="F351" s="113" t="n">
        <v>59</v>
      </c>
      <c r="G351" s="113" t="n">
        <v>58</v>
      </c>
      <c r="H351" s="113" t="n">
        <v>51</v>
      </c>
      <c r="I351" s="113" t="n">
        <v>53</v>
      </c>
      <c r="J351" s="113" t="n">
        <v>25</v>
      </c>
      <c r="K351" s="113" t="n">
        <v>13</v>
      </c>
      <c r="L351" s="113" t="n">
        <v>42</v>
      </c>
    </row>
    <row r="352" customFormat="false" ht="12" hidden="false" customHeight="true" outlineLevel="0" collapsed="false">
      <c r="A352" s="117"/>
      <c r="B352" s="64" t="s">
        <v>332</v>
      </c>
      <c r="C352" s="99" t="s">
        <v>202</v>
      </c>
      <c r="D352" s="113" t="n">
        <v>871</v>
      </c>
      <c r="E352" s="113" t="n">
        <v>136</v>
      </c>
      <c r="F352" s="113" t="n">
        <v>100</v>
      </c>
      <c r="G352" s="113" t="n">
        <v>95</v>
      </c>
      <c r="H352" s="113" t="n">
        <v>110</v>
      </c>
      <c r="I352" s="113" t="n">
        <v>98</v>
      </c>
      <c r="J352" s="113" t="n">
        <v>84</v>
      </c>
      <c r="K352" s="113" t="n">
        <v>56</v>
      </c>
      <c r="L352" s="113" t="n">
        <v>192</v>
      </c>
    </row>
    <row r="353" customFormat="false" ht="12" hidden="false" customHeight="true" outlineLevel="0" collapsed="false">
      <c r="A353" s="117"/>
      <c r="B353" s="115"/>
      <c r="C353" s="116" t="s">
        <v>200</v>
      </c>
      <c r="D353" s="113" t="n">
        <v>371</v>
      </c>
      <c r="E353" s="113" t="n">
        <v>59</v>
      </c>
      <c r="F353" s="113" t="n">
        <v>55</v>
      </c>
      <c r="G353" s="113" t="n">
        <v>38</v>
      </c>
      <c r="H353" s="113" t="n">
        <v>49</v>
      </c>
      <c r="I353" s="113" t="n">
        <v>46</v>
      </c>
      <c r="J353" s="113" t="n">
        <v>39</v>
      </c>
      <c r="K353" s="113" t="n">
        <v>13</v>
      </c>
      <c r="L353" s="113" t="n">
        <v>72</v>
      </c>
    </row>
    <row r="354" customFormat="false" ht="20.25" hidden="false" customHeight="true" outlineLevel="0" collapsed="false">
      <c r="A354" s="112" t="s">
        <v>334</v>
      </c>
      <c r="B354" s="64" t="s">
        <v>330</v>
      </c>
      <c r="C354" s="99" t="s">
        <v>202</v>
      </c>
      <c r="D354" s="113" t="n">
        <v>14988</v>
      </c>
      <c r="E354" s="113" t="n">
        <v>3716</v>
      </c>
      <c r="F354" s="113" t="n">
        <v>2934</v>
      </c>
      <c r="G354" s="113" t="n">
        <v>2455</v>
      </c>
      <c r="H354" s="113" t="n">
        <v>2195</v>
      </c>
      <c r="I354" s="113" t="n">
        <v>1606</v>
      </c>
      <c r="J354" s="113" t="n">
        <v>839</v>
      </c>
      <c r="K354" s="113" t="n">
        <v>444</v>
      </c>
      <c r="L354" s="113" t="n">
        <v>799</v>
      </c>
    </row>
    <row r="355" customFormat="false" ht="12" hidden="false" customHeight="true" outlineLevel="0" collapsed="false">
      <c r="A355" s="114" t="s">
        <v>335</v>
      </c>
      <c r="B355" s="64"/>
      <c r="C355" s="116" t="s">
        <v>200</v>
      </c>
      <c r="D355" s="113" t="n">
        <v>7944</v>
      </c>
      <c r="E355" s="113" t="n">
        <v>2077</v>
      </c>
      <c r="F355" s="113" t="n">
        <v>1600</v>
      </c>
      <c r="G355" s="113" t="n">
        <v>1333</v>
      </c>
      <c r="H355" s="113" t="n">
        <v>1174</v>
      </c>
      <c r="I355" s="113" t="n">
        <v>803</v>
      </c>
      <c r="J355" s="113" t="n">
        <v>428</v>
      </c>
      <c r="K355" s="113" t="n">
        <v>205</v>
      </c>
      <c r="L355" s="113" t="n">
        <v>324</v>
      </c>
    </row>
    <row r="356" customFormat="false" ht="12" hidden="false" customHeight="true" outlineLevel="0" collapsed="false">
      <c r="A356" s="112"/>
      <c r="B356" s="64" t="s">
        <v>332</v>
      </c>
      <c r="C356" s="99" t="s">
        <v>202</v>
      </c>
      <c r="D356" s="113" t="n">
        <v>14988</v>
      </c>
      <c r="E356" s="113" t="n">
        <v>2985</v>
      </c>
      <c r="F356" s="113" t="n">
        <v>2471</v>
      </c>
      <c r="G356" s="113" t="n">
        <v>2107</v>
      </c>
      <c r="H356" s="113" t="n">
        <v>1970</v>
      </c>
      <c r="I356" s="113" t="n">
        <v>1622</v>
      </c>
      <c r="J356" s="113" t="n">
        <v>1293</v>
      </c>
      <c r="K356" s="113" t="n">
        <v>831</v>
      </c>
      <c r="L356" s="113" t="n">
        <v>1709</v>
      </c>
    </row>
    <row r="357" customFormat="false" ht="12" hidden="false" customHeight="true" outlineLevel="0" collapsed="false">
      <c r="A357" s="114"/>
      <c r="B357" s="64"/>
      <c r="C357" s="99" t="s">
        <v>200</v>
      </c>
      <c r="D357" s="113" t="n">
        <v>7944</v>
      </c>
      <c r="E357" s="113" t="n">
        <v>1745</v>
      </c>
      <c r="F357" s="113" t="n">
        <v>1383</v>
      </c>
      <c r="G357" s="113" t="n">
        <v>1131</v>
      </c>
      <c r="H357" s="113" t="n">
        <v>1061</v>
      </c>
      <c r="I357" s="113" t="n">
        <v>848</v>
      </c>
      <c r="J357" s="113" t="n">
        <v>630</v>
      </c>
      <c r="K357" s="113" t="n">
        <v>404</v>
      </c>
      <c r="L357" s="113" t="n">
        <v>742</v>
      </c>
    </row>
    <row r="358" customFormat="false" ht="20.25" hidden="false" customHeight="true" outlineLevel="0" collapsed="false">
      <c r="A358" s="112" t="s">
        <v>336</v>
      </c>
      <c r="B358" s="64" t="s">
        <v>330</v>
      </c>
      <c r="C358" s="99" t="s">
        <v>202</v>
      </c>
      <c r="D358" s="113" t="n">
        <v>7054</v>
      </c>
      <c r="E358" s="113" t="n">
        <v>1693</v>
      </c>
      <c r="F358" s="113" t="n">
        <v>1255</v>
      </c>
      <c r="G358" s="113" t="n">
        <v>1189</v>
      </c>
      <c r="H358" s="113" t="n">
        <v>942</v>
      </c>
      <c r="I358" s="113" t="n">
        <v>740</v>
      </c>
      <c r="J358" s="113" t="n">
        <v>434</v>
      </c>
      <c r="K358" s="113" t="n">
        <v>316</v>
      </c>
      <c r="L358" s="113" t="n">
        <v>485</v>
      </c>
    </row>
    <row r="359" customFormat="false" ht="12" hidden="false" customHeight="true" outlineLevel="0" collapsed="false">
      <c r="A359" s="114" t="s">
        <v>337</v>
      </c>
      <c r="B359" s="115"/>
      <c r="C359" s="99" t="s">
        <v>200</v>
      </c>
      <c r="D359" s="113" t="n">
        <v>2449</v>
      </c>
      <c r="E359" s="113" t="n">
        <v>588</v>
      </c>
      <c r="F359" s="113" t="n">
        <v>423</v>
      </c>
      <c r="G359" s="113" t="n">
        <v>427</v>
      </c>
      <c r="H359" s="113" t="n">
        <v>349</v>
      </c>
      <c r="I359" s="113" t="n">
        <v>272</v>
      </c>
      <c r="J359" s="113" t="n">
        <v>148</v>
      </c>
      <c r="K359" s="113" t="n">
        <v>93</v>
      </c>
      <c r="L359" s="113" t="n">
        <v>149</v>
      </c>
    </row>
    <row r="360" customFormat="false" ht="12" hidden="false" customHeight="true" outlineLevel="0" collapsed="false">
      <c r="A360" s="112"/>
      <c r="B360" s="64" t="s">
        <v>332</v>
      </c>
      <c r="C360" s="99" t="s">
        <v>202</v>
      </c>
      <c r="D360" s="113" t="n">
        <v>7054</v>
      </c>
      <c r="E360" s="113" t="n">
        <v>1069</v>
      </c>
      <c r="F360" s="113" t="n">
        <v>950</v>
      </c>
      <c r="G360" s="113" t="n">
        <v>940</v>
      </c>
      <c r="H360" s="113" t="n">
        <v>893</v>
      </c>
      <c r="I360" s="113" t="n">
        <v>789</v>
      </c>
      <c r="J360" s="113" t="n">
        <v>655</v>
      </c>
      <c r="K360" s="113" t="n">
        <v>521</v>
      </c>
      <c r="L360" s="113" t="n">
        <v>1237</v>
      </c>
    </row>
    <row r="361" customFormat="false" ht="12" hidden="false" customHeight="true" outlineLevel="0" collapsed="false">
      <c r="A361" s="117"/>
      <c r="B361" s="115"/>
      <c r="C361" s="99" t="s">
        <v>200</v>
      </c>
      <c r="D361" s="113" t="n">
        <v>2449</v>
      </c>
      <c r="E361" s="113" t="n">
        <v>368</v>
      </c>
      <c r="F361" s="113" t="n">
        <v>313</v>
      </c>
      <c r="G361" s="113" t="n">
        <v>322</v>
      </c>
      <c r="H361" s="113" t="n">
        <v>285</v>
      </c>
      <c r="I361" s="113" t="n">
        <v>270</v>
      </c>
      <c r="J361" s="113" t="n">
        <v>247</v>
      </c>
      <c r="K361" s="113" t="n">
        <v>180</v>
      </c>
      <c r="L361" s="113" t="n">
        <v>464</v>
      </c>
    </row>
    <row r="362" customFormat="false" ht="20.25" hidden="false" customHeight="true" outlineLevel="0" collapsed="false">
      <c r="A362" s="67" t="s">
        <v>313</v>
      </c>
      <c r="B362" s="64" t="s">
        <v>330</v>
      </c>
      <c r="C362" s="99" t="s">
        <v>202</v>
      </c>
      <c r="D362" s="113" t="n">
        <v>36</v>
      </c>
      <c r="E362" s="113" t="n">
        <v>23</v>
      </c>
      <c r="F362" s="113" t="n">
        <v>13</v>
      </c>
      <c r="G362" s="113" t="n">
        <v>0</v>
      </c>
      <c r="H362" s="113" t="n">
        <v>0</v>
      </c>
      <c r="I362" s="113" t="n">
        <v>0</v>
      </c>
      <c r="J362" s="113" t="n">
        <v>0</v>
      </c>
      <c r="K362" s="113" t="n">
        <v>0</v>
      </c>
      <c r="L362" s="113" t="n">
        <v>0</v>
      </c>
    </row>
    <row r="363" customFormat="false" ht="12" hidden="false" customHeight="true" outlineLevel="0" collapsed="false">
      <c r="A363" s="67" t="s">
        <v>314</v>
      </c>
      <c r="B363" s="115"/>
      <c r="C363" s="116" t="s">
        <v>200</v>
      </c>
      <c r="D363" s="113" t="n">
        <v>28</v>
      </c>
      <c r="E363" s="113" t="n">
        <v>18</v>
      </c>
      <c r="F363" s="113" t="n">
        <v>10</v>
      </c>
      <c r="G363" s="113" t="n">
        <v>0</v>
      </c>
      <c r="H363" s="113" t="n">
        <v>0</v>
      </c>
      <c r="I363" s="113" t="n">
        <v>0</v>
      </c>
      <c r="J363" s="113" t="n">
        <v>0</v>
      </c>
      <c r="K363" s="113" t="n">
        <v>0</v>
      </c>
      <c r="L363" s="113" t="n">
        <v>0</v>
      </c>
    </row>
    <row r="364" customFormat="false" ht="12" hidden="false" customHeight="true" outlineLevel="0" collapsed="false">
      <c r="B364" s="64" t="s">
        <v>332</v>
      </c>
      <c r="C364" s="99" t="s">
        <v>202</v>
      </c>
      <c r="D364" s="113" t="n">
        <v>36</v>
      </c>
      <c r="E364" s="113" t="n">
        <v>18</v>
      </c>
      <c r="F364" s="113" t="n">
        <v>15</v>
      </c>
      <c r="G364" s="113" t="n">
        <v>1</v>
      </c>
      <c r="H364" s="113" t="n">
        <v>0</v>
      </c>
      <c r="I364" s="113" t="n">
        <v>0</v>
      </c>
      <c r="J364" s="113" t="n">
        <v>1</v>
      </c>
      <c r="K364" s="113" t="n">
        <v>0</v>
      </c>
      <c r="L364" s="113" t="n">
        <v>1</v>
      </c>
    </row>
    <row r="365" customFormat="false" ht="12" hidden="false" customHeight="true" outlineLevel="0" collapsed="false">
      <c r="B365" s="115"/>
      <c r="C365" s="116" t="s">
        <v>200</v>
      </c>
      <c r="D365" s="113" t="n">
        <v>28</v>
      </c>
      <c r="E365" s="113" t="n">
        <v>14</v>
      </c>
      <c r="F365" s="113" t="n">
        <v>12</v>
      </c>
      <c r="G365" s="113" t="n">
        <v>1</v>
      </c>
      <c r="H365" s="113" t="n">
        <v>0</v>
      </c>
      <c r="I365" s="113" t="n">
        <v>0</v>
      </c>
      <c r="J365" s="113" t="n">
        <v>0</v>
      </c>
      <c r="K365" s="113" t="n">
        <v>0</v>
      </c>
      <c r="L365" s="113" t="n">
        <v>1</v>
      </c>
    </row>
    <row r="366" customFormat="false" ht="20.25" hidden="false" customHeight="true" outlineLevel="0" collapsed="false">
      <c r="A366" s="102" t="s">
        <v>306</v>
      </c>
      <c r="B366" s="64" t="s">
        <v>330</v>
      </c>
      <c r="C366" s="99" t="s">
        <v>202</v>
      </c>
      <c r="D366" s="113" t="n">
        <v>1130</v>
      </c>
      <c r="E366" s="113" t="n">
        <v>313</v>
      </c>
      <c r="F366" s="113" t="n">
        <v>266</v>
      </c>
      <c r="G366" s="113" t="n">
        <v>222</v>
      </c>
      <c r="H366" s="113" t="n">
        <v>148</v>
      </c>
      <c r="I366" s="113" t="n">
        <v>100</v>
      </c>
      <c r="J366" s="113" t="n">
        <v>26</v>
      </c>
      <c r="K366" s="113" t="n">
        <v>32</v>
      </c>
      <c r="L366" s="113" t="n">
        <v>23</v>
      </c>
    </row>
    <row r="367" customFormat="false" ht="12" hidden="false" customHeight="true" outlineLevel="0" collapsed="false">
      <c r="A367" s="60" t="s">
        <v>314</v>
      </c>
      <c r="B367" s="115"/>
      <c r="C367" s="99" t="s">
        <v>200</v>
      </c>
      <c r="D367" s="113" t="n">
        <v>629</v>
      </c>
      <c r="E367" s="113" t="n">
        <v>183</v>
      </c>
      <c r="F367" s="113" t="n">
        <v>136</v>
      </c>
      <c r="G367" s="113" t="n">
        <v>119</v>
      </c>
      <c r="H367" s="113" t="n">
        <v>80</v>
      </c>
      <c r="I367" s="113" t="n">
        <v>62</v>
      </c>
      <c r="J367" s="113" t="n">
        <v>18</v>
      </c>
      <c r="K367" s="113" t="n">
        <v>17</v>
      </c>
      <c r="L367" s="113" t="n">
        <v>14</v>
      </c>
    </row>
    <row r="368" customFormat="false" ht="12" hidden="false" customHeight="true" outlineLevel="0" collapsed="false">
      <c r="A368" s="112"/>
      <c r="B368" s="64" t="s">
        <v>332</v>
      </c>
      <c r="C368" s="99" t="s">
        <v>202</v>
      </c>
      <c r="D368" s="113" t="n">
        <v>1130</v>
      </c>
      <c r="E368" s="113" t="n">
        <v>201</v>
      </c>
      <c r="F368" s="113" t="n">
        <v>191</v>
      </c>
      <c r="G368" s="113" t="n">
        <v>167</v>
      </c>
      <c r="H368" s="113" t="n">
        <v>155</v>
      </c>
      <c r="I368" s="113" t="n">
        <v>132</v>
      </c>
      <c r="J368" s="113" t="n">
        <v>78</v>
      </c>
      <c r="K368" s="113" t="n">
        <v>67</v>
      </c>
      <c r="L368" s="113" t="n">
        <v>139</v>
      </c>
    </row>
    <row r="369" customFormat="false" ht="12" hidden="false" customHeight="true" outlineLevel="0" collapsed="false">
      <c r="A369" s="117"/>
      <c r="B369" s="115"/>
      <c r="C369" s="99" t="s">
        <v>200</v>
      </c>
      <c r="D369" s="113" t="n">
        <v>629</v>
      </c>
      <c r="E369" s="113" t="n">
        <v>110</v>
      </c>
      <c r="F369" s="113" t="n">
        <v>94</v>
      </c>
      <c r="G369" s="113" t="n">
        <v>84</v>
      </c>
      <c r="H369" s="113" t="n">
        <v>80</v>
      </c>
      <c r="I369" s="113" t="n">
        <v>81</v>
      </c>
      <c r="J369" s="113" t="n">
        <v>53</v>
      </c>
      <c r="K369" s="113" t="n">
        <v>35</v>
      </c>
      <c r="L369" s="113" t="n">
        <v>92</v>
      </c>
    </row>
    <row r="370" customFormat="false" ht="20.25" hidden="false" customHeight="true" outlineLevel="0" collapsed="false">
      <c r="A370" s="102" t="s">
        <v>307</v>
      </c>
      <c r="B370" s="64" t="s">
        <v>330</v>
      </c>
      <c r="C370" s="99" t="s">
        <v>202</v>
      </c>
      <c r="D370" s="113" t="n">
        <v>6935</v>
      </c>
      <c r="E370" s="113" t="n">
        <v>1914</v>
      </c>
      <c r="F370" s="113" t="n">
        <v>1366</v>
      </c>
      <c r="G370" s="113" t="n">
        <v>1295</v>
      </c>
      <c r="H370" s="113" t="n">
        <v>854</v>
      </c>
      <c r="I370" s="113" t="n">
        <v>610</v>
      </c>
      <c r="J370" s="113" t="n">
        <v>317</v>
      </c>
      <c r="K370" s="113" t="n">
        <v>216</v>
      </c>
      <c r="L370" s="113" t="n">
        <v>363</v>
      </c>
    </row>
    <row r="371" customFormat="false" ht="12" hidden="false" customHeight="true" outlineLevel="0" collapsed="false">
      <c r="B371" s="115"/>
      <c r="C371" s="99" t="s">
        <v>200</v>
      </c>
      <c r="D371" s="113" t="n">
        <v>1949</v>
      </c>
      <c r="E371" s="113" t="n">
        <v>532</v>
      </c>
      <c r="F371" s="113" t="n">
        <v>377</v>
      </c>
      <c r="G371" s="113" t="n">
        <v>386</v>
      </c>
      <c r="H371" s="113" t="n">
        <v>218</v>
      </c>
      <c r="I371" s="113" t="n">
        <v>185</v>
      </c>
      <c r="J371" s="113" t="n">
        <v>101</v>
      </c>
      <c r="K371" s="113" t="n">
        <v>60</v>
      </c>
      <c r="L371" s="113" t="n">
        <v>90</v>
      </c>
    </row>
    <row r="372" customFormat="false" ht="12" hidden="false" customHeight="true" outlineLevel="0" collapsed="false">
      <c r="A372" s="112"/>
      <c r="B372" s="64" t="s">
        <v>332</v>
      </c>
      <c r="C372" s="99" t="s">
        <v>202</v>
      </c>
      <c r="D372" s="113" t="n">
        <v>6935</v>
      </c>
      <c r="E372" s="113" t="n">
        <v>1424</v>
      </c>
      <c r="F372" s="113" t="n">
        <v>1085</v>
      </c>
      <c r="G372" s="113" t="n">
        <v>981</v>
      </c>
      <c r="H372" s="113" t="n">
        <v>896</v>
      </c>
      <c r="I372" s="113" t="n">
        <v>710</v>
      </c>
      <c r="J372" s="113" t="n">
        <v>564</v>
      </c>
      <c r="K372" s="113" t="n">
        <v>401</v>
      </c>
      <c r="L372" s="113" t="n">
        <v>874</v>
      </c>
    </row>
    <row r="373" customFormat="false" ht="12" hidden="false" customHeight="true" outlineLevel="0" collapsed="false">
      <c r="A373" s="114"/>
      <c r="B373" s="115"/>
      <c r="C373" s="99" t="s">
        <v>200</v>
      </c>
      <c r="D373" s="113" t="n">
        <v>1949</v>
      </c>
      <c r="E373" s="113" t="n">
        <v>389</v>
      </c>
      <c r="F373" s="113" t="n">
        <v>275</v>
      </c>
      <c r="G373" s="113" t="n">
        <v>284</v>
      </c>
      <c r="H373" s="113" t="n">
        <v>197</v>
      </c>
      <c r="I373" s="113" t="n">
        <v>238</v>
      </c>
      <c r="J373" s="113" t="n">
        <v>179</v>
      </c>
      <c r="K373" s="113" t="n">
        <v>132</v>
      </c>
      <c r="L373" s="113" t="n">
        <v>255</v>
      </c>
    </row>
    <row r="374" customFormat="false" ht="20.25" hidden="false" customHeight="true" outlineLevel="0" collapsed="false">
      <c r="A374" s="102" t="s">
        <v>309</v>
      </c>
      <c r="B374" s="64" t="s">
        <v>330</v>
      </c>
      <c r="C374" s="99" t="s">
        <v>202</v>
      </c>
      <c r="D374" s="113" t="n">
        <v>1793</v>
      </c>
      <c r="E374" s="113" t="n">
        <v>349</v>
      </c>
      <c r="F374" s="113" t="n">
        <v>323</v>
      </c>
      <c r="G374" s="113" t="n">
        <v>314</v>
      </c>
      <c r="H374" s="113" t="n">
        <v>253</v>
      </c>
      <c r="I374" s="113" t="n">
        <v>203</v>
      </c>
      <c r="J374" s="113" t="n">
        <v>153</v>
      </c>
      <c r="K374" s="113" t="n">
        <v>81</v>
      </c>
      <c r="L374" s="113" t="n">
        <v>117</v>
      </c>
    </row>
    <row r="375" customFormat="false" ht="12" hidden="false" customHeight="true" outlineLevel="0" collapsed="false">
      <c r="B375" s="115"/>
      <c r="C375" s="99" t="s">
        <v>200</v>
      </c>
      <c r="D375" s="113" t="n">
        <v>946</v>
      </c>
      <c r="E375" s="113" t="n">
        <v>173</v>
      </c>
      <c r="F375" s="113" t="n">
        <v>169</v>
      </c>
      <c r="G375" s="113" t="n">
        <v>154</v>
      </c>
      <c r="H375" s="113" t="n">
        <v>132</v>
      </c>
      <c r="I375" s="113" t="n">
        <v>120</v>
      </c>
      <c r="J375" s="113" t="n">
        <v>85</v>
      </c>
      <c r="K375" s="113" t="n">
        <v>51</v>
      </c>
      <c r="L375" s="113" t="n">
        <v>62</v>
      </c>
    </row>
    <row r="376" customFormat="false" ht="12" hidden="false" customHeight="true" outlineLevel="0" collapsed="false">
      <c r="A376" s="118"/>
      <c r="B376" s="64" t="s">
        <v>332</v>
      </c>
      <c r="C376" s="99" t="s">
        <v>202</v>
      </c>
      <c r="D376" s="113" t="n">
        <v>1793</v>
      </c>
      <c r="E376" s="113" t="n">
        <v>225</v>
      </c>
      <c r="F376" s="113" t="n">
        <v>228</v>
      </c>
      <c r="G376" s="113" t="n">
        <v>253</v>
      </c>
      <c r="H376" s="113" t="n">
        <v>213</v>
      </c>
      <c r="I376" s="113" t="n">
        <v>211</v>
      </c>
      <c r="J376" s="113" t="n">
        <v>193</v>
      </c>
      <c r="K376" s="113" t="n">
        <v>150</v>
      </c>
      <c r="L376" s="113" t="n">
        <v>320</v>
      </c>
    </row>
    <row r="377" customFormat="false" ht="12" hidden="false" customHeight="true" outlineLevel="0" collapsed="false">
      <c r="A377" s="60"/>
      <c r="B377" s="115"/>
      <c r="C377" s="99" t="s">
        <v>200</v>
      </c>
      <c r="D377" s="113" t="n">
        <v>946</v>
      </c>
      <c r="E377" s="113" t="n">
        <v>108</v>
      </c>
      <c r="F377" s="113" t="n">
        <v>128</v>
      </c>
      <c r="G377" s="113" t="n">
        <v>125</v>
      </c>
      <c r="H377" s="113" t="n">
        <v>108</v>
      </c>
      <c r="I377" s="113" t="n">
        <v>115</v>
      </c>
      <c r="J377" s="113" t="n">
        <v>102</v>
      </c>
      <c r="K377" s="113" t="n">
        <v>79</v>
      </c>
      <c r="L377" s="113" t="n">
        <v>181</v>
      </c>
    </row>
    <row r="378" customFormat="false" ht="20.25" hidden="false" customHeight="true" outlineLevel="0" collapsed="false">
      <c r="A378" s="102" t="s">
        <v>338</v>
      </c>
      <c r="B378" s="64" t="s">
        <v>330</v>
      </c>
      <c r="C378" s="99" t="s">
        <v>202</v>
      </c>
      <c r="D378" s="113" t="n">
        <v>21</v>
      </c>
      <c r="E378" s="113" t="n">
        <v>21</v>
      </c>
      <c r="F378" s="113" t="n">
        <v>0</v>
      </c>
      <c r="G378" s="113" t="n">
        <v>0</v>
      </c>
      <c r="H378" s="113" t="n">
        <v>0</v>
      </c>
      <c r="I378" s="113" t="n">
        <v>0</v>
      </c>
      <c r="J378" s="113" t="n">
        <v>0</v>
      </c>
      <c r="K378" s="113" t="n">
        <v>0</v>
      </c>
      <c r="L378" s="113" t="n">
        <v>0</v>
      </c>
    </row>
    <row r="379" customFormat="false" ht="12" hidden="false" customHeight="true" outlineLevel="0" collapsed="false">
      <c r="A379" s="60" t="s">
        <v>339</v>
      </c>
      <c r="B379" s="115"/>
      <c r="C379" s="99" t="s">
        <v>200</v>
      </c>
      <c r="D379" s="113" t="n">
        <v>14</v>
      </c>
      <c r="E379" s="113" t="n">
        <v>14</v>
      </c>
      <c r="F379" s="113" t="n">
        <v>0</v>
      </c>
      <c r="G379" s="113" t="n">
        <v>0</v>
      </c>
      <c r="H379" s="113" t="n">
        <v>0</v>
      </c>
      <c r="I379" s="113" t="n">
        <v>0</v>
      </c>
      <c r="J379" s="113" t="n">
        <v>0</v>
      </c>
      <c r="K379" s="113" t="n">
        <v>0</v>
      </c>
      <c r="L379" s="113" t="n">
        <v>0</v>
      </c>
    </row>
    <row r="380" customFormat="false" ht="12" hidden="false" customHeight="true" outlineLevel="0" collapsed="false">
      <c r="A380" s="118"/>
      <c r="B380" s="64" t="s">
        <v>332</v>
      </c>
      <c r="C380" s="99" t="s">
        <v>202</v>
      </c>
      <c r="D380" s="113" t="n">
        <v>21</v>
      </c>
      <c r="E380" s="113" t="n">
        <v>21</v>
      </c>
      <c r="F380" s="113" t="n">
        <v>0</v>
      </c>
      <c r="G380" s="113" t="n">
        <v>0</v>
      </c>
      <c r="H380" s="113" t="n">
        <v>0</v>
      </c>
      <c r="I380" s="113" t="n">
        <v>0</v>
      </c>
      <c r="J380" s="113" t="n">
        <v>0</v>
      </c>
      <c r="K380" s="113" t="n">
        <v>0</v>
      </c>
      <c r="L380" s="113" t="n">
        <v>0</v>
      </c>
    </row>
    <row r="381" customFormat="false" ht="12" hidden="false" customHeight="true" outlineLevel="0" collapsed="false">
      <c r="A381" s="117"/>
      <c r="B381" s="115"/>
      <c r="C381" s="99" t="s">
        <v>200</v>
      </c>
      <c r="D381" s="113" t="n">
        <v>14</v>
      </c>
      <c r="E381" s="113" t="n">
        <v>14</v>
      </c>
      <c r="F381" s="113" t="n">
        <v>0</v>
      </c>
      <c r="G381" s="113" t="n">
        <v>0</v>
      </c>
      <c r="H381" s="113" t="n">
        <v>0</v>
      </c>
      <c r="I381" s="113" t="n">
        <v>0</v>
      </c>
      <c r="J381" s="113" t="n">
        <v>0</v>
      </c>
      <c r="K381" s="113" t="n">
        <v>0</v>
      </c>
      <c r="L381" s="113" t="n">
        <v>0</v>
      </c>
    </row>
    <row r="382" customFormat="false" ht="20.25" hidden="false" customHeight="true" outlineLevel="0" collapsed="false">
      <c r="A382" s="98" t="s">
        <v>340</v>
      </c>
      <c r="B382" s="64" t="s">
        <v>330</v>
      </c>
      <c r="C382" s="99" t="s">
        <v>202</v>
      </c>
      <c r="D382" s="113" t="n">
        <v>42331</v>
      </c>
      <c r="E382" s="113" t="n">
        <v>10341</v>
      </c>
      <c r="F382" s="113" t="n">
        <v>7949</v>
      </c>
      <c r="G382" s="113" t="n">
        <v>7105</v>
      </c>
      <c r="H382" s="113" t="n">
        <v>5749</v>
      </c>
      <c r="I382" s="113" t="n">
        <v>4426</v>
      </c>
      <c r="J382" s="113" t="n">
        <v>2634</v>
      </c>
      <c r="K382" s="113" t="n">
        <v>1598</v>
      </c>
      <c r="L382" s="113" t="n">
        <v>2529</v>
      </c>
    </row>
    <row r="383" customFormat="false" ht="12" hidden="false" customHeight="true" outlineLevel="0" collapsed="false">
      <c r="A383" s="114" t="s">
        <v>341</v>
      </c>
      <c r="B383" s="115"/>
      <c r="C383" s="99" t="s">
        <v>200</v>
      </c>
      <c r="D383" s="113" t="n">
        <v>21096</v>
      </c>
      <c r="E383" s="113" t="n">
        <v>5221</v>
      </c>
      <c r="F383" s="113" t="n">
        <v>3957</v>
      </c>
      <c r="G383" s="113" t="n">
        <v>3582</v>
      </c>
      <c r="H383" s="113" t="n">
        <v>2852</v>
      </c>
      <c r="I383" s="113" t="n">
        <v>2241</v>
      </c>
      <c r="J383" s="113" t="n">
        <v>1396</v>
      </c>
      <c r="K383" s="113" t="n">
        <v>760</v>
      </c>
      <c r="L383" s="113" t="n">
        <v>1087</v>
      </c>
    </row>
    <row r="384" customFormat="false" ht="12" hidden="false" customHeight="true" outlineLevel="0" collapsed="false">
      <c r="A384" s="112"/>
      <c r="B384" s="64" t="s">
        <v>332</v>
      </c>
      <c r="C384" s="99" t="s">
        <v>202</v>
      </c>
      <c r="D384" s="113" t="n">
        <v>42331</v>
      </c>
      <c r="E384" s="113" t="n">
        <v>7507</v>
      </c>
      <c r="F384" s="113" t="n">
        <v>6131</v>
      </c>
      <c r="G384" s="113" t="n">
        <v>5595</v>
      </c>
      <c r="H384" s="113" t="n">
        <v>5279</v>
      </c>
      <c r="I384" s="113" t="n">
        <v>4605</v>
      </c>
      <c r="J384" s="113" t="n">
        <v>3885</v>
      </c>
      <c r="K384" s="113" t="n">
        <v>2818</v>
      </c>
      <c r="L384" s="113" t="n">
        <v>6511</v>
      </c>
    </row>
    <row r="385" customFormat="false" ht="12" hidden="false" customHeight="true" outlineLevel="0" collapsed="false">
      <c r="A385" s="117"/>
      <c r="B385" s="115"/>
      <c r="C385" s="99" t="s">
        <v>200</v>
      </c>
      <c r="D385" s="113" t="n">
        <v>21096</v>
      </c>
      <c r="E385" s="113" t="n">
        <v>3860</v>
      </c>
      <c r="F385" s="113" t="n">
        <v>3075</v>
      </c>
      <c r="G385" s="113" t="n">
        <v>2758</v>
      </c>
      <c r="H385" s="113" t="n">
        <v>2499</v>
      </c>
      <c r="I385" s="113" t="n">
        <v>2366</v>
      </c>
      <c r="J385" s="113" t="n">
        <v>1996</v>
      </c>
      <c r="K385" s="113" t="n">
        <v>1413</v>
      </c>
      <c r="L385" s="113" t="n">
        <v>3129</v>
      </c>
    </row>
  </sheetData>
  <mergeCells count="32">
    <mergeCell ref="A1:L1"/>
    <mergeCell ref="A3:C5"/>
    <mergeCell ref="D3:D5"/>
    <mergeCell ref="E3:L3"/>
    <mergeCell ref="E4:E5"/>
    <mergeCell ref="F4:F5"/>
    <mergeCell ref="G4:G5"/>
    <mergeCell ref="H4:H5"/>
    <mergeCell ref="I4:I5"/>
    <mergeCell ref="J4:J5"/>
    <mergeCell ref="K4:K5"/>
    <mergeCell ref="L4:L5"/>
    <mergeCell ref="D6:L6"/>
    <mergeCell ref="D43:L43"/>
    <mergeCell ref="D80:L80"/>
    <mergeCell ref="D97:L97"/>
    <mergeCell ref="D118:L118"/>
    <mergeCell ref="D131:L131"/>
    <mergeCell ref="D144:L144"/>
    <mergeCell ref="D153:L153"/>
    <mergeCell ref="D186:L186"/>
    <mergeCell ref="D203:L203"/>
    <mergeCell ref="D220:L220"/>
    <mergeCell ref="D237:L237"/>
    <mergeCell ref="D258:L258"/>
    <mergeCell ref="D279:L279"/>
    <mergeCell ref="D296:L296"/>
    <mergeCell ref="D305:L305"/>
    <mergeCell ref="D318:L318"/>
    <mergeCell ref="D327:L327"/>
    <mergeCell ref="D336:L336"/>
    <mergeCell ref="D345:L345"/>
  </mergeCells>
  <hyperlinks>
    <hyperlink ref="A1" location="Inhaltsverzeichnis!Z17S1" display="1.6    Studierende im 1. Studiengang im Wintersemester 2006/07 nach Fächergruppen,&#10;         Fach- und Hochschulsemestern, Hochschularten und Hochschul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8" manualBreakCount="8">
    <brk id="47" man="true" max="16383" min="0"/>
    <brk id="92" man="true" max="16383" min="0"/>
    <brk id="135" man="true" max="16383" min="0"/>
    <brk id="181" man="true" max="16383" min="0"/>
    <brk id="224" man="true" max="16383" min="0"/>
    <brk id="266" man="true" max="16383" min="0"/>
    <brk id="304" man="true" max="16383" min="0"/>
    <brk id="34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0" activeCellId="0" sqref="E20"/>
    </sheetView>
  </sheetViews>
  <sheetFormatPr defaultColWidth="11.0546875" defaultRowHeight="12.75" zeroHeight="false" outlineLevelRow="0" outlineLevelCol="0"/>
  <cols>
    <col collapsed="false" customWidth="true" hidden="false" outlineLevel="0" max="1" min="1" style="0" width="40.84"/>
    <col collapsed="false" customWidth="true" hidden="false" outlineLevel="0" max="2" min="2" style="0" width="10.56"/>
    <col collapsed="false" customWidth="true" hidden="false" outlineLevel="0" max="3" min="3" style="0" width="8.99"/>
    <col collapsed="false" customWidth="true" hidden="false" outlineLevel="0" max="6" min="4" style="0" width="7.99"/>
  </cols>
  <sheetData>
    <row r="1" customFormat="false" ht="30" hidden="false" customHeight="true" outlineLevel="0" collapsed="false">
      <c r="A1" s="92" t="s">
        <v>351</v>
      </c>
      <c r="B1" s="92"/>
      <c r="C1" s="92"/>
      <c r="D1" s="92"/>
      <c r="E1" s="92"/>
      <c r="F1" s="92"/>
    </row>
    <row r="2" customFormat="false" ht="12.75" hidden="false" customHeight="true" outlineLevel="0" collapsed="false"/>
    <row r="3" customFormat="false" ht="19.5" hidden="false" customHeight="true" outlineLevel="0" collapsed="false">
      <c r="A3" s="73" t="s">
        <v>352</v>
      </c>
      <c r="B3" s="58" t="s">
        <v>353</v>
      </c>
      <c r="C3" s="61" t="s">
        <v>354</v>
      </c>
      <c r="D3" s="61"/>
      <c r="E3" s="61"/>
      <c r="F3" s="61"/>
    </row>
    <row r="4" customFormat="false" ht="19.5" hidden="false" customHeight="true" outlineLevel="0" collapsed="false">
      <c r="A4" s="73"/>
      <c r="B4" s="58"/>
      <c r="C4" s="57" t="s">
        <v>355</v>
      </c>
      <c r="D4" s="58" t="s">
        <v>356</v>
      </c>
      <c r="E4" s="58" t="s">
        <v>357</v>
      </c>
      <c r="F4" s="59" t="s">
        <v>358</v>
      </c>
    </row>
    <row r="5" customFormat="false" ht="19.5" hidden="false" customHeight="true" outlineLevel="0" collapsed="false">
      <c r="A5" s="73"/>
      <c r="B5" s="58"/>
      <c r="C5" s="59" t="s">
        <v>359</v>
      </c>
      <c r="D5" s="59"/>
      <c r="E5" s="59"/>
      <c r="F5" s="59"/>
    </row>
    <row r="6" customFormat="false" ht="21.75" hidden="false" customHeight="true" outlineLevel="0" collapsed="false">
      <c r="A6" s="112" t="s">
        <v>360</v>
      </c>
      <c r="B6" s="132" t="n">
        <v>15936</v>
      </c>
      <c r="C6" s="133" t="n">
        <v>4422</v>
      </c>
      <c r="D6" s="133" t="n">
        <v>5081</v>
      </c>
      <c r="E6" s="133" t="n">
        <v>4792</v>
      </c>
      <c r="F6" s="133" t="n">
        <v>1641</v>
      </c>
    </row>
    <row r="7" customFormat="false" ht="24" hidden="false" customHeight="true" outlineLevel="0" collapsed="false">
      <c r="A7" s="112" t="s">
        <v>361</v>
      </c>
      <c r="B7" s="134" t="n">
        <v>1856</v>
      </c>
      <c r="C7" s="133" t="n">
        <v>1550</v>
      </c>
      <c r="D7" s="133" t="n">
        <v>5</v>
      </c>
      <c r="E7" s="133" t="n">
        <v>175</v>
      </c>
      <c r="F7" s="133" t="n">
        <v>126</v>
      </c>
    </row>
    <row r="8" customFormat="false" ht="13.5" hidden="false" customHeight="true" outlineLevel="0" collapsed="false">
      <c r="A8" s="112" t="s">
        <v>362</v>
      </c>
      <c r="B8" s="134" t="n">
        <v>166</v>
      </c>
      <c r="C8" s="133" t="n">
        <v>166</v>
      </c>
      <c r="D8" s="133" t="n">
        <v>0</v>
      </c>
      <c r="E8" s="133" t="n">
        <v>0</v>
      </c>
      <c r="F8" s="133" t="n">
        <v>0</v>
      </c>
    </row>
    <row r="9" customFormat="false" ht="13.5" hidden="false" customHeight="true" outlineLevel="0" collapsed="false">
      <c r="A9" s="112" t="s">
        <v>363</v>
      </c>
      <c r="B9" s="134" t="n">
        <v>222</v>
      </c>
      <c r="C9" s="133" t="n">
        <v>222</v>
      </c>
      <c r="D9" s="133" t="n">
        <v>0</v>
      </c>
      <c r="E9" s="133" t="n">
        <v>0</v>
      </c>
      <c r="F9" s="133" t="n">
        <v>0</v>
      </c>
    </row>
    <row r="10" customFormat="false" ht="13.5" hidden="false" customHeight="true" outlineLevel="0" collapsed="false">
      <c r="A10" s="112" t="s">
        <v>364</v>
      </c>
      <c r="B10" s="134" t="n">
        <v>127</v>
      </c>
      <c r="C10" s="133" t="n">
        <v>127</v>
      </c>
      <c r="D10" s="133" t="n">
        <v>0</v>
      </c>
      <c r="E10" s="133" t="n">
        <v>0</v>
      </c>
      <c r="F10" s="133" t="n">
        <v>0</v>
      </c>
    </row>
    <row r="11" customFormat="false" ht="13.5" hidden="false" customHeight="true" outlineLevel="0" collapsed="false">
      <c r="A11" s="112" t="s">
        <v>365</v>
      </c>
      <c r="B11" s="134" t="n">
        <v>185</v>
      </c>
      <c r="C11" s="133" t="n">
        <v>185</v>
      </c>
      <c r="D11" s="133" t="n">
        <v>0</v>
      </c>
      <c r="E11" s="133" t="n">
        <v>0</v>
      </c>
      <c r="F11" s="133" t="n">
        <v>0</v>
      </c>
    </row>
    <row r="12" customFormat="false" ht="13.5" hidden="false" customHeight="true" outlineLevel="0" collapsed="false">
      <c r="A12" s="112" t="s">
        <v>366</v>
      </c>
      <c r="B12" s="134" t="n">
        <v>305</v>
      </c>
      <c r="C12" s="133" t="n">
        <v>15</v>
      </c>
      <c r="D12" s="133" t="n">
        <v>4</v>
      </c>
      <c r="E12" s="133" t="n">
        <v>136</v>
      </c>
      <c r="F12" s="133" t="n">
        <v>150</v>
      </c>
    </row>
    <row r="13" customFormat="false" ht="13.5" hidden="false" customHeight="true" outlineLevel="0" collapsed="false">
      <c r="A13" s="112" t="s">
        <v>367</v>
      </c>
      <c r="B13" s="134" t="n">
        <v>22</v>
      </c>
      <c r="C13" s="133" t="n">
        <v>22</v>
      </c>
      <c r="D13" s="133" t="n">
        <v>0</v>
      </c>
      <c r="E13" s="133" t="n">
        <v>0</v>
      </c>
      <c r="F13" s="133" t="n">
        <v>0</v>
      </c>
    </row>
    <row r="14" customFormat="false" ht="13.5" hidden="false" customHeight="true" outlineLevel="0" collapsed="false">
      <c r="A14" s="112" t="s">
        <v>368</v>
      </c>
      <c r="B14" s="134" t="n">
        <v>5</v>
      </c>
      <c r="C14" s="133" t="n">
        <v>5</v>
      </c>
      <c r="D14" s="133" t="n">
        <v>0</v>
      </c>
      <c r="E14" s="133" t="n">
        <v>0</v>
      </c>
      <c r="F14" s="133" t="n">
        <v>0</v>
      </c>
    </row>
    <row r="15" customFormat="false" ht="13.5" hidden="false" customHeight="true" outlineLevel="0" collapsed="false">
      <c r="A15" s="112" t="s">
        <v>369</v>
      </c>
      <c r="B15" s="134" t="n">
        <v>43</v>
      </c>
      <c r="C15" s="133" t="n">
        <v>43</v>
      </c>
      <c r="D15" s="133" t="n">
        <v>0</v>
      </c>
      <c r="E15" s="133" t="n">
        <v>0</v>
      </c>
      <c r="F15" s="133" t="n">
        <v>0</v>
      </c>
    </row>
    <row r="16" customFormat="false" ht="13.5" hidden="false" customHeight="true" outlineLevel="0" collapsed="false">
      <c r="A16" s="112" t="s">
        <v>370</v>
      </c>
      <c r="B16" s="134" t="n">
        <v>39</v>
      </c>
      <c r="C16" s="133" t="n">
        <v>39</v>
      </c>
      <c r="D16" s="133" t="n">
        <v>0</v>
      </c>
      <c r="E16" s="133" t="n">
        <v>0</v>
      </c>
      <c r="F16" s="133" t="n">
        <v>0</v>
      </c>
    </row>
    <row r="17" customFormat="false" ht="13.5" hidden="false" customHeight="true" outlineLevel="0" collapsed="false">
      <c r="A17" s="112" t="s">
        <v>371</v>
      </c>
      <c r="B17" s="134" t="n">
        <v>187</v>
      </c>
      <c r="C17" s="133" t="n">
        <v>11</v>
      </c>
      <c r="D17" s="133" t="n">
        <v>34</v>
      </c>
      <c r="E17" s="133" t="n">
        <v>142</v>
      </c>
      <c r="F17" s="133" t="n">
        <v>0</v>
      </c>
    </row>
    <row r="18" customFormat="false" ht="13.5" hidden="false" customHeight="true" outlineLevel="0" collapsed="false">
      <c r="A18" s="112" t="s">
        <v>372</v>
      </c>
      <c r="B18" s="134" t="n">
        <v>28</v>
      </c>
      <c r="C18" s="133" t="n">
        <v>28</v>
      </c>
      <c r="D18" s="133" t="n">
        <v>0</v>
      </c>
      <c r="E18" s="133" t="n">
        <v>0</v>
      </c>
      <c r="F18" s="133" t="n">
        <v>0</v>
      </c>
    </row>
    <row r="19" customFormat="false" ht="13.5" hidden="false" customHeight="true" outlineLevel="0" collapsed="false">
      <c r="A19" s="112" t="s">
        <v>373</v>
      </c>
      <c r="B19" s="135" t="n">
        <v>79</v>
      </c>
      <c r="C19" s="133" t="n">
        <v>79</v>
      </c>
      <c r="D19" s="133" t="n">
        <v>0</v>
      </c>
      <c r="E19" s="133" t="n">
        <v>0</v>
      </c>
      <c r="F19" s="133" t="n">
        <v>0</v>
      </c>
    </row>
    <row r="20" customFormat="false" ht="13.5" hidden="false" customHeight="true" outlineLevel="0" collapsed="false">
      <c r="A20" s="112" t="s">
        <v>374</v>
      </c>
      <c r="B20" s="134" t="n">
        <v>782</v>
      </c>
      <c r="C20" s="133" t="n">
        <v>45</v>
      </c>
      <c r="D20" s="133" t="n">
        <v>305</v>
      </c>
      <c r="E20" s="133" t="n">
        <v>331</v>
      </c>
      <c r="F20" s="133" t="n">
        <v>101</v>
      </c>
    </row>
    <row r="21" customFormat="false" ht="13.5" hidden="false" customHeight="true" outlineLevel="0" collapsed="false">
      <c r="A21" s="112" t="s">
        <v>375</v>
      </c>
      <c r="B21" s="134" t="n">
        <v>233</v>
      </c>
      <c r="C21" s="133" t="n">
        <v>5</v>
      </c>
      <c r="D21" s="133" t="n">
        <v>10</v>
      </c>
      <c r="E21" s="133" t="n">
        <v>132</v>
      </c>
      <c r="F21" s="133" t="n">
        <v>86</v>
      </c>
    </row>
    <row r="22" customFormat="false" ht="13.5" hidden="false" customHeight="true" outlineLevel="0" collapsed="false">
      <c r="A22" s="112" t="s">
        <v>376</v>
      </c>
      <c r="B22" s="134" t="n">
        <v>1421</v>
      </c>
      <c r="C22" s="133" t="n">
        <v>79</v>
      </c>
      <c r="D22" s="133" t="n">
        <v>856</v>
      </c>
      <c r="E22" s="133" t="n">
        <v>486</v>
      </c>
      <c r="F22" s="133" t="n">
        <v>0</v>
      </c>
    </row>
    <row r="23" customFormat="false" ht="13.5" hidden="false" customHeight="true" outlineLevel="0" collapsed="false">
      <c r="A23" s="112" t="s">
        <v>377</v>
      </c>
      <c r="B23" s="134" t="n">
        <v>16</v>
      </c>
      <c r="C23" s="133" t="n">
        <v>0</v>
      </c>
      <c r="D23" s="133" t="n">
        <v>0</v>
      </c>
      <c r="E23" s="133" t="n">
        <v>8</v>
      </c>
      <c r="F23" s="133" t="n">
        <v>8</v>
      </c>
    </row>
    <row r="24" customFormat="false" ht="13.5" hidden="false" customHeight="true" outlineLevel="0" collapsed="false">
      <c r="A24" s="112" t="s">
        <v>378</v>
      </c>
      <c r="B24" s="134" t="n">
        <v>279</v>
      </c>
      <c r="C24" s="133" t="n">
        <v>1</v>
      </c>
      <c r="D24" s="133" t="n">
        <v>1</v>
      </c>
      <c r="E24" s="133" t="n">
        <v>150</v>
      </c>
      <c r="F24" s="133" t="n">
        <v>127</v>
      </c>
    </row>
    <row r="25" customFormat="false" ht="13.5" hidden="false" customHeight="true" outlineLevel="0" collapsed="false">
      <c r="A25" s="112" t="s">
        <v>379</v>
      </c>
      <c r="B25" s="134" t="n">
        <v>32</v>
      </c>
      <c r="C25" s="133" t="n">
        <v>32</v>
      </c>
      <c r="D25" s="133" t="n">
        <v>0</v>
      </c>
      <c r="E25" s="133" t="n">
        <v>0</v>
      </c>
      <c r="F25" s="133" t="n">
        <v>0</v>
      </c>
    </row>
    <row r="26" customFormat="false" ht="13.5" hidden="false" customHeight="true" outlineLevel="0" collapsed="false">
      <c r="A26" s="112" t="s">
        <v>380</v>
      </c>
      <c r="B26" s="134" t="n">
        <v>15</v>
      </c>
      <c r="C26" s="133" t="n">
        <v>15</v>
      </c>
      <c r="D26" s="133" t="n">
        <v>0</v>
      </c>
      <c r="E26" s="133" t="n">
        <v>0</v>
      </c>
      <c r="F26" s="133" t="n">
        <v>0</v>
      </c>
    </row>
    <row r="27" customFormat="false" ht="13.5" hidden="false" customHeight="true" outlineLevel="0" collapsed="false">
      <c r="A27" s="112" t="s">
        <v>381</v>
      </c>
      <c r="B27" s="134" t="n">
        <v>112</v>
      </c>
      <c r="C27" s="133" t="n">
        <v>112</v>
      </c>
      <c r="D27" s="133" t="n">
        <v>0</v>
      </c>
      <c r="E27" s="133" t="n">
        <v>0</v>
      </c>
      <c r="F27" s="133" t="n">
        <v>0</v>
      </c>
    </row>
    <row r="28" customFormat="false" ht="13.5" hidden="false" customHeight="true" outlineLevel="0" collapsed="false">
      <c r="A28" s="112" t="s">
        <v>382</v>
      </c>
      <c r="B28" s="134" t="n">
        <v>91</v>
      </c>
      <c r="C28" s="133" t="n">
        <v>91</v>
      </c>
      <c r="D28" s="133" t="n">
        <v>0</v>
      </c>
      <c r="E28" s="133" t="n">
        <v>0</v>
      </c>
      <c r="F28" s="133" t="n">
        <v>0</v>
      </c>
    </row>
    <row r="29" customFormat="false" ht="27" hidden="false" customHeight="true" outlineLevel="0" collapsed="false">
      <c r="A29" s="136" t="s">
        <v>383</v>
      </c>
      <c r="B29" s="137" t="n">
        <v>8</v>
      </c>
      <c r="C29" s="137" t="n">
        <v>8</v>
      </c>
      <c r="D29" s="137" t="n">
        <v>0</v>
      </c>
      <c r="E29" s="137" t="n">
        <v>0</v>
      </c>
      <c r="F29" s="137" t="n">
        <v>0</v>
      </c>
    </row>
    <row r="30" customFormat="false" ht="13.5" hidden="false" customHeight="true" outlineLevel="0" collapsed="false">
      <c r="A30" s="112" t="s">
        <v>384</v>
      </c>
      <c r="B30" s="134" t="n">
        <v>203</v>
      </c>
      <c r="C30" s="133" t="n">
        <v>108</v>
      </c>
      <c r="D30" s="133" t="n">
        <v>48</v>
      </c>
      <c r="E30" s="133" t="n">
        <v>32</v>
      </c>
      <c r="F30" s="133" t="n">
        <v>15</v>
      </c>
    </row>
    <row r="31" customFormat="false" ht="13.5" hidden="false" customHeight="true" outlineLevel="0" collapsed="false">
      <c r="A31" s="112" t="s">
        <v>385</v>
      </c>
      <c r="B31" s="134" t="n">
        <v>133</v>
      </c>
      <c r="C31" s="133" t="n">
        <v>94</v>
      </c>
      <c r="D31" s="133" t="n">
        <v>21</v>
      </c>
      <c r="E31" s="133" t="n">
        <v>14</v>
      </c>
      <c r="F31" s="133" t="n">
        <v>4</v>
      </c>
    </row>
    <row r="32" customFormat="false" ht="13.5" hidden="false" customHeight="true" outlineLevel="0" collapsed="false">
      <c r="A32" s="112" t="s">
        <v>386</v>
      </c>
      <c r="B32" s="134" t="n">
        <v>231</v>
      </c>
      <c r="C32" s="133" t="n">
        <v>229</v>
      </c>
      <c r="D32" s="133" t="n">
        <v>1</v>
      </c>
      <c r="E32" s="133" t="n">
        <v>1</v>
      </c>
      <c r="F32" s="133" t="n">
        <v>0</v>
      </c>
    </row>
    <row r="33" customFormat="false" ht="13.5" hidden="false" customHeight="true" outlineLevel="0" collapsed="false">
      <c r="A33" s="112" t="s">
        <v>387</v>
      </c>
      <c r="B33" s="134" t="n">
        <v>7</v>
      </c>
      <c r="C33" s="133" t="n">
        <v>0</v>
      </c>
      <c r="D33" s="133" t="n">
        <v>0</v>
      </c>
      <c r="E33" s="133" t="n">
        <v>5</v>
      </c>
      <c r="F33" s="133" t="n">
        <v>2</v>
      </c>
    </row>
    <row r="34" customFormat="false" ht="13.5" hidden="false" customHeight="true" outlineLevel="0" collapsed="false">
      <c r="A34" s="112" t="s">
        <v>388</v>
      </c>
      <c r="B34" s="134" t="n">
        <v>257</v>
      </c>
      <c r="C34" s="133" t="n">
        <v>20</v>
      </c>
      <c r="D34" s="133" t="n">
        <v>83</v>
      </c>
      <c r="E34" s="133" t="n">
        <v>142</v>
      </c>
      <c r="F34" s="133" t="n">
        <v>12</v>
      </c>
    </row>
    <row r="35" customFormat="false" ht="13.5" hidden="false" customHeight="true" outlineLevel="0" collapsed="false">
      <c r="A35" s="112" t="s">
        <v>389</v>
      </c>
      <c r="B35" s="134" t="n">
        <v>11</v>
      </c>
      <c r="C35" s="133" t="n">
        <v>11</v>
      </c>
      <c r="D35" s="133" t="n">
        <v>0</v>
      </c>
      <c r="E35" s="133" t="n">
        <v>0</v>
      </c>
      <c r="F35" s="133" t="n">
        <v>0</v>
      </c>
    </row>
    <row r="36" customFormat="false" ht="13.5" hidden="false" customHeight="true" outlineLevel="0" collapsed="false">
      <c r="A36" s="112" t="s">
        <v>390</v>
      </c>
      <c r="B36" s="134" t="n">
        <v>3037</v>
      </c>
      <c r="C36" s="133" t="n">
        <v>122</v>
      </c>
      <c r="D36" s="133" t="n">
        <v>1532</v>
      </c>
      <c r="E36" s="133" t="n">
        <v>1195</v>
      </c>
      <c r="F36" s="133" t="n">
        <v>188</v>
      </c>
    </row>
    <row r="37" customFormat="false" ht="13.5" hidden="false" customHeight="true" outlineLevel="0" collapsed="false">
      <c r="A37" s="112" t="s">
        <v>391</v>
      </c>
      <c r="B37" s="134" t="n">
        <v>1587</v>
      </c>
      <c r="C37" s="133" t="n">
        <v>73</v>
      </c>
      <c r="D37" s="133" t="n">
        <v>1003</v>
      </c>
      <c r="E37" s="133" t="n">
        <v>454</v>
      </c>
      <c r="F37" s="133" t="n">
        <v>57</v>
      </c>
    </row>
    <row r="38" customFormat="false" ht="13.5" hidden="false" customHeight="true" outlineLevel="0" collapsed="false">
      <c r="A38" s="112" t="s">
        <v>392</v>
      </c>
      <c r="B38" s="134" t="n">
        <v>509</v>
      </c>
      <c r="C38" s="133" t="n">
        <v>23</v>
      </c>
      <c r="D38" s="133" t="n">
        <v>230</v>
      </c>
      <c r="E38" s="133" t="n">
        <v>234</v>
      </c>
      <c r="F38" s="133" t="n">
        <v>22</v>
      </c>
    </row>
    <row r="39" customFormat="false" ht="13.5" hidden="false" customHeight="true" outlineLevel="0" collapsed="false">
      <c r="A39" s="112" t="s">
        <v>393</v>
      </c>
      <c r="B39" s="134" t="n">
        <v>186</v>
      </c>
      <c r="C39" s="133" t="n">
        <v>19</v>
      </c>
      <c r="D39" s="133" t="n">
        <v>58</v>
      </c>
      <c r="E39" s="133" t="n">
        <v>92</v>
      </c>
      <c r="F39" s="133" t="n">
        <v>17</v>
      </c>
    </row>
    <row r="40" customFormat="false" ht="13.5" hidden="false" customHeight="true" outlineLevel="0" collapsed="false">
      <c r="A40" s="112" t="s">
        <v>394</v>
      </c>
      <c r="B40" s="134" t="n">
        <v>23</v>
      </c>
      <c r="C40" s="133" t="n">
        <v>16</v>
      </c>
      <c r="D40" s="133" t="n">
        <v>4</v>
      </c>
      <c r="E40" s="133" t="n">
        <v>3</v>
      </c>
      <c r="F40" s="133" t="n">
        <v>0</v>
      </c>
    </row>
    <row r="41" customFormat="false" ht="13.5" hidden="false" customHeight="true" outlineLevel="0" collapsed="false">
      <c r="A41" s="112" t="s">
        <v>395</v>
      </c>
      <c r="B41" s="134" t="n">
        <v>721</v>
      </c>
      <c r="C41" s="133" t="n">
        <v>54</v>
      </c>
      <c r="D41" s="133" t="n">
        <v>220</v>
      </c>
      <c r="E41" s="133" t="n">
        <v>399</v>
      </c>
      <c r="F41" s="133" t="n">
        <v>48</v>
      </c>
    </row>
    <row r="42" customFormat="false" ht="13.5" hidden="false" customHeight="true" outlineLevel="0" collapsed="false">
      <c r="A42" s="112" t="s">
        <v>396</v>
      </c>
      <c r="B42" s="134" t="n">
        <v>96</v>
      </c>
      <c r="C42" s="133" t="n">
        <v>19</v>
      </c>
      <c r="D42" s="133" t="n">
        <v>11</v>
      </c>
      <c r="E42" s="133" t="n">
        <v>51</v>
      </c>
      <c r="F42" s="133" t="n">
        <v>15</v>
      </c>
    </row>
    <row r="43" customFormat="false" ht="13.5" hidden="false" customHeight="true" outlineLevel="0" collapsed="false">
      <c r="A43" s="112" t="s">
        <v>397</v>
      </c>
      <c r="B43" s="134" t="n">
        <v>65</v>
      </c>
      <c r="C43" s="133" t="n">
        <v>11</v>
      </c>
      <c r="D43" s="133" t="n">
        <v>23</v>
      </c>
      <c r="E43" s="133" t="n">
        <v>31</v>
      </c>
      <c r="F43" s="133" t="n">
        <v>0</v>
      </c>
    </row>
    <row r="44" customFormat="false" ht="13.5" hidden="false" customHeight="true" outlineLevel="0" collapsed="false">
      <c r="A44" s="112" t="s">
        <v>398</v>
      </c>
      <c r="B44" s="134" t="n">
        <v>372</v>
      </c>
      <c r="C44" s="133" t="n">
        <v>43</v>
      </c>
      <c r="D44" s="133" t="n">
        <v>145</v>
      </c>
      <c r="E44" s="133" t="n">
        <v>155</v>
      </c>
      <c r="F44" s="133" t="n">
        <v>29</v>
      </c>
    </row>
    <row r="45" customFormat="false" ht="13.5" hidden="false" customHeight="true" outlineLevel="0" collapsed="false">
      <c r="A45" s="112" t="s">
        <v>399</v>
      </c>
      <c r="B45" s="134" t="n">
        <v>2</v>
      </c>
      <c r="C45" s="133" t="n">
        <v>0</v>
      </c>
      <c r="D45" s="133" t="n">
        <v>0</v>
      </c>
      <c r="E45" s="133" t="n">
        <v>1</v>
      </c>
      <c r="F45" s="133" t="n">
        <v>1</v>
      </c>
    </row>
    <row r="46" customFormat="false" ht="13.5" hidden="false" customHeight="true" outlineLevel="0" collapsed="false">
      <c r="A46" s="112" t="s">
        <v>400</v>
      </c>
      <c r="B46" s="134" t="n">
        <v>355</v>
      </c>
      <c r="C46" s="133" t="n">
        <v>49</v>
      </c>
      <c r="D46" s="133" t="n">
        <v>134</v>
      </c>
      <c r="E46" s="133" t="n">
        <v>120</v>
      </c>
      <c r="F46" s="133" t="n">
        <v>52</v>
      </c>
    </row>
    <row r="47" customFormat="false" ht="13.5" hidden="false" customHeight="true" outlineLevel="0" collapsed="false">
      <c r="A47" s="112" t="s">
        <v>401</v>
      </c>
      <c r="B47" s="134" t="n">
        <v>66</v>
      </c>
      <c r="C47" s="133" t="n">
        <v>1</v>
      </c>
      <c r="D47" s="133" t="n">
        <v>65</v>
      </c>
      <c r="E47" s="133" t="n">
        <v>0</v>
      </c>
      <c r="F47" s="133" t="n">
        <v>0</v>
      </c>
    </row>
    <row r="48" customFormat="false" ht="13.5" hidden="false" customHeight="true" outlineLevel="0" collapsed="false">
      <c r="A48" s="112" t="s">
        <v>402</v>
      </c>
      <c r="B48" s="134" t="n">
        <v>86</v>
      </c>
      <c r="C48" s="133" t="n">
        <v>86</v>
      </c>
      <c r="D48" s="133" t="n">
        <v>0</v>
      </c>
      <c r="E48" s="133" t="n">
        <v>0</v>
      </c>
      <c r="F48" s="133" t="n">
        <v>0</v>
      </c>
    </row>
    <row r="49" customFormat="false" ht="13.5" hidden="false" customHeight="true" outlineLevel="0" collapsed="false">
      <c r="A49" s="112" t="s">
        <v>403</v>
      </c>
      <c r="B49" s="134" t="n">
        <v>634</v>
      </c>
      <c r="C49" s="133" t="n">
        <v>520</v>
      </c>
      <c r="D49" s="133" t="n">
        <v>2</v>
      </c>
      <c r="E49" s="133" t="n">
        <v>64</v>
      </c>
      <c r="F49" s="133" t="n">
        <v>48</v>
      </c>
    </row>
    <row r="50" customFormat="false" ht="13.5" hidden="false" customHeight="true" outlineLevel="0" collapsed="false">
      <c r="A50" s="112" t="s">
        <v>404</v>
      </c>
      <c r="B50" s="134" t="n">
        <v>1</v>
      </c>
      <c r="C50" s="133" t="n">
        <v>1</v>
      </c>
      <c r="D50" s="133" t="n">
        <v>0</v>
      </c>
      <c r="E50" s="133" t="n">
        <v>0</v>
      </c>
      <c r="F50" s="133" t="n">
        <v>0</v>
      </c>
    </row>
    <row r="51" customFormat="false" ht="13.5" hidden="false" customHeight="true" outlineLevel="0" collapsed="false">
      <c r="A51" s="112" t="s">
        <v>405</v>
      </c>
      <c r="B51" s="134" t="n">
        <v>526</v>
      </c>
      <c r="C51" s="133" t="n">
        <v>38</v>
      </c>
      <c r="D51" s="133" t="n">
        <v>286</v>
      </c>
      <c r="E51" s="133" t="n">
        <v>136</v>
      </c>
      <c r="F51" s="133" t="n">
        <v>66</v>
      </c>
    </row>
    <row r="52" customFormat="false" ht="18" hidden="false" customHeight="true" outlineLevel="0" collapsed="false">
      <c r="A52" s="112" t="s">
        <v>406</v>
      </c>
      <c r="B52" s="134" t="n">
        <v>562</v>
      </c>
      <c r="C52" s="133" t="n">
        <v>5</v>
      </c>
      <c r="D52" s="133" t="n">
        <v>0</v>
      </c>
      <c r="E52" s="133" t="n">
        <v>96</v>
      </c>
      <c r="F52" s="133" t="n">
        <v>461</v>
      </c>
    </row>
    <row r="53" customFormat="false" ht="13.5" hidden="false" customHeight="true" outlineLevel="0" collapsed="false">
      <c r="A53" s="112" t="s">
        <v>407</v>
      </c>
      <c r="B53" s="134" t="n">
        <v>13</v>
      </c>
      <c r="C53" s="133" t="n">
        <v>0</v>
      </c>
      <c r="D53" s="133" t="n">
        <v>0</v>
      </c>
      <c r="E53" s="133" t="n">
        <v>7</v>
      </c>
      <c r="F53" s="133" t="n">
        <v>6</v>
      </c>
    </row>
    <row r="54" customFormat="false" ht="21.75" hidden="false" customHeight="true" outlineLevel="0" collapsed="false">
      <c r="A54" s="138" t="s">
        <v>408</v>
      </c>
      <c r="B54" s="134" t="n">
        <v>1019</v>
      </c>
      <c r="C54" s="133" t="n">
        <v>557</v>
      </c>
      <c r="D54" s="133" t="n">
        <v>314</v>
      </c>
      <c r="E54" s="133" t="n">
        <v>102</v>
      </c>
      <c r="F54" s="133" t="n">
        <v>46</v>
      </c>
    </row>
    <row r="55" customFormat="false" ht="13.5" hidden="false" customHeight="true" outlineLevel="0" collapsed="false">
      <c r="A55" s="121" t="s">
        <v>409</v>
      </c>
      <c r="B55" s="134" t="n">
        <v>1019</v>
      </c>
      <c r="C55" s="133" t="n">
        <v>557</v>
      </c>
      <c r="D55" s="133" t="n">
        <v>314</v>
      </c>
      <c r="E55" s="133" t="n">
        <v>102</v>
      </c>
      <c r="F55" s="133" t="n">
        <v>46</v>
      </c>
    </row>
    <row r="56" customFormat="false" ht="27" hidden="false" customHeight="true" outlineLevel="0" collapsed="false">
      <c r="A56" s="112" t="s">
        <v>410</v>
      </c>
      <c r="B56" s="134" t="n">
        <v>16555</v>
      </c>
      <c r="C56" s="133" t="n">
        <v>14084</v>
      </c>
      <c r="D56" s="133" t="n">
        <v>904</v>
      </c>
      <c r="E56" s="133" t="n">
        <v>1205</v>
      </c>
      <c r="F56" s="133" t="n">
        <v>362</v>
      </c>
    </row>
    <row r="57" customFormat="false" ht="13.5" hidden="false" customHeight="true" outlineLevel="0" collapsed="false">
      <c r="A57" s="112" t="s">
        <v>411</v>
      </c>
      <c r="B57" s="134" t="n">
        <v>3</v>
      </c>
      <c r="C57" s="133" t="n">
        <v>3</v>
      </c>
      <c r="D57" s="133" t="n">
        <v>0</v>
      </c>
      <c r="E57" s="133" t="n">
        <v>0</v>
      </c>
      <c r="F57" s="133" t="n">
        <v>0</v>
      </c>
    </row>
    <row r="58" customFormat="false" ht="13.5" hidden="false" customHeight="true" outlineLevel="0" collapsed="false">
      <c r="A58" s="112" t="s">
        <v>412</v>
      </c>
      <c r="B58" s="134" t="n">
        <v>25</v>
      </c>
      <c r="C58" s="133" t="n">
        <v>25</v>
      </c>
      <c r="D58" s="133" t="n">
        <v>0</v>
      </c>
      <c r="E58" s="133" t="n">
        <v>0</v>
      </c>
      <c r="F58" s="133" t="n">
        <v>0</v>
      </c>
    </row>
    <row r="59" customFormat="false" ht="13.5" hidden="false" customHeight="true" outlineLevel="0" collapsed="false">
      <c r="A59" s="112" t="s">
        <v>413</v>
      </c>
      <c r="B59" s="134" t="n">
        <v>1382</v>
      </c>
      <c r="C59" s="133" t="n">
        <v>662</v>
      </c>
      <c r="D59" s="133" t="n">
        <v>361</v>
      </c>
      <c r="E59" s="133" t="n">
        <v>262</v>
      </c>
      <c r="F59" s="133" t="n">
        <v>97</v>
      </c>
    </row>
    <row r="60" customFormat="false" ht="13.5" hidden="false" customHeight="true" outlineLevel="0" collapsed="false">
      <c r="A60" s="112" t="s">
        <v>414</v>
      </c>
      <c r="B60" s="134" t="n">
        <v>218</v>
      </c>
      <c r="C60" s="133" t="n">
        <v>5</v>
      </c>
      <c r="D60" s="133" t="n">
        <v>63</v>
      </c>
      <c r="E60" s="133" t="n">
        <v>150</v>
      </c>
      <c r="F60" s="133" t="n">
        <v>0</v>
      </c>
    </row>
    <row r="61" customFormat="false" ht="13.5" hidden="false" customHeight="true" outlineLevel="0" collapsed="false">
      <c r="A61" s="112" t="s">
        <v>415</v>
      </c>
      <c r="B61" s="134" t="n">
        <v>2</v>
      </c>
      <c r="C61" s="133" t="n">
        <v>2</v>
      </c>
      <c r="D61" s="133" t="n">
        <v>0</v>
      </c>
      <c r="E61" s="133" t="n">
        <v>0</v>
      </c>
      <c r="F61" s="133" t="n">
        <v>0</v>
      </c>
    </row>
    <row r="62" customFormat="false" ht="13.5" hidden="false" customHeight="true" outlineLevel="0" collapsed="false">
      <c r="A62" s="112" t="s">
        <v>416</v>
      </c>
      <c r="B62" s="134" t="n">
        <v>693</v>
      </c>
      <c r="C62" s="133" t="n">
        <v>115</v>
      </c>
      <c r="D62" s="133" t="n">
        <v>237</v>
      </c>
      <c r="E62" s="133" t="n">
        <v>270</v>
      </c>
      <c r="F62" s="133" t="n">
        <v>71</v>
      </c>
    </row>
    <row r="63" customFormat="false" ht="13.5" hidden="false" customHeight="true" outlineLevel="0" collapsed="false">
      <c r="A63" s="112" t="s">
        <v>417</v>
      </c>
      <c r="B63" s="134" t="n">
        <v>381</v>
      </c>
      <c r="C63" s="133" t="n">
        <v>381</v>
      </c>
      <c r="D63" s="133" t="n">
        <v>0</v>
      </c>
      <c r="E63" s="133" t="n">
        <v>0</v>
      </c>
      <c r="F63" s="133" t="n">
        <v>0</v>
      </c>
    </row>
    <row r="64" customFormat="false" ht="13.5" hidden="false" customHeight="true" outlineLevel="0" collapsed="false">
      <c r="A64" s="112" t="s">
        <v>418</v>
      </c>
      <c r="B64" s="134" t="n">
        <v>15</v>
      </c>
      <c r="C64" s="133" t="n">
        <v>15</v>
      </c>
      <c r="D64" s="133" t="n">
        <v>0</v>
      </c>
      <c r="E64" s="133" t="n">
        <v>0</v>
      </c>
      <c r="F64" s="133" t="n">
        <v>0</v>
      </c>
    </row>
    <row r="65" customFormat="false" ht="13.5" hidden="false" customHeight="true" outlineLevel="0" collapsed="false">
      <c r="A65" s="112" t="s">
        <v>419</v>
      </c>
      <c r="B65" s="134" t="n">
        <v>692</v>
      </c>
      <c r="C65" s="133" t="n">
        <v>692</v>
      </c>
      <c r="D65" s="133" t="n">
        <v>0</v>
      </c>
      <c r="E65" s="133" t="n">
        <v>0</v>
      </c>
      <c r="F65" s="133" t="n">
        <v>0</v>
      </c>
    </row>
    <row r="66" customFormat="false" ht="13.5" hidden="false" customHeight="true" outlineLevel="0" collapsed="false">
      <c r="A66" s="112" t="s">
        <v>420</v>
      </c>
      <c r="B66" s="134" t="n">
        <v>55</v>
      </c>
      <c r="C66" s="133" t="n">
        <v>55</v>
      </c>
      <c r="D66" s="133" t="n">
        <v>0</v>
      </c>
      <c r="E66" s="133" t="n">
        <v>0</v>
      </c>
      <c r="F66" s="133" t="n">
        <v>0</v>
      </c>
    </row>
    <row r="67" customFormat="false" ht="13.5" hidden="false" customHeight="true" outlineLevel="0" collapsed="false">
      <c r="A67" s="112" t="s">
        <v>421</v>
      </c>
      <c r="B67" s="134" t="n">
        <v>3078</v>
      </c>
      <c r="C67" s="133" t="n">
        <v>2807</v>
      </c>
      <c r="D67" s="133" t="n">
        <v>2</v>
      </c>
      <c r="E67" s="133" t="n">
        <v>188</v>
      </c>
      <c r="F67" s="133" t="n">
        <v>81</v>
      </c>
    </row>
    <row r="68" customFormat="false" ht="13.5" hidden="false" customHeight="true" outlineLevel="0" collapsed="false">
      <c r="A68" s="112" t="s">
        <v>422</v>
      </c>
      <c r="B68" s="134" t="n">
        <v>380</v>
      </c>
      <c r="C68" s="133" t="n">
        <v>380</v>
      </c>
      <c r="D68" s="133" t="n">
        <v>0</v>
      </c>
      <c r="E68" s="133" t="n">
        <v>0</v>
      </c>
      <c r="F68" s="133" t="n">
        <v>0</v>
      </c>
    </row>
    <row r="69" customFormat="false" ht="13.5" hidden="false" customHeight="true" outlineLevel="0" collapsed="false">
      <c r="A69" s="112" t="s">
        <v>423</v>
      </c>
      <c r="B69" s="134" t="n">
        <v>16</v>
      </c>
      <c r="C69" s="133" t="n">
        <v>16</v>
      </c>
      <c r="D69" s="133" t="n">
        <v>0</v>
      </c>
      <c r="E69" s="133" t="n">
        <v>0</v>
      </c>
      <c r="F69" s="133" t="n">
        <v>0</v>
      </c>
    </row>
    <row r="70" customFormat="false" ht="13.5" hidden="false" customHeight="true" outlineLevel="0" collapsed="false">
      <c r="A70" s="112" t="s">
        <v>424</v>
      </c>
      <c r="B70" s="134" t="n">
        <v>114</v>
      </c>
      <c r="C70" s="133" t="n">
        <v>114</v>
      </c>
      <c r="D70" s="133" t="n">
        <v>0</v>
      </c>
      <c r="E70" s="133" t="n">
        <v>0</v>
      </c>
      <c r="F70" s="133" t="n">
        <v>0</v>
      </c>
    </row>
    <row r="71" customFormat="false" ht="13.5" hidden="false" customHeight="true" outlineLevel="0" collapsed="false">
      <c r="A71" s="112" t="s">
        <v>425</v>
      </c>
      <c r="B71" s="134" t="n">
        <v>2</v>
      </c>
      <c r="C71" s="133" t="n">
        <v>2</v>
      </c>
      <c r="D71" s="133" t="n">
        <v>0</v>
      </c>
      <c r="E71" s="133" t="n">
        <v>0</v>
      </c>
      <c r="F71" s="133" t="n">
        <v>0</v>
      </c>
    </row>
    <row r="72" customFormat="false" ht="13.5" hidden="false" customHeight="true" outlineLevel="0" collapsed="false">
      <c r="A72" s="112" t="s">
        <v>426</v>
      </c>
      <c r="B72" s="134" t="n">
        <v>169</v>
      </c>
      <c r="C72" s="133" t="n">
        <v>169</v>
      </c>
      <c r="D72" s="133" t="n">
        <v>0</v>
      </c>
      <c r="E72" s="133" t="n">
        <v>0</v>
      </c>
      <c r="F72" s="133" t="n">
        <v>0</v>
      </c>
      <c r="G72" s="139"/>
      <c r="H72" s="139"/>
    </row>
    <row r="73" customFormat="false" ht="13.5" hidden="false" customHeight="true" outlineLevel="0" collapsed="false">
      <c r="A73" s="112" t="s">
        <v>427</v>
      </c>
      <c r="B73" s="134" t="n">
        <v>22</v>
      </c>
      <c r="C73" s="133" t="n">
        <v>22</v>
      </c>
      <c r="D73" s="133" t="n">
        <v>0</v>
      </c>
      <c r="E73" s="133" t="n">
        <v>0</v>
      </c>
      <c r="F73" s="133" t="n">
        <v>0</v>
      </c>
      <c r="G73" s="139"/>
    </row>
    <row r="74" customFormat="false" ht="13.5" hidden="false" customHeight="true" outlineLevel="0" collapsed="false">
      <c r="A74" s="112" t="s">
        <v>428</v>
      </c>
      <c r="B74" s="134" t="n">
        <v>520</v>
      </c>
      <c r="C74" s="133" t="n">
        <v>520</v>
      </c>
      <c r="D74" s="133" t="n">
        <v>0</v>
      </c>
      <c r="E74" s="133" t="n">
        <v>0</v>
      </c>
      <c r="F74" s="133" t="n">
        <v>0</v>
      </c>
    </row>
    <row r="75" customFormat="false" ht="13.5" hidden="false" customHeight="true" outlineLevel="0" collapsed="false">
      <c r="A75" s="112" t="s">
        <v>429</v>
      </c>
      <c r="B75" s="134" t="n">
        <v>417</v>
      </c>
      <c r="C75" s="133" t="n">
        <v>407</v>
      </c>
      <c r="D75" s="133" t="n">
        <v>3</v>
      </c>
      <c r="E75" s="133" t="n">
        <v>7</v>
      </c>
      <c r="F75" s="133" t="n">
        <v>0</v>
      </c>
    </row>
    <row r="76" customFormat="false" ht="13.5" hidden="false" customHeight="true" outlineLevel="0" collapsed="false">
      <c r="A76" s="112" t="s">
        <v>430</v>
      </c>
      <c r="B76" s="134" t="n">
        <v>146</v>
      </c>
      <c r="C76" s="133" t="n">
        <v>146</v>
      </c>
      <c r="D76" s="133" t="n">
        <v>0</v>
      </c>
      <c r="E76" s="133" t="n">
        <v>0</v>
      </c>
      <c r="F76" s="133" t="n">
        <v>0</v>
      </c>
    </row>
    <row r="77" customFormat="false" ht="13.5" hidden="false" customHeight="true" outlineLevel="0" collapsed="false">
      <c r="A77" s="112" t="s">
        <v>431</v>
      </c>
      <c r="B77" s="134" t="n">
        <v>171</v>
      </c>
      <c r="C77" s="133" t="n">
        <v>171</v>
      </c>
      <c r="D77" s="133" t="n">
        <v>0</v>
      </c>
      <c r="E77" s="133" t="n">
        <v>0</v>
      </c>
      <c r="F77" s="133" t="n">
        <v>0</v>
      </c>
    </row>
    <row r="78" customFormat="false" ht="13.5" hidden="false" customHeight="true" outlineLevel="0" collapsed="false">
      <c r="A78" s="112" t="s">
        <v>432</v>
      </c>
      <c r="B78" s="134" t="n">
        <v>4141</v>
      </c>
      <c r="C78" s="133" t="n">
        <v>3731</v>
      </c>
      <c r="D78" s="133" t="n">
        <v>182</v>
      </c>
      <c r="E78" s="133" t="n">
        <v>150</v>
      </c>
      <c r="F78" s="133" t="n">
        <v>78</v>
      </c>
    </row>
    <row r="79" customFormat="false" ht="13.5" hidden="false" customHeight="true" outlineLevel="0" collapsed="false">
      <c r="A79" s="112" t="s">
        <v>433</v>
      </c>
      <c r="B79" s="134" t="n">
        <v>8</v>
      </c>
      <c r="C79" s="133" t="n">
        <v>8</v>
      </c>
      <c r="D79" s="133" t="n">
        <v>0</v>
      </c>
      <c r="E79" s="133" t="n">
        <v>0</v>
      </c>
      <c r="F79" s="133" t="n">
        <v>0</v>
      </c>
    </row>
    <row r="80" customFormat="false" ht="13.5" hidden="false" customHeight="true" outlineLevel="0" collapsed="false">
      <c r="A80" s="112" t="s">
        <v>434</v>
      </c>
      <c r="B80" s="134" t="n">
        <v>42</v>
      </c>
      <c r="C80" s="133" t="n">
        <v>42</v>
      </c>
      <c r="D80" s="133" t="n">
        <v>0</v>
      </c>
      <c r="E80" s="133" t="n">
        <v>0</v>
      </c>
      <c r="F80" s="133" t="n">
        <v>0</v>
      </c>
    </row>
    <row r="81" customFormat="false" ht="13.5" hidden="false" customHeight="true" outlineLevel="0" collapsed="false">
      <c r="A81" s="112" t="s">
        <v>435</v>
      </c>
      <c r="B81" s="134" t="n">
        <v>53</v>
      </c>
      <c r="C81" s="133" t="n">
        <v>53</v>
      </c>
      <c r="D81" s="133" t="n">
        <v>0</v>
      </c>
      <c r="E81" s="133" t="n">
        <v>0</v>
      </c>
      <c r="F81" s="133" t="n">
        <v>0</v>
      </c>
    </row>
    <row r="82" customFormat="false" ht="13.5" hidden="false" customHeight="true" outlineLevel="0" collapsed="false">
      <c r="A82" s="112" t="s">
        <v>436</v>
      </c>
      <c r="B82" s="134" t="n">
        <v>28</v>
      </c>
      <c r="C82" s="133" t="n">
        <v>28</v>
      </c>
      <c r="D82" s="133" t="n">
        <v>0</v>
      </c>
      <c r="E82" s="133" t="n">
        <v>0</v>
      </c>
      <c r="F82" s="133" t="n">
        <v>0</v>
      </c>
    </row>
    <row r="83" customFormat="false" ht="13.5" hidden="false" customHeight="true" outlineLevel="0" collapsed="false">
      <c r="A83" s="112" t="s">
        <v>437</v>
      </c>
      <c r="B83" s="134" t="n">
        <v>487</v>
      </c>
      <c r="C83" s="133" t="n">
        <v>487</v>
      </c>
      <c r="D83" s="133" t="n">
        <v>0</v>
      </c>
      <c r="E83" s="133" t="n">
        <v>0</v>
      </c>
      <c r="F83" s="133" t="n">
        <v>0</v>
      </c>
    </row>
    <row r="84" customFormat="false" ht="13.5" hidden="false" customHeight="true" outlineLevel="0" collapsed="false">
      <c r="A84" s="112" t="s">
        <v>438</v>
      </c>
      <c r="B84" s="134" t="n">
        <v>144</v>
      </c>
      <c r="C84" s="133" t="n">
        <v>144</v>
      </c>
      <c r="D84" s="133" t="n">
        <v>0</v>
      </c>
      <c r="E84" s="133" t="n">
        <v>0</v>
      </c>
      <c r="F84" s="133" t="n">
        <v>0</v>
      </c>
    </row>
    <row r="85" customFormat="false" ht="13.5" hidden="false" customHeight="true" outlineLevel="0" collapsed="false">
      <c r="A85" s="112" t="s">
        <v>439</v>
      </c>
      <c r="B85" s="134" t="n">
        <v>64</v>
      </c>
      <c r="C85" s="133" t="n">
        <v>64</v>
      </c>
      <c r="D85" s="133" t="n">
        <v>0</v>
      </c>
      <c r="E85" s="133" t="n">
        <v>0</v>
      </c>
      <c r="F85" s="133" t="n">
        <v>0</v>
      </c>
    </row>
    <row r="86" customFormat="false" ht="13.5" hidden="false" customHeight="true" outlineLevel="0" collapsed="false">
      <c r="A86" s="112" t="s">
        <v>440</v>
      </c>
      <c r="B86" s="134" t="n">
        <v>91</v>
      </c>
      <c r="C86" s="133" t="n">
        <v>91</v>
      </c>
      <c r="D86" s="133" t="n">
        <v>0</v>
      </c>
      <c r="E86" s="133" t="n">
        <v>0</v>
      </c>
      <c r="F86" s="133" t="n">
        <v>0</v>
      </c>
    </row>
    <row r="87" customFormat="false" ht="13.5" hidden="false" customHeight="true" outlineLevel="0" collapsed="false">
      <c r="A87" s="112" t="s">
        <v>441</v>
      </c>
      <c r="B87" s="134" t="n">
        <v>699</v>
      </c>
      <c r="C87" s="133" t="n">
        <v>430</v>
      </c>
      <c r="D87" s="133" t="n">
        <v>56</v>
      </c>
      <c r="E87" s="133" t="n">
        <v>178</v>
      </c>
      <c r="F87" s="133" t="n">
        <v>35</v>
      </c>
    </row>
    <row r="88" customFormat="false" ht="13.5" hidden="false" customHeight="true" outlineLevel="0" collapsed="false">
      <c r="A88" s="112" t="s">
        <v>442</v>
      </c>
      <c r="B88" s="134" t="n">
        <v>95</v>
      </c>
      <c r="C88" s="133" t="n">
        <v>95</v>
      </c>
      <c r="D88" s="133" t="n">
        <v>0</v>
      </c>
      <c r="E88" s="133" t="n">
        <v>0</v>
      </c>
      <c r="F88" s="133" t="n">
        <v>0</v>
      </c>
    </row>
    <row r="89" customFormat="false" ht="13.5" hidden="false" customHeight="true" outlineLevel="0" collapsed="false">
      <c r="A89" s="112" t="s">
        <v>443</v>
      </c>
      <c r="B89" s="134" t="n">
        <v>99</v>
      </c>
      <c r="C89" s="133" t="n">
        <v>99</v>
      </c>
      <c r="D89" s="133" t="n">
        <v>0</v>
      </c>
      <c r="E89" s="133" t="n">
        <v>0</v>
      </c>
      <c r="F89" s="133" t="n">
        <v>0</v>
      </c>
    </row>
    <row r="90" customFormat="false" ht="13.5" hidden="false" customHeight="true" outlineLevel="0" collapsed="false">
      <c r="A90" s="112" t="s">
        <v>444</v>
      </c>
      <c r="B90" s="134" t="n">
        <v>376</v>
      </c>
      <c r="C90" s="133" t="n">
        <v>376</v>
      </c>
      <c r="D90" s="133" t="n">
        <v>0</v>
      </c>
      <c r="E90" s="133" t="n">
        <v>0</v>
      </c>
      <c r="F90" s="133" t="n">
        <v>0</v>
      </c>
    </row>
    <row r="91" customFormat="false" ht="13.5" hidden="false" customHeight="true" outlineLevel="0" collapsed="false">
      <c r="A91" s="112" t="s">
        <v>445</v>
      </c>
      <c r="B91" s="134" t="n">
        <v>126</v>
      </c>
      <c r="C91" s="133" t="n">
        <v>126</v>
      </c>
      <c r="D91" s="133" t="n">
        <v>0</v>
      </c>
      <c r="E91" s="133" t="n">
        <v>0</v>
      </c>
      <c r="F91" s="133" t="n">
        <v>0</v>
      </c>
    </row>
    <row r="92" customFormat="false" ht="13.5" hidden="false" customHeight="true" outlineLevel="0" collapsed="false">
      <c r="A92" s="112" t="s">
        <v>446</v>
      </c>
      <c r="B92" s="134" t="n">
        <v>1302</v>
      </c>
      <c r="C92" s="133" t="n">
        <v>1302</v>
      </c>
      <c r="D92" s="133" t="n">
        <v>0</v>
      </c>
      <c r="E92" s="133" t="n">
        <v>0</v>
      </c>
      <c r="F92" s="133" t="n">
        <v>0</v>
      </c>
    </row>
    <row r="93" customFormat="false" ht="13.5" hidden="false" customHeight="true" outlineLevel="0" collapsed="false">
      <c r="A93" s="112" t="s">
        <v>447</v>
      </c>
      <c r="B93" s="134" t="n">
        <v>271</v>
      </c>
      <c r="C93" s="133" t="n">
        <v>271</v>
      </c>
      <c r="D93" s="133" t="n">
        <v>0</v>
      </c>
      <c r="E93" s="133" t="n">
        <v>0</v>
      </c>
      <c r="F93" s="133" t="n">
        <v>0</v>
      </c>
    </row>
    <row r="94" customFormat="false" ht="13.5" hidden="false" customHeight="true" outlineLevel="0" collapsed="false">
      <c r="A94" s="112" t="s">
        <v>448</v>
      </c>
      <c r="B94" s="134" t="n">
        <v>28</v>
      </c>
      <c r="C94" s="133" t="n">
        <v>28</v>
      </c>
      <c r="D94" s="133" t="n">
        <v>0</v>
      </c>
      <c r="E94" s="133" t="n">
        <v>0</v>
      </c>
      <c r="F94" s="133" t="n">
        <v>0</v>
      </c>
    </row>
    <row r="95" customFormat="false" ht="21.75" hidden="false" customHeight="true" outlineLevel="0" collapsed="false">
      <c r="A95" s="112" t="s">
        <v>449</v>
      </c>
      <c r="B95" s="134" t="n">
        <v>8723</v>
      </c>
      <c r="C95" s="133" t="n">
        <v>6198</v>
      </c>
      <c r="D95" s="133" t="n">
        <v>856</v>
      </c>
      <c r="E95" s="133" t="n">
        <v>1350</v>
      </c>
      <c r="F95" s="133" t="n">
        <v>319</v>
      </c>
    </row>
    <row r="96" customFormat="false" ht="13.5" hidden="false" customHeight="true" outlineLevel="0" collapsed="false">
      <c r="A96" s="112" t="s">
        <v>450</v>
      </c>
      <c r="B96" s="134" t="n">
        <v>5</v>
      </c>
      <c r="C96" s="133" t="n">
        <v>1</v>
      </c>
      <c r="D96" s="133" t="n">
        <v>0</v>
      </c>
      <c r="E96" s="133" t="n">
        <v>1</v>
      </c>
      <c r="F96" s="133" t="n">
        <v>3</v>
      </c>
    </row>
    <row r="97" customFormat="false" ht="13.5" hidden="false" customHeight="true" outlineLevel="0" collapsed="false">
      <c r="A97" s="112" t="s">
        <v>451</v>
      </c>
      <c r="B97" s="134" t="n">
        <v>15</v>
      </c>
      <c r="C97" s="133" t="n">
        <v>15</v>
      </c>
      <c r="D97" s="133" t="n">
        <v>0</v>
      </c>
      <c r="E97" s="133" t="n">
        <v>0</v>
      </c>
      <c r="F97" s="133" t="n">
        <v>0</v>
      </c>
    </row>
    <row r="98" customFormat="false" ht="18" hidden="false" customHeight="true" outlineLevel="0" collapsed="false">
      <c r="A98" s="112" t="s">
        <v>452</v>
      </c>
      <c r="B98" s="134" t="n">
        <v>114</v>
      </c>
      <c r="C98" s="133" t="n">
        <v>3</v>
      </c>
      <c r="D98" s="133" t="n">
        <v>0</v>
      </c>
      <c r="E98" s="133" t="n">
        <v>61</v>
      </c>
      <c r="F98" s="133" t="n">
        <v>50</v>
      </c>
    </row>
    <row r="99" customFormat="false" ht="13.5" hidden="false" customHeight="true" outlineLevel="0" collapsed="false">
      <c r="A99" s="112" t="s">
        <v>453</v>
      </c>
      <c r="B99" s="134" t="n">
        <v>1041</v>
      </c>
      <c r="C99" s="133" t="n">
        <v>244</v>
      </c>
      <c r="D99" s="133" t="n">
        <v>215</v>
      </c>
      <c r="E99" s="133" t="n">
        <v>440</v>
      </c>
      <c r="F99" s="133" t="n">
        <v>142</v>
      </c>
    </row>
    <row r="100" customFormat="false" ht="13.5" hidden="false" customHeight="true" outlineLevel="0" collapsed="false">
      <c r="A100" s="112" t="s">
        <v>454</v>
      </c>
      <c r="B100" s="134" t="n">
        <v>67</v>
      </c>
      <c r="C100" s="133" t="n">
        <v>67</v>
      </c>
      <c r="D100" s="133" t="n">
        <v>0</v>
      </c>
      <c r="E100" s="133" t="n">
        <v>0</v>
      </c>
      <c r="F100" s="133" t="n">
        <v>0</v>
      </c>
    </row>
    <row r="101" customFormat="false" ht="13.5" hidden="false" customHeight="true" outlineLevel="0" collapsed="false">
      <c r="A101" s="112" t="s">
        <v>455</v>
      </c>
      <c r="B101" s="134" t="n">
        <v>74</v>
      </c>
      <c r="C101" s="133" t="n">
        <v>74</v>
      </c>
      <c r="D101" s="133" t="n">
        <v>0</v>
      </c>
      <c r="E101" s="133" t="n">
        <v>0</v>
      </c>
      <c r="F101" s="133" t="n">
        <v>0</v>
      </c>
    </row>
    <row r="102" customFormat="false" ht="13.5" hidden="false" customHeight="true" outlineLevel="0" collapsed="false">
      <c r="A102" s="112" t="s">
        <v>456</v>
      </c>
      <c r="B102" s="134" t="n">
        <v>62</v>
      </c>
      <c r="C102" s="133" t="n">
        <v>62</v>
      </c>
      <c r="D102" s="133" t="n">
        <v>0</v>
      </c>
      <c r="E102" s="133" t="n">
        <v>0</v>
      </c>
      <c r="F102" s="133" t="n">
        <v>0</v>
      </c>
    </row>
    <row r="103" customFormat="false" ht="13.5" hidden="false" customHeight="true" outlineLevel="0" collapsed="false">
      <c r="A103" s="112" t="s">
        <v>457</v>
      </c>
      <c r="B103" s="134" t="n">
        <v>1963</v>
      </c>
      <c r="C103" s="133" t="n">
        <v>1760</v>
      </c>
      <c r="D103" s="133" t="n">
        <v>28</v>
      </c>
      <c r="E103" s="133" t="n">
        <v>155</v>
      </c>
      <c r="F103" s="133" t="n">
        <v>20</v>
      </c>
    </row>
    <row r="104" customFormat="false" ht="13.5" hidden="false" customHeight="true" outlineLevel="0" collapsed="false">
      <c r="A104" s="112" t="s">
        <v>458</v>
      </c>
      <c r="B104" s="134" t="n">
        <v>139</v>
      </c>
      <c r="C104" s="133" t="n">
        <v>139</v>
      </c>
      <c r="D104" s="133" t="n">
        <v>0</v>
      </c>
      <c r="E104" s="133" t="n">
        <v>0</v>
      </c>
      <c r="F104" s="133" t="n">
        <v>0</v>
      </c>
    </row>
    <row r="105" customFormat="false" ht="13.5" hidden="false" customHeight="true" outlineLevel="0" collapsed="false">
      <c r="A105" s="112" t="s">
        <v>459</v>
      </c>
      <c r="B105" s="134" t="n">
        <v>371</v>
      </c>
      <c r="C105" s="133" t="n">
        <v>371</v>
      </c>
      <c r="D105" s="133" t="n">
        <v>0</v>
      </c>
      <c r="E105" s="133" t="n">
        <v>0</v>
      </c>
      <c r="F105" s="133" t="n">
        <v>0</v>
      </c>
    </row>
    <row r="106" customFormat="false" ht="12.75" hidden="false" customHeight="true" outlineLevel="0" collapsed="false">
      <c r="A106" s="112" t="s">
        <v>460</v>
      </c>
      <c r="B106" s="134" t="n">
        <v>101</v>
      </c>
      <c r="C106" s="133" t="n">
        <v>101</v>
      </c>
      <c r="D106" s="133" t="n">
        <v>0</v>
      </c>
      <c r="E106" s="133" t="n">
        <v>0</v>
      </c>
      <c r="F106" s="133" t="n">
        <v>0</v>
      </c>
    </row>
    <row r="107" customFormat="false" ht="13.5" hidden="false" customHeight="true" outlineLevel="0" collapsed="false">
      <c r="A107" s="112" t="s">
        <v>461</v>
      </c>
      <c r="B107" s="134" t="n">
        <v>55</v>
      </c>
      <c r="C107" s="133" t="n">
        <v>55</v>
      </c>
      <c r="D107" s="133" t="n">
        <v>0</v>
      </c>
      <c r="E107" s="133" t="n">
        <v>0</v>
      </c>
      <c r="F107" s="133" t="n">
        <v>0</v>
      </c>
    </row>
    <row r="108" customFormat="false" ht="13.5" hidden="false" customHeight="true" outlineLevel="0" collapsed="false">
      <c r="A108" s="112" t="s">
        <v>462</v>
      </c>
      <c r="B108" s="134" t="n">
        <v>577</v>
      </c>
      <c r="C108" s="133" t="n">
        <v>577</v>
      </c>
      <c r="D108" s="133" t="n">
        <v>0</v>
      </c>
      <c r="E108" s="133" t="n">
        <v>0</v>
      </c>
      <c r="F108" s="133" t="n">
        <v>0</v>
      </c>
    </row>
    <row r="109" customFormat="false" ht="13.5" hidden="false" customHeight="true" outlineLevel="0" collapsed="false">
      <c r="A109" s="112" t="s">
        <v>463</v>
      </c>
      <c r="B109" s="134" t="n">
        <v>9</v>
      </c>
      <c r="C109" s="133" t="n">
        <v>9</v>
      </c>
      <c r="D109" s="133" t="n">
        <v>0</v>
      </c>
      <c r="E109" s="133" t="n">
        <v>0</v>
      </c>
      <c r="F109" s="133" t="n">
        <v>0</v>
      </c>
    </row>
    <row r="110" customFormat="false" ht="13.5" hidden="false" customHeight="true" outlineLevel="0" collapsed="false">
      <c r="A110" s="112" t="s">
        <v>464</v>
      </c>
      <c r="B110" s="134" t="n">
        <v>13</v>
      </c>
      <c r="C110" s="133" t="n">
        <v>13</v>
      </c>
      <c r="D110" s="133" t="n">
        <v>0</v>
      </c>
      <c r="E110" s="133" t="n">
        <v>0</v>
      </c>
      <c r="F110" s="133" t="n">
        <v>0</v>
      </c>
    </row>
    <row r="111" customFormat="false" ht="13.5" hidden="false" customHeight="true" outlineLevel="0" collapsed="false">
      <c r="A111" s="112" t="s">
        <v>465</v>
      </c>
      <c r="B111" s="134" t="n">
        <v>610</v>
      </c>
      <c r="C111" s="133" t="n">
        <v>492</v>
      </c>
      <c r="D111" s="133" t="n">
        <v>38</v>
      </c>
      <c r="E111" s="133" t="n">
        <v>74</v>
      </c>
      <c r="F111" s="133" t="n">
        <v>6</v>
      </c>
    </row>
    <row r="112" customFormat="false" ht="13.5" hidden="false" customHeight="true" outlineLevel="0" collapsed="false">
      <c r="A112" s="112" t="s">
        <v>466</v>
      </c>
      <c r="B112" s="134" t="n">
        <v>4</v>
      </c>
      <c r="C112" s="133" t="n">
        <v>4</v>
      </c>
      <c r="D112" s="133" t="n">
        <v>0</v>
      </c>
      <c r="E112" s="133" t="n">
        <v>0</v>
      </c>
      <c r="F112" s="133" t="n">
        <v>0</v>
      </c>
    </row>
    <row r="113" customFormat="false" ht="13.5" hidden="false" customHeight="true" outlineLevel="0" collapsed="false">
      <c r="A113" s="112" t="s">
        <v>467</v>
      </c>
      <c r="B113" s="134" t="n">
        <v>259</v>
      </c>
      <c r="C113" s="133" t="n">
        <v>255</v>
      </c>
      <c r="D113" s="133" t="n">
        <v>0</v>
      </c>
      <c r="E113" s="133" t="n">
        <v>4</v>
      </c>
      <c r="F113" s="133" t="n">
        <v>0</v>
      </c>
    </row>
    <row r="114" customFormat="false" ht="13.5" hidden="false" customHeight="true" outlineLevel="0" collapsed="false">
      <c r="A114" s="112" t="s">
        <v>468</v>
      </c>
      <c r="B114" s="134" t="n">
        <v>516</v>
      </c>
      <c r="C114" s="133" t="n">
        <v>368</v>
      </c>
      <c r="D114" s="133" t="n">
        <v>52</v>
      </c>
      <c r="E114" s="133" t="n">
        <v>91</v>
      </c>
      <c r="F114" s="133" t="n">
        <v>5</v>
      </c>
    </row>
    <row r="115" customFormat="false" ht="13.5" hidden="false" customHeight="true" outlineLevel="0" collapsed="false">
      <c r="A115" s="112" t="s">
        <v>469</v>
      </c>
      <c r="B115" s="134" t="n">
        <v>964</v>
      </c>
      <c r="C115" s="133" t="n">
        <v>554</v>
      </c>
      <c r="D115" s="133" t="n">
        <v>199</v>
      </c>
      <c r="E115" s="133" t="n">
        <v>193</v>
      </c>
      <c r="F115" s="133" t="n">
        <v>18</v>
      </c>
    </row>
    <row r="116" customFormat="false" ht="13.5" hidden="false" customHeight="true" outlineLevel="0" collapsed="false">
      <c r="A116" s="112" t="s">
        <v>470</v>
      </c>
      <c r="B116" s="134" t="n">
        <v>230</v>
      </c>
      <c r="C116" s="133" t="n">
        <v>230</v>
      </c>
      <c r="D116" s="133" t="n">
        <v>0</v>
      </c>
      <c r="E116" s="133" t="n">
        <v>0</v>
      </c>
      <c r="F116" s="133" t="n">
        <v>0</v>
      </c>
    </row>
    <row r="117" customFormat="false" ht="13.5" hidden="false" customHeight="true" outlineLevel="0" collapsed="false">
      <c r="A117" s="112" t="s">
        <v>471</v>
      </c>
      <c r="B117" s="134" t="n">
        <v>224</v>
      </c>
      <c r="C117" s="133" t="n">
        <v>222</v>
      </c>
      <c r="D117" s="133" t="n">
        <v>2</v>
      </c>
      <c r="E117" s="133" t="n">
        <v>0</v>
      </c>
      <c r="F117" s="133" t="n">
        <v>0</v>
      </c>
    </row>
    <row r="118" customFormat="false" ht="13.5" hidden="false" customHeight="true" outlineLevel="0" collapsed="false">
      <c r="A118" s="112" t="s">
        <v>472</v>
      </c>
      <c r="B118" s="134" t="n">
        <v>36</v>
      </c>
      <c r="C118" s="133" t="n">
        <v>36</v>
      </c>
      <c r="D118" s="133" t="n">
        <v>0</v>
      </c>
      <c r="E118" s="133" t="n">
        <v>0</v>
      </c>
      <c r="F118" s="133" t="n">
        <v>0</v>
      </c>
    </row>
    <row r="119" customFormat="false" ht="13.5" hidden="false" customHeight="true" outlineLevel="0" collapsed="false">
      <c r="A119" s="112" t="s">
        <v>473</v>
      </c>
      <c r="B119" s="134" t="n">
        <v>19</v>
      </c>
      <c r="C119" s="133" t="n">
        <v>19</v>
      </c>
      <c r="D119" s="133" t="n">
        <v>0</v>
      </c>
      <c r="E119" s="133" t="n">
        <v>0</v>
      </c>
      <c r="F119" s="133" t="n">
        <v>0</v>
      </c>
    </row>
    <row r="120" customFormat="false" ht="13.5" hidden="false" customHeight="true" outlineLevel="0" collapsed="false">
      <c r="A120" s="112" t="s">
        <v>474</v>
      </c>
      <c r="B120" s="134" t="n">
        <v>6</v>
      </c>
      <c r="C120" s="133" t="n">
        <v>6</v>
      </c>
      <c r="D120" s="133" t="n">
        <v>0</v>
      </c>
      <c r="E120" s="133" t="n">
        <v>0</v>
      </c>
      <c r="F120" s="133" t="n">
        <v>0</v>
      </c>
    </row>
    <row r="121" customFormat="false" ht="13.5" hidden="false" customHeight="true" outlineLevel="0" collapsed="false">
      <c r="A121" s="112" t="s">
        <v>475</v>
      </c>
      <c r="B121" s="134" t="n">
        <v>513</v>
      </c>
      <c r="C121" s="133" t="n">
        <v>44</v>
      </c>
      <c r="D121" s="133" t="n">
        <v>175</v>
      </c>
      <c r="E121" s="133" t="n">
        <v>262</v>
      </c>
      <c r="F121" s="133" t="n">
        <v>32</v>
      </c>
    </row>
    <row r="122" customFormat="false" ht="13.5" hidden="false" customHeight="true" outlineLevel="0" collapsed="false">
      <c r="A122" s="112" t="s">
        <v>476</v>
      </c>
      <c r="B122" s="134" t="n">
        <v>346</v>
      </c>
      <c r="C122" s="133" t="n">
        <v>346</v>
      </c>
      <c r="D122" s="133" t="n">
        <v>0</v>
      </c>
      <c r="E122" s="133" t="n">
        <v>0</v>
      </c>
      <c r="F122" s="133" t="n">
        <v>0</v>
      </c>
    </row>
    <row r="123" customFormat="false" ht="13.5" hidden="false" customHeight="true" outlineLevel="0" collapsed="false">
      <c r="A123" s="112" t="s">
        <v>477</v>
      </c>
      <c r="B123" s="134" t="n">
        <v>278</v>
      </c>
      <c r="C123" s="133" t="n">
        <v>19</v>
      </c>
      <c r="D123" s="133" t="n">
        <v>147</v>
      </c>
      <c r="E123" s="133" t="n">
        <v>69</v>
      </c>
      <c r="F123" s="133" t="n">
        <v>43</v>
      </c>
    </row>
    <row r="124" customFormat="false" ht="13.5" hidden="false" customHeight="true" outlineLevel="0" collapsed="false">
      <c r="A124" s="112" t="s">
        <v>478</v>
      </c>
      <c r="B124" s="134" t="n">
        <v>112</v>
      </c>
      <c r="C124" s="133" t="n">
        <v>112</v>
      </c>
      <c r="D124" s="133" t="n">
        <v>0</v>
      </c>
      <c r="E124" s="133" t="n">
        <v>0</v>
      </c>
      <c r="F124" s="133" t="n">
        <v>0</v>
      </c>
    </row>
    <row r="125" customFormat="false" ht="27" hidden="false" customHeight="true" outlineLevel="0" collapsed="false">
      <c r="A125" s="112" t="s">
        <v>479</v>
      </c>
      <c r="B125" s="134" t="n">
        <v>36</v>
      </c>
      <c r="C125" s="133" t="n">
        <v>36</v>
      </c>
      <c r="D125" s="133" t="n">
        <v>0</v>
      </c>
      <c r="E125" s="133" t="n">
        <v>0</v>
      </c>
      <c r="F125" s="133" t="n">
        <v>0</v>
      </c>
    </row>
    <row r="126" customFormat="false" ht="14.25" hidden="false" customHeight="true" outlineLevel="0" collapsed="false">
      <c r="A126" s="112" t="s">
        <v>480</v>
      </c>
      <c r="B126" s="134" t="n">
        <v>36</v>
      </c>
      <c r="C126" s="133" t="n">
        <v>36</v>
      </c>
      <c r="D126" s="133" t="n">
        <v>0</v>
      </c>
      <c r="E126" s="133" t="n">
        <v>0</v>
      </c>
      <c r="F126" s="133" t="n">
        <v>0</v>
      </c>
    </row>
    <row r="127" customFormat="false" ht="27" hidden="false" customHeight="true" outlineLevel="0" collapsed="false">
      <c r="A127" s="112" t="s">
        <v>481</v>
      </c>
      <c r="B127" s="134" t="n">
        <v>1130</v>
      </c>
      <c r="C127" s="133" t="n">
        <v>1129</v>
      </c>
      <c r="D127" s="133" t="n">
        <v>1</v>
      </c>
      <c r="E127" s="133" t="n">
        <v>0</v>
      </c>
      <c r="F127" s="133" t="n">
        <v>0</v>
      </c>
      <c r="G127" s="139"/>
    </row>
    <row r="128" customFormat="false" ht="14.25" hidden="false" customHeight="true" outlineLevel="0" collapsed="false">
      <c r="A128" s="112" t="s">
        <v>482</v>
      </c>
      <c r="B128" s="134" t="n">
        <v>286</v>
      </c>
      <c r="C128" s="133" t="n">
        <v>286</v>
      </c>
      <c r="D128" s="133" t="n">
        <v>0</v>
      </c>
      <c r="E128" s="133" t="n">
        <v>0</v>
      </c>
      <c r="F128" s="133" t="n">
        <v>0</v>
      </c>
    </row>
    <row r="129" customFormat="false" ht="14.25" hidden="false" customHeight="true" outlineLevel="0" collapsed="false">
      <c r="A129" s="112" t="s">
        <v>483</v>
      </c>
      <c r="B129" s="134" t="n">
        <v>14</v>
      </c>
      <c r="C129" s="133" t="n">
        <v>14</v>
      </c>
      <c r="D129" s="133" t="n">
        <v>0</v>
      </c>
      <c r="E129" s="133" t="n">
        <v>0</v>
      </c>
      <c r="F129" s="133" t="n">
        <v>0</v>
      </c>
    </row>
    <row r="130" customFormat="false" ht="14.25" hidden="false" customHeight="true" outlineLevel="0" collapsed="false">
      <c r="A130" s="112" t="s">
        <v>484</v>
      </c>
      <c r="B130" s="134" t="n">
        <v>80</v>
      </c>
      <c r="C130" s="133" t="n">
        <v>80</v>
      </c>
      <c r="D130" s="133" t="n">
        <v>0</v>
      </c>
      <c r="E130" s="133" t="n">
        <v>0</v>
      </c>
      <c r="F130" s="133" t="n">
        <v>0</v>
      </c>
    </row>
    <row r="131" customFormat="false" ht="14.25" hidden="false" customHeight="true" outlineLevel="0" collapsed="false">
      <c r="A131" s="112" t="s">
        <v>485</v>
      </c>
      <c r="B131" s="134" t="n">
        <v>87</v>
      </c>
      <c r="C131" s="133" t="n">
        <v>87</v>
      </c>
      <c r="D131" s="133" t="n">
        <v>0</v>
      </c>
      <c r="E131" s="133" t="n">
        <v>0</v>
      </c>
      <c r="F131" s="133" t="n">
        <v>0</v>
      </c>
    </row>
    <row r="132" customFormat="false" ht="14.25" hidden="false" customHeight="true" outlineLevel="0" collapsed="false">
      <c r="A132" s="112" t="s">
        <v>486</v>
      </c>
      <c r="B132" s="134" t="n">
        <v>223</v>
      </c>
      <c r="C132" s="133" t="n">
        <v>223</v>
      </c>
      <c r="D132" s="133" t="n">
        <v>0</v>
      </c>
      <c r="E132" s="133" t="n">
        <v>0</v>
      </c>
      <c r="F132" s="133" t="n">
        <v>0</v>
      </c>
    </row>
    <row r="133" customFormat="false" ht="14.25" hidden="false" customHeight="true" outlineLevel="0" collapsed="false">
      <c r="A133" s="112" t="s">
        <v>487</v>
      </c>
      <c r="B133" s="134" t="n">
        <v>23</v>
      </c>
      <c r="C133" s="133" t="n">
        <v>23</v>
      </c>
      <c r="D133" s="133" t="n">
        <v>0</v>
      </c>
      <c r="E133" s="133" t="n">
        <v>0</v>
      </c>
      <c r="F133" s="133" t="n">
        <v>0</v>
      </c>
    </row>
    <row r="134" customFormat="false" ht="14.25" hidden="false" customHeight="true" outlineLevel="0" collapsed="false">
      <c r="A134" s="112" t="s">
        <v>488</v>
      </c>
      <c r="B134" s="134" t="n">
        <v>156</v>
      </c>
      <c r="C134" s="133" t="n">
        <v>156</v>
      </c>
      <c r="D134" s="133" t="n">
        <v>0</v>
      </c>
      <c r="E134" s="133" t="n">
        <v>0</v>
      </c>
      <c r="F134" s="133" t="n">
        <v>0</v>
      </c>
    </row>
    <row r="135" customFormat="false" ht="24" hidden="false" customHeight="true" outlineLevel="0" collapsed="false">
      <c r="A135" s="112" t="s">
        <v>489</v>
      </c>
      <c r="B135" s="134" t="n">
        <v>7</v>
      </c>
      <c r="C135" s="133" t="n">
        <v>7</v>
      </c>
      <c r="D135" s="133" t="n">
        <v>0</v>
      </c>
      <c r="E135" s="133" t="n">
        <v>0</v>
      </c>
      <c r="F135" s="133" t="n">
        <v>0</v>
      </c>
    </row>
    <row r="136" customFormat="false" ht="14.25" hidden="false" customHeight="true" outlineLevel="0" collapsed="false">
      <c r="A136" s="112" t="s">
        <v>490</v>
      </c>
      <c r="B136" s="134" t="n">
        <v>14</v>
      </c>
      <c r="C136" s="133" t="n">
        <v>14</v>
      </c>
      <c r="D136" s="133" t="n">
        <v>0</v>
      </c>
      <c r="E136" s="133" t="n">
        <v>0</v>
      </c>
      <c r="F136" s="133" t="n">
        <v>0</v>
      </c>
    </row>
    <row r="137" customFormat="false" ht="14.25" hidden="false" customHeight="true" outlineLevel="0" collapsed="false">
      <c r="A137" s="112" t="s">
        <v>491</v>
      </c>
      <c r="B137" s="134" t="n">
        <v>240</v>
      </c>
      <c r="C137" s="133" t="n">
        <v>239</v>
      </c>
      <c r="D137" s="133" t="n">
        <v>1</v>
      </c>
      <c r="E137" s="133" t="n">
        <v>0</v>
      </c>
      <c r="F137" s="133" t="n">
        <v>0</v>
      </c>
    </row>
    <row r="138" customFormat="false" ht="23.25" hidden="false" customHeight="true" outlineLevel="0" collapsed="false">
      <c r="A138" s="112" t="s">
        <v>492</v>
      </c>
      <c r="B138" s="134" t="n">
        <v>7092</v>
      </c>
      <c r="C138" s="133" t="n">
        <v>6773</v>
      </c>
      <c r="D138" s="133" t="n">
        <v>162</v>
      </c>
      <c r="E138" s="133" t="n">
        <v>143</v>
      </c>
      <c r="F138" s="133" t="n">
        <v>14</v>
      </c>
    </row>
    <row r="139" customFormat="false" ht="27" hidden="false" customHeight="true" outlineLevel="0" collapsed="false">
      <c r="A139" s="112" t="s">
        <v>493</v>
      </c>
      <c r="B139" s="134" t="n">
        <v>528</v>
      </c>
      <c r="C139" s="133" t="n">
        <v>528</v>
      </c>
      <c r="D139" s="133" t="n">
        <v>0</v>
      </c>
      <c r="E139" s="133" t="n">
        <v>0</v>
      </c>
      <c r="F139" s="133" t="n">
        <v>0</v>
      </c>
    </row>
    <row r="140" customFormat="false" ht="13.5" hidden="false" customHeight="true" outlineLevel="0" collapsed="false">
      <c r="A140" s="112" t="s">
        <v>494</v>
      </c>
      <c r="B140" s="134" t="n">
        <v>14</v>
      </c>
      <c r="C140" s="133" t="n">
        <v>14</v>
      </c>
      <c r="D140" s="133" t="n">
        <v>0</v>
      </c>
      <c r="E140" s="133" t="n">
        <v>0</v>
      </c>
      <c r="F140" s="133" t="n">
        <v>0</v>
      </c>
    </row>
    <row r="141" customFormat="false" ht="18" hidden="false" customHeight="true" outlineLevel="0" collapsed="false">
      <c r="A141" s="112" t="s">
        <v>495</v>
      </c>
      <c r="B141" s="134" t="n">
        <v>184</v>
      </c>
      <c r="C141" s="133" t="n">
        <v>3</v>
      </c>
      <c r="D141" s="133" t="n">
        <v>117</v>
      </c>
      <c r="E141" s="133" t="n">
        <v>64</v>
      </c>
      <c r="F141" s="133" t="n">
        <v>0</v>
      </c>
    </row>
    <row r="142" customFormat="false" ht="13.5" hidden="false" customHeight="true" outlineLevel="0" collapsed="false">
      <c r="A142" s="112" t="s">
        <v>496</v>
      </c>
      <c r="B142" s="134" t="n">
        <v>118</v>
      </c>
      <c r="C142" s="133" t="n">
        <v>2</v>
      </c>
      <c r="D142" s="133" t="n">
        <v>45</v>
      </c>
      <c r="E142" s="133" t="n">
        <v>71</v>
      </c>
      <c r="F142" s="133" t="n">
        <v>0</v>
      </c>
    </row>
    <row r="143" customFormat="false" ht="13.5" hidden="false" customHeight="true" outlineLevel="0" collapsed="false">
      <c r="A143" s="112" t="s">
        <v>497</v>
      </c>
      <c r="B143" s="134" t="n">
        <v>23</v>
      </c>
      <c r="C143" s="133" t="n">
        <v>1</v>
      </c>
      <c r="D143" s="133" t="n">
        <v>0</v>
      </c>
      <c r="E143" s="133" t="n">
        <v>8</v>
      </c>
      <c r="F143" s="133" t="n">
        <v>14</v>
      </c>
    </row>
    <row r="144" customFormat="false" ht="13.5" hidden="false" customHeight="true" outlineLevel="0" collapsed="false">
      <c r="A144" s="112" t="s">
        <v>498</v>
      </c>
      <c r="B144" s="134" t="n">
        <v>56</v>
      </c>
      <c r="C144" s="133" t="n">
        <v>56</v>
      </c>
      <c r="D144" s="133" t="n">
        <v>0</v>
      </c>
      <c r="E144" s="133" t="n">
        <v>0</v>
      </c>
      <c r="F144" s="133" t="n">
        <v>0</v>
      </c>
    </row>
    <row r="145" customFormat="false" ht="13.5" hidden="false" customHeight="true" outlineLevel="0" collapsed="false">
      <c r="A145" s="112" t="s">
        <v>499</v>
      </c>
      <c r="B145" s="134" t="n">
        <v>99</v>
      </c>
      <c r="C145" s="133" t="n">
        <v>99</v>
      </c>
      <c r="D145" s="133" t="n">
        <v>0</v>
      </c>
      <c r="E145" s="133" t="n">
        <v>0</v>
      </c>
      <c r="F145" s="133" t="n">
        <v>0</v>
      </c>
    </row>
    <row r="146" customFormat="false" ht="13.5" hidden="false" customHeight="true" outlineLevel="0" collapsed="false">
      <c r="A146" s="112" t="s">
        <v>500</v>
      </c>
      <c r="B146" s="134" t="n">
        <v>112</v>
      </c>
      <c r="C146" s="133" t="n">
        <v>112</v>
      </c>
      <c r="D146" s="133" t="n">
        <v>0</v>
      </c>
      <c r="E146" s="133" t="n">
        <v>0</v>
      </c>
      <c r="F146" s="133" t="n">
        <v>0</v>
      </c>
    </row>
    <row r="147" customFormat="false" ht="13.5" hidden="false" customHeight="true" outlineLevel="0" collapsed="false">
      <c r="A147" s="112" t="s">
        <v>501</v>
      </c>
      <c r="B147" s="134" t="n">
        <v>134</v>
      </c>
      <c r="C147" s="133" t="n">
        <v>134</v>
      </c>
      <c r="D147" s="133" t="n">
        <v>0</v>
      </c>
      <c r="E147" s="133" t="n">
        <v>0</v>
      </c>
      <c r="F147" s="133" t="n">
        <v>0</v>
      </c>
    </row>
    <row r="148" customFormat="false" ht="13.5" hidden="false" customHeight="true" outlineLevel="0" collapsed="false">
      <c r="A148" s="112" t="s">
        <v>502</v>
      </c>
      <c r="B148" s="134" t="n">
        <v>3</v>
      </c>
      <c r="C148" s="133" t="n">
        <v>3</v>
      </c>
      <c r="D148" s="133" t="n">
        <v>0</v>
      </c>
      <c r="E148" s="133" t="n">
        <v>0</v>
      </c>
      <c r="F148" s="133" t="n">
        <v>0</v>
      </c>
    </row>
    <row r="149" customFormat="false" ht="13.5" hidden="false" customHeight="true" outlineLevel="0" collapsed="false">
      <c r="A149" s="112" t="s">
        <v>503</v>
      </c>
      <c r="B149" s="134" t="n">
        <v>101</v>
      </c>
      <c r="C149" s="133" t="n">
        <v>101</v>
      </c>
      <c r="D149" s="133" t="n">
        <v>0</v>
      </c>
      <c r="E149" s="133" t="n">
        <v>0</v>
      </c>
      <c r="F149" s="133" t="n">
        <v>0</v>
      </c>
    </row>
    <row r="150" customFormat="false" ht="13.5" hidden="false" customHeight="true" outlineLevel="0" collapsed="false">
      <c r="A150" s="112" t="s">
        <v>504</v>
      </c>
      <c r="B150" s="134" t="n">
        <v>212</v>
      </c>
      <c r="C150" s="133" t="n">
        <v>212</v>
      </c>
      <c r="D150" s="133" t="n">
        <v>0</v>
      </c>
      <c r="E150" s="133" t="n">
        <v>0</v>
      </c>
      <c r="F150" s="133" t="n">
        <v>0</v>
      </c>
    </row>
    <row r="151" customFormat="false" ht="13.5" hidden="false" customHeight="true" outlineLevel="0" collapsed="false">
      <c r="A151" s="112" t="s">
        <v>505</v>
      </c>
      <c r="B151" s="134" t="n">
        <v>950</v>
      </c>
      <c r="C151" s="133" t="n">
        <v>950</v>
      </c>
      <c r="D151" s="133" t="n">
        <v>0</v>
      </c>
      <c r="E151" s="133" t="n">
        <v>0</v>
      </c>
      <c r="F151" s="133" t="n">
        <v>0</v>
      </c>
    </row>
    <row r="152" customFormat="false" ht="12.75" hidden="false" customHeight="true" outlineLevel="0" collapsed="false">
      <c r="A152" s="112" t="s">
        <v>506</v>
      </c>
      <c r="B152" s="134" t="n">
        <v>87</v>
      </c>
      <c r="C152" s="133" t="n">
        <v>87</v>
      </c>
      <c r="D152" s="133" t="n">
        <v>0</v>
      </c>
      <c r="E152" s="133" t="n">
        <v>0</v>
      </c>
      <c r="F152" s="133" t="n">
        <v>0</v>
      </c>
    </row>
    <row r="153" customFormat="false" ht="15" hidden="false" customHeight="true" outlineLevel="0" collapsed="false">
      <c r="A153" s="112" t="s">
        <v>507</v>
      </c>
      <c r="B153" s="134" t="n">
        <v>12</v>
      </c>
      <c r="C153" s="133" t="n">
        <v>12</v>
      </c>
      <c r="D153" s="133" t="n">
        <v>0</v>
      </c>
      <c r="E153" s="133" t="n">
        <v>0</v>
      </c>
      <c r="F153" s="133" t="n">
        <v>0</v>
      </c>
    </row>
    <row r="154" customFormat="false" ht="12.75" hidden="false" customHeight="true" outlineLevel="0" collapsed="false">
      <c r="A154" s="112" t="s">
        <v>508</v>
      </c>
      <c r="B154" s="134" t="n">
        <v>37</v>
      </c>
      <c r="C154" s="133" t="n">
        <v>37</v>
      </c>
      <c r="D154" s="133" t="n">
        <v>0</v>
      </c>
      <c r="E154" s="133" t="n">
        <v>0</v>
      </c>
      <c r="F154" s="133" t="n">
        <v>0</v>
      </c>
    </row>
    <row r="155" customFormat="false" ht="12.75" hidden="false" customHeight="true" outlineLevel="0" collapsed="false">
      <c r="A155" s="112" t="s">
        <v>509</v>
      </c>
      <c r="B155" s="134" t="n">
        <v>115</v>
      </c>
      <c r="C155" s="133" t="n">
        <v>115</v>
      </c>
      <c r="D155" s="133" t="n">
        <v>0</v>
      </c>
      <c r="E155" s="133" t="n">
        <v>0</v>
      </c>
      <c r="F155" s="133" t="n">
        <v>0</v>
      </c>
    </row>
    <row r="156" customFormat="false" ht="12.75" hidden="false" customHeight="true" outlineLevel="0" collapsed="false">
      <c r="A156" s="112" t="s">
        <v>510</v>
      </c>
      <c r="B156" s="134" t="n">
        <v>109</v>
      </c>
      <c r="C156" s="133" t="n">
        <v>109</v>
      </c>
      <c r="D156" s="133" t="n">
        <v>0</v>
      </c>
      <c r="E156" s="133" t="n">
        <v>0</v>
      </c>
      <c r="F156" s="133" t="n">
        <v>0</v>
      </c>
    </row>
    <row r="157" customFormat="false" ht="12.75" hidden="false" customHeight="true" outlineLevel="0" collapsed="false">
      <c r="A157" s="112" t="s">
        <v>511</v>
      </c>
      <c r="B157" s="134" t="n">
        <v>1</v>
      </c>
      <c r="C157" s="133" t="n">
        <v>1</v>
      </c>
      <c r="D157" s="133" t="n">
        <v>0</v>
      </c>
      <c r="E157" s="133" t="n">
        <v>0</v>
      </c>
      <c r="F157" s="133" t="n">
        <v>0</v>
      </c>
    </row>
    <row r="158" customFormat="false" ht="12.75" hidden="false" customHeight="true" outlineLevel="0" collapsed="false">
      <c r="A158" s="112" t="s">
        <v>512</v>
      </c>
      <c r="B158" s="134" t="n">
        <v>343</v>
      </c>
      <c r="C158" s="133" t="n">
        <v>343</v>
      </c>
      <c r="D158" s="133" t="n">
        <v>0</v>
      </c>
      <c r="E158" s="133" t="n">
        <v>0</v>
      </c>
      <c r="F158" s="133" t="n">
        <v>0</v>
      </c>
    </row>
    <row r="159" customFormat="false" ht="12.75" hidden="false" customHeight="true" outlineLevel="0" collapsed="false">
      <c r="A159" s="112" t="s">
        <v>513</v>
      </c>
      <c r="B159" s="134" t="n">
        <v>3</v>
      </c>
      <c r="C159" s="133" t="n">
        <v>3</v>
      </c>
      <c r="D159" s="133" t="n">
        <v>0</v>
      </c>
      <c r="E159" s="133" t="n">
        <v>0</v>
      </c>
      <c r="F159" s="133" t="n">
        <v>0</v>
      </c>
    </row>
    <row r="160" customFormat="false" ht="12.75" hidden="false" customHeight="true" outlineLevel="0" collapsed="false">
      <c r="A160" s="112" t="s">
        <v>514</v>
      </c>
      <c r="B160" s="134" t="n">
        <v>39</v>
      </c>
      <c r="C160" s="133" t="n">
        <v>39</v>
      </c>
      <c r="D160" s="133" t="n">
        <v>0</v>
      </c>
      <c r="E160" s="133" t="n">
        <v>0</v>
      </c>
      <c r="F160" s="133" t="n">
        <v>0</v>
      </c>
    </row>
    <row r="161" customFormat="false" ht="12.75" hidden="false" customHeight="true" outlineLevel="0" collapsed="false">
      <c r="A161" s="112" t="s">
        <v>515</v>
      </c>
      <c r="B161" s="134" t="n">
        <v>409</v>
      </c>
      <c r="C161" s="133" t="n">
        <v>409</v>
      </c>
      <c r="D161" s="133" t="n">
        <v>0</v>
      </c>
      <c r="E161" s="133" t="n">
        <v>0</v>
      </c>
      <c r="F161" s="133" t="n">
        <v>0</v>
      </c>
    </row>
    <row r="162" customFormat="false" ht="12.75" hidden="false" customHeight="true" outlineLevel="0" collapsed="false">
      <c r="A162" s="112" t="s">
        <v>516</v>
      </c>
      <c r="B162" s="134" t="n">
        <v>16</v>
      </c>
      <c r="C162" s="133" t="n">
        <v>16</v>
      </c>
      <c r="D162" s="133" t="n">
        <v>0</v>
      </c>
      <c r="E162" s="133" t="n">
        <v>0</v>
      </c>
      <c r="F162" s="133" t="n">
        <v>0</v>
      </c>
    </row>
    <row r="163" customFormat="false" ht="12.75" hidden="false" customHeight="true" outlineLevel="0" collapsed="false">
      <c r="A163" s="112" t="s">
        <v>517</v>
      </c>
      <c r="B163" s="134" t="n">
        <v>127</v>
      </c>
      <c r="C163" s="133" t="n">
        <v>127</v>
      </c>
      <c r="D163" s="133" t="n">
        <v>0</v>
      </c>
      <c r="E163" s="133" t="n">
        <v>0</v>
      </c>
      <c r="F163" s="133" t="n">
        <v>0</v>
      </c>
    </row>
    <row r="164" customFormat="false" ht="12.75" hidden="false" customHeight="true" outlineLevel="0" collapsed="false">
      <c r="A164" s="112" t="s">
        <v>518</v>
      </c>
      <c r="B164" s="134" t="n">
        <v>1261</v>
      </c>
      <c r="C164" s="133" t="n">
        <v>1261</v>
      </c>
      <c r="D164" s="133" t="n">
        <v>0</v>
      </c>
      <c r="E164" s="133" t="n">
        <v>0</v>
      </c>
      <c r="F164" s="133" t="n">
        <v>0</v>
      </c>
    </row>
    <row r="165" customFormat="false" ht="12.75" hidden="false" customHeight="true" outlineLevel="0" collapsed="false">
      <c r="A165" s="112" t="s">
        <v>519</v>
      </c>
      <c r="B165" s="134" t="n">
        <v>11</v>
      </c>
      <c r="C165" s="133" t="n">
        <v>11</v>
      </c>
      <c r="D165" s="133" t="n">
        <v>0</v>
      </c>
      <c r="E165" s="133" t="n">
        <v>0</v>
      </c>
      <c r="F165" s="133" t="n">
        <v>0</v>
      </c>
    </row>
    <row r="166" customFormat="false" ht="12.75" hidden="false" customHeight="true" outlineLevel="0" collapsed="false">
      <c r="A166" s="112" t="s">
        <v>520</v>
      </c>
      <c r="B166" s="134" t="n">
        <v>362</v>
      </c>
      <c r="C166" s="133" t="n">
        <v>362</v>
      </c>
      <c r="D166" s="133" t="n">
        <v>0</v>
      </c>
      <c r="E166" s="133" t="n">
        <v>0</v>
      </c>
      <c r="F166" s="133" t="n">
        <v>0</v>
      </c>
    </row>
    <row r="167" customFormat="false" ht="12.75" hidden="false" customHeight="true" outlineLevel="0" collapsed="false">
      <c r="A167" s="112" t="s">
        <v>521</v>
      </c>
      <c r="B167" s="134" t="n">
        <v>80</v>
      </c>
      <c r="C167" s="133" t="n">
        <v>80</v>
      </c>
      <c r="D167" s="133" t="n">
        <v>0</v>
      </c>
      <c r="E167" s="133" t="n">
        <v>0</v>
      </c>
      <c r="F167" s="133" t="n">
        <v>0</v>
      </c>
    </row>
    <row r="168" customFormat="false" ht="12.75" hidden="false" customHeight="true" outlineLevel="0" collapsed="false">
      <c r="A168" s="112" t="s">
        <v>522</v>
      </c>
      <c r="B168" s="134" t="n">
        <v>752</v>
      </c>
      <c r="C168" s="133" t="n">
        <v>752</v>
      </c>
      <c r="D168" s="133" t="n">
        <v>0</v>
      </c>
      <c r="E168" s="133" t="n">
        <v>0</v>
      </c>
      <c r="F168" s="133" t="n">
        <v>0</v>
      </c>
    </row>
    <row r="169" customFormat="false" ht="12.75" hidden="false" customHeight="true" outlineLevel="0" collapsed="false">
      <c r="A169" s="112" t="s">
        <v>523</v>
      </c>
      <c r="B169" s="134" t="n">
        <v>82</v>
      </c>
      <c r="C169" s="133" t="n">
        <v>82</v>
      </c>
      <c r="D169" s="133" t="n">
        <v>0</v>
      </c>
      <c r="E169" s="133" t="n">
        <v>0</v>
      </c>
      <c r="F169" s="133" t="n">
        <v>0</v>
      </c>
    </row>
    <row r="170" customFormat="false" ht="12.75" hidden="false" customHeight="true" outlineLevel="0" collapsed="false">
      <c r="A170" s="112" t="s">
        <v>524</v>
      </c>
      <c r="B170" s="134" t="n">
        <v>9</v>
      </c>
      <c r="C170" s="133" t="n">
        <v>9</v>
      </c>
      <c r="D170" s="133" t="n">
        <v>0</v>
      </c>
      <c r="E170" s="133" t="n">
        <v>0</v>
      </c>
      <c r="F170" s="133" t="n">
        <v>0</v>
      </c>
    </row>
    <row r="171" customFormat="false" ht="12.75" hidden="false" customHeight="true" outlineLevel="0" collapsed="false">
      <c r="A171" s="112" t="s">
        <v>525</v>
      </c>
      <c r="B171" s="134" t="n">
        <v>4</v>
      </c>
      <c r="C171" s="133" t="n">
        <v>4</v>
      </c>
      <c r="D171" s="133" t="n">
        <v>0</v>
      </c>
      <c r="E171" s="133" t="n">
        <v>0</v>
      </c>
      <c r="F171" s="133" t="n">
        <v>0</v>
      </c>
    </row>
    <row r="172" customFormat="false" ht="12.75" hidden="false" customHeight="true" outlineLevel="0" collapsed="false">
      <c r="A172" s="112" t="s">
        <v>526</v>
      </c>
      <c r="B172" s="134" t="n">
        <v>17</v>
      </c>
      <c r="C172" s="133" t="n">
        <v>17</v>
      </c>
      <c r="D172" s="133" t="n">
        <v>0</v>
      </c>
      <c r="E172" s="133" t="n">
        <v>0</v>
      </c>
      <c r="F172" s="133" t="n">
        <v>0</v>
      </c>
    </row>
    <row r="173" customFormat="false" ht="12.75" hidden="false" customHeight="true" outlineLevel="0" collapsed="false">
      <c r="A173" s="112" t="s">
        <v>527</v>
      </c>
      <c r="B173" s="134" t="n">
        <v>3</v>
      </c>
      <c r="C173" s="133" t="n">
        <v>3</v>
      </c>
      <c r="D173" s="133" t="n">
        <v>0</v>
      </c>
      <c r="E173" s="133" t="n">
        <v>0</v>
      </c>
      <c r="F173" s="133" t="n">
        <v>0</v>
      </c>
    </row>
    <row r="174" customFormat="false" ht="12.75" hidden="false" customHeight="true" outlineLevel="0" collapsed="false">
      <c r="A174" s="112" t="s">
        <v>528</v>
      </c>
      <c r="B174" s="134" t="n">
        <v>68</v>
      </c>
      <c r="C174" s="133" t="n">
        <v>68</v>
      </c>
      <c r="D174" s="133" t="n">
        <v>0</v>
      </c>
      <c r="E174" s="133" t="n">
        <v>0</v>
      </c>
      <c r="F174" s="133" t="n">
        <v>0</v>
      </c>
    </row>
    <row r="175" customFormat="false" ht="12.75" hidden="false" customHeight="true" outlineLevel="0" collapsed="false">
      <c r="A175" s="112" t="s">
        <v>529</v>
      </c>
      <c r="B175" s="134" t="n">
        <v>354</v>
      </c>
      <c r="C175" s="133" t="n">
        <v>354</v>
      </c>
      <c r="D175" s="133" t="n">
        <v>0</v>
      </c>
      <c r="E175" s="133" t="n">
        <v>0</v>
      </c>
      <c r="F175" s="133" t="n">
        <v>0</v>
      </c>
    </row>
    <row r="176" customFormat="false" ht="12.75" hidden="false" customHeight="true" outlineLevel="0" collapsed="false">
      <c r="A176" s="112" t="s">
        <v>530</v>
      </c>
      <c r="B176" s="134" t="n">
        <v>140</v>
      </c>
      <c r="C176" s="133" t="n">
        <v>140</v>
      </c>
      <c r="D176" s="133" t="n">
        <v>0</v>
      </c>
      <c r="E176" s="133" t="n">
        <v>0</v>
      </c>
      <c r="F176" s="133" t="n">
        <v>0</v>
      </c>
    </row>
    <row r="177" customFormat="false" ht="12.75" hidden="false" customHeight="true" outlineLevel="0" collapsed="false">
      <c r="A177" s="112" t="s">
        <v>531</v>
      </c>
      <c r="B177" s="134" t="n">
        <v>117</v>
      </c>
      <c r="C177" s="133" t="n">
        <v>117</v>
      </c>
      <c r="D177" s="133" t="n">
        <v>0</v>
      </c>
      <c r="E177" s="133" t="n">
        <v>0</v>
      </c>
      <c r="F177" s="133" t="n">
        <v>0</v>
      </c>
    </row>
    <row r="178" customFormat="false" ht="19.5" hidden="false" customHeight="true" outlineLevel="0" collapsed="false">
      <c r="A178" s="112" t="s">
        <v>532</v>
      </c>
      <c r="B178" s="134" t="n">
        <v>1950</v>
      </c>
      <c r="C178" s="133" t="n">
        <v>1425</v>
      </c>
      <c r="D178" s="133" t="n">
        <v>368</v>
      </c>
      <c r="E178" s="133" t="n">
        <v>94</v>
      </c>
      <c r="F178" s="133" t="n">
        <v>63</v>
      </c>
    </row>
    <row r="179" customFormat="false" ht="12.75" hidden="false" customHeight="true" outlineLevel="0" collapsed="false">
      <c r="A179" s="112" t="s">
        <v>533</v>
      </c>
      <c r="B179" s="134" t="n">
        <v>212</v>
      </c>
      <c r="C179" s="133" t="n">
        <v>3</v>
      </c>
      <c r="D179" s="133" t="n">
        <v>172</v>
      </c>
      <c r="E179" s="133" t="n">
        <v>33</v>
      </c>
      <c r="F179" s="133" t="n">
        <v>4</v>
      </c>
    </row>
    <row r="180" customFormat="false" ht="12.75" hidden="false" customHeight="true" outlineLevel="0" collapsed="false">
      <c r="A180" s="112" t="s">
        <v>534</v>
      </c>
      <c r="B180" s="134" t="n">
        <v>1</v>
      </c>
      <c r="C180" s="133" t="n">
        <v>1</v>
      </c>
      <c r="D180" s="133" t="n">
        <v>0</v>
      </c>
      <c r="E180" s="133" t="n">
        <v>0</v>
      </c>
      <c r="F180" s="133" t="n">
        <v>0</v>
      </c>
    </row>
    <row r="181" customFormat="false" ht="12.75" hidden="false" customHeight="true" outlineLevel="0" collapsed="false">
      <c r="A181" s="112" t="s">
        <v>535</v>
      </c>
      <c r="B181" s="134" t="n">
        <v>38</v>
      </c>
      <c r="C181" s="133" t="n">
        <v>0</v>
      </c>
      <c r="D181" s="133" t="n">
        <v>0</v>
      </c>
      <c r="E181" s="133" t="n">
        <v>4</v>
      </c>
      <c r="F181" s="133" t="n">
        <v>34</v>
      </c>
    </row>
    <row r="182" customFormat="false" ht="12.75" hidden="false" customHeight="true" outlineLevel="0" collapsed="false">
      <c r="A182" s="112" t="s">
        <v>536</v>
      </c>
      <c r="B182" s="134" t="n">
        <v>119</v>
      </c>
      <c r="C182" s="133" t="n">
        <v>119</v>
      </c>
      <c r="D182" s="133" t="n">
        <v>0</v>
      </c>
      <c r="E182" s="133" t="n">
        <v>0</v>
      </c>
      <c r="F182" s="133" t="n">
        <v>0</v>
      </c>
    </row>
    <row r="183" customFormat="false" ht="12.75" hidden="false" customHeight="true" outlineLevel="0" collapsed="false">
      <c r="A183" s="112" t="s">
        <v>537</v>
      </c>
      <c r="B183" s="134" t="n">
        <v>300</v>
      </c>
      <c r="C183" s="133" t="n">
        <v>300</v>
      </c>
      <c r="D183" s="133" t="n">
        <v>0</v>
      </c>
      <c r="E183" s="133" t="n">
        <v>0</v>
      </c>
      <c r="F183" s="133" t="n">
        <v>0</v>
      </c>
    </row>
    <row r="184" customFormat="false" ht="12.75" hidden="false" customHeight="true" outlineLevel="0" collapsed="false">
      <c r="A184" s="112" t="s">
        <v>538</v>
      </c>
      <c r="B184" s="134" t="n">
        <v>189</v>
      </c>
      <c r="C184" s="133" t="n">
        <v>189</v>
      </c>
      <c r="D184" s="133" t="n">
        <v>0</v>
      </c>
      <c r="E184" s="133" t="n">
        <v>0</v>
      </c>
      <c r="F184" s="133" t="n">
        <v>0</v>
      </c>
    </row>
    <row r="185" customFormat="false" ht="12.75" hidden="false" customHeight="true" outlineLevel="0" collapsed="false">
      <c r="A185" s="112" t="s">
        <v>539</v>
      </c>
      <c r="B185" s="134" t="n">
        <v>16</v>
      </c>
      <c r="C185" s="133" t="n">
        <v>16</v>
      </c>
      <c r="D185" s="133" t="n">
        <v>0</v>
      </c>
      <c r="E185" s="133" t="n">
        <v>0</v>
      </c>
      <c r="F185" s="133" t="n">
        <v>0</v>
      </c>
    </row>
    <row r="186" customFormat="false" ht="12.75" hidden="false" customHeight="true" outlineLevel="0" collapsed="false">
      <c r="A186" s="112" t="s">
        <v>540</v>
      </c>
      <c r="B186" s="134" t="n">
        <v>74</v>
      </c>
      <c r="C186" s="133" t="n">
        <v>74</v>
      </c>
      <c r="D186" s="133" t="n">
        <v>0</v>
      </c>
      <c r="E186" s="133" t="n">
        <v>0</v>
      </c>
      <c r="F186" s="133" t="n">
        <v>0</v>
      </c>
    </row>
    <row r="187" customFormat="false" ht="12.75" hidden="false" customHeight="true" outlineLevel="0" collapsed="false">
      <c r="A187" s="112" t="s">
        <v>541</v>
      </c>
      <c r="B187" s="134" t="n">
        <v>58</v>
      </c>
      <c r="C187" s="133" t="n">
        <v>58</v>
      </c>
      <c r="D187" s="133" t="n">
        <v>0</v>
      </c>
      <c r="E187" s="133" t="n">
        <v>0</v>
      </c>
      <c r="F187" s="133" t="n">
        <v>0</v>
      </c>
    </row>
    <row r="188" customFormat="false" ht="12.75" hidden="false" customHeight="true" outlineLevel="0" collapsed="false">
      <c r="A188" s="112" t="s">
        <v>542</v>
      </c>
      <c r="B188" s="134" t="n">
        <v>83</v>
      </c>
      <c r="C188" s="133" t="n">
        <v>83</v>
      </c>
      <c r="D188" s="133" t="n">
        <v>0</v>
      </c>
      <c r="E188" s="133" t="n">
        <v>0</v>
      </c>
      <c r="F188" s="133" t="n">
        <v>0</v>
      </c>
    </row>
    <row r="189" customFormat="false" ht="18" hidden="false" customHeight="true" outlineLevel="0" collapsed="false">
      <c r="A189" s="112" t="s">
        <v>543</v>
      </c>
      <c r="B189" s="134" t="n">
        <v>15</v>
      </c>
      <c r="C189" s="133" t="n">
        <v>15</v>
      </c>
      <c r="D189" s="133" t="n">
        <v>0</v>
      </c>
      <c r="E189" s="133" t="n">
        <v>0</v>
      </c>
      <c r="F189" s="133" t="n">
        <v>0</v>
      </c>
    </row>
    <row r="190" customFormat="false" ht="12.75" hidden="false" customHeight="true" outlineLevel="0" collapsed="false">
      <c r="A190" s="112" t="s">
        <v>544</v>
      </c>
      <c r="B190" s="134" t="n">
        <v>27</v>
      </c>
      <c r="C190" s="133" t="n">
        <v>27</v>
      </c>
      <c r="D190" s="133" t="n">
        <v>0</v>
      </c>
      <c r="E190" s="133" t="n">
        <v>0</v>
      </c>
      <c r="F190" s="133" t="n">
        <v>0</v>
      </c>
    </row>
    <row r="191" customFormat="false" ht="12.75" hidden="false" customHeight="true" outlineLevel="0" collapsed="false">
      <c r="A191" s="112" t="s">
        <v>545</v>
      </c>
      <c r="B191" s="134" t="n">
        <v>16</v>
      </c>
      <c r="C191" s="133" t="n">
        <v>16</v>
      </c>
      <c r="D191" s="133" t="n">
        <v>0</v>
      </c>
      <c r="E191" s="133" t="n">
        <v>0</v>
      </c>
      <c r="F191" s="133" t="n">
        <v>0</v>
      </c>
    </row>
    <row r="192" customFormat="false" ht="12.75" hidden="false" customHeight="true" outlineLevel="0" collapsed="false">
      <c r="A192" s="112" t="s">
        <v>546</v>
      </c>
      <c r="B192" s="134" t="n">
        <v>50</v>
      </c>
      <c r="C192" s="133" t="n">
        <v>50</v>
      </c>
      <c r="D192" s="133" t="n">
        <v>0</v>
      </c>
      <c r="E192" s="133" t="n">
        <v>0</v>
      </c>
      <c r="F192" s="133" t="n">
        <v>0</v>
      </c>
    </row>
    <row r="193" customFormat="false" ht="12.75" hidden="false" customHeight="true" outlineLevel="0" collapsed="false">
      <c r="A193" s="112" t="s">
        <v>547</v>
      </c>
      <c r="B193" s="134" t="n">
        <v>78</v>
      </c>
      <c r="C193" s="133" t="n">
        <v>78</v>
      </c>
      <c r="D193" s="133" t="n">
        <v>0</v>
      </c>
      <c r="E193" s="133" t="n">
        <v>0</v>
      </c>
      <c r="F193" s="133" t="n">
        <v>0</v>
      </c>
    </row>
    <row r="194" customFormat="false" ht="12.75" hidden="false" customHeight="true" outlineLevel="0" collapsed="false">
      <c r="A194" s="112" t="s">
        <v>548</v>
      </c>
      <c r="B194" s="134" t="n">
        <v>89</v>
      </c>
      <c r="C194" s="133" t="n">
        <v>89</v>
      </c>
      <c r="D194" s="133" t="n">
        <v>0</v>
      </c>
      <c r="E194" s="133" t="n">
        <v>0</v>
      </c>
      <c r="F194" s="133" t="n">
        <v>0</v>
      </c>
    </row>
    <row r="195" customFormat="false" ht="12.75" hidden="false" customHeight="true" outlineLevel="0" collapsed="false">
      <c r="A195" s="112" t="s">
        <v>549</v>
      </c>
      <c r="B195" s="134" t="n">
        <v>56</v>
      </c>
      <c r="C195" s="133" t="n">
        <v>56</v>
      </c>
      <c r="D195" s="133" t="n">
        <v>0</v>
      </c>
      <c r="E195" s="133" t="n">
        <v>0</v>
      </c>
      <c r="F195" s="133" t="n">
        <v>0</v>
      </c>
    </row>
    <row r="196" customFormat="false" ht="12.75" hidden="false" customHeight="true" outlineLevel="0" collapsed="false">
      <c r="A196" s="112" t="s">
        <v>550</v>
      </c>
      <c r="B196" s="134" t="n">
        <v>47</v>
      </c>
      <c r="C196" s="133" t="n">
        <v>47</v>
      </c>
      <c r="D196" s="133" t="n">
        <v>0</v>
      </c>
      <c r="E196" s="133" t="n">
        <v>0</v>
      </c>
      <c r="F196" s="133" t="n">
        <v>0</v>
      </c>
    </row>
    <row r="197" customFormat="false" ht="12.75" hidden="false" customHeight="true" outlineLevel="0" collapsed="false">
      <c r="A197" s="112" t="s">
        <v>551</v>
      </c>
      <c r="B197" s="134" t="n">
        <v>26</v>
      </c>
      <c r="C197" s="133" t="n">
        <v>26</v>
      </c>
      <c r="D197" s="133" t="n">
        <v>0</v>
      </c>
      <c r="E197" s="133" t="n">
        <v>0</v>
      </c>
      <c r="F197" s="133" t="n">
        <v>0</v>
      </c>
    </row>
    <row r="198" customFormat="false" ht="12.75" hidden="false" customHeight="true" outlineLevel="0" collapsed="false">
      <c r="A198" s="112" t="s">
        <v>552</v>
      </c>
      <c r="B198" s="134" t="n">
        <v>56</v>
      </c>
      <c r="C198" s="133" t="n">
        <v>56</v>
      </c>
      <c r="D198" s="133" t="n">
        <v>0</v>
      </c>
      <c r="E198" s="133" t="n">
        <v>0</v>
      </c>
      <c r="F198" s="133" t="n">
        <v>0</v>
      </c>
    </row>
    <row r="199" customFormat="false" ht="12.75" hidden="false" customHeight="true" outlineLevel="0" collapsed="false">
      <c r="A199" s="112" t="s">
        <v>553</v>
      </c>
      <c r="B199" s="134" t="n">
        <v>283</v>
      </c>
      <c r="C199" s="133" t="n">
        <v>5</v>
      </c>
      <c r="D199" s="133" t="n">
        <v>196</v>
      </c>
      <c r="E199" s="133" t="n">
        <v>57</v>
      </c>
      <c r="F199" s="133" t="n">
        <v>25</v>
      </c>
    </row>
    <row r="200" customFormat="false" ht="12.75" hidden="false" customHeight="true" outlineLevel="0" collapsed="false">
      <c r="A200" s="112" t="s">
        <v>554</v>
      </c>
      <c r="B200" s="134" t="n">
        <v>111</v>
      </c>
      <c r="C200" s="133" t="n">
        <v>111</v>
      </c>
      <c r="D200" s="133" t="n">
        <v>0</v>
      </c>
      <c r="E200" s="133" t="n">
        <v>0</v>
      </c>
      <c r="F200" s="133" t="n">
        <v>0</v>
      </c>
    </row>
    <row r="201" customFormat="false" ht="12.75" hidden="false" customHeight="true" outlineLevel="0" collapsed="false">
      <c r="A201" s="112" t="s">
        <v>555</v>
      </c>
      <c r="B201" s="134" t="n">
        <v>6</v>
      </c>
      <c r="C201" s="133" t="n">
        <v>6</v>
      </c>
      <c r="D201" s="133" t="n">
        <v>0</v>
      </c>
      <c r="E201" s="133" t="n">
        <v>0</v>
      </c>
      <c r="F201" s="133" t="n">
        <v>0</v>
      </c>
    </row>
    <row r="202" customFormat="false" ht="24" hidden="false" customHeight="true" outlineLevel="0" collapsed="false">
      <c r="A202" s="112" t="s">
        <v>556</v>
      </c>
      <c r="B202" s="134" t="n">
        <v>21</v>
      </c>
      <c r="C202" s="133" t="n">
        <v>21</v>
      </c>
      <c r="D202" s="133" t="n">
        <v>0</v>
      </c>
      <c r="E202" s="133" t="n">
        <v>0</v>
      </c>
      <c r="F202" s="133" t="n">
        <v>0</v>
      </c>
    </row>
    <row r="203" customFormat="false" ht="12.75" hidden="false" customHeight="true" outlineLevel="0" collapsed="false">
      <c r="A203" s="112" t="s">
        <v>557</v>
      </c>
      <c r="B203" s="134" t="n">
        <v>21</v>
      </c>
      <c r="C203" s="133" t="n">
        <v>21</v>
      </c>
      <c r="D203" s="133" t="n">
        <v>0</v>
      </c>
      <c r="E203" s="133" t="n">
        <v>0</v>
      </c>
      <c r="F203" s="133" t="n">
        <v>0</v>
      </c>
    </row>
    <row r="204" customFormat="false" ht="22.5" hidden="false" customHeight="true" outlineLevel="0" collapsed="false">
      <c r="A204" s="140" t="s">
        <v>558</v>
      </c>
      <c r="B204" s="134" t="n">
        <v>52462</v>
      </c>
      <c r="C204" s="137" t="n">
        <v>34645</v>
      </c>
      <c r="D204" s="137" t="n">
        <v>7686</v>
      </c>
      <c r="E204" s="137" t="n">
        <v>7686</v>
      </c>
      <c r="F204" s="137" t="n">
        <v>2445</v>
      </c>
    </row>
  </sheetData>
  <mergeCells count="5">
    <mergeCell ref="A1:F1"/>
    <mergeCell ref="A3:A5"/>
    <mergeCell ref="B3:B5"/>
    <mergeCell ref="C3:F3"/>
    <mergeCell ref="C5:F5"/>
  </mergeCells>
  <hyperlinks>
    <hyperlink ref="A1" location="Inhaltsverzeichnis!Z19S1" display="1.7    Belegungen der Studienfächer im 1. Studiengang im Wintersemester 2006/07 nach&#10;         Fächergruppen und Studienfächern, Hochschulen insgesam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2" manualBreakCount="2">
    <brk id="51" man="true" max="16383" min="0"/>
    <brk id="18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0" activeCellId="0" sqref="E20"/>
    </sheetView>
  </sheetViews>
  <sheetFormatPr defaultColWidth="11.0546875" defaultRowHeight="12.75" zeroHeight="false" outlineLevelRow="0" outlineLevelCol="0"/>
  <cols>
    <col collapsed="false" customWidth="true" hidden="false" outlineLevel="0" max="1" min="1" style="0" width="34.85"/>
    <col collapsed="false" customWidth="true" hidden="false" outlineLevel="0" max="2" min="2" style="0" width="9.7"/>
    <col collapsed="false" customWidth="true" hidden="false" outlineLevel="0" max="3" min="3" style="0" width="9.14"/>
    <col collapsed="false" customWidth="true" hidden="false" outlineLevel="0" max="4" min="4" style="0" width="9.56"/>
    <col collapsed="false" customWidth="true" hidden="false" outlineLevel="0" max="5" min="5" style="0" width="9.14"/>
    <col collapsed="false" customWidth="true" hidden="false" outlineLevel="0" max="6" min="6" style="0" width="9.56"/>
    <col collapsed="false" customWidth="true" hidden="false" outlineLevel="0" max="7" min="7" style="0" width="9.14"/>
  </cols>
  <sheetData>
    <row r="1" customFormat="false" ht="30" hidden="false" customHeight="true" outlineLevel="0" collapsed="false">
      <c r="A1" s="141" t="s">
        <v>559</v>
      </c>
      <c r="B1" s="141"/>
      <c r="C1" s="141"/>
      <c r="D1" s="141"/>
      <c r="E1" s="141"/>
      <c r="F1" s="141"/>
      <c r="G1" s="141"/>
    </row>
    <row r="2" customFormat="false" ht="12.75" hidden="false" customHeight="true" outlineLevel="0" collapsed="false"/>
    <row r="3" customFormat="false" ht="19.5" hidden="false" customHeight="true" outlineLevel="0" collapsed="false">
      <c r="A3" s="57" t="s">
        <v>560</v>
      </c>
      <c r="B3" s="58" t="s">
        <v>179</v>
      </c>
      <c r="C3" s="58"/>
      <c r="D3" s="73" t="s">
        <v>561</v>
      </c>
      <c r="E3" s="73"/>
      <c r="F3" s="73"/>
      <c r="G3" s="73"/>
    </row>
    <row r="4" customFormat="false" ht="19.5" hidden="false" customHeight="true" outlineLevel="0" collapsed="false">
      <c r="A4" s="57"/>
      <c r="B4" s="58"/>
      <c r="C4" s="58"/>
      <c r="D4" s="57" t="s">
        <v>562</v>
      </c>
      <c r="E4" s="57"/>
      <c r="F4" s="59" t="s">
        <v>563</v>
      </c>
      <c r="G4" s="59"/>
    </row>
    <row r="5" customFormat="false" ht="19.5" hidden="false" customHeight="true" outlineLevel="0" collapsed="false">
      <c r="A5" s="57"/>
      <c r="B5" s="142" t="s">
        <v>203</v>
      </c>
      <c r="C5" s="143" t="s">
        <v>201</v>
      </c>
      <c r="D5" s="142" t="s">
        <v>203</v>
      </c>
      <c r="E5" s="143" t="s">
        <v>201</v>
      </c>
      <c r="F5" s="142" t="s">
        <v>203</v>
      </c>
      <c r="G5" s="143" t="s">
        <v>201</v>
      </c>
    </row>
    <row r="6" customFormat="false" ht="30" hidden="false" customHeight="true" outlineLevel="0" collapsed="false">
      <c r="A6" s="112" t="s">
        <v>564</v>
      </c>
      <c r="B6" s="144" t="n">
        <v>9503</v>
      </c>
      <c r="C6" s="145" t="n">
        <v>6766</v>
      </c>
      <c r="D6" s="145" t="n">
        <v>7615</v>
      </c>
      <c r="E6" s="145" t="n">
        <v>5502</v>
      </c>
      <c r="F6" s="145" t="n">
        <v>1888</v>
      </c>
      <c r="G6" s="145" t="n">
        <v>1264</v>
      </c>
    </row>
    <row r="7" customFormat="false" ht="12.75" hidden="false" customHeight="true" outlineLevel="0" collapsed="false">
      <c r="A7" s="112" t="s">
        <v>565</v>
      </c>
      <c r="B7" s="144" t="n">
        <v>3007</v>
      </c>
      <c r="C7" s="145" t="n">
        <v>1948</v>
      </c>
      <c r="D7" s="145" t="n">
        <v>2569</v>
      </c>
      <c r="E7" s="145" t="n">
        <v>1689</v>
      </c>
      <c r="F7" s="145" t="n">
        <v>438</v>
      </c>
      <c r="G7" s="145" t="n">
        <v>259</v>
      </c>
    </row>
    <row r="8" customFormat="false" ht="12.75" hidden="false" customHeight="true" outlineLevel="0" collapsed="false">
      <c r="A8" s="112" t="s">
        <v>566</v>
      </c>
      <c r="B8" s="144" t="n">
        <v>1033</v>
      </c>
      <c r="C8" s="145" t="n">
        <v>828</v>
      </c>
      <c r="D8" s="145" t="n">
        <v>983</v>
      </c>
      <c r="E8" s="145" t="n">
        <v>790</v>
      </c>
      <c r="F8" s="145" t="n">
        <v>50</v>
      </c>
      <c r="G8" s="145" t="n">
        <v>38</v>
      </c>
    </row>
    <row r="9" customFormat="false" ht="12.75" hidden="false" customHeight="true" outlineLevel="0" collapsed="false">
      <c r="A9" s="112" t="s">
        <v>567</v>
      </c>
      <c r="B9" s="144" t="n">
        <v>338</v>
      </c>
      <c r="C9" s="145" t="n">
        <v>222</v>
      </c>
      <c r="D9" s="146" t="n">
        <v>0</v>
      </c>
      <c r="E9" s="146" t="n">
        <v>0</v>
      </c>
      <c r="F9" s="145" t="n">
        <v>338</v>
      </c>
      <c r="G9" s="145" t="n">
        <v>222</v>
      </c>
    </row>
    <row r="10" customFormat="false" ht="12.75" hidden="false" customHeight="true" outlineLevel="0" collapsed="false">
      <c r="A10" s="112" t="s">
        <v>568</v>
      </c>
      <c r="B10" s="144" t="n">
        <v>755</v>
      </c>
      <c r="C10" s="145" t="n">
        <v>586</v>
      </c>
      <c r="D10" s="146" t="n">
        <v>691</v>
      </c>
      <c r="E10" s="146" t="n">
        <v>533</v>
      </c>
      <c r="F10" s="145" t="n">
        <v>64</v>
      </c>
      <c r="G10" s="145" t="n">
        <v>53</v>
      </c>
    </row>
    <row r="11" customFormat="false" ht="12.75" hidden="false" customHeight="true" outlineLevel="0" collapsed="false">
      <c r="A11" s="112" t="s">
        <v>569</v>
      </c>
      <c r="B11" s="144" t="n">
        <v>34</v>
      </c>
      <c r="C11" s="145" t="n">
        <v>31</v>
      </c>
      <c r="D11" s="146" t="n">
        <v>0</v>
      </c>
      <c r="E11" s="146" t="n">
        <v>0</v>
      </c>
      <c r="F11" s="145" t="n">
        <v>34</v>
      </c>
      <c r="G11" s="145" t="n">
        <v>31</v>
      </c>
    </row>
    <row r="12" customFormat="false" ht="12.75" hidden="false" customHeight="true" outlineLevel="0" collapsed="false">
      <c r="A12" s="112" t="s">
        <v>570</v>
      </c>
      <c r="B12" s="144" t="n">
        <v>1270</v>
      </c>
      <c r="C12" s="145" t="n">
        <v>986</v>
      </c>
      <c r="D12" s="146" t="n">
        <v>1120</v>
      </c>
      <c r="E12" s="146" t="n">
        <v>873</v>
      </c>
      <c r="F12" s="145" t="n">
        <v>150</v>
      </c>
      <c r="G12" s="145" t="n">
        <v>113</v>
      </c>
    </row>
    <row r="13" customFormat="false" ht="12.75" hidden="false" customHeight="true" outlineLevel="0" collapsed="false">
      <c r="A13" s="112" t="s">
        <v>571</v>
      </c>
      <c r="B13" s="144" t="n">
        <v>26</v>
      </c>
      <c r="C13" s="145" t="n">
        <v>17</v>
      </c>
      <c r="D13" s="145" t="n">
        <v>19</v>
      </c>
      <c r="E13" s="145" t="n">
        <v>13</v>
      </c>
      <c r="F13" s="145" t="n">
        <v>7</v>
      </c>
      <c r="G13" s="145" t="n">
        <v>4</v>
      </c>
    </row>
    <row r="14" customFormat="false" ht="12.75" hidden="false" customHeight="true" outlineLevel="0" collapsed="false">
      <c r="A14" s="112" t="s">
        <v>572</v>
      </c>
      <c r="B14" s="144" t="n">
        <v>330</v>
      </c>
      <c r="C14" s="145" t="n">
        <v>230</v>
      </c>
      <c r="D14" s="145" t="n">
        <v>325</v>
      </c>
      <c r="E14" s="145" t="n">
        <v>226</v>
      </c>
      <c r="F14" s="145" t="n">
        <v>5</v>
      </c>
      <c r="G14" s="145" t="n">
        <v>4</v>
      </c>
    </row>
    <row r="15" customFormat="false" ht="12.75" hidden="false" customHeight="true" outlineLevel="0" collapsed="false">
      <c r="A15" s="112" t="s">
        <v>573</v>
      </c>
      <c r="B15" s="144" t="n">
        <v>1694</v>
      </c>
      <c r="C15" s="145" t="n">
        <v>1247</v>
      </c>
      <c r="D15" s="145" t="n">
        <v>1619</v>
      </c>
      <c r="E15" s="145" t="n">
        <v>1190</v>
      </c>
      <c r="F15" s="145" t="n">
        <v>75</v>
      </c>
      <c r="G15" s="145" t="n">
        <v>57</v>
      </c>
    </row>
    <row r="16" customFormat="false" ht="12.75" hidden="false" customHeight="true" outlineLevel="0" collapsed="false">
      <c r="A16" s="112" t="s">
        <v>574</v>
      </c>
      <c r="B16" s="144" t="n">
        <v>66</v>
      </c>
      <c r="C16" s="145" t="n">
        <v>29</v>
      </c>
      <c r="D16" s="145" t="n">
        <v>66</v>
      </c>
      <c r="E16" s="145" t="n">
        <v>29</v>
      </c>
      <c r="F16" s="145" t="n">
        <v>0</v>
      </c>
      <c r="G16" s="145" t="n">
        <v>0</v>
      </c>
    </row>
    <row r="17" customFormat="false" ht="12.75" hidden="false" customHeight="true" outlineLevel="0" collapsed="false">
      <c r="A17" s="112" t="s">
        <v>575</v>
      </c>
      <c r="B17" s="144" t="n">
        <v>697</v>
      </c>
      <c r="C17" s="145" t="n">
        <v>472</v>
      </c>
      <c r="D17" s="145" t="n">
        <v>195</v>
      </c>
      <c r="E17" s="145" t="n">
        <v>148</v>
      </c>
      <c r="F17" s="145" t="n">
        <v>502</v>
      </c>
      <c r="G17" s="145" t="n">
        <v>324</v>
      </c>
    </row>
    <row r="18" customFormat="false" ht="12.75" hidden="false" customHeight="true" outlineLevel="0" collapsed="false">
      <c r="A18" s="112" t="s">
        <v>576</v>
      </c>
      <c r="B18" s="144" t="n">
        <v>6</v>
      </c>
      <c r="C18" s="145" t="n">
        <v>4</v>
      </c>
      <c r="D18" s="145" t="n">
        <v>0</v>
      </c>
      <c r="E18" s="145" t="n">
        <v>0</v>
      </c>
      <c r="F18" s="145" t="n">
        <v>6</v>
      </c>
      <c r="G18" s="145" t="n">
        <v>4</v>
      </c>
    </row>
    <row r="19" customFormat="false" ht="12.75" hidden="false" customHeight="true" outlineLevel="0" collapsed="false">
      <c r="A19" s="112" t="s">
        <v>577</v>
      </c>
      <c r="B19" s="144" t="n">
        <v>33</v>
      </c>
      <c r="C19" s="145" t="n">
        <v>11</v>
      </c>
      <c r="D19" s="145" t="n">
        <v>28</v>
      </c>
      <c r="E19" s="145" t="n">
        <v>11</v>
      </c>
      <c r="F19" s="145" t="n">
        <v>5</v>
      </c>
      <c r="G19" s="145" t="n">
        <v>0</v>
      </c>
    </row>
    <row r="20" customFormat="false" ht="12.75" hidden="false" customHeight="true" outlineLevel="0" collapsed="false">
      <c r="A20" s="112" t="s">
        <v>578</v>
      </c>
      <c r="B20" s="144" t="n">
        <v>214</v>
      </c>
      <c r="C20" s="145" t="n">
        <v>155</v>
      </c>
      <c r="D20" s="145" t="n">
        <v>0</v>
      </c>
      <c r="E20" s="145" t="n">
        <v>0</v>
      </c>
      <c r="F20" s="145" t="n">
        <v>214</v>
      </c>
      <c r="G20" s="145" t="n">
        <v>155</v>
      </c>
    </row>
    <row r="21" customFormat="false" ht="27" hidden="false" customHeight="true" outlineLevel="0" collapsed="false">
      <c r="A21" s="112" t="s">
        <v>408</v>
      </c>
      <c r="B21" s="144" t="n">
        <v>871</v>
      </c>
      <c r="C21" s="145" t="n">
        <v>371</v>
      </c>
      <c r="D21" s="145" t="n">
        <v>831</v>
      </c>
      <c r="E21" s="145" t="n">
        <v>351</v>
      </c>
      <c r="F21" s="145" t="n">
        <v>40</v>
      </c>
      <c r="G21" s="145" t="n">
        <v>20</v>
      </c>
    </row>
    <row r="22" customFormat="false" ht="12.75" hidden="false" customHeight="true" outlineLevel="0" collapsed="false">
      <c r="A22" s="112" t="s">
        <v>565</v>
      </c>
      <c r="B22" s="144" t="n">
        <v>5</v>
      </c>
      <c r="C22" s="147" t="n">
        <v>2</v>
      </c>
      <c r="D22" s="145" t="n">
        <v>5</v>
      </c>
      <c r="E22" s="145" t="n">
        <v>2</v>
      </c>
      <c r="F22" s="145" t="n">
        <v>0</v>
      </c>
      <c r="G22" s="145" t="n">
        <v>0</v>
      </c>
    </row>
    <row r="23" customFormat="false" ht="12.75" hidden="false" customHeight="true" outlineLevel="0" collapsed="false">
      <c r="A23" s="112" t="s">
        <v>566</v>
      </c>
      <c r="B23" s="144" t="n">
        <v>532</v>
      </c>
      <c r="C23" s="147" t="n">
        <v>232</v>
      </c>
      <c r="D23" s="145" t="n">
        <v>529</v>
      </c>
      <c r="E23" s="145" t="n">
        <v>230</v>
      </c>
      <c r="F23" s="145" t="n">
        <v>3</v>
      </c>
      <c r="G23" s="145" t="n">
        <v>2</v>
      </c>
    </row>
    <row r="24" customFormat="false" ht="12.75" hidden="false" customHeight="true" outlineLevel="0" collapsed="false">
      <c r="A24" s="112" t="s">
        <v>567</v>
      </c>
      <c r="B24" s="144" t="n">
        <v>18</v>
      </c>
      <c r="C24" s="147" t="n">
        <v>7</v>
      </c>
      <c r="D24" s="145" t="n">
        <v>0</v>
      </c>
      <c r="E24" s="145" t="n">
        <v>0</v>
      </c>
      <c r="F24" s="145" t="n">
        <v>18</v>
      </c>
      <c r="G24" s="145" t="n">
        <v>7</v>
      </c>
    </row>
    <row r="25" customFormat="false" ht="12.75" hidden="false" customHeight="true" outlineLevel="0" collapsed="false">
      <c r="A25" s="112" t="s">
        <v>568</v>
      </c>
      <c r="B25" s="144" t="n">
        <v>113</v>
      </c>
      <c r="C25" s="147" t="n">
        <v>48</v>
      </c>
      <c r="D25" s="145" t="n">
        <v>107</v>
      </c>
      <c r="E25" s="145" t="n">
        <v>45</v>
      </c>
      <c r="F25" s="145" t="n">
        <v>6</v>
      </c>
      <c r="G25" s="145" t="n">
        <v>3</v>
      </c>
    </row>
    <row r="26" customFormat="false" ht="12.75" hidden="false" customHeight="true" outlineLevel="0" collapsed="false">
      <c r="A26" s="112" t="s">
        <v>570</v>
      </c>
      <c r="B26" s="148" t="n">
        <v>200</v>
      </c>
      <c r="C26" s="146" t="n">
        <v>80</v>
      </c>
      <c r="D26" s="145" t="n">
        <v>190</v>
      </c>
      <c r="E26" s="145" t="n">
        <v>74</v>
      </c>
      <c r="F26" s="145" t="n">
        <v>10</v>
      </c>
      <c r="G26" s="145" t="n">
        <v>6</v>
      </c>
    </row>
    <row r="27" customFormat="false" ht="12.75" hidden="false" customHeight="true" outlineLevel="0" collapsed="false">
      <c r="A27" s="112" t="s">
        <v>578</v>
      </c>
      <c r="B27" s="144" t="n">
        <v>3</v>
      </c>
      <c r="C27" s="147" t="n">
        <v>2</v>
      </c>
      <c r="D27" s="145" t="n">
        <v>0</v>
      </c>
      <c r="E27" s="145" t="n">
        <v>0</v>
      </c>
      <c r="F27" s="145" t="n">
        <v>3</v>
      </c>
      <c r="G27" s="145" t="n">
        <v>2</v>
      </c>
    </row>
    <row r="28" customFormat="false" ht="27" hidden="false" customHeight="true" outlineLevel="0" collapsed="false">
      <c r="A28" s="112" t="s">
        <v>579</v>
      </c>
      <c r="B28" s="144" t="n">
        <v>14988</v>
      </c>
      <c r="C28" s="147" t="n">
        <v>7944</v>
      </c>
      <c r="D28" s="145" t="n">
        <v>13584</v>
      </c>
      <c r="E28" s="145" t="n">
        <v>7207</v>
      </c>
      <c r="F28" s="145" t="n">
        <v>1404</v>
      </c>
      <c r="G28" s="145" t="n">
        <v>737</v>
      </c>
    </row>
    <row r="29" customFormat="false" ht="12.75" hidden="false" customHeight="true" outlineLevel="0" collapsed="false">
      <c r="A29" s="112" t="s">
        <v>565</v>
      </c>
      <c r="B29" s="144" t="n">
        <v>627</v>
      </c>
      <c r="C29" s="147" t="n">
        <v>345</v>
      </c>
      <c r="D29" s="145" t="n">
        <v>551</v>
      </c>
      <c r="E29" s="145" t="n">
        <v>298</v>
      </c>
      <c r="F29" s="145" t="n">
        <v>76</v>
      </c>
      <c r="G29" s="145" t="n">
        <v>47</v>
      </c>
    </row>
    <row r="30" customFormat="false" ht="12.75" hidden="false" customHeight="true" outlineLevel="0" collapsed="false">
      <c r="A30" s="112" t="s">
        <v>580</v>
      </c>
      <c r="B30" s="144" t="n">
        <v>2485</v>
      </c>
      <c r="C30" s="147" t="n">
        <v>1442</v>
      </c>
      <c r="D30" s="145" t="n">
        <v>2424</v>
      </c>
      <c r="E30" s="145" t="n">
        <v>1407</v>
      </c>
      <c r="F30" s="145" t="n">
        <v>61</v>
      </c>
      <c r="G30" s="145" t="n">
        <v>35</v>
      </c>
    </row>
    <row r="31" customFormat="false" ht="12.75" hidden="false" customHeight="true" outlineLevel="0" collapsed="false">
      <c r="A31" s="112" t="s">
        <v>566</v>
      </c>
      <c r="B31" s="144" t="n">
        <v>3242</v>
      </c>
      <c r="C31" s="147" t="n">
        <v>1425</v>
      </c>
      <c r="D31" s="145" t="n">
        <v>2948</v>
      </c>
      <c r="E31" s="145" t="n">
        <v>1286</v>
      </c>
      <c r="F31" s="145" t="n">
        <v>294</v>
      </c>
      <c r="G31" s="145" t="n">
        <v>139</v>
      </c>
    </row>
    <row r="32" customFormat="false" ht="12.75" hidden="false" customHeight="true" outlineLevel="0" collapsed="false">
      <c r="A32" s="112" t="s">
        <v>567</v>
      </c>
      <c r="B32" s="144" t="n">
        <v>387</v>
      </c>
      <c r="C32" s="147" t="n">
        <v>174</v>
      </c>
      <c r="D32" s="145" t="n">
        <v>0</v>
      </c>
      <c r="E32" s="145" t="n">
        <v>0</v>
      </c>
      <c r="F32" s="145" t="n">
        <v>387</v>
      </c>
      <c r="G32" s="145" t="n">
        <v>174</v>
      </c>
    </row>
    <row r="33" customFormat="false" ht="12.75" hidden="false" customHeight="true" outlineLevel="0" collapsed="false">
      <c r="A33" s="112" t="s">
        <v>568</v>
      </c>
      <c r="B33" s="144" t="n">
        <v>26</v>
      </c>
      <c r="C33" s="147" t="n">
        <v>12</v>
      </c>
      <c r="D33" s="145" t="n">
        <v>24</v>
      </c>
      <c r="E33" s="145" t="n">
        <v>10</v>
      </c>
      <c r="F33" s="145" t="n">
        <v>2</v>
      </c>
      <c r="G33" s="145" t="n">
        <v>2</v>
      </c>
    </row>
    <row r="34" customFormat="false" ht="12.75" hidden="false" customHeight="true" outlineLevel="0" collapsed="false">
      <c r="A34" s="112" t="s">
        <v>569</v>
      </c>
      <c r="B34" s="144" t="n">
        <v>2</v>
      </c>
      <c r="C34" s="147" t="n">
        <v>0</v>
      </c>
      <c r="D34" s="145" t="n">
        <v>0</v>
      </c>
      <c r="E34" s="145" t="n">
        <v>0</v>
      </c>
      <c r="F34" s="145" t="n">
        <v>2</v>
      </c>
      <c r="G34" s="145" t="n">
        <v>0</v>
      </c>
    </row>
    <row r="35" customFormat="false" ht="12.75" hidden="false" customHeight="true" outlineLevel="0" collapsed="false">
      <c r="A35" s="112" t="s">
        <v>570</v>
      </c>
      <c r="B35" s="144" t="n">
        <v>40</v>
      </c>
      <c r="C35" s="147" t="n">
        <v>18</v>
      </c>
      <c r="D35" s="145" t="n">
        <v>35</v>
      </c>
      <c r="E35" s="145" t="n">
        <v>14</v>
      </c>
      <c r="F35" s="145" t="n">
        <v>5</v>
      </c>
      <c r="G35" s="145" t="n">
        <v>4</v>
      </c>
    </row>
    <row r="36" customFormat="false" ht="12.75" hidden="false" customHeight="true" outlineLevel="0" collapsed="false">
      <c r="A36" s="112" t="s">
        <v>572</v>
      </c>
      <c r="B36" s="144" t="n">
        <v>4292</v>
      </c>
      <c r="C36" s="147" t="n">
        <v>2304</v>
      </c>
      <c r="D36" s="145" t="n">
        <v>4251</v>
      </c>
      <c r="E36" s="145" t="n">
        <v>2282</v>
      </c>
      <c r="F36" s="145" t="n">
        <v>41</v>
      </c>
      <c r="G36" s="145" t="n">
        <v>22</v>
      </c>
    </row>
    <row r="37" customFormat="false" ht="12.75" hidden="false" customHeight="true" outlineLevel="0" collapsed="false">
      <c r="A37" s="136" t="s">
        <v>581</v>
      </c>
      <c r="B37" s="145" t="n">
        <v>689</v>
      </c>
      <c r="C37" s="145" t="n">
        <v>364</v>
      </c>
      <c r="D37" s="145" t="n">
        <v>649</v>
      </c>
      <c r="E37" s="145" t="n">
        <v>343</v>
      </c>
      <c r="F37" s="145" t="n">
        <v>40</v>
      </c>
      <c r="G37" s="145" t="n">
        <v>21</v>
      </c>
    </row>
    <row r="38" customFormat="false" ht="12.75" hidden="false" customHeight="true" outlineLevel="0" collapsed="false">
      <c r="A38" s="112" t="s">
        <v>573</v>
      </c>
      <c r="B38" s="144" t="n">
        <v>1511</v>
      </c>
      <c r="C38" s="147" t="n">
        <v>795</v>
      </c>
      <c r="D38" s="145" t="n">
        <v>1482</v>
      </c>
      <c r="E38" s="145" t="n">
        <v>783</v>
      </c>
      <c r="F38" s="145" t="n">
        <v>29</v>
      </c>
      <c r="G38" s="145" t="n">
        <v>12</v>
      </c>
    </row>
    <row r="39" customFormat="false" ht="12.75" hidden="false" customHeight="true" outlineLevel="0" collapsed="false">
      <c r="A39" s="112" t="s">
        <v>574</v>
      </c>
      <c r="B39" s="144" t="n">
        <v>1137</v>
      </c>
      <c r="C39" s="147" t="n">
        <v>736</v>
      </c>
      <c r="D39" s="145" t="n">
        <v>1127</v>
      </c>
      <c r="E39" s="145" t="n">
        <v>729</v>
      </c>
      <c r="F39" s="145" t="n">
        <v>10</v>
      </c>
      <c r="G39" s="145" t="n">
        <v>7</v>
      </c>
    </row>
    <row r="40" customFormat="false" ht="12.75" hidden="false" customHeight="true" outlineLevel="0" collapsed="false">
      <c r="A40" s="112" t="s">
        <v>575</v>
      </c>
      <c r="B40" s="144" t="n">
        <v>301</v>
      </c>
      <c r="C40" s="147" t="n">
        <v>164</v>
      </c>
      <c r="D40" s="145" t="n">
        <v>75</v>
      </c>
      <c r="E40" s="145" t="n">
        <v>45</v>
      </c>
      <c r="F40" s="145" t="n">
        <v>226</v>
      </c>
      <c r="G40" s="145" t="n">
        <v>119</v>
      </c>
    </row>
    <row r="41" customFormat="false" ht="12.75" hidden="false" customHeight="true" outlineLevel="0" collapsed="false">
      <c r="A41" s="112" t="s">
        <v>577</v>
      </c>
      <c r="B41" s="144" t="n">
        <v>38</v>
      </c>
      <c r="C41" s="147" t="n">
        <v>23</v>
      </c>
      <c r="D41" s="145" t="n">
        <v>12</v>
      </c>
      <c r="E41" s="145" t="n">
        <v>7</v>
      </c>
      <c r="F41" s="145" t="n">
        <v>26</v>
      </c>
      <c r="G41" s="145" t="n">
        <v>16</v>
      </c>
    </row>
    <row r="42" customFormat="false" ht="12.75" hidden="false" customHeight="true" outlineLevel="0" collapsed="false">
      <c r="A42" s="112" t="s">
        <v>578</v>
      </c>
      <c r="B42" s="144" t="n">
        <v>211</v>
      </c>
      <c r="C42" s="147" t="n">
        <v>142</v>
      </c>
      <c r="D42" s="145" t="n">
        <v>6</v>
      </c>
      <c r="E42" s="145" t="n">
        <v>3</v>
      </c>
      <c r="F42" s="145" t="n">
        <v>205</v>
      </c>
      <c r="G42" s="145" t="n">
        <v>139</v>
      </c>
    </row>
    <row r="43" customFormat="false" ht="27" hidden="false" customHeight="true" outlineLevel="0" collapsed="false">
      <c r="A43" s="112" t="s">
        <v>582</v>
      </c>
      <c r="B43" s="144" t="n">
        <v>7054</v>
      </c>
      <c r="C43" s="147" t="n">
        <v>2449</v>
      </c>
      <c r="D43" s="145" t="n">
        <v>5874</v>
      </c>
      <c r="E43" s="145" t="n">
        <v>1927</v>
      </c>
      <c r="F43" s="145" t="n">
        <v>1180</v>
      </c>
      <c r="G43" s="145" t="n">
        <v>522</v>
      </c>
    </row>
    <row r="44" customFormat="false" ht="12.75" hidden="false" customHeight="true" outlineLevel="0" collapsed="false">
      <c r="A44" s="112" t="s">
        <v>565</v>
      </c>
      <c r="B44" s="144" t="n">
        <v>180</v>
      </c>
      <c r="C44" s="147" t="n">
        <v>96</v>
      </c>
      <c r="D44" s="145" t="n">
        <v>176</v>
      </c>
      <c r="E44" s="145" t="n">
        <v>94</v>
      </c>
      <c r="F44" s="145" t="n">
        <v>4</v>
      </c>
      <c r="G44" s="145" t="n">
        <v>2</v>
      </c>
    </row>
    <row r="45" customFormat="false" ht="12.75" hidden="false" customHeight="true" outlineLevel="0" collapsed="false">
      <c r="A45" s="112" t="s">
        <v>566</v>
      </c>
      <c r="B45" s="144" t="n">
        <v>2380</v>
      </c>
      <c r="C45" s="147" t="n">
        <v>860</v>
      </c>
      <c r="D45" s="145" t="n">
        <v>2190</v>
      </c>
      <c r="E45" s="145" t="n">
        <v>778</v>
      </c>
      <c r="F45" s="145" t="n">
        <v>190</v>
      </c>
      <c r="G45" s="145" t="n">
        <v>82</v>
      </c>
    </row>
    <row r="46" customFormat="false" ht="12.75" hidden="false" customHeight="true" outlineLevel="0" collapsed="false">
      <c r="A46" s="112" t="s">
        <v>567</v>
      </c>
      <c r="B46" s="144" t="n">
        <v>684</v>
      </c>
      <c r="C46" s="147" t="n">
        <v>298</v>
      </c>
      <c r="D46" s="145" t="n">
        <v>0</v>
      </c>
      <c r="E46" s="145" t="n">
        <v>0</v>
      </c>
      <c r="F46" s="145" t="n">
        <v>684</v>
      </c>
      <c r="G46" s="145" t="n">
        <v>298</v>
      </c>
    </row>
    <row r="47" customFormat="false" ht="12.75" hidden="false" customHeight="true" outlineLevel="0" collapsed="false">
      <c r="A47" s="112" t="s">
        <v>568</v>
      </c>
      <c r="B47" s="144" t="n">
        <v>277</v>
      </c>
      <c r="C47" s="147" t="n">
        <v>167</v>
      </c>
      <c r="D47" s="145" t="n">
        <v>261</v>
      </c>
      <c r="E47" s="145" t="n">
        <v>159</v>
      </c>
      <c r="F47" s="145" t="n">
        <v>16</v>
      </c>
      <c r="G47" s="145" t="n">
        <v>8</v>
      </c>
    </row>
    <row r="48" customFormat="false" ht="18" hidden="false" customHeight="true" outlineLevel="0" collapsed="false">
      <c r="A48" s="112" t="s">
        <v>569</v>
      </c>
      <c r="B48" s="144" t="n">
        <v>5</v>
      </c>
      <c r="C48" s="147" t="n">
        <v>5</v>
      </c>
      <c r="D48" s="145" t="n">
        <v>0</v>
      </c>
      <c r="E48" s="145" t="n">
        <v>0</v>
      </c>
      <c r="F48" s="145" t="n">
        <v>5</v>
      </c>
      <c r="G48" s="145" t="n">
        <v>5</v>
      </c>
    </row>
    <row r="49" customFormat="false" ht="12.75" hidden="false" customHeight="true" outlineLevel="0" collapsed="false">
      <c r="A49" s="112" t="s">
        <v>570</v>
      </c>
      <c r="B49" s="144" t="n">
        <v>415</v>
      </c>
      <c r="C49" s="147" t="n">
        <v>286</v>
      </c>
      <c r="D49" s="145" t="n">
        <v>367</v>
      </c>
      <c r="E49" s="145" t="n">
        <v>250</v>
      </c>
      <c r="F49" s="145" t="n">
        <v>48</v>
      </c>
      <c r="G49" s="145" t="n">
        <v>36</v>
      </c>
    </row>
    <row r="50" customFormat="false" ht="12.75" hidden="false" customHeight="true" outlineLevel="0" collapsed="false">
      <c r="A50" s="112" t="s">
        <v>572</v>
      </c>
      <c r="B50" s="144" t="n">
        <v>931</v>
      </c>
      <c r="C50" s="147" t="n">
        <v>122</v>
      </c>
      <c r="D50" s="145" t="n">
        <v>925</v>
      </c>
      <c r="E50" s="145" t="n">
        <v>118</v>
      </c>
      <c r="F50" s="145" t="n">
        <v>6</v>
      </c>
      <c r="G50" s="145" t="n">
        <v>4</v>
      </c>
    </row>
    <row r="51" customFormat="false" ht="12.75" hidden="false" customHeight="true" outlineLevel="0" collapsed="false">
      <c r="A51" s="112" t="s">
        <v>573</v>
      </c>
      <c r="B51" s="144" t="n">
        <v>773</v>
      </c>
      <c r="C51" s="147" t="n">
        <v>241</v>
      </c>
      <c r="D51" s="145" t="n">
        <v>758</v>
      </c>
      <c r="E51" s="145" t="n">
        <v>232</v>
      </c>
      <c r="F51" s="145" t="n">
        <v>15</v>
      </c>
      <c r="G51" s="145" t="n">
        <v>9</v>
      </c>
    </row>
    <row r="52" customFormat="false" ht="12.75" hidden="false" customHeight="true" outlineLevel="0" collapsed="false">
      <c r="A52" s="112" t="s">
        <v>574</v>
      </c>
      <c r="B52" s="144" t="n">
        <v>1073</v>
      </c>
      <c r="C52" s="147" t="n">
        <v>291</v>
      </c>
      <c r="D52" s="145" t="n">
        <v>999</v>
      </c>
      <c r="E52" s="145" t="n">
        <v>251</v>
      </c>
      <c r="F52" s="145" t="n">
        <v>74</v>
      </c>
      <c r="G52" s="145" t="n">
        <v>40</v>
      </c>
    </row>
    <row r="53" customFormat="false" ht="12.75" hidden="false" customHeight="true" outlineLevel="0" collapsed="false">
      <c r="A53" s="112" t="s">
        <v>575</v>
      </c>
      <c r="B53" s="144" t="n">
        <v>166</v>
      </c>
      <c r="C53" s="147" t="n">
        <v>29</v>
      </c>
      <c r="D53" s="145" t="n">
        <v>105</v>
      </c>
      <c r="E53" s="145" t="n">
        <v>16</v>
      </c>
      <c r="F53" s="145" t="n">
        <v>61</v>
      </c>
      <c r="G53" s="145" t="n">
        <v>13</v>
      </c>
    </row>
    <row r="54" customFormat="false" ht="12.75" hidden="false" customHeight="true" outlineLevel="0" collapsed="false">
      <c r="A54" s="112" t="s">
        <v>577</v>
      </c>
      <c r="B54" s="144" t="n">
        <v>124</v>
      </c>
      <c r="C54" s="147" t="n">
        <v>33</v>
      </c>
      <c r="D54" s="145" t="n">
        <v>90</v>
      </c>
      <c r="E54" s="145" t="n">
        <v>29</v>
      </c>
      <c r="F54" s="145" t="n">
        <v>34</v>
      </c>
      <c r="G54" s="145" t="n">
        <v>4</v>
      </c>
    </row>
    <row r="55" customFormat="false" ht="12.75" hidden="false" customHeight="true" outlineLevel="0" collapsed="false">
      <c r="A55" s="112" t="s">
        <v>578</v>
      </c>
      <c r="B55" s="144" t="n">
        <v>46</v>
      </c>
      <c r="C55" s="147" t="n">
        <v>21</v>
      </c>
      <c r="D55" s="145" t="n">
        <v>3</v>
      </c>
      <c r="E55" s="145" t="n">
        <v>0</v>
      </c>
      <c r="F55" s="145" t="n">
        <v>43</v>
      </c>
      <c r="G55" s="145" t="n">
        <v>21</v>
      </c>
    </row>
    <row r="56" customFormat="false" ht="27" hidden="false" customHeight="true" outlineLevel="0" collapsed="false">
      <c r="A56" s="112" t="s">
        <v>583</v>
      </c>
      <c r="B56" s="144" t="n">
        <v>36</v>
      </c>
      <c r="C56" s="147" t="n">
        <v>28</v>
      </c>
      <c r="D56" s="145" t="n">
        <v>36</v>
      </c>
      <c r="E56" s="145" t="n">
        <v>28</v>
      </c>
      <c r="F56" s="145" t="n">
        <v>0</v>
      </c>
      <c r="G56" s="145" t="n">
        <v>0</v>
      </c>
    </row>
    <row r="57" customFormat="false" ht="12.75" hidden="false" customHeight="true" outlineLevel="0" collapsed="false">
      <c r="A57" s="112" t="s">
        <v>574</v>
      </c>
      <c r="B57" s="144" t="n">
        <v>36</v>
      </c>
      <c r="C57" s="147" t="n">
        <v>28</v>
      </c>
      <c r="D57" s="145" t="n">
        <v>36</v>
      </c>
      <c r="E57" s="145" t="n">
        <v>28</v>
      </c>
      <c r="F57" s="145" t="n">
        <v>0</v>
      </c>
      <c r="G57" s="145" t="n">
        <v>0</v>
      </c>
    </row>
    <row r="58" customFormat="false" ht="27" hidden="false" customHeight="true" outlineLevel="0" collapsed="false">
      <c r="A58" s="112" t="s">
        <v>584</v>
      </c>
      <c r="B58" s="144" t="n">
        <v>1130</v>
      </c>
      <c r="C58" s="147" t="n">
        <v>629</v>
      </c>
      <c r="D58" s="145" t="n">
        <v>987</v>
      </c>
      <c r="E58" s="145" t="n">
        <v>526</v>
      </c>
      <c r="F58" s="145" t="n">
        <v>143</v>
      </c>
      <c r="G58" s="145" t="n">
        <v>103</v>
      </c>
    </row>
    <row r="59" customFormat="false" ht="12" hidden="false" customHeight="true" outlineLevel="0" collapsed="false">
      <c r="A59" s="112" t="s">
        <v>566</v>
      </c>
      <c r="B59" s="144" t="n">
        <v>126</v>
      </c>
      <c r="C59" s="147" t="n">
        <v>114</v>
      </c>
      <c r="D59" s="145" t="n">
        <v>121</v>
      </c>
      <c r="E59" s="145" t="n">
        <v>110</v>
      </c>
      <c r="F59" s="145" t="n">
        <v>5</v>
      </c>
      <c r="G59" s="145" t="n">
        <v>4</v>
      </c>
    </row>
    <row r="60" customFormat="false" ht="12" hidden="false" customHeight="true" outlineLevel="0" collapsed="false">
      <c r="A60" s="112" t="s">
        <v>567</v>
      </c>
      <c r="B60" s="144" t="n">
        <v>53</v>
      </c>
      <c r="C60" s="147" t="n">
        <v>41</v>
      </c>
      <c r="D60" s="145" t="n">
        <v>0</v>
      </c>
      <c r="E60" s="145" t="n">
        <v>0</v>
      </c>
      <c r="F60" s="145" t="n">
        <v>53</v>
      </c>
      <c r="G60" s="145" t="n">
        <v>41</v>
      </c>
    </row>
    <row r="61" customFormat="false" ht="12" hidden="false" customHeight="true" outlineLevel="0" collapsed="false">
      <c r="A61" s="112" t="s">
        <v>572</v>
      </c>
      <c r="B61" s="144" t="n">
        <v>294</v>
      </c>
      <c r="C61" s="147" t="n">
        <v>122</v>
      </c>
      <c r="D61" s="145" t="n">
        <v>293</v>
      </c>
      <c r="E61" s="145" t="n">
        <v>122</v>
      </c>
      <c r="F61" s="145" t="n">
        <v>1</v>
      </c>
      <c r="G61" s="145" t="n">
        <v>0</v>
      </c>
    </row>
    <row r="62" customFormat="false" ht="12" hidden="false" customHeight="true" outlineLevel="0" collapsed="false">
      <c r="A62" s="112" t="s">
        <v>573</v>
      </c>
      <c r="B62" s="144" t="n">
        <v>59</v>
      </c>
      <c r="C62" s="147" t="n">
        <v>49</v>
      </c>
      <c r="D62" s="145" t="n">
        <v>58</v>
      </c>
      <c r="E62" s="145" t="n">
        <v>49</v>
      </c>
      <c r="F62" s="145" t="n">
        <v>1</v>
      </c>
      <c r="G62" s="145" t="n">
        <v>0</v>
      </c>
    </row>
    <row r="63" customFormat="false" ht="12" hidden="false" customHeight="true" outlineLevel="0" collapsed="false">
      <c r="A63" s="112" t="s">
        <v>574</v>
      </c>
      <c r="B63" s="144" t="n">
        <v>458</v>
      </c>
      <c r="C63" s="147" t="n">
        <v>215</v>
      </c>
      <c r="D63" s="145" t="n">
        <v>453</v>
      </c>
      <c r="E63" s="145" t="n">
        <v>212</v>
      </c>
      <c r="F63" s="145" t="n">
        <v>5</v>
      </c>
      <c r="G63" s="145" t="n">
        <v>3</v>
      </c>
    </row>
    <row r="64" customFormat="false" ht="12" hidden="false" customHeight="true" outlineLevel="0" collapsed="false">
      <c r="A64" s="112" t="s">
        <v>577</v>
      </c>
      <c r="B64" s="144" t="n">
        <v>138</v>
      </c>
      <c r="C64" s="147" t="n">
        <v>87</v>
      </c>
      <c r="D64" s="145" t="n">
        <v>62</v>
      </c>
      <c r="E64" s="145" t="n">
        <v>33</v>
      </c>
      <c r="F64" s="145" t="n">
        <v>76</v>
      </c>
      <c r="G64" s="145" t="n">
        <v>54</v>
      </c>
    </row>
    <row r="65" customFormat="false" ht="12" hidden="false" customHeight="true" outlineLevel="0" collapsed="false">
      <c r="A65" s="112" t="s">
        <v>578</v>
      </c>
      <c r="B65" s="144" t="n">
        <v>2</v>
      </c>
      <c r="C65" s="147" t="n">
        <v>1</v>
      </c>
      <c r="D65" s="145" t="n">
        <v>0</v>
      </c>
      <c r="E65" s="145" t="n">
        <v>0</v>
      </c>
      <c r="F65" s="145" t="n">
        <v>2</v>
      </c>
      <c r="G65" s="145" t="n">
        <v>1</v>
      </c>
    </row>
    <row r="66" customFormat="false" ht="27" hidden="false" customHeight="true" outlineLevel="0" collapsed="false">
      <c r="A66" s="112" t="s">
        <v>492</v>
      </c>
      <c r="B66" s="144" t="n">
        <v>6935</v>
      </c>
      <c r="C66" s="147" t="n">
        <v>1949</v>
      </c>
      <c r="D66" s="145" t="n">
        <v>6113</v>
      </c>
      <c r="E66" s="145" t="n">
        <v>1601</v>
      </c>
      <c r="F66" s="145" t="n">
        <v>822</v>
      </c>
      <c r="G66" s="145" t="n">
        <v>348</v>
      </c>
    </row>
    <row r="67" customFormat="false" ht="12" hidden="false" customHeight="true" outlineLevel="0" collapsed="false">
      <c r="A67" s="112" t="s">
        <v>565</v>
      </c>
      <c r="B67" s="144" t="n">
        <v>1</v>
      </c>
      <c r="C67" s="147" t="n">
        <v>0</v>
      </c>
      <c r="D67" s="145" t="n">
        <v>1</v>
      </c>
      <c r="E67" s="145" t="n">
        <v>0</v>
      </c>
      <c r="F67" s="145" t="n">
        <v>0</v>
      </c>
      <c r="G67" s="145" t="n">
        <v>0</v>
      </c>
    </row>
    <row r="68" customFormat="false" ht="12" hidden="false" customHeight="true" outlineLevel="0" collapsed="false">
      <c r="A68" s="112" t="s">
        <v>566</v>
      </c>
      <c r="B68" s="144" t="n">
        <v>1452</v>
      </c>
      <c r="C68" s="147" t="n">
        <v>504</v>
      </c>
      <c r="D68" s="145" t="n">
        <v>1397</v>
      </c>
      <c r="E68" s="145" t="n">
        <v>478</v>
      </c>
      <c r="F68" s="145" t="n">
        <v>55</v>
      </c>
      <c r="G68" s="145" t="n">
        <v>26</v>
      </c>
    </row>
    <row r="69" customFormat="false" ht="12" hidden="false" customHeight="true" outlineLevel="0" collapsed="false">
      <c r="A69" s="112" t="s">
        <v>567</v>
      </c>
      <c r="B69" s="144" t="n">
        <v>111</v>
      </c>
      <c r="C69" s="147" t="n">
        <v>30</v>
      </c>
      <c r="D69" s="145" t="n">
        <v>0</v>
      </c>
      <c r="E69" s="145" t="n">
        <v>0</v>
      </c>
      <c r="F69" s="145" t="n">
        <v>111</v>
      </c>
      <c r="G69" s="145" t="n">
        <v>30</v>
      </c>
    </row>
    <row r="70" customFormat="false" ht="12" hidden="false" customHeight="true" outlineLevel="0" collapsed="false">
      <c r="A70" s="112" t="s">
        <v>572</v>
      </c>
      <c r="B70" s="144" t="n">
        <v>2197</v>
      </c>
      <c r="C70" s="147" t="n">
        <v>298</v>
      </c>
      <c r="D70" s="145" t="n">
        <v>2118</v>
      </c>
      <c r="E70" s="145" t="n">
        <v>276</v>
      </c>
      <c r="F70" s="145" t="n">
        <v>79</v>
      </c>
      <c r="G70" s="145" t="n">
        <v>22</v>
      </c>
    </row>
    <row r="71" customFormat="false" ht="12" hidden="false" customHeight="true" outlineLevel="0" collapsed="false">
      <c r="A71" s="112" t="s">
        <v>568</v>
      </c>
      <c r="B71" s="144" t="n">
        <v>56</v>
      </c>
      <c r="C71" s="147" t="n">
        <v>34</v>
      </c>
      <c r="D71" s="145" t="n">
        <v>52</v>
      </c>
      <c r="E71" s="145" t="n">
        <v>33</v>
      </c>
      <c r="F71" s="145" t="n">
        <v>4</v>
      </c>
      <c r="G71" s="145" t="n">
        <v>1</v>
      </c>
    </row>
    <row r="72" customFormat="false" ht="12" hidden="false" customHeight="true" outlineLevel="0" collapsed="false">
      <c r="A72" s="112" t="s">
        <v>570</v>
      </c>
      <c r="B72" s="144" t="n">
        <v>111</v>
      </c>
      <c r="C72" s="147" t="n">
        <v>80</v>
      </c>
      <c r="D72" s="145" t="n">
        <v>111</v>
      </c>
      <c r="E72" s="145" t="n">
        <v>80</v>
      </c>
      <c r="F72" s="145" t="n">
        <v>0</v>
      </c>
      <c r="G72" s="145" t="n">
        <v>0</v>
      </c>
    </row>
    <row r="73" customFormat="false" ht="12" hidden="false" customHeight="true" outlineLevel="0" collapsed="false">
      <c r="A73" s="112" t="s">
        <v>573</v>
      </c>
      <c r="B73" s="144" t="n">
        <v>1028</v>
      </c>
      <c r="C73" s="147" t="n">
        <v>381</v>
      </c>
      <c r="D73" s="145" t="n">
        <v>982</v>
      </c>
      <c r="E73" s="145" t="n">
        <v>350</v>
      </c>
      <c r="F73" s="145" t="n">
        <v>46</v>
      </c>
      <c r="G73" s="145" t="n">
        <v>31</v>
      </c>
    </row>
    <row r="74" customFormat="false" ht="12" hidden="false" customHeight="true" outlineLevel="0" collapsed="false">
      <c r="A74" s="112" t="s">
        <v>574</v>
      </c>
      <c r="B74" s="144" t="n">
        <v>1162</v>
      </c>
      <c r="C74" s="147" t="n">
        <v>307</v>
      </c>
      <c r="D74" s="145" t="n">
        <v>1134</v>
      </c>
      <c r="E74" s="145" t="n">
        <v>292</v>
      </c>
      <c r="F74" s="145" t="n">
        <v>28</v>
      </c>
      <c r="G74" s="145" t="n">
        <v>15</v>
      </c>
    </row>
    <row r="75" customFormat="false" ht="12" hidden="false" customHeight="true" outlineLevel="0" collapsed="false">
      <c r="A75" s="112" t="s">
        <v>575</v>
      </c>
      <c r="B75" s="144" t="n">
        <v>466</v>
      </c>
      <c r="C75" s="147" t="n">
        <v>184</v>
      </c>
      <c r="D75" s="145" t="n">
        <v>206</v>
      </c>
      <c r="E75" s="145" t="n">
        <v>52</v>
      </c>
      <c r="F75" s="145" t="n">
        <v>260</v>
      </c>
      <c r="G75" s="145" t="n">
        <v>132</v>
      </c>
    </row>
    <row r="76" customFormat="false" ht="12" hidden="false" customHeight="true" outlineLevel="0" collapsed="false">
      <c r="A76" s="112" t="s">
        <v>577</v>
      </c>
      <c r="B76" s="144" t="n">
        <v>255</v>
      </c>
      <c r="C76" s="147" t="n">
        <v>92</v>
      </c>
      <c r="D76" s="145" t="n">
        <v>100</v>
      </c>
      <c r="E76" s="145" t="n">
        <v>35</v>
      </c>
      <c r="F76" s="145" t="n">
        <v>155</v>
      </c>
      <c r="G76" s="145" t="n">
        <v>57</v>
      </c>
    </row>
    <row r="77" customFormat="false" ht="12" hidden="false" customHeight="true" outlineLevel="0" collapsed="false">
      <c r="A77" s="112" t="s">
        <v>578</v>
      </c>
      <c r="B77" s="144" t="n">
        <v>96</v>
      </c>
      <c r="C77" s="147" t="n">
        <v>39</v>
      </c>
      <c r="D77" s="145" t="n">
        <v>12</v>
      </c>
      <c r="E77" s="145" t="n">
        <v>5</v>
      </c>
      <c r="F77" s="145" t="n">
        <v>84</v>
      </c>
      <c r="G77" s="145" t="n">
        <v>34</v>
      </c>
    </row>
    <row r="78" customFormat="false" ht="27" hidden="false" customHeight="true" outlineLevel="0" collapsed="false">
      <c r="A78" s="112" t="s">
        <v>532</v>
      </c>
      <c r="B78" s="144" t="n">
        <v>1793</v>
      </c>
      <c r="C78" s="147" t="n">
        <v>946</v>
      </c>
      <c r="D78" s="145" t="n">
        <v>1652</v>
      </c>
      <c r="E78" s="145" t="n">
        <v>868</v>
      </c>
      <c r="F78" s="145" t="n">
        <v>141</v>
      </c>
      <c r="G78" s="145" t="n">
        <v>78</v>
      </c>
    </row>
    <row r="79" customFormat="false" ht="12" hidden="false" customHeight="true" outlineLevel="0" collapsed="false">
      <c r="A79" s="112" t="s">
        <v>566</v>
      </c>
      <c r="B79" s="144" t="n">
        <v>19</v>
      </c>
      <c r="C79" s="147" t="n">
        <v>15</v>
      </c>
      <c r="D79" s="145" t="n">
        <v>18</v>
      </c>
      <c r="E79" s="145" t="n">
        <v>15</v>
      </c>
      <c r="F79" s="145" t="n">
        <v>1</v>
      </c>
      <c r="G79" s="145" t="n">
        <v>0</v>
      </c>
    </row>
    <row r="80" customFormat="false" ht="12" hidden="false" customHeight="true" outlineLevel="0" collapsed="false">
      <c r="A80" s="112" t="s">
        <v>567</v>
      </c>
      <c r="B80" s="144" t="n">
        <v>7</v>
      </c>
      <c r="C80" s="147" t="n">
        <v>4</v>
      </c>
      <c r="D80" s="145" t="n">
        <v>0</v>
      </c>
      <c r="E80" s="145" t="n">
        <v>0</v>
      </c>
      <c r="F80" s="145" t="n">
        <v>7</v>
      </c>
      <c r="G80" s="145" t="n">
        <v>4</v>
      </c>
    </row>
    <row r="81" customFormat="false" ht="12" hidden="false" customHeight="true" outlineLevel="0" collapsed="false">
      <c r="A81" s="112" t="s">
        <v>568</v>
      </c>
      <c r="B81" s="144" t="n">
        <v>128</v>
      </c>
      <c r="C81" s="147" t="n">
        <v>90</v>
      </c>
      <c r="D81" s="145" t="n">
        <v>120</v>
      </c>
      <c r="E81" s="145" t="n">
        <v>85</v>
      </c>
      <c r="F81" s="145" t="n">
        <v>8</v>
      </c>
      <c r="G81" s="145" t="n">
        <v>5</v>
      </c>
    </row>
    <row r="82" customFormat="false" ht="12" hidden="false" customHeight="true" outlineLevel="0" collapsed="false">
      <c r="A82" s="112" t="s">
        <v>569</v>
      </c>
      <c r="B82" s="144" t="n">
        <v>2</v>
      </c>
      <c r="C82" s="147" t="n">
        <v>1</v>
      </c>
      <c r="D82" s="145" t="n">
        <v>0</v>
      </c>
      <c r="E82" s="145" t="n">
        <v>0</v>
      </c>
      <c r="F82" s="145" t="n">
        <v>2</v>
      </c>
      <c r="G82" s="145" t="n">
        <v>1</v>
      </c>
    </row>
    <row r="83" customFormat="false" ht="12" hidden="false" customHeight="true" outlineLevel="0" collapsed="false">
      <c r="A83" s="112" t="s">
        <v>570</v>
      </c>
      <c r="B83" s="144" t="n">
        <v>246</v>
      </c>
      <c r="C83" s="147" t="n">
        <v>174</v>
      </c>
      <c r="D83" s="145" t="n">
        <v>232</v>
      </c>
      <c r="E83" s="145" t="n">
        <v>165</v>
      </c>
      <c r="F83" s="145" t="n">
        <v>14</v>
      </c>
      <c r="G83" s="145" t="n">
        <v>9</v>
      </c>
    </row>
    <row r="84" customFormat="false" ht="12" hidden="false" customHeight="true" outlineLevel="0" collapsed="false">
      <c r="A84" s="112" t="s">
        <v>571</v>
      </c>
      <c r="B84" s="144" t="n">
        <v>567</v>
      </c>
      <c r="C84" s="147" t="n">
        <v>226</v>
      </c>
      <c r="D84" s="145" t="n">
        <v>515</v>
      </c>
      <c r="E84" s="145" t="n">
        <v>201</v>
      </c>
      <c r="F84" s="145" t="n">
        <v>52</v>
      </c>
      <c r="G84" s="145" t="n">
        <v>25</v>
      </c>
    </row>
    <row r="85" customFormat="false" ht="12" hidden="false" customHeight="true" outlineLevel="0" collapsed="false">
      <c r="A85" s="112" t="s">
        <v>572</v>
      </c>
      <c r="B85" s="144" t="n">
        <v>550</v>
      </c>
      <c r="C85" s="147" t="n">
        <v>313</v>
      </c>
      <c r="D85" s="145" t="n">
        <v>539</v>
      </c>
      <c r="E85" s="145" t="n">
        <v>306</v>
      </c>
      <c r="F85" s="145" t="n">
        <v>11</v>
      </c>
      <c r="G85" s="145" t="n">
        <v>7</v>
      </c>
    </row>
    <row r="86" customFormat="false" ht="12" hidden="false" customHeight="true" outlineLevel="0" collapsed="false">
      <c r="A86" s="112" t="s">
        <v>574</v>
      </c>
      <c r="B86" s="144" t="n">
        <v>224</v>
      </c>
      <c r="C86" s="147" t="n">
        <v>96</v>
      </c>
      <c r="D86" s="145" t="n">
        <v>223</v>
      </c>
      <c r="E86" s="145" t="n">
        <v>95</v>
      </c>
      <c r="F86" s="145" t="n">
        <v>1</v>
      </c>
      <c r="G86" s="145" t="n">
        <v>1</v>
      </c>
    </row>
    <row r="87" customFormat="false" ht="12" hidden="false" customHeight="true" outlineLevel="0" collapsed="false">
      <c r="A87" s="112" t="s">
        <v>577</v>
      </c>
      <c r="B87" s="144" t="n">
        <v>16</v>
      </c>
      <c r="C87" s="147" t="n">
        <v>9</v>
      </c>
      <c r="D87" s="145" t="n">
        <v>5</v>
      </c>
      <c r="E87" s="145" t="n">
        <v>1</v>
      </c>
      <c r="F87" s="145" t="n">
        <v>11</v>
      </c>
      <c r="G87" s="145" t="n">
        <v>8</v>
      </c>
    </row>
    <row r="88" customFormat="false" ht="12" hidden="false" customHeight="true" outlineLevel="0" collapsed="false">
      <c r="A88" s="112" t="s">
        <v>578</v>
      </c>
      <c r="B88" s="144" t="n">
        <v>34</v>
      </c>
      <c r="C88" s="147" t="n">
        <v>18</v>
      </c>
      <c r="D88" s="145" t="n">
        <v>0</v>
      </c>
      <c r="E88" s="145" t="n">
        <v>0</v>
      </c>
      <c r="F88" s="145" t="n">
        <v>34</v>
      </c>
      <c r="G88" s="145" t="n">
        <v>18</v>
      </c>
    </row>
    <row r="89" customFormat="false" ht="27" hidden="false" customHeight="true" outlineLevel="0" collapsed="false">
      <c r="A89" s="112" t="s">
        <v>585</v>
      </c>
      <c r="B89" s="144" t="n">
        <v>21</v>
      </c>
      <c r="C89" s="147" t="n">
        <v>14</v>
      </c>
      <c r="D89" s="145" t="n">
        <v>13</v>
      </c>
      <c r="E89" s="145" t="n">
        <v>9</v>
      </c>
      <c r="F89" s="145" t="n">
        <v>8</v>
      </c>
      <c r="G89" s="145" t="n">
        <v>5</v>
      </c>
    </row>
    <row r="90" customFormat="false" ht="12" hidden="false" customHeight="true" outlineLevel="0" collapsed="false">
      <c r="A90" s="112" t="s">
        <v>578</v>
      </c>
      <c r="B90" s="144" t="n">
        <v>21</v>
      </c>
      <c r="C90" s="147" t="n">
        <v>14</v>
      </c>
      <c r="D90" s="145" t="n">
        <v>13</v>
      </c>
      <c r="E90" s="145" t="n">
        <v>9</v>
      </c>
      <c r="F90" s="145" t="n">
        <v>8</v>
      </c>
      <c r="G90" s="145" t="n">
        <v>5</v>
      </c>
    </row>
    <row r="91" customFormat="false" ht="27" hidden="false" customHeight="true" outlineLevel="0" collapsed="false">
      <c r="A91" s="140" t="s">
        <v>312</v>
      </c>
      <c r="B91" s="144" t="n">
        <v>42331</v>
      </c>
      <c r="C91" s="147" t="n">
        <v>21096</v>
      </c>
      <c r="D91" s="145" t="n">
        <v>36705</v>
      </c>
      <c r="E91" s="145" t="n">
        <v>18019</v>
      </c>
      <c r="F91" s="145" t="n">
        <v>5626</v>
      </c>
      <c r="G91" s="145" t="n">
        <v>3077</v>
      </c>
    </row>
    <row r="92" customFormat="false" ht="12" hidden="false" customHeight="true" outlineLevel="0" collapsed="false">
      <c r="A92" s="112" t="s">
        <v>565</v>
      </c>
      <c r="B92" s="144" t="n">
        <v>3820</v>
      </c>
      <c r="C92" s="147" t="n">
        <v>2391</v>
      </c>
      <c r="D92" s="145" t="n">
        <v>3302</v>
      </c>
      <c r="E92" s="145" t="n">
        <v>2083</v>
      </c>
      <c r="F92" s="145" t="n">
        <v>518</v>
      </c>
      <c r="G92" s="145" t="n">
        <v>308</v>
      </c>
    </row>
    <row r="93" customFormat="false" ht="12" hidden="false" customHeight="true" outlineLevel="0" collapsed="false">
      <c r="A93" s="112" t="s">
        <v>580</v>
      </c>
      <c r="B93" s="144" t="n">
        <v>2485</v>
      </c>
      <c r="C93" s="147" t="n">
        <v>1442</v>
      </c>
      <c r="D93" s="145" t="n">
        <v>2424</v>
      </c>
      <c r="E93" s="145" t="n">
        <v>1407</v>
      </c>
      <c r="F93" s="145" t="n">
        <v>61</v>
      </c>
      <c r="G93" s="145" t="n">
        <v>35</v>
      </c>
    </row>
    <row r="94" customFormat="false" ht="12" hidden="false" customHeight="true" outlineLevel="0" collapsed="false">
      <c r="A94" s="112" t="s">
        <v>566</v>
      </c>
      <c r="B94" s="144" t="n">
        <v>8784</v>
      </c>
      <c r="C94" s="147" t="n">
        <v>3978</v>
      </c>
      <c r="D94" s="145" t="n">
        <v>8186</v>
      </c>
      <c r="E94" s="145" t="n">
        <v>3687</v>
      </c>
      <c r="F94" s="145" t="n">
        <v>598</v>
      </c>
      <c r="G94" s="145" t="n">
        <v>291</v>
      </c>
    </row>
    <row r="95" customFormat="false" ht="12" hidden="false" customHeight="true" outlineLevel="0" collapsed="false">
      <c r="A95" s="112" t="s">
        <v>567</v>
      </c>
      <c r="B95" s="144" t="n">
        <v>1598</v>
      </c>
      <c r="C95" s="147" t="n">
        <v>776</v>
      </c>
      <c r="D95" s="145" t="n">
        <v>0</v>
      </c>
      <c r="E95" s="145" t="n">
        <v>0</v>
      </c>
      <c r="F95" s="145" t="n">
        <v>1598</v>
      </c>
      <c r="G95" s="145" t="n">
        <v>776</v>
      </c>
    </row>
    <row r="96" customFormat="false" ht="12" hidden="false" customHeight="true" outlineLevel="0" collapsed="false">
      <c r="A96" s="112" t="s">
        <v>568</v>
      </c>
      <c r="B96" s="144" t="n">
        <v>1355</v>
      </c>
      <c r="C96" s="147" t="n">
        <v>937</v>
      </c>
      <c r="D96" s="145" t="n">
        <v>1255</v>
      </c>
      <c r="E96" s="145" t="n">
        <v>865</v>
      </c>
      <c r="F96" s="145" t="n">
        <v>100</v>
      </c>
      <c r="G96" s="145" t="n">
        <v>72</v>
      </c>
    </row>
    <row r="97" customFormat="false" ht="12" hidden="false" customHeight="true" outlineLevel="0" collapsed="false">
      <c r="A97" s="112" t="s">
        <v>569</v>
      </c>
      <c r="B97" s="144" t="n">
        <v>43</v>
      </c>
      <c r="C97" s="147" t="n">
        <v>37</v>
      </c>
      <c r="D97" s="145" t="n">
        <v>0</v>
      </c>
      <c r="E97" s="145" t="n">
        <v>0</v>
      </c>
      <c r="F97" s="145" t="n">
        <v>43</v>
      </c>
      <c r="G97" s="145" t="n">
        <v>37</v>
      </c>
    </row>
    <row r="98" customFormat="false" ht="12" hidden="false" customHeight="true" outlineLevel="0" collapsed="false">
      <c r="A98" s="112" t="s">
        <v>570</v>
      </c>
      <c r="B98" s="144" t="n">
        <v>2282</v>
      </c>
      <c r="C98" s="147" t="n">
        <v>1624</v>
      </c>
      <c r="D98" s="145" t="n">
        <v>2055</v>
      </c>
      <c r="E98" s="145" t="n">
        <v>1456</v>
      </c>
      <c r="F98" s="145" t="n">
        <v>227</v>
      </c>
      <c r="G98" s="145" t="n">
        <v>168</v>
      </c>
    </row>
    <row r="99" customFormat="false" ht="12" hidden="false" customHeight="true" outlineLevel="0" collapsed="false">
      <c r="A99" s="112" t="s">
        <v>571</v>
      </c>
      <c r="B99" s="144" t="n">
        <v>593</v>
      </c>
      <c r="C99" s="147" t="n">
        <v>243</v>
      </c>
      <c r="D99" s="145" t="n">
        <v>534</v>
      </c>
      <c r="E99" s="145" t="n">
        <v>214</v>
      </c>
      <c r="F99" s="145" t="n">
        <v>59</v>
      </c>
      <c r="G99" s="145" t="n">
        <v>29</v>
      </c>
    </row>
    <row r="100" customFormat="false" ht="12" hidden="false" customHeight="true" outlineLevel="0" collapsed="false">
      <c r="A100" s="112" t="s">
        <v>572</v>
      </c>
      <c r="B100" s="144" t="n">
        <v>8594</v>
      </c>
      <c r="C100" s="147" t="n">
        <v>3389</v>
      </c>
      <c r="D100" s="145" t="n">
        <v>8451</v>
      </c>
      <c r="E100" s="145" t="n">
        <v>3330</v>
      </c>
      <c r="F100" s="145" t="n">
        <v>143</v>
      </c>
      <c r="G100" s="145" t="n">
        <v>59</v>
      </c>
    </row>
    <row r="101" customFormat="false" ht="12" hidden="false" customHeight="true" outlineLevel="0" collapsed="false">
      <c r="A101" s="112" t="s">
        <v>581</v>
      </c>
      <c r="B101" s="144" t="n">
        <v>689</v>
      </c>
      <c r="C101" s="147" t="n">
        <v>364</v>
      </c>
      <c r="D101" s="145" t="n">
        <v>649</v>
      </c>
      <c r="E101" s="145" t="n">
        <v>343</v>
      </c>
      <c r="F101" s="145" t="n">
        <v>40</v>
      </c>
      <c r="G101" s="145" t="n">
        <v>21</v>
      </c>
    </row>
    <row r="102" customFormat="false" ht="12" hidden="false" customHeight="true" outlineLevel="0" collapsed="false">
      <c r="A102" s="112" t="s">
        <v>573</v>
      </c>
      <c r="B102" s="144" t="n">
        <v>5065</v>
      </c>
      <c r="C102" s="147" t="n">
        <v>2713</v>
      </c>
      <c r="D102" s="145" t="n">
        <v>4899</v>
      </c>
      <c r="E102" s="145" t="n">
        <v>2604</v>
      </c>
      <c r="F102" s="145" t="n">
        <v>166</v>
      </c>
      <c r="G102" s="145" t="n">
        <v>109</v>
      </c>
    </row>
    <row r="103" customFormat="false" ht="12" hidden="false" customHeight="true" outlineLevel="0" collapsed="false">
      <c r="A103" s="112" t="s">
        <v>574</v>
      </c>
      <c r="B103" s="144" t="n">
        <v>4156</v>
      </c>
      <c r="C103" s="147" t="n">
        <v>1702</v>
      </c>
      <c r="D103" s="145" t="n">
        <v>4038</v>
      </c>
      <c r="E103" s="145" t="n">
        <v>1636</v>
      </c>
      <c r="F103" s="145" t="n">
        <v>118</v>
      </c>
      <c r="G103" s="145" t="n">
        <v>66</v>
      </c>
    </row>
    <row r="104" customFormat="false" ht="12" hidden="false" customHeight="true" outlineLevel="0" collapsed="false">
      <c r="A104" s="112" t="s">
        <v>575</v>
      </c>
      <c r="B104" s="144" t="n">
        <v>1630</v>
      </c>
      <c r="C104" s="147" t="n">
        <v>849</v>
      </c>
      <c r="D104" s="145" t="n">
        <v>581</v>
      </c>
      <c r="E104" s="145" t="n">
        <v>261</v>
      </c>
      <c r="F104" s="145" t="n">
        <v>1049</v>
      </c>
      <c r="G104" s="145" t="n">
        <v>588</v>
      </c>
    </row>
    <row r="105" customFormat="false" ht="12" hidden="false" customHeight="true" outlineLevel="0" collapsed="false">
      <c r="A105" s="112" t="s">
        <v>576</v>
      </c>
      <c r="B105" s="144" t="n">
        <v>6</v>
      </c>
      <c r="C105" s="147" t="n">
        <v>4</v>
      </c>
      <c r="D105" s="145" t="n">
        <v>0</v>
      </c>
      <c r="E105" s="145" t="n">
        <v>0</v>
      </c>
      <c r="F105" s="145" t="n">
        <v>6</v>
      </c>
      <c r="G105" s="145" t="n">
        <v>4</v>
      </c>
    </row>
    <row r="106" customFormat="false" ht="12" hidden="false" customHeight="true" outlineLevel="0" collapsed="false">
      <c r="A106" s="112" t="s">
        <v>577</v>
      </c>
      <c r="B106" s="144" t="n">
        <v>604</v>
      </c>
      <c r="C106" s="147" t="n">
        <v>255</v>
      </c>
      <c r="D106" s="145" t="n">
        <v>297</v>
      </c>
      <c r="E106" s="145" t="n">
        <v>116</v>
      </c>
      <c r="F106" s="145" t="n">
        <v>307</v>
      </c>
      <c r="G106" s="145" t="n">
        <v>139</v>
      </c>
    </row>
    <row r="107" customFormat="false" ht="12" hidden="false" customHeight="true" outlineLevel="0" collapsed="false">
      <c r="A107" s="136" t="s">
        <v>578</v>
      </c>
      <c r="B107" s="148" t="n">
        <v>627</v>
      </c>
      <c r="C107" s="146" t="n">
        <v>392</v>
      </c>
      <c r="D107" s="145" t="n">
        <v>34</v>
      </c>
      <c r="E107" s="145" t="n">
        <v>17</v>
      </c>
      <c r="F107" s="145" t="n">
        <v>593</v>
      </c>
      <c r="G107" s="145" t="n">
        <v>375</v>
      </c>
    </row>
    <row r="108" customFormat="false" ht="12.75" hidden="false" customHeight="false" outlineLevel="0" collapsed="false">
      <c r="A108" s="0" t="s">
        <v>586</v>
      </c>
    </row>
    <row r="109" customFormat="false" ht="12.75" hidden="false" customHeight="false" outlineLevel="0" collapsed="false">
      <c r="A109" s="67" t="s">
        <v>587</v>
      </c>
    </row>
    <row r="110" customFormat="false" ht="12.75" hidden="false" customHeight="false" outlineLevel="0" collapsed="false">
      <c r="A110" s="149"/>
    </row>
  </sheetData>
  <mergeCells count="6">
    <mergeCell ref="A1:G1"/>
    <mergeCell ref="A3:A5"/>
    <mergeCell ref="B3:C4"/>
    <mergeCell ref="D3:G3"/>
    <mergeCell ref="D4:E4"/>
    <mergeCell ref="F4:G4"/>
  </mergeCells>
  <hyperlinks>
    <hyperlink ref="A1" location="Inhaltsverzeichnis!Z21S1" display="1.8    Studierende im 1. Studiengang im Wintersemester 2006/07 nach Fächergruppen und&#10;         angestrebten Abschlüssen, Hochschulen insgesam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2" manualBreakCount="2">
    <brk id="47" man="true" max="16383" min="0"/>
    <brk id="9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8" min="2" style="0" width="9.56"/>
  </cols>
  <sheetData>
    <row r="1" customFormat="false" ht="30" hidden="false" customHeight="true" outlineLevel="0" collapsed="false">
      <c r="A1" s="92" t="s">
        <v>588</v>
      </c>
      <c r="B1" s="92"/>
      <c r="C1" s="92"/>
      <c r="D1" s="92"/>
      <c r="E1" s="92"/>
      <c r="F1" s="92"/>
      <c r="G1" s="92"/>
      <c r="H1" s="92"/>
    </row>
    <row r="2" customFormat="false" ht="12.75" hidden="false" customHeight="true" outlineLevel="0" collapsed="false">
      <c r="H2" s="150"/>
    </row>
    <row r="3" customFormat="false" ht="27" hidden="false" customHeight="true" outlineLevel="0" collapsed="false">
      <c r="A3" s="73" t="s">
        <v>589</v>
      </c>
      <c r="B3" s="58" t="s">
        <v>590</v>
      </c>
      <c r="C3" s="58"/>
      <c r="D3" s="73" t="s">
        <v>591</v>
      </c>
      <c r="E3" s="73"/>
      <c r="F3" s="73"/>
      <c r="G3" s="73"/>
      <c r="H3" s="73"/>
    </row>
    <row r="4" customFormat="false" ht="27" hidden="false" customHeight="true" outlineLevel="0" collapsed="false">
      <c r="A4" s="73"/>
      <c r="B4" s="58"/>
      <c r="C4" s="58"/>
      <c r="D4" s="58" t="s">
        <v>592</v>
      </c>
      <c r="E4" s="58" t="s">
        <v>593</v>
      </c>
      <c r="F4" s="58" t="s">
        <v>594</v>
      </c>
      <c r="G4" s="58" t="s">
        <v>595</v>
      </c>
      <c r="H4" s="59" t="s">
        <v>596</v>
      </c>
    </row>
    <row r="5" customFormat="false" ht="45" hidden="false" customHeight="true" outlineLevel="0" collapsed="false">
      <c r="A5" s="73"/>
      <c r="B5" s="58" t="s">
        <v>203</v>
      </c>
      <c r="C5" s="58" t="s">
        <v>201</v>
      </c>
      <c r="D5" s="58"/>
      <c r="E5" s="58"/>
      <c r="F5" s="58"/>
      <c r="G5" s="58"/>
      <c r="H5" s="59"/>
    </row>
    <row r="6" customFormat="false" ht="24" hidden="false" customHeight="true" outlineLevel="0" collapsed="false">
      <c r="A6" s="151" t="s">
        <v>597</v>
      </c>
      <c r="B6" s="132" t="n">
        <v>3209</v>
      </c>
      <c r="C6" s="152" t="n">
        <v>2046</v>
      </c>
      <c r="D6" s="152" t="n">
        <v>1034</v>
      </c>
      <c r="E6" s="152" t="n">
        <v>1459</v>
      </c>
      <c r="F6" s="152" t="n">
        <v>290</v>
      </c>
      <c r="G6" s="152" t="n">
        <v>266</v>
      </c>
      <c r="H6" s="152" t="n">
        <v>112</v>
      </c>
    </row>
    <row r="7" customFormat="false" ht="21" hidden="false" customHeight="true" outlineLevel="0" collapsed="false">
      <c r="A7" s="153" t="s">
        <v>598</v>
      </c>
      <c r="B7" s="134" t="n">
        <v>2194</v>
      </c>
      <c r="C7" s="133" t="n">
        <v>1433</v>
      </c>
      <c r="D7" s="133" t="n">
        <v>756</v>
      </c>
      <c r="E7" s="133" t="n">
        <v>1083</v>
      </c>
      <c r="F7" s="133" t="n">
        <v>124</v>
      </c>
      <c r="G7" s="133" t="n">
        <v>142</v>
      </c>
      <c r="H7" s="133" t="n">
        <v>61</v>
      </c>
    </row>
    <row r="8" customFormat="false" ht="12.75" hidden="false" customHeight="true" outlineLevel="0" collapsed="false">
      <c r="A8" s="154" t="s">
        <v>599</v>
      </c>
      <c r="B8" s="155"/>
      <c r="C8" s="156"/>
      <c r="D8" s="156"/>
      <c r="E8" s="156"/>
      <c r="F8" s="156"/>
      <c r="G8" s="156"/>
      <c r="H8" s="156"/>
    </row>
    <row r="9" customFormat="false" ht="12.75" hidden="false" customHeight="true" outlineLevel="0" collapsed="false">
      <c r="A9" s="157" t="s">
        <v>600</v>
      </c>
      <c r="B9" s="134" t="n">
        <v>1501</v>
      </c>
      <c r="C9" s="133" t="n">
        <v>1013</v>
      </c>
      <c r="D9" s="133" t="n">
        <v>537</v>
      </c>
      <c r="E9" s="133" t="n">
        <v>834</v>
      </c>
      <c r="F9" s="133" t="n">
        <v>50</v>
      </c>
      <c r="G9" s="133" t="n">
        <v>67</v>
      </c>
      <c r="H9" s="133" t="n">
        <v>8</v>
      </c>
    </row>
    <row r="10" customFormat="false" ht="15" hidden="false" customHeight="true" outlineLevel="0" collapsed="false">
      <c r="A10" s="157" t="s">
        <v>601</v>
      </c>
      <c r="B10" s="155" t="n">
        <v>187</v>
      </c>
      <c r="C10" s="156" t="n">
        <v>132</v>
      </c>
      <c r="D10" s="156" t="n">
        <v>45</v>
      </c>
      <c r="E10" s="156" t="n">
        <v>120</v>
      </c>
      <c r="F10" s="156" t="n">
        <v>9</v>
      </c>
      <c r="G10" s="156" t="n">
        <v>6</v>
      </c>
      <c r="H10" s="156" t="n">
        <v>2</v>
      </c>
    </row>
    <row r="11" customFormat="false" ht="15" hidden="false" customHeight="true" outlineLevel="0" collapsed="false">
      <c r="A11" s="157" t="s">
        <v>602</v>
      </c>
      <c r="B11" s="134" t="n">
        <v>95</v>
      </c>
      <c r="C11" s="133" t="n">
        <v>56</v>
      </c>
      <c r="D11" s="133" t="n">
        <v>41</v>
      </c>
      <c r="E11" s="133" t="n">
        <v>14</v>
      </c>
      <c r="F11" s="133" t="n">
        <v>21</v>
      </c>
      <c r="G11" s="133" t="n">
        <v>13</v>
      </c>
      <c r="H11" s="133" t="n">
        <v>5</v>
      </c>
    </row>
    <row r="12" customFormat="false" ht="15" hidden="false" customHeight="true" outlineLevel="0" collapsed="false">
      <c r="A12" s="157" t="s">
        <v>603</v>
      </c>
      <c r="B12" s="134" t="n">
        <v>65</v>
      </c>
      <c r="C12" s="133" t="n">
        <v>35</v>
      </c>
      <c r="D12" s="133" t="n">
        <v>18</v>
      </c>
      <c r="E12" s="133" t="n">
        <v>11</v>
      </c>
      <c r="F12" s="133" t="n">
        <v>10</v>
      </c>
      <c r="G12" s="133" t="n">
        <v>21</v>
      </c>
      <c r="H12" s="133" t="n">
        <v>3</v>
      </c>
    </row>
    <row r="13" customFormat="false" ht="21" hidden="false" customHeight="true" outlineLevel="0" collapsed="false">
      <c r="A13" s="153" t="s">
        <v>604</v>
      </c>
      <c r="B13" s="134" t="n">
        <v>1015</v>
      </c>
      <c r="C13" s="133" t="n">
        <v>613</v>
      </c>
      <c r="D13" s="133" t="n">
        <v>278</v>
      </c>
      <c r="E13" s="133" t="n">
        <v>376</v>
      </c>
      <c r="F13" s="133" t="n">
        <v>166</v>
      </c>
      <c r="G13" s="133" t="n">
        <v>124</v>
      </c>
      <c r="H13" s="133" t="n">
        <v>51</v>
      </c>
    </row>
    <row r="14" customFormat="false" ht="12.75" hidden="false" customHeight="true" outlineLevel="0" collapsed="false">
      <c r="A14" s="154" t="s">
        <v>599</v>
      </c>
      <c r="B14" s="155"/>
      <c r="C14" s="156"/>
      <c r="D14" s="156"/>
      <c r="E14" s="156"/>
      <c r="F14" s="156"/>
      <c r="G14" s="156"/>
      <c r="H14" s="156"/>
    </row>
    <row r="15" customFormat="false" ht="15" hidden="false" customHeight="true" outlineLevel="0" collapsed="false">
      <c r="A15" s="157" t="s">
        <v>605</v>
      </c>
      <c r="B15" s="134" t="n">
        <v>273</v>
      </c>
      <c r="C15" s="133" t="n">
        <v>194</v>
      </c>
      <c r="D15" s="133" t="n">
        <v>86</v>
      </c>
      <c r="E15" s="133" t="n">
        <v>108</v>
      </c>
      <c r="F15" s="133" t="n">
        <v>45</v>
      </c>
      <c r="G15" s="133" t="n">
        <v>17</v>
      </c>
      <c r="H15" s="133" t="n">
        <v>14</v>
      </c>
    </row>
    <row r="16" customFormat="false" ht="15" hidden="false" customHeight="true" outlineLevel="0" collapsed="false">
      <c r="A16" s="157" t="s">
        <v>606</v>
      </c>
      <c r="B16" s="134" t="n">
        <v>198</v>
      </c>
      <c r="C16" s="133" t="n">
        <v>126</v>
      </c>
      <c r="D16" s="133" t="n">
        <v>57</v>
      </c>
      <c r="E16" s="133" t="n">
        <v>78</v>
      </c>
      <c r="F16" s="133" t="n">
        <v>33</v>
      </c>
      <c r="G16" s="133" t="n">
        <v>23</v>
      </c>
      <c r="H16" s="133" t="n">
        <v>6</v>
      </c>
    </row>
    <row r="17" customFormat="false" ht="15" hidden="false" customHeight="true" outlineLevel="0" collapsed="false">
      <c r="A17" s="157" t="s">
        <v>607</v>
      </c>
      <c r="B17" s="134" t="n">
        <v>158</v>
      </c>
      <c r="C17" s="133" t="n">
        <v>61</v>
      </c>
      <c r="D17" s="133" t="n">
        <v>25</v>
      </c>
      <c r="E17" s="133" t="n">
        <v>70</v>
      </c>
      <c r="F17" s="133" t="n">
        <v>32</v>
      </c>
      <c r="G17" s="133" t="n">
        <v>24</v>
      </c>
      <c r="H17" s="133" t="n">
        <v>6</v>
      </c>
    </row>
    <row r="18" customFormat="false" ht="15" hidden="false" customHeight="true" outlineLevel="0" collapsed="false">
      <c r="A18" s="157" t="s">
        <v>608</v>
      </c>
      <c r="B18" s="134" t="n">
        <v>148</v>
      </c>
      <c r="C18" s="133" t="n">
        <v>86</v>
      </c>
      <c r="D18" s="133" t="n">
        <v>30</v>
      </c>
      <c r="E18" s="133" t="n">
        <v>42</v>
      </c>
      <c r="F18" s="133" t="n">
        <v>18</v>
      </c>
      <c r="G18" s="133" t="n">
        <v>45</v>
      </c>
      <c r="H18" s="133" t="n">
        <v>10</v>
      </c>
    </row>
    <row r="19" customFormat="false" ht="24" hidden="false" customHeight="true" outlineLevel="0" collapsed="false">
      <c r="A19" s="151" t="s">
        <v>609</v>
      </c>
      <c r="B19" s="134" t="n">
        <v>561</v>
      </c>
      <c r="C19" s="133" t="n">
        <v>119</v>
      </c>
      <c r="D19" s="133" t="n">
        <v>42</v>
      </c>
      <c r="E19" s="133" t="n">
        <v>106</v>
      </c>
      <c r="F19" s="133" t="n">
        <v>112</v>
      </c>
      <c r="G19" s="133" t="n">
        <v>292</v>
      </c>
      <c r="H19" s="133" t="n">
        <v>1</v>
      </c>
    </row>
    <row r="20" customFormat="false" ht="12.75" hidden="false" customHeight="true" outlineLevel="0" collapsed="false">
      <c r="A20" s="154" t="s">
        <v>599</v>
      </c>
      <c r="B20" s="155"/>
      <c r="C20" s="156"/>
      <c r="D20" s="156"/>
      <c r="E20" s="156"/>
      <c r="F20" s="156"/>
      <c r="G20" s="156"/>
      <c r="H20" s="156"/>
    </row>
    <row r="21" customFormat="false" ht="15" hidden="false" customHeight="true" outlineLevel="0" collapsed="false">
      <c r="A21" s="157" t="s">
        <v>610</v>
      </c>
      <c r="B21" s="155" t="n">
        <v>206</v>
      </c>
      <c r="C21" s="156" t="n">
        <v>67</v>
      </c>
      <c r="D21" s="156" t="n">
        <v>12</v>
      </c>
      <c r="E21" s="156" t="n">
        <v>28</v>
      </c>
      <c r="F21" s="156" t="n">
        <v>23</v>
      </c>
      <c r="G21" s="156" t="n">
        <v>139</v>
      </c>
      <c r="H21" s="156" t="n">
        <v>0</v>
      </c>
    </row>
    <row r="22" customFormat="false" ht="15" hidden="false" customHeight="true" outlineLevel="0" collapsed="false">
      <c r="A22" s="157" t="s">
        <v>611</v>
      </c>
      <c r="B22" s="134" t="n">
        <v>115</v>
      </c>
      <c r="C22" s="133" t="n">
        <v>7</v>
      </c>
      <c r="D22" s="133" t="n">
        <v>2</v>
      </c>
      <c r="E22" s="133" t="n">
        <v>16</v>
      </c>
      <c r="F22" s="133" t="n">
        <v>40</v>
      </c>
      <c r="G22" s="133" t="n">
        <v>57</v>
      </c>
      <c r="H22" s="133" t="n">
        <v>0</v>
      </c>
    </row>
    <row r="23" customFormat="false" ht="15" hidden="false" customHeight="true" outlineLevel="0" collapsed="false">
      <c r="A23" s="157" t="s">
        <v>612</v>
      </c>
      <c r="B23" s="134" t="n">
        <v>58</v>
      </c>
      <c r="C23" s="133" t="n">
        <v>11</v>
      </c>
      <c r="D23" s="133" t="n">
        <v>6</v>
      </c>
      <c r="E23" s="133" t="n">
        <v>18</v>
      </c>
      <c r="F23" s="133" t="n">
        <v>19</v>
      </c>
      <c r="G23" s="133" t="n">
        <v>15</v>
      </c>
      <c r="H23" s="133" t="n">
        <v>0</v>
      </c>
    </row>
    <row r="24" customFormat="false" ht="24" hidden="false" customHeight="true" outlineLevel="0" collapsed="false">
      <c r="A24" s="151" t="s">
        <v>613</v>
      </c>
      <c r="B24" s="134" t="n">
        <v>293</v>
      </c>
      <c r="C24" s="133" t="n">
        <v>137</v>
      </c>
      <c r="D24" s="133" t="n">
        <v>60</v>
      </c>
      <c r="E24" s="133" t="n">
        <v>55</v>
      </c>
      <c r="F24" s="133" t="n">
        <v>50</v>
      </c>
      <c r="G24" s="133" t="n">
        <v>97</v>
      </c>
      <c r="H24" s="133" t="n">
        <v>21</v>
      </c>
    </row>
    <row r="25" customFormat="false" ht="12.75" hidden="false" customHeight="true" outlineLevel="0" collapsed="false">
      <c r="A25" s="154" t="s">
        <v>599</v>
      </c>
      <c r="B25" s="155"/>
      <c r="C25" s="156"/>
      <c r="D25" s="156"/>
      <c r="E25" s="156"/>
      <c r="F25" s="156"/>
      <c r="G25" s="156"/>
      <c r="H25" s="156"/>
    </row>
    <row r="26" customFormat="false" ht="12.75" hidden="false" customHeight="true" outlineLevel="0" collapsed="false">
      <c r="A26" s="154" t="s">
        <v>614</v>
      </c>
      <c r="B26" s="155" t="n">
        <v>56</v>
      </c>
      <c r="C26" s="156" t="n">
        <v>22</v>
      </c>
      <c r="D26" s="156" t="n">
        <v>6</v>
      </c>
      <c r="E26" s="156" t="n">
        <v>7</v>
      </c>
      <c r="F26" s="156" t="n">
        <v>5</v>
      </c>
      <c r="G26" s="156" t="n">
        <v>36</v>
      </c>
      <c r="H26" s="156" t="n">
        <v>2</v>
      </c>
    </row>
    <row r="27" customFormat="false" ht="15" hidden="false" customHeight="true" outlineLevel="0" collapsed="false">
      <c r="A27" s="157" t="s">
        <v>615</v>
      </c>
      <c r="B27" s="134" t="n">
        <v>49</v>
      </c>
      <c r="C27" s="133" t="n">
        <v>27</v>
      </c>
      <c r="D27" s="156" t="n">
        <v>10</v>
      </c>
      <c r="E27" s="156" t="n">
        <v>4</v>
      </c>
      <c r="F27" s="156" t="n">
        <v>11</v>
      </c>
      <c r="G27" s="156" t="n">
        <v>14</v>
      </c>
      <c r="H27" s="156" t="n">
        <v>9</v>
      </c>
    </row>
    <row r="28" customFormat="false" ht="15" hidden="false" customHeight="true" outlineLevel="0" collapsed="false">
      <c r="A28" s="157" t="s">
        <v>616</v>
      </c>
      <c r="B28" s="155" t="n">
        <v>44</v>
      </c>
      <c r="C28" s="156" t="n">
        <v>23</v>
      </c>
      <c r="D28" s="156" t="n">
        <v>13</v>
      </c>
      <c r="E28" s="156" t="n">
        <v>9</v>
      </c>
      <c r="F28" s="156" t="n">
        <v>4</v>
      </c>
      <c r="G28" s="156" t="n">
        <v>11</v>
      </c>
      <c r="H28" s="156" t="n">
        <v>5</v>
      </c>
    </row>
    <row r="29" customFormat="false" ht="15" hidden="false" customHeight="true" outlineLevel="0" collapsed="false">
      <c r="A29" s="157" t="s">
        <v>617</v>
      </c>
      <c r="B29" s="134" t="n">
        <v>32</v>
      </c>
      <c r="C29" s="133" t="n">
        <v>13</v>
      </c>
      <c r="D29" s="133" t="n">
        <v>7</v>
      </c>
      <c r="E29" s="133" t="n">
        <v>5</v>
      </c>
      <c r="F29" s="133" t="n">
        <v>8</v>
      </c>
      <c r="G29" s="133" t="n">
        <v>7</v>
      </c>
      <c r="H29" s="133" t="n">
        <v>3</v>
      </c>
    </row>
    <row r="30" customFormat="false" ht="24" hidden="false" customHeight="true" outlineLevel="0" collapsed="false">
      <c r="A30" s="151" t="s">
        <v>618</v>
      </c>
      <c r="B30" s="134" t="n">
        <v>1279</v>
      </c>
      <c r="C30" s="133" t="n">
        <v>536</v>
      </c>
      <c r="D30" s="133" t="n">
        <v>188</v>
      </c>
      <c r="E30" s="133" t="n">
        <v>370</v>
      </c>
      <c r="F30" s="133" t="n">
        <v>281</v>
      </c>
      <c r="G30" s="133" t="n">
        <v>383</v>
      </c>
      <c r="H30" s="133" t="n">
        <v>30</v>
      </c>
    </row>
    <row r="31" customFormat="false" ht="12.75" hidden="false" customHeight="true" outlineLevel="0" collapsed="false">
      <c r="A31" s="154" t="s">
        <v>599</v>
      </c>
      <c r="B31" s="155"/>
      <c r="C31" s="156"/>
      <c r="D31" s="156"/>
      <c r="E31" s="156"/>
      <c r="F31" s="156"/>
      <c r="G31" s="156"/>
      <c r="H31" s="156"/>
    </row>
    <row r="32" customFormat="false" ht="15" hidden="false" customHeight="true" outlineLevel="0" collapsed="false">
      <c r="A32" s="157" t="s">
        <v>619</v>
      </c>
      <c r="B32" s="155" t="n">
        <v>484</v>
      </c>
      <c r="C32" s="156" t="n">
        <v>204</v>
      </c>
      <c r="D32" s="156" t="n">
        <v>36</v>
      </c>
      <c r="E32" s="156" t="n">
        <v>157</v>
      </c>
      <c r="F32" s="156" t="n">
        <v>111</v>
      </c>
      <c r="G32" s="156" t="n">
        <v>170</v>
      </c>
      <c r="H32" s="156" t="n">
        <v>5</v>
      </c>
    </row>
    <row r="33" customFormat="false" ht="15" hidden="false" customHeight="true" outlineLevel="0" collapsed="false">
      <c r="A33" s="158" t="s">
        <v>620</v>
      </c>
      <c r="B33" s="134" t="n">
        <v>121</v>
      </c>
      <c r="C33" s="133" t="n">
        <v>54</v>
      </c>
      <c r="D33" s="133" t="n">
        <v>10</v>
      </c>
      <c r="E33" s="133" t="n">
        <v>66</v>
      </c>
      <c r="F33" s="133" t="n">
        <v>19</v>
      </c>
      <c r="G33" s="133" t="n">
        <v>22</v>
      </c>
      <c r="H33" s="133" t="n">
        <v>3</v>
      </c>
    </row>
    <row r="34" customFormat="false" ht="15" hidden="false" customHeight="true" outlineLevel="0" collapsed="false">
      <c r="A34" s="157" t="s">
        <v>621</v>
      </c>
      <c r="B34" s="134" t="n">
        <v>84</v>
      </c>
      <c r="C34" s="133" t="n">
        <v>55</v>
      </c>
      <c r="D34" s="133" t="n">
        <v>50</v>
      </c>
      <c r="E34" s="133" t="n">
        <v>18</v>
      </c>
      <c r="F34" s="133" t="n">
        <v>5</v>
      </c>
      <c r="G34" s="133" t="n">
        <v>5</v>
      </c>
      <c r="H34" s="133" t="n">
        <v>4</v>
      </c>
    </row>
    <row r="35" customFormat="false" ht="15" hidden="false" customHeight="true" outlineLevel="0" collapsed="false">
      <c r="A35" s="157" t="s">
        <v>622</v>
      </c>
      <c r="B35" s="134" t="n">
        <v>67</v>
      </c>
      <c r="C35" s="133" t="n">
        <v>12</v>
      </c>
      <c r="D35" s="133" t="n">
        <v>6</v>
      </c>
      <c r="E35" s="133" t="n">
        <v>3</v>
      </c>
      <c r="F35" s="133" t="n">
        <v>16</v>
      </c>
      <c r="G35" s="133" t="n">
        <v>40</v>
      </c>
      <c r="H35" s="133" t="n">
        <v>0</v>
      </c>
    </row>
    <row r="36" customFormat="false" ht="24" hidden="false" customHeight="true" outlineLevel="0" collapsed="false">
      <c r="A36" s="151" t="s">
        <v>623</v>
      </c>
      <c r="B36" s="134" t="n">
        <v>15</v>
      </c>
      <c r="C36" s="133" t="n">
        <v>9</v>
      </c>
      <c r="D36" s="133" t="n">
        <v>10</v>
      </c>
      <c r="E36" s="133" t="n">
        <v>0</v>
      </c>
      <c r="F36" s="133" t="n">
        <v>1</v>
      </c>
      <c r="G36" s="133" t="n">
        <v>3</v>
      </c>
      <c r="H36" s="133" t="n">
        <v>0</v>
      </c>
    </row>
    <row r="37" customFormat="false" ht="24" hidden="false" customHeight="true" outlineLevel="0" collapsed="false">
      <c r="A37" s="151" t="s">
        <v>624</v>
      </c>
      <c r="B37" s="134" t="n">
        <v>12</v>
      </c>
      <c r="C37" s="133" t="n">
        <v>5</v>
      </c>
      <c r="D37" s="133" t="n">
        <v>4</v>
      </c>
      <c r="E37" s="133" t="n">
        <v>5</v>
      </c>
      <c r="F37" s="133" t="n">
        <v>1</v>
      </c>
      <c r="G37" s="133" t="n">
        <v>1</v>
      </c>
      <c r="H37" s="133" t="n">
        <v>0</v>
      </c>
    </row>
    <row r="38" customFormat="false" ht="24" hidden="false" customHeight="true" outlineLevel="0" collapsed="false">
      <c r="A38" s="151" t="s">
        <v>208</v>
      </c>
      <c r="B38" s="134" t="n">
        <v>5369</v>
      </c>
      <c r="C38" s="137" t="n">
        <v>2852</v>
      </c>
      <c r="D38" s="137" t="n">
        <v>1338</v>
      </c>
      <c r="E38" s="137" t="n">
        <v>1995</v>
      </c>
      <c r="F38" s="137" t="n">
        <v>735</v>
      </c>
      <c r="G38" s="137" t="n">
        <v>1042</v>
      </c>
      <c r="H38" s="137" t="n">
        <v>164</v>
      </c>
    </row>
  </sheetData>
  <mergeCells count="9">
    <mergeCell ref="A1:H1"/>
    <mergeCell ref="A3:A5"/>
    <mergeCell ref="B3:C4"/>
    <mergeCell ref="D3:H3"/>
    <mergeCell ref="D4:D5"/>
    <mergeCell ref="E4:E5"/>
    <mergeCell ref="F4:F5"/>
    <mergeCell ref="G4:G5"/>
    <mergeCell ref="H4:H5"/>
  </mergeCells>
  <hyperlinks>
    <hyperlink ref="A1" location="Inhaltsverzeichnis!Z23S1" display="1.9    Ausländische Studierende im Wintersemester 2006/07 nach ausgewählten Staatsangehörig-&#10;         keiten und ausgewählten Fächer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E20" activeCellId="0" sqref="E20"/>
    </sheetView>
  </sheetViews>
  <sheetFormatPr defaultColWidth="11.0546875" defaultRowHeight="12.75" zeroHeight="false" outlineLevelRow="0" outlineLevelCol="0"/>
  <cols>
    <col collapsed="false" customWidth="true" hidden="false" outlineLevel="0" max="1" min="1" style="159" width="3.85"/>
    <col collapsed="false" customWidth="true" hidden="false" outlineLevel="0" max="2" min="2" style="0" width="26.7"/>
    <col collapsed="false" customWidth="true" hidden="false" outlineLevel="0" max="3" min="3" style="0" width="2.99"/>
    <col collapsed="false" customWidth="true" hidden="false" outlineLevel="0" max="4" min="4" style="0" width="8.56"/>
    <col collapsed="false" customWidth="true" hidden="false" outlineLevel="0" max="11" min="5" style="0" width="7.99"/>
    <col collapsed="false" customWidth="true" hidden="false" outlineLevel="0" max="21" min="12" style="159" width="7.99"/>
    <col collapsed="false" customWidth="true" hidden="false" outlineLevel="0" max="22" min="22" style="0" width="3.85"/>
  </cols>
  <sheetData>
    <row r="1" customFormat="false" ht="15" hidden="false" customHeight="true" outlineLevel="0" collapsed="false">
      <c r="A1" s="160" t="s">
        <v>625</v>
      </c>
      <c r="B1" s="160"/>
      <c r="C1" s="160"/>
      <c r="D1" s="160"/>
      <c r="E1" s="160"/>
      <c r="F1" s="160"/>
      <c r="G1" s="160"/>
      <c r="H1" s="160"/>
      <c r="I1" s="160"/>
      <c r="J1" s="160"/>
      <c r="K1" s="160"/>
      <c r="L1" s="160"/>
      <c r="M1" s="160"/>
      <c r="N1" s="160"/>
      <c r="O1" s="160"/>
      <c r="P1" s="160"/>
      <c r="Q1" s="160"/>
      <c r="R1" s="160"/>
      <c r="S1" s="160"/>
      <c r="T1" s="160"/>
      <c r="U1" s="160"/>
      <c r="V1" s="160"/>
    </row>
    <row r="2" customFormat="false" ht="12.75" hidden="false" customHeight="true" outlineLevel="0" collapsed="false"/>
    <row r="3" customFormat="false" ht="19.5" hidden="false" customHeight="true" outlineLevel="0" collapsed="false">
      <c r="A3" s="57" t="s">
        <v>626</v>
      </c>
      <c r="B3" s="58" t="s">
        <v>263</v>
      </c>
      <c r="C3" s="58"/>
      <c r="D3" s="58" t="s">
        <v>264</v>
      </c>
      <c r="E3" s="161" t="s">
        <v>627</v>
      </c>
      <c r="F3" s="161"/>
      <c r="G3" s="161"/>
      <c r="H3" s="161"/>
      <c r="I3" s="161"/>
      <c r="J3" s="161"/>
      <c r="K3" s="162" t="s">
        <v>628</v>
      </c>
      <c r="L3" s="162"/>
      <c r="M3" s="162"/>
      <c r="N3" s="162"/>
      <c r="O3" s="162"/>
      <c r="P3" s="162"/>
      <c r="Q3" s="162"/>
      <c r="R3" s="162"/>
      <c r="S3" s="162"/>
      <c r="T3" s="162"/>
      <c r="U3" s="162"/>
      <c r="V3" s="59" t="s">
        <v>626</v>
      </c>
    </row>
    <row r="4" customFormat="false" ht="52.5" hidden="false" customHeight="true" outlineLevel="0" collapsed="false">
      <c r="A4" s="57"/>
      <c r="B4" s="58"/>
      <c r="C4" s="58"/>
      <c r="D4" s="58"/>
      <c r="E4" s="163" t="s">
        <v>629</v>
      </c>
      <c r="F4" s="58" t="s">
        <v>630</v>
      </c>
      <c r="G4" s="58" t="s">
        <v>631</v>
      </c>
      <c r="H4" s="163" t="s">
        <v>632</v>
      </c>
      <c r="I4" s="58" t="s">
        <v>633</v>
      </c>
      <c r="J4" s="59" t="s">
        <v>634</v>
      </c>
      <c r="K4" s="57" t="s">
        <v>635</v>
      </c>
      <c r="L4" s="57" t="s">
        <v>636</v>
      </c>
      <c r="M4" s="58" t="s">
        <v>637</v>
      </c>
      <c r="N4" s="58" t="s">
        <v>638</v>
      </c>
      <c r="O4" s="58" t="s">
        <v>639</v>
      </c>
      <c r="P4" s="58" t="s">
        <v>640</v>
      </c>
      <c r="Q4" s="58" t="s">
        <v>641</v>
      </c>
      <c r="R4" s="58" t="s">
        <v>642</v>
      </c>
      <c r="S4" s="58" t="s">
        <v>643</v>
      </c>
      <c r="T4" s="58" t="s">
        <v>644</v>
      </c>
      <c r="U4" s="164" t="s">
        <v>645</v>
      </c>
      <c r="V4" s="59"/>
      <c r="Y4" s="165"/>
    </row>
    <row r="5" customFormat="false" ht="21" hidden="false" customHeight="true" outlineLevel="0" collapsed="false">
      <c r="A5" s="166" t="n">
        <v>1</v>
      </c>
      <c r="B5" s="98" t="s">
        <v>646</v>
      </c>
      <c r="C5" s="99" t="s">
        <v>202</v>
      </c>
      <c r="D5" s="100" t="n">
        <v>27601</v>
      </c>
      <c r="E5" s="100" t="n">
        <v>705</v>
      </c>
      <c r="F5" s="100" t="n">
        <v>423</v>
      </c>
      <c r="G5" s="100" t="n">
        <v>7077</v>
      </c>
      <c r="H5" s="100" t="n">
        <v>9686</v>
      </c>
      <c r="I5" s="100" t="n">
        <v>75</v>
      </c>
      <c r="J5" s="100" t="n">
        <v>193</v>
      </c>
      <c r="K5" s="100" t="n">
        <v>382</v>
      </c>
      <c r="L5" s="100" t="n">
        <v>623</v>
      </c>
      <c r="M5" s="100" t="n">
        <v>720</v>
      </c>
      <c r="N5" s="100" t="n">
        <v>953</v>
      </c>
      <c r="O5" s="100" t="n">
        <v>178</v>
      </c>
      <c r="P5" s="100" t="n">
        <v>25</v>
      </c>
      <c r="Q5" s="100" t="n">
        <v>1006</v>
      </c>
      <c r="R5" s="100" t="n">
        <v>858</v>
      </c>
      <c r="S5" s="100" t="n">
        <v>295</v>
      </c>
      <c r="T5" s="100" t="n">
        <v>360</v>
      </c>
      <c r="U5" s="100" t="n">
        <v>4042</v>
      </c>
      <c r="V5" s="167" t="n">
        <v>1</v>
      </c>
    </row>
    <row r="6" s="101" customFormat="true" ht="12" hidden="false" customHeight="true" outlineLevel="0" collapsed="false">
      <c r="A6" s="168"/>
      <c r="B6" s="95"/>
      <c r="C6" s="99" t="s">
        <v>200</v>
      </c>
      <c r="D6" s="100" t="n">
        <v>15093</v>
      </c>
      <c r="E6" s="100" t="n">
        <v>372</v>
      </c>
      <c r="F6" s="100" t="n">
        <v>223</v>
      </c>
      <c r="G6" s="100" t="n">
        <v>4118</v>
      </c>
      <c r="H6" s="100" t="n">
        <v>4849</v>
      </c>
      <c r="I6" s="100" t="n">
        <v>36</v>
      </c>
      <c r="J6" s="100" t="n">
        <v>106</v>
      </c>
      <c r="K6" s="100" t="n">
        <v>187</v>
      </c>
      <c r="L6" s="100" t="n">
        <v>399</v>
      </c>
      <c r="M6" s="100" t="n">
        <v>407</v>
      </c>
      <c r="N6" s="100" t="n">
        <v>514</v>
      </c>
      <c r="O6" s="100" t="n">
        <v>91</v>
      </c>
      <c r="P6" s="100" t="n">
        <v>13</v>
      </c>
      <c r="Q6" s="100" t="n">
        <v>591</v>
      </c>
      <c r="R6" s="100" t="n">
        <v>552</v>
      </c>
      <c r="S6" s="100" t="n">
        <v>148</v>
      </c>
      <c r="T6" s="100" t="n">
        <v>224</v>
      </c>
      <c r="U6" s="169" t="n">
        <v>2263</v>
      </c>
      <c r="V6" s="100"/>
      <c r="W6" s="100"/>
      <c r="X6" s="100"/>
      <c r="Y6" s="100"/>
      <c r="Z6" s="100"/>
      <c r="AA6" s="100"/>
      <c r="AB6" s="100"/>
      <c r="AC6" s="100"/>
      <c r="AD6" s="100"/>
      <c r="AE6" s="100"/>
    </row>
    <row r="7" customFormat="false" ht="12" hidden="false" customHeight="true" outlineLevel="0" collapsed="false">
      <c r="A7" s="168" t="n">
        <v>2</v>
      </c>
      <c r="B7" s="98" t="s">
        <v>647</v>
      </c>
      <c r="C7" s="99" t="s">
        <v>202</v>
      </c>
      <c r="D7" s="100" t="n">
        <v>4349</v>
      </c>
      <c r="E7" s="100" t="n">
        <v>9</v>
      </c>
      <c r="F7" s="100" t="n">
        <v>3</v>
      </c>
      <c r="G7" s="100" t="n">
        <v>177</v>
      </c>
      <c r="H7" s="100" t="n">
        <v>266</v>
      </c>
      <c r="I7" s="100" t="n">
        <v>4</v>
      </c>
      <c r="J7" s="100" t="n">
        <v>4</v>
      </c>
      <c r="K7" s="100" t="n">
        <v>9</v>
      </c>
      <c r="L7" s="100" t="n">
        <v>14</v>
      </c>
      <c r="M7" s="100" t="n">
        <v>14</v>
      </c>
      <c r="N7" s="100" t="n">
        <v>16</v>
      </c>
      <c r="O7" s="100" t="n">
        <v>4</v>
      </c>
      <c r="P7" s="100" t="n">
        <v>1</v>
      </c>
      <c r="Q7" s="100" t="n">
        <v>10</v>
      </c>
      <c r="R7" s="100" t="n">
        <v>4</v>
      </c>
      <c r="S7" s="100" t="n">
        <v>1</v>
      </c>
      <c r="T7" s="100" t="n">
        <v>0</v>
      </c>
      <c r="U7" s="100" t="n">
        <v>3813</v>
      </c>
      <c r="V7" s="170" t="n">
        <v>2</v>
      </c>
    </row>
    <row r="8" s="101" customFormat="true" ht="12" hidden="false" customHeight="true" outlineLevel="0" collapsed="false">
      <c r="A8" s="168"/>
      <c r="B8" s="95"/>
      <c r="C8" s="99" t="s">
        <v>200</v>
      </c>
      <c r="D8" s="100" t="n">
        <v>2484</v>
      </c>
      <c r="E8" s="100" t="n">
        <v>7</v>
      </c>
      <c r="F8" s="100" t="n">
        <v>1</v>
      </c>
      <c r="G8" s="100" t="n">
        <v>107</v>
      </c>
      <c r="H8" s="100" t="n">
        <v>182</v>
      </c>
      <c r="I8" s="100" t="n">
        <v>2</v>
      </c>
      <c r="J8" s="100" t="n">
        <v>2</v>
      </c>
      <c r="K8" s="100" t="n">
        <v>6</v>
      </c>
      <c r="L8" s="100" t="n">
        <v>13</v>
      </c>
      <c r="M8" s="100" t="n">
        <v>8</v>
      </c>
      <c r="N8" s="100" t="n">
        <v>11</v>
      </c>
      <c r="O8" s="100" t="n">
        <v>3</v>
      </c>
      <c r="P8" s="100" t="n">
        <v>1</v>
      </c>
      <c r="Q8" s="100" t="n">
        <v>7</v>
      </c>
      <c r="R8" s="100" t="n">
        <v>1</v>
      </c>
      <c r="S8" s="100" t="n">
        <v>0</v>
      </c>
      <c r="T8" s="100" t="n">
        <v>0</v>
      </c>
      <c r="U8" s="100" t="n">
        <v>2133</v>
      </c>
      <c r="V8" s="171"/>
    </row>
    <row r="9" customFormat="false" ht="15.75" hidden="false" customHeight="true" outlineLevel="0" collapsed="false">
      <c r="A9" s="168" t="n">
        <v>3</v>
      </c>
      <c r="B9" s="102" t="s">
        <v>648</v>
      </c>
      <c r="C9" s="99" t="s">
        <v>202</v>
      </c>
      <c r="D9" s="100" t="n">
        <v>18003</v>
      </c>
      <c r="E9" s="100" t="n">
        <v>473</v>
      </c>
      <c r="F9" s="100" t="n">
        <v>276</v>
      </c>
      <c r="G9" s="100" t="n">
        <v>5339</v>
      </c>
      <c r="H9" s="100" t="n">
        <v>6319</v>
      </c>
      <c r="I9" s="100" t="n">
        <v>55</v>
      </c>
      <c r="J9" s="100" t="n">
        <v>124</v>
      </c>
      <c r="K9" s="100" t="n">
        <v>268</v>
      </c>
      <c r="L9" s="100" t="n">
        <v>504</v>
      </c>
      <c r="M9" s="100" t="n">
        <v>505</v>
      </c>
      <c r="N9" s="100" t="n">
        <v>600</v>
      </c>
      <c r="O9" s="100" t="n">
        <v>125</v>
      </c>
      <c r="P9" s="100" t="n">
        <v>16</v>
      </c>
      <c r="Q9" s="100" t="n">
        <v>497</v>
      </c>
      <c r="R9" s="100" t="n">
        <v>750</v>
      </c>
      <c r="S9" s="100" t="n">
        <v>215</v>
      </c>
      <c r="T9" s="100" t="n">
        <v>275</v>
      </c>
      <c r="U9" s="100" t="n">
        <v>1662</v>
      </c>
      <c r="V9" s="170" t="n">
        <v>3</v>
      </c>
    </row>
    <row r="10" s="101" customFormat="true" ht="12" hidden="false" customHeight="true" outlineLevel="0" collapsed="false">
      <c r="A10" s="168"/>
      <c r="B10" s="95"/>
      <c r="C10" s="99" t="s">
        <v>200</v>
      </c>
      <c r="D10" s="100" t="n">
        <v>10380</v>
      </c>
      <c r="E10" s="100" t="n">
        <v>241</v>
      </c>
      <c r="F10" s="100" t="n">
        <v>143</v>
      </c>
      <c r="G10" s="100" t="n">
        <v>3155</v>
      </c>
      <c r="H10" s="100" t="n">
        <v>3506</v>
      </c>
      <c r="I10" s="100" t="n">
        <v>28</v>
      </c>
      <c r="J10" s="100" t="n">
        <v>66</v>
      </c>
      <c r="K10" s="100" t="n">
        <v>131</v>
      </c>
      <c r="L10" s="100" t="n">
        <v>325</v>
      </c>
      <c r="M10" s="100" t="n">
        <v>281</v>
      </c>
      <c r="N10" s="100" t="n">
        <v>319</v>
      </c>
      <c r="O10" s="100" t="n">
        <v>66</v>
      </c>
      <c r="P10" s="100" t="n">
        <v>10</v>
      </c>
      <c r="Q10" s="100" t="n">
        <v>339</v>
      </c>
      <c r="R10" s="100" t="n">
        <v>487</v>
      </c>
      <c r="S10" s="100" t="n">
        <v>103</v>
      </c>
      <c r="T10" s="100" t="n">
        <v>170</v>
      </c>
      <c r="U10" s="100" t="n">
        <v>1010</v>
      </c>
      <c r="V10" s="171"/>
    </row>
    <row r="11" customFormat="false" ht="15.75" hidden="false" customHeight="true" outlineLevel="0" collapsed="false">
      <c r="A11" s="168" t="n">
        <v>4</v>
      </c>
      <c r="B11" s="102" t="s">
        <v>649</v>
      </c>
      <c r="C11" s="99" t="s">
        <v>202</v>
      </c>
      <c r="D11" s="100" t="n">
        <v>4953</v>
      </c>
      <c r="E11" s="100" t="n">
        <v>157</v>
      </c>
      <c r="F11" s="100" t="n">
        <v>87</v>
      </c>
      <c r="G11" s="100" t="n">
        <v>1284</v>
      </c>
      <c r="H11" s="100" t="n">
        <v>1085</v>
      </c>
      <c r="I11" s="100" t="n">
        <v>12</v>
      </c>
      <c r="J11" s="100" t="n">
        <v>45</v>
      </c>
      <c r="K11" s="100" t="n">
        <v>69</v>
      </c>
      <c r="L11" s="100" t="n">
        <v>82</v>
      </c>
      <c r="M11" s="100" t="n">
        <v>144</v>
      </c>
      <c r="N11" s="100" t="n">
        <v>205</v>
      </c>
      <c r="O11" s="100" t="n">
        <v>35</v>
      </c>
      <c r="P11" s="100" t="n">
        <v>7</v>
      </c>
      <c r="Q11" s="100" t="n">
        <v>153</v>
      </c>
      <c r="R11" s="100" t="n">
        <v>63</v>
      </c>
      <c r="S11" s="100" t="n">
        <v>53</v>
      </c>
      <c r="T11" s="100" t="n">
        <v>43</v>
      </c>
      <c r="U11" s="100" t="n">
        <v>1429</v>
      </c>
      <c r="V11" s="170" t="n">
        <v>4</v>
      </c>
    </row>
    <row r="12" s="101" customFormat="true" ht="12" hidden="false" customHeight="true" outlineLevel="0" collapsed="false">
      <c r="A12" s="168"/>
      <c r="B12" s="102" t="s">
        <v>650</v>
      </c>
      <c r="C12" s="99" t="s">
        <v>200</v>
      </c>
      <c r="D12" s="100" t="n">
        <v>3132</v>
      </c>
      <c r="E12" s="100" t="n">
        <v>100</v>
      </c>
      <c r="F12" s="100" t="n">
        <v>58</v>
      </c>
      <c r="G12" s="100" t="n">
        <v>769</v>
      </c>
      <c r="H12" s="100" t="n">
        <v>710</v>
      </c>
      <c r="I12" s="100" t="n">
        <v>4</v>
      </c>
      <c r="J12" s="100" t="n">
        <v>28</v>
      </c>
      <c r="K12" s="100" t="n">
        <v>42</v>
      </c>
      <c r="L12" s="100" t="n">
        <v>63</v>
      </c>
      <c r="M12" s="100" t="n">
        <v>94</v>
      </c>
      <c r="N12" s="100" t="n">
        <v>135</v>
      </c>
      <c r="O12" s="100" t="n">
        <v>22</v>
      </c>
      <c r="P12" s="100" t="n">
        <v>3</v>
      </c>
      <c r="Q12" s="100" t="n">
        <v>101</v>
      </c>
      <c r="R12" s="100" t="n">
        <v>44</v>
      </c>
      <c r="S12" s="100" t="n">
        <v>30</v>
      </c>
      <c r="T12" s="100" t="n">
        <v>31</v>
      </c>
      <c r="U12" s="100" t="n">
        <v>898</v>
      </c>
      <c r="V12" s="171"/>
    </row>
    <row r="13" customFormat="false" ht="15.75" hidden="false" customHeight="true" outlineLevel="0" collapsed="false">
      <c r="A13" s="168" t="n">
        <v>5</v>
      </c>
      <c r="B13" s="102" t="s">
        <v>651</v>
      </c>
      <c r="C13" s="99" t="s">
        <v>202</v>
      </c>
      <c r="D13" s="100" t="n">
        <v>4645</v>
      </c>
      <c r="E13" s="100" t="n">
        <v>75</v>
      </c>
      <c r="F13" s="100" t="n">
        <v>60</v>
      </c>
      <c r="G13" s="100" t="n">
        <v>454</v>
      </c>
      <c r="H13" s="100" t="n">
        <v>2282</v>
      </c>
      <c r="I13" s="100" t="n">
        <v>8</v>
      </c>
      <c r="J13" s="100" t="n">
        <v>24</v>
      </c>
      <c r="K13" s="100" t="n">
        <v>45</v>
      </c>
      <c r="L13" s="100" t="n">
        <v>37</v>
      </c>
      <c r="M13" s="100" t="n">
        <v>71</v>
      </c>
      <c r="N13" s="100" t="n">
        <v>148</v>
      </c>
      <c r="O13" s="100" t="n">
        <v>18</v>
      </c>
      <c r="P13" s="100" t="n">
        <v>2</v>
      </c>
      <c r="Q13" s="100" t="n">
        <v>356</v>
      </c>
      <c r="R13" s="100" t="n">
        <v>45</v>
      </c>
      <c r="S13" s="100" t="n">
        <v>27</v>
      </c>
      <c r="T13" s="100" t="n">
        <v>42</v>
      </c>
      <c r="U13" s="100" t="n">
        <v>951</v>
      </c>
      <c r="V13" s="170" t="n">
        <v>5</v>
      </c>
    </row>
    <row r="14" s="101" customFormat="true" ht="12" hidden="false" customHeight="true" outlineLevel="0" collapsed="false">
      <c r="A14" s="168"/>
      <c r="B14" s="95"/>
      <c r="C14" s="99" t="s">
        <v>200</v>
      </c>
      <c r="D14" s="100" t="n">
        <v>1581</v>
      </c>
      <c r="E14" s="100" t="n">
        <v>31</v>
      </c>
      <c r="F14" s="100" t="n">
        <v>22</v>
      </c>
      <c r="G14" s="100" t="n">
        <v>194</v>
      </c>
      <c r="H14" s="100" t="n">
        <v>633</v>
      </c>
      <c r="I14" s="100" t="n">
        <v>4</v>
      </c>
      <c r="J14" s="100" t="n">
        <v>12</v>
      </c>
      <c r="K14" s="100" t="n">
        <v>14</v>
      </c>
      <c r="L14" s="100" t="n">
        <v>11</v>
      </c>
      <c r="M14" s="100" t="n">
        <v>32</v>
      </c>
      <c r="N14" s="100" t="n">
        <v>60</v>
      </c>
      <c r="O14" s="100" t="n">
        <v>3</v>
      </c>
      <c r="P14" s="100" t="n">
        <v>0</v>
      </c>
      <c r="Q14" s="100" t="n">
        <v>151</v>
      </c>
      <c r="R14" s="100" t="n">
        <v>21</v>
      </c>
      <c r="S14" s="100" t="n">
        <v>15</v>
      </c>
      <c r="T14" s="100" t="n">
        <v>23</v>
      </c>
      <c r="U14" s="100" t="n">
        <v>355</v>
      </c>
      <c r="V14" s="171"/>
    </row>
    <row r="15" customFormat="false" ht="21" hidden="false" customHeight="true" outlineLevel="0" collapsed="false">
      <c r="A15" s="168" t="n">
        <v>6</v>
      </c>
      <c r="B15" s="98" t="s">
        <v>652</v>
      </c>
      <c r="C15" s="99" t="s">
        <v>202</v>
      </c>
      <c r="D15" s="100" t="n">
        <v>648</v>
      </c>
      <c r="E15" s="100" t="n">
        <v>55</v>
      </c>
      <c r="F15" s="100" t="n">
        <v>51</v>
      </c>
      <c r="G15" s="100" t="n">
        <v>140</v>
      </c>
      <c r="H15" s="100" t="n">
        <v>83</v>
      </c>
      <c r="I15" s="100" t="n">
        <v>4</v>
      </c>
      <c r="J15" s="100" t="n">
        <v>17</v>
      </c>
      <c r="K15" s="100" t="n">
        <v>32</v>
      </c>
      <c r="L15" s="100" t="n">
        <v>11</v>
      </c>
      <c r="M15" s="100" t="n">
        <v>34</v>
      </c>
      <c r="N15" s="100" t="n">
        <v>79</v>
      </c>
      <c r="O15" s="100" t="n">
        <v>8</v>
      </c>
      <c r="P15" s="100" t="n">
        <v>3</v>
      </c>
      <c r="Q15" s="100" t="n">
        <v>36</v>
      </c>
      <c r="R15" s="100" t="n">
        <v>7</v>
      </c>
      <c r="S15" s="100" t="n">
        <v>16</v>
      </c>
      <c r="T15" s="100" t="n">
        <v>14</v>
      </c>
      <c r="U15" s="100" t="n">
        <v>58</v>
      </c>
      <c r="V15" s="170" t="n">
        <v>6</v>
      </c>
    </row>
    <row r="16" s="101" customFormat="true" ht="12" hidden="false" customHeight="true" outlineLevel="0" collapsed="false">
      <c r="A16" s="168"/>
      <c r="B16" s="95"/>
      <c r="C16" s="99" t="s">
        <v>200</v>
      </c>
      <c r="D16" s="100" t="n">
        <v>273</v>
      </c>
      <c r="E16" s="100" t="n">
        <v>22</v>
      </c>
      <c r="F16" s="100" t="n">
        <v>19</v>
      </c>
      <c r="G16" s="100" t="n">
        <v>70</v>
      </c>
      <c r="H16" s="100" t="n">
        <v>34</v>
      </c>
      <c r="I16" s="100" t="n">
        <v>2</v>
      </c>
      <c r="J16" s="100" t="n">
        <v>8</v>
      </c>
      <c r="K16" s="100" t="n">
        <v>14</v>
      </c>
      <c r="L16" s="100" t="n">
        <v>8</v>
      </c>
      <c r="M16" s="100" t="n">
        <v>9</v>
      </c>
      <c r="N16" s="100" t="n">
        <v>23</v>
      </c>
      <c r="O16" s="100" t="n">
        <v>3</v>
      </c>
      <c r="P16" s="100" t="n">
        <v>0</v>
      </c>
      <c r="Q16" s="100" t="n">
        <v>18</v>
      </c>
      <c r="R16" s="100" t="n">
        <v>4</v>
      </c>
      <c r="S16" s="100" t="n">
        <v>5</v>
      </c>
      <c r="T16" s="100" t="n">
        <v>8</v>
      </c>
      <c r="U16" s="100" t="n">
        <v>26</v>
      </c>
      <c r="V16" s="171"/>
    </row>
    <row r="17" customFormat="false" ht="12" hidden="false" customHeight="true" outlineLevel="0" collapsed="false">
      <c r="A17" s="168" t="n">
        <v>7</v>
      </c>
      <c r="B17" s="98" t="s">
        <v>647</v>
      </c>
      <c r="C17" s="99" t="s">
        <v>202</v>
      </c>
      <c r="D17" s="100" t="n">
        <v>80</v>
      </c>
      <c r="E17" s="100" t="n">
        <v>2</v>
      </c>
      <c r="F17" s="100" t="n">
        <v>4</v>
      </c>
      <c r="G17" s="100" t="n">
        <v>6</v>
      </c>
      <c r="H17" s="100" t="n">
        <v>8</v>
      </c>
      <c r="I17" s="100" t="n">
        <v>0</v>
      </c>
      <c r="J17" s="100" t="n">
        <v>1</v>
      </c>
      <c r="K17" s="100" t="n">
        <v>1</v>
      </c>
      <c r="L17" s="100" t="n">
        <v>1</v>
      </c>
      <c r="M17" s="100" t="n">
        <v>3</v>
      </c>
      <c r="N17" s="100" t="n">
        <v>6</v>
      </c>
      <c r="O17" s="100" t="n">
        <v>0</v>
      </c>
      <c r="P17" s="100" t="n">
        <v>1</v>
      </c>
      <c r="Q17" s="100" t="n">
        <v>0</v>
      </c>
      <c r="R17" s="100" t="n">
        <v>0</v>
      </c>
      <c r="S17" s="100" t="n">
        <v>0</v>
      </c>
      <c r="T17" s="100" t="n">
        <v>0</v>
      </c>
      <c r="U17" s="100" t="n">
        <v>47</v>
      </c>
      <c r="V17" s="170" t="n">
        <v>7</v>
      </c>
    </row>
    <row r="18" s="101" customFormat="true" ht="12" hidden="false" customHeight="true" outlineLevel="0" collapsed="false">
      <c r="A18" s="168"/>
      <c r="B18" s="95"/>
      <c r="C18" s="99" t="s">
        <v>200</v>
      </c>
      <c r="D18" s="100" t="n">
        <v>37</v>
      </c>
      <c r="E18" s="100" t="n">
        <v>1</v>
      </c>
      <c r="F18" s="100" t="n">
        <v>2</v>
      </c>
      <c r="G18" s="100" t="n">
        <v>4</v>
      </c>
      <c r="H18" s="100" t="n">
        <v>3</v>
      </c>
      <c r="I18" s="100" t="n">
        <v>0</v>
      </c>
      <c r="J18" s="100" t="n">
        <v>1</v>
      </c>
      <c r="K18" s="100" t="n">
        <v>0</v>
      </c>
      <c r="L18" s="100" t="n">
        <v>1</v>
      </c>
      <c r="M18" s="100" t="n">
        <v>0</v>
      </c>
      <c r="N18" s="100" t="n">
        <v>4</v>
      </c>
      <c r="O18" s="100" t="n">
        <v>0</v>
      </c>
      <c r="P18" s="100" t="n">
        <v>0</v>
      </c>
      <c r="Q18" s="100" t="n">
        <v>0</v>
      </c>
      <c r="R18" s="100" t="n">
        <v>0</v>
      </c>
      <c r="S18" s="100" t="n">
        <v>0</v>
      </c>
      <c r="T18" s="100" t="n">
        <v>0</v>
      </c>
      <c r="U18" s="100" t="n">
        <v>21</v>
      </c>
      <c r="V18" s="171"/>
    </row>
    <row r="19" customFormat="false" ht="15.75" hidden="false" customHeight="true" outlineLevel="0" collapsed="false">
      <c r="A19" s="168" t="n">
        <v>8</v>
      </c>
      <c r="B19" s="102" t="s">
        <v>653</v>
      </c>
      <c r="C19" s="99" t="s">
        <v>202</v>
      </c>
      <c r="D19" s="100" t="n">
        <v>565</v>
      </c>
      <c r="E19" s="100" t="n">
        <v>50</v>
      </c>
      <c r="F19" s="100" t="n">
        <v>44</v>
      </c>
      <c r="G19" s="100" t="n">
        <v>131</v>
      </c>
      <c r="H19" s="100" t="n">
        <v>65</v>
      </c>
      <c r="I19" s="100" t="n">
        <v>3</v>
      </c>
      <c r="J19" s="100" t="n">
        <v>16</v>
      </c>
      <c r="K19" s="100" t="n">
        <v>27</v>
      </c>
      <c r="L19" s="100" t="n">
        <v>11</v>
      </c>
      <c r="M19" s="100" t="n">
        <v>31</v>
      </c>
      <c r="N19" s="100" t="n">
        <v>62</v>
      </c>
      <c r="O19" s="100" t="n">
        <v>7</v>
      </c>
      <c r="P19" s="100" t="n">
        <v>2</v>
      </c>
      <c r="Q19" s="100" t="n">
        <v>35</v>
      </c>
      <c r="R19" s="100" t="n">
        <v>6</v>
      </c>
      <c r="S19" s="100" t="n">
        <v>15</v>
      </c>
      <c r="T19" s="100" t="n">
        <v>13</v>
      </c>
      <c r="U19" s="100" t="n">
        <v>47</v>
      </c>
      <c r="V19" s="170" t="n">
        <v>8</v>
      </c>
    </row>
    <row r="20" s="101" customFormat="true" ht="12.75" hidden="false" customHeight="true" outlineLevel="0" collapsed="false">
      <c r="A20" s="168"/>
      <c r="B20" s="102" t="s">
        <v>277</v>
      </c>
      <c r="C20" s="99" t="s">
        <v>200</v>
      </c>
      <c r="D20" s="100" t="n">
        <v>260</v>
      </c>
      <c r="E20" s="100" t="n">
        <v>22</v>
      </c>
      <c r="F20" s="100" t="n">
        <v>18</v>
      </c>
      <c r="G20" s="100" t="n">
        <v>66</v>
      </c>
      <c r="H20" s="100" t="n">
        <v>31</v>
      </c>
      <c r="I20" s="100" t="n">
        <v>2</v>
      </c>
      <c r="J20" s="100" t="n">
        <v>8</v>
      </c>
      <c r="K20" s="100" t="n">
        <v>14</v>
      </c>
      <c r="L20" s="100" t="n">
        <v>8</v>
      </c>
      <c r="M20" s="100" t="n">
        <v>9</v>
      </c>
      <c r="N20" s="100" t="n">
        <v>21</v>
      </c>
      <c r="O20" s="100" t="n">
        <v>3</v>
      </c>
      <c r="P20" s="100" t="n">
        <v>0</v>
      </c>
      <c r="Q20" s="100" t="n">
        <v>18</v>
      </c>
      <c r="R20" s="100" t="n">
        <v>3</v>
      </c>
      <c r="S20" s="100" t="n">
        <v>5</v>
      </c>
      <c r="T20" s="100" t="n">
        <v>7</v>
      </c>
      <c r="U20" s="100" t="n">
        <v>25</v>
      </c>
      <c r="V20" s="171"/>
    </row>
    <row r="21" customFormat="false" ht="15.75" hidden="false" customHeight="true" outlineLevel="0" collapsed="false">
      <c r="A21" s="168" t="n">
        <v>9</v>
      </c>
      <c r="B21" s="102" t="s">
        <v>654</v>
      </c>
      <c r="C21" s="99" t="s">
        <v>202</v>
      </c>
      <c r="D21" s="100" t="n">
        <v>83</v>
      </c>
      <c r="E21" s="100" t="n">
        <v>5</v>
      </c>
      <c r="F21" s="100" t="n">
        <v>7</v>
      </c>
      <c r="G21" s="100" t="n">
        <v>9</v>
      </c>
      <c r="H21" s="100" t="n">
        <v>18</v>
      </c>
      <c r="I21" s="100" t="n">
        <v>1</v>
      </c>
      <c r="J21" s="100" t="n">
        <v>1</v>
      </c>
      <c r="K21" s="100" t="n">
        <v>5</v>
      </c>
      <c r="L21" s="100" t="n">
        <v>0</v>
      </c>
      <c r="M21" s="100" t="n">
        <v>3</v>
      </c>
      <c r="N21" s="100" t="n">
        <v>17</v>
      </c>
      <c r="O21" s="100" t="n">
        <v>1</v>
      </c>
      <c r="P21" s="100" t="n">
        <v>1</v>
      </c>
      <c r="Q21" s="100" t="n">
        <v>1</v>
      </c>
      <c r="R21" s="100" t="n">
        <v>1</v>
      </c>
      <c r="S21" s="100" t="n">
        <v>1</v>
      </c>
      <c r="T21" s="100" t="n">
        <v>1</v>
      </c>
      <c r="U21" s="100" t="n">
        <v>11</v>
      </c>
      <c r="V21" s="170" t="n">
        <v>9</v>
      </c>
    </row>
    <row r="22" s="101" customFormat="true" ht="12" hidden="false" customHeight="true" outlineLevel="0" collapsed="false">
      <c r="A22" s="168"/>
      <c r="B22" s="102" t="s">
        <v>279</v>
      </c>
      <c r="C22" s="99" t="s">
        <v>200</v>
      </c>
      <c r="D22" s="100" t="n">
        <v>13</v>
      </c>
      <c r="E22" s="100" t="n">
        <v>0</v>
      </c>
      <c r="F22" s="100" t="n">
        <v>1</v>
      </c>
      <c r="G22" s="100" t="n">
        <v>4</v>
      </c>
      <c r="H22" s="100" t="n">
        <v>3</v>
      </c>
      <c r="I22" s="100" t="n">
        <v>0</v>
      </c>
      <c r="J22" s="100" t="n">
        <v>0</v>
      </c>
      <c r="K22" s="100" t="n">
        <v>0</v>
      </c>
      <c r="L22" s="100" t="n">
        <v>0</v>
      </c>
      <c r="M22" s="100" t="n">
        <v>0</v>
      </c>
      <c r="N22" s="100" t="n">
        <v>2</v>
      </c>
      <c r="O22" s="100" t="n">
        <v>0</v>
      </c>
      <c r="P22" s="100" t="n">
        <v>0</v>
      </c>
      <c r="Q22" s="100" t="n">
        <v>0</v>
      </c>
      <c r="R22" s="100" t="n">
        <v>1</v>
      </c>
      <c r="S22" s="100" t="n">
        <v>0</v>
      </c>
      <c r="T22" s="100" t="n">
        <v>1</v>
      </c>
      <c r="U22" s="100" t="n">
        <v>1</v>
      </c>
      <c r="V22" s="171"/>
    </row>
    <row r="23" customFormat="false" ht="21" hidden="false" customHeight="true" outlineLevel="0" collapsed="false">
      <c r="A23" s="168" t="n">
        <v>10</v>
      </c>
      <c r="B23" s="98" t="s">
        <v>655</v>
      </c>
      <c r="C23" s="99" t="s">
        <v>202</v>
      </c>
      <c r="D23" s="100" t="n">
        <v>13393</v>
      </c>
      <c r="E23" s="100" t="n">
        <v>251</v>
      </c>
      <c r="F23" s="100" t="n">
        <v>214</v>
      </c>
      <c r="G23" s="100" t="n">
        <v>2649</v>
      </c>
      <c r="H23" s="100" t="n">
        <v>6724</v>
      </c>
      <c r="I23" s="100" t="n">
        <v>31</v>
      </c>
      <c r="J23" s="100" t="n">
        <v>54</v>
      </c>
      <c r="K23" s="100" t="n">
        <v>136</v>
      </c>
      <c r="L23" s="100" t="n">
        <v>264</v>
      </c>
      <c r="M23" s="100" t="n">
        <v>275</v>
      </c>
      <c r="N23" s="100" t="n">
        <v>244</v>
      </c>
      <c r="O23" s="100" t="n">
        <v>46</v>
      </c>
      <c r="P23" s="100" t="n">
        <v>10</v>
      </c>
      <c r="Q23" s="100" t="n">
        <v>1109</v>
      </c>
      <c r="R23" s="100" t="n">
        <v>370</v>
      </c>
      <c r="S23" s="100" t="n">
        <v>71</v>
      </c>
      <c r="T23" s="100" t="n">
        <v>178</v>
      </c>
      <c r="U23" s="100" t="n">
        <v>765</v>
      </c>
      <c r="V23" s="170" t="n">
        <v>10</v>
      </c>
    </row>
    <row r="24" s="101" customFormat="true" ht="12" hidden="false" customHeight="true" outlineLevel="0" collapsed="false">
      <c r="A24" s="168"/>
      <c r="B24" s="98" t="s">
        <v>280</v>
      </c>
      <c r="C24" s="99" t="s">
        <v>200</v>
      </c>
      <c r="D24" s="100" t="n">
        <v>5366</v>
      </c>
      <c r="E24" s="100" t="n">
        <v>109</v>
      </c>
      <c r="F24" s="100" t="n">
        <v>104</v>
      </c>
      <c r="G24" s="100" t="n">
        <v>1197</v>
      </c>
      <c r="H24" s="100" t="n">
        <v>2452</v>
      </c>
      <c r="I24" s="100" t="n">
        <v>18</v>
      </c>
      <c r="J24" s="100" t="n">
        <v>26</v>
      </c>
      <c r="K24" s="100" t="n">
        <v>65</v>
      </c>
      <c r="L24" s="100" t="n">
        <v>116</v>
      </c>
      <c r="M24" s="100" t="n">
        <v>103</v>
      </c>
      <c r="N24" s="100" t="n">
        <v>115</v>
      </c>
      <c r="O24" s="100" t="n">
        <v>19</v>
      </c>
      <c r="P24" s="100" t="n">
        <v>4</v>
      </c>
      <c r="Q24" s="100" t="n">
        <v>506</v>
      </c>
      <c r="R24" s="100" t="n">
        <v>173</v>
      </c>
      <c r="S24" s="100" t="n">
        <v>33</v>
      </c>
      <c r="T24" s="100" t="n">
        <v>73</v>
      </c>
      <c r="U24" s="100" t="n">
        <v>253</v>
      </c>
      <c r="V24" s="171"/>
    </row>
    <row r="25" customFormat="false" ht="12.75" hidden="false" customHeight="true" outlineLevel="0" collapsed="false">
      <c r="A25" s="168" t="n">
        <v>11</v>
      </c>
      <c r="B25" s="98" t="s">
        <v>647</v>
      </c>
      <c r="C25" s="99" t="s">
        <v>202</v>
      </c>
      <c r="D25" s="100" t="n">
        <v>939</v>
      </c>
      <c r="E25" s="100" t="n">
        <v>8</v>
      </c>
      <c r="F25" s="100" t="n">
        <v>8</v>
      </c>
      <c r="G25" s="100" t="n">
        <v>112</v>
      </c>
      <c r="H25" s="100" t="n">
        <v>66</v>
      </c>
      <c r="I25" s="100" t="n">
        <v>2</v>
      </c>
      <c r="J25" s="100" t="n">
        <v>5</v>
      </c>
      <c r="K25" s="100" t="n">
        <v>3</v>
      </c>
      <c r="L25" s="100" t="n">
        <v>4</v>
      </c>
      <c r="M25" s="100" t="n">
        <v>6</v>
      </c>
      <c r="N25" s="100" t="n">
        <v>6</v>
      </c>
      <c r="O25" s="100" t="n">
        <v>0</v>
      </c>
      <c r="P25" s="100" t="n">
        <v>0</v>
      </c>
      <c r="Q25" s="100" t="n">
        <v>8</v>
      </c>
      <c r="R25" s="100" t="n">
        <v>3</v>
      </c>
      <c r="S25" s="100" t="n">
        <v>3</v>
      </c>
      <c r="T25" s="100" t="n">
        <v>0</v>
      </c>
      <c r="U25" s="100" t="n">
        <v>705</v>
      </c>
      <c r="V25" s="170" t="n">
        <v>11</v>
      </c>
    </row>
    <row r="26" s="101" customFormat="true" ht="12" hidden="false" customHeight="true" outlineLevel="0" collapsed="false">
      <c r="A26" s="168"/>
      <c r="B26" s="95"/>
      <c r="C26" s="99" t="s">
        <v>200</v>
      </c>
      <c r="D26" s="100" t="n">
        <v>330</v>
      </c>
      <c r="E26" s="100" t="n">
        <v>2</v>
      </c>
      <c r="F26" s="100" t="n">
        <v>3</v>
      </c>
      <c r="G26" s="100" t="n">
        <v>53</v>
      </c>
      <c r="H26" s="100" t="n">
        <v>29</v>
      </c>
      <c r="I26" s="100" t="n">
        <v>1</v>
      </c>
      <c r="J26" s="100" t="n">
        <v>2</v>
      </c>
      <c r="K26" s="100" t="n">
        <v>0</v>
      </c>
      <c r="L26" s="100" t="n">
        <v>2</v>
      </c>
      <c r="M26" s="100" t="n">
        <v>2</v>
      </c>
      <c r="N26" s="100" t="n">
        <v>3</v>
      </c>
      <c r="O26" s="100" t="n">
        <v>0</v>
      </c>
      <c r="P26" s="100" t="n">
        <v>0</v>
      </c>
      <c r="Q26" s="100" t="n">
        <v>5</v>
      </c>
      <c r="R26" s="100" t="n">
        <v>1</v>
      </c>
      <c r="S26" s="100" t="n">
        <v>2</v>
      </c>
      <c r="T26" s="100" t="n">
        <v>0</v>
      </c>
      <c r="U26" s="100" t="n">
        <v>225</v>
      </c>
      <c r="V26" s="171"/>
    </row>
    <row r="27" customFormat="false" ht="14.25" hidden="false" customHeight="true" outlineLevel="0" collapsed="false">
      <c r="A27" s="168" t="n">
        <v>12</v>
      </c>
      <c r="B27" s="102" t="s">
        <v>656</v>
      </c>
      <c r="C27" s="99" t="s">
        <v>202</v>
      </c>
      <c r="D27" s="100" t="n">
        <v>2506</v>
      </c>
      <c r="E27" s="100" t="n">
        <v>33</v>
      </c>
      <c r="F27" s="100" t="n">
        <v>38</v>
      </c>
      <c r="G27" s="100" t="n">
        <v>288</v>
      </c>
      <c r="H27" s="100" t="n">
        <v>1633</v>
      </c>
      <c r="I27" s="100" t="n">
        <v>3</v>
      </c>
      <c r="J27" s="100" t="n">
        <v>3</v>
      </c>
      <c r="K27" s="100" t="n">
        <v>21</v>
      </c>
      <c r="L27" s="100" t="n">
        <v>34</v>
      </c>
      <c r="M27" s="100" t="n">
        <v>47</v>
      </c>
      <c r="N27" s="100" t="n">
        <v>30</v>
      </c>
      <c r="O27" s="100" t="n">
        <v>1</v>
      </c>
      <c r="P27" s="100" t="n">
        <v>1</v>
      </c>
      <c r="Q27" s="100" t="n">
        <v>55</v>
      </c>
      <c r="R27" s="100" t="n">
        <v>97</v>
      </c>
      <c r="S27" s="100" t="n">
        <v>12</v>
      </c>
      <c r="T27" s="100" t="n">
        <v>20</v>
      </c>
      <c r="U27" s="100" t="n">
        <v>190</v>
      </c>
      <c r="V27" s="170" t="n">
        <v>12</v>
      </c>
    </row>
    <row r="28" s="101" customFormat="true" ht="12" hidden="false" customHeight="true" outlineLevel="0" collapsed="false">
      <c r="A28" s="168"/>
      <c r="B28" s="95"/>
      <c r="C28" s="99" t="s">
        <v>200</v>
      </c>
      <c r="D28" s="100" t="n">
        <v>649</v>
      </c>
      <c r="E28" s="100" t="n">
        <v>4</v>
      </c>
      <c r="F28" s="100" t="n">
        <v>12</v>
      </c>
      <c r="G28" s="100" t="n">
        <v>96</v>
      </c>
      <c r="H28" s="100" t="n">
        <v>393</v>
      </c>
      <c r="I28" s="100" t="n">
        <v>1</v>
      </c>
      <c r="J28" s="100" t="n">
        <v>0</v>
      </c>
      <c r="K28" s="100" t="n">
        <v>5</v>
      </c>
      <c r="L28" s="100" t="n">
        <v>12</v>
      </c>
      <c r="M28" s="100" t="n">
        <v>11</v>
      </c>
      <c r="N28" s="100" t="n">
        <v>8</v>
      </c>
      <c r="O28" s="100" t="n">
        <v>0</v>
      </c>
      <c r="P28" s="100" t="n">
        <v>1</v>
      </c>
      <c r="Q28" s="100" t="n">
        <v>20</v>
      </c>
      <c r="R28" s="100" t="n">
        <v>28</v>
      </c>
      <c r="S28" s="100" t="n">
        <v>4</v>
      </c>
      <c r="T28" s="100" t="n">
        <v>7</v>
      </c>
      <c r="U28" s="100" t="n">
        <v>47</v>
      </c>
      <c r="V28" s="171"/>
    </row>
    <row r="29" customFormat="false" ht="14.25" hidden="false" customHeight="true" outlineLevel="0" collapsed="false">
      <c r="A29" s="168" t="n">
        <v>13</v>
      </c>
      <c r="B29" s="102" t="s">
        <v>657</v>
      </c>
      <c r="C29" s="99" t="s">
        <v>202</v>
      </c>
      <c r="D29" s="100" t="n">
        <v>1530</v>
      </c>
      <c r="E29" s="100" t="n">
        <v>66</v>
      </c>
      <c r="F29" s="100" t="n">
        <v>50</v>
      </c>
      <c r="G29" s="100" t="n">
        <v>404</v>
      </c>
      <c r="H29" s="100" t="n">
        <v>473</v>
      </c>
      <c r="I29" s="100" t="n">
        <v>3</v>
      </c>
      <c r="J29" s="100" t="n">
        <v>10</v>
      </c>
      <c r="K29" s="100" t="n">
        <v>29</v>
      </c>
      <c r="L29" s="100" t="n">
        <v>79</v>
      </c>
      <c r="M29" s="100" t="n">
        <v>66</v>
      </c>
      <c r="N29" s="100" t="n">
        <v>66</v>
      </c>
      <c r="O29" s="100" t="n">
        <v>12</v>
      </c>
      <c r="P29" s="100" t="n">
        <v>1</v>
      </c>
      <c r="Q29" s="100" t="n">
        <v>102</v>
      </c>
      <c r="R29" s="100" t="n">
        <v>52</v>
      </c>
      <c r="S29" s="100" t="n">
        <v>19</v>
      </c>
      <c r="T29" s="100" t="n">
        <v>44</v>
      </c>
      <c r="U29" s="100" t="n">
        <v>54</v>
      </c>
      <c r="V29" s="170" t="n">
        <v>13</v>
      </c>
    </row>
    <row r="30" s="101" customFormat="true" ht="12" hidden="false" customHeight="true" outlineLevel="0" collapsed="false">
      <c r="A30" s="168"/>
      <c r="B30" s="95"/>
      <c r="C30" s="99" t="s">
        <v>200</v>
      </c>
      <c r="D30" s="100" t="n">
        <v>699</v>
      </c>
      <c r="E30" s="100" t="n">
        <v>33</v>
      </c>
      <c r="F30" s="100" t="n">
        <v>23</v>
      </c>
      <c r="G30" s="100" t="n">
        <v>200</v>
      </c>
      <c r="H30" s="100" t="n">
        <v>214</v>
      </c>
      <c r="I30" s="100" t="n">
        <v>2</v>
      </c>
      <c r="J30" s="100" t="n">
        <v>6</v>
      </c>
      <c r="K30" s="100" t="n">
        <v>15</v>
      </c>
      <c r="L30" s="100" t="n">
        <v>26</v>
      </c>
      <c r="M30" s="100" t="n">
        <v>26</v>
      </c>
      <c r="N30" s="100" t="n">
        <v>30</v>
      </c>
      <c r="O30" s="100" t="n">
        <v>5</v>
      </c>
      <c r="P30" s="100" t="n">
        <v>0</v>
      </c>
      <c r="Q30" s="100" t="n">
        <v>50</v>
      </c>
      <c r="R30" s="100" t="n">
        <v>24</v>
      </c>
      <c r="S30" s="100" t="n">
        <v>8</v>
      </c>
      <c r="T30" s="100" t="n">
        <v>13</v>
      </c>
      <c r="U30" s="100" t="n">
        <v>24</v>
      </c>
      <c r="V30" s="171"/>
    </row>
    <row r="31" customFormat="false" ht="14.25" hidden="false" customHeight="true" outlineLevel="0" collapsed="false">
      <c r="A31" s="168" t="n">
        <v>14</v>
      </c>
      <c r="B31" s="102" t="s">
        <v>658</v>
      </c>
      <c r="C31" s="99" t="s">
        <v>202</v>
      </c>
      <c r="D31" s="100" t="n">
        <v>3367</v>
      </c>
      <c r="E31" s="100" t="n">
        <v>17</v>
      </c>
      <c r="F31" s="100" t="n">
        <v>17</v>
      </c>
      <c r="G31" s="100" t="n">
        <v>92</v>
      </c>
      <c r="H31" s="100" t="n">
        <v>2185</v>
      </c>
      <c r="I31" s="100" t="n">
        <v>1</v>
      </c>
      <c r="J31" s="100" t="n">
        <v>2</v>
      </c>
      <c r="K31" s="100" t="n">
        <v>9</v>
      </c>
      <c r="L31" s="100" t="n">
        <v>14</v>
      </c>
      <c r="M31" s="100" t="n">
        <v>16</v>
      </c>
      <c r="N31" s="100" t="n">
        <v>15</v>
      </c>
      <c r="O31" s="100" t="n">
        <v>1</v>
      </c>
      <c r="P31" s="100" t="n">
        <v>0</v>
      </c>
      <c r="Q31" s="100" t="n">
        <v>707</v>
      </c>
      <c r="R31" s="100" t="n">
        <v>32</v>
      </c>
      <c r="S31" s="100" t="n">
        <v>2</v>
      </c>
      <c r="T31" s="100" t="n">
        <v>20</v>
      </c>
      <c r="U31" s="100" t="n">
        <v>237</v>
      </c>
      <c r="V31" s="170" t="n">
        <v>14</v>
      </c>
    </row>
    <row r="32" s="101" customFormat="true" ht="12" hidden="false" customHeight="true" outlineLevel="0" collapsed="false">
      <c r="A32" s="172"/>
      <c r="C32" s="99" t="s">
        <v>200</v>
      </c>
      <c r="D32" s="100" t="n">
        <v>1190</v>
      </c>
      <c r="E32" s="100" t="n">
        <v>6</v>
      </c>
      <c r="F32" s="100" t="n">
        <v>7</v>
      </c>
      <c r="G32" s="100" t="n">
        <v>37</v>
      </c>
      <c r="H32" s="100" t="n">
        <v>751</v>
      </c>
      <c r="I32" s="100" t="n">
        <v>1</v>
      </c>
      <c r="J32" s="100" t="n">
        <v>1</v>
      </c>
      <c r="K32" s="100" t="n">
        <v>5</v>
      </c>
      <c r="L32" s="100" t="n">
        <v>4</v>
      </c>
      <c r="M32" s="100" t="n">
        <v>6</v>
      </c>
      <c r="N32" s="100" t="n">
        <v>7</v>
      </c>
      <c r="O32" s="100" t="n">
        <v>0</v>
      </c>
      <c r="P32" s="100" t="n">
        <v>0</v>
      </c>
      <c r="Q32" s="100" t="n">
        <v>295</v>
      </c>
      <c r="R32" s="100" t="n">
        <v>10</v>
      </c>
      <c r="S32" s="100" t="n">
        <v>1</v>
      </c>
      <c r="T32" s="100" t="n">
        <v>12</v>
      </c>
      <c r="U32" s="100" t="n">
        <v>47</v>
      </c>
      <c r="V32" s="171"/>
    </row>
    <row r="33" customFormat="false" ht="14.25" hidden="false" customHeight="true" outlineLevel="0" collapsed="false">
      <c r="A33" s="172" t="n">
        <v>15</v>
      </c>
      <c r="B33" s="102" t="s">
        <v>659</v>
      </c>
      <c r="C33" s="99" t="s">
        <v>202</v>
      </c>
      <c r="D33" s="100" t="n">
        <v>2628</v>
      </c>
      <c r="E33" s="100" t="n">
        <v>102</v>
      </c>
      <c r="F33" s="100" t="n">
        <v>94</v>
      </c>
      <c r="G33" s="100" t="n">
        <v>617</v>
      </c>
      <c r="H33" s="100" t="n">
        <v>872</v>
      </c>
      <c r="I33" s="100" t="n">
        <v>22</v>
      </c>
      <c r="J33" s="100" t="n">
        <v>32</v>
      </c>
      <c r="K33" s="100" t="n">
        <v>54</v>
      </c>
      <c r="L33" s="100" t="n">
        <v>96</v>
      </c>
      <c r="M33" s="100" t="n">
        <v>103</v>
      </c>
      <c r="N33" s="100" t="n">
        <v>108</v>
      </c>
      <c r="O33" s="100" t="n">
        <v>21</v>
      </c>
      <c r="P33" s="100" t="n">
        <v>6</v>
      </c>
      <c r="Q33" s="100" t="n">
        <v>126</v>
      </c>
      <c r="R33" s="100" t="n">
        <v>109</v>
      </c>
      <c r="S33" s="100" t="n">
        <v>30</v>
      </c>
      <c r="T33" s="100" t="n">
        <v>56</v>
      </c>
      <c r="U33" s="100" t="n">
        <v>180</v>
      </c>
      <c r="V33" s="170" t="n">
        <v>15</v>
      </c>
    </row>
    <row r="34" s="101" customFormat="true" ht="12" hidden="false" customHeight="true" outlineLevel="0" collapsed="false">
      <c r="A34" s="168"/>
      <c r="C34" s="99" t="s">
        <v>200</v>
      </c>
      <c r="D34" s="100" t="n">
        <v>1479</v>
      </c>
      <c r="E34" s="100" t="n">
        <v>55</v>
      </c>
      <c r="F34" s="100" t="n">
        <v>57</v>
      </c>
      <c r="G34" s="100" t="n">
        <v>370</v>
      </c>
      <c r="H34" s="100" t="n">
        <v>472</v>
      </c>
      <c r="I34" s="100" t="n">
        <v>13</v>
      </c>
      <c r="J34" s="100" t="n">
        <v>16</v>
      </c>
      <c r="K34" s="100" t="n">
        <v>30</v>
      </c>
      <c r="L34" s="100" t="n">
        <v>54</v>
      </c>
      <c r="M34" s="100" t="n">
        <v>46</v>
      </c>
      <c r="N34" s="100" t="n">
        <v>62</v>
      </c>
      <c r="O34" s="100" t="n">
        <v>11</v>
      </c>
      <c r="P34" s="100" t="n">
        <v>3</v>
      </c>
      <c r="Q34" s="100" t="n">
        <v>78</v>
      </c>
      <c r="R34" s="100" t="n">
        <v>77</v>
      </c>
      <c r="S34" s="100" t="n">
        <v>19</v>
      </c>
      <c r="T34" s="100" t="n">
        <v>29</v>
      </c>
      <c r="U34" s="100" t="n">
        <v>87</v>
      </c>
      <c r="V34" s="171"/>
    </row>
    <row r="35" customFormat="false" ht="14.25" hidden="false" customHeight="true" outlineLevel="0" collapsed="false">
      <c r="A35" s="168" t="n">
        <v>16</v>
      </c>
      <c r="B35" s="102" t="s">
        <v>660</v>
      </c>
      <c r="C35" s="99" t="s">
        <v>202</v>
      </c>
      <c r="D35" s="100" t="n">
        <v>3213</v>
      </c>
      <c r="E35" s="100" t="n">
        <v>16</v>
      </c>
      <c r="F35" s="100" t="n">
        <v>11</v>
      </c>
      <c r="G35" s="100" t="n">
        <v>1198</v>
      </c>
      <c r="H35" s="100" t="n">
        <v>1555</v>
      </c>
      <c r="I35" s="100" t="n">
        <v>2</v>
      </c>
      <c r="J35" s="100" t="n">
        <v>6</v>
      </c>
      <c r="K35" s="100" t="n">
        <v>14</v>
      </c>
      <c r="L35" s="100" t="n">
        <v>41</v>
      </c>
      <c r="M35" s="100" t="n">
        <v>22</v>
      </c>
      <c r="N35" s="100" t="n">
        <v>11</v>
      </c>
      <c r="O35" s="100" t="n">
        <v>6</v>
      </c>
      <c r="P35" s="100" t="n">
        <v>1</v>
      </c>
      <c r="Q35" s="100" t="n">
        <v>115</v>
      </c>
      <c r="R35" s="100" t="n">
        <v>76</v>
      </c>
      <c r="S35" s="100" t="n">
        <v>3</v>
      </c>
      <c r="T35" s="100" t="n">
        <v>36</v>
      </c>
      <c r="U35" s="100" t="n">
        <v>100</v>
      </c>
      <c r="V35" s="170" t="n">
        <v>16</v>
      </c>
    </row>
    <row r="36" s="101" customFormat="true" ht="12" hidden="false" customHeight="true" outlineLevel="0" collapsed="false">
      <c r="A36" s="168"/>
      <c r="B36" s="95"/>
      <c r="C36" s="99" t="s">
        <v>200</v>
      </c>
      <c r="D36" s="100" t="n">
        <v>1280</v>
      </c>
      <c r="E36" s="100" t="n">
        <v>2</v>
      </c>
      <c r="F36" s="100" t="n">
        <v>3</v>
      </c>
      <c r="G36" s="100" t="n">
        <v>463</v>
      </c>
      <c r="H36" s="100" t="n">
        <v>619</v>
      </c>
      <c r="I36" s="100" t="n">
        <v>1</v>
      </c>
      <c r="J36" s="100" t="n">
        <v>3</v>
      </c>
      <c r="K36" s="100" t="n">
        <v>5</v>
      </c>
      <c r="L36" s="100" t="n">
        <v>20</v>
      </c>
      <c r="M36" s="100" t="n">
        <v>6</v>
      </c>
      <c r="N36" s="100" t="n">
        <v>3</v>
      </c>
      <c r="O36" s="100" t="n">
        <v>1</v>
      </c>
      <c r="P36" s="100" t="n">
        <v>0</v>
      </c>
      <c r="Q36" s="100" t="n">
        <v>62</v>
      </c>
      <c r="R36" s="100" t="n">
        <v>33</v>
      </c>
      <c r="S36" s="100" t="n">
        <v>1</v>
      </c>
      <c r="T36" s="100" t="n">
        <v>12</v>
      </c>
      <c r="U36" s="100" t="n">
        <v>46</v>
      </c>
      <c r="V36" s="171"/>
    </row>
    <row r="37" customFormat="false" ht="14.25" hidden="false" customHeight="true" outlineLevel="0" collapsed="false">
      <c r="A37" s="168" t="n">
        <v>17</v>
      </c>
      <c r="B37" s="102" t="s">
        <v>661</v>
      </c>
      <c r="C37" s="99" t="s">
        <v>202</v>
      </c>
      <c r="D37" s="100" t="n">
        <v>79</v>
      </c>
      <c r="E37" s="100" t="n">
        <v>12</v>
      </c>
      <c r="F37" s="100" t="n">
        <v>4</v>
      </c>
      <c r="G37" s="100" t="n">
        <v>10</v>
      </c>
      <c r="H37" s="100" t="n">
        <v>2</v>
      </c>
      <c r="I37" s="100" t="n">
        <v>0</v>
      </c>
      <c r="J37" s="100" t="n">
        <v>0</v>
      </c>
      <c r="K37" s="100" t="n">
        <v>6</v>
      </c>
      <c r="L37" s="100" t="n">
        <v>0</v>
      </c>
      <c r="M37" s="100" t="n">
        <v>17</v>
      </c>
      <c r="N37" s="100" t="n">
        <v>7</v>
      </c>
      <c r="O37" s="100" t="n">
        <v>4</v>
      </c>
      <c r="P37" s="100" t="n">
        <v>1</v>
      </c>
      <c r="Q37" s="100" t="n">
        <v>3</v>
      </c>
      <c r="R37" s="100" t="n">
        <v>3</v>
      </c>
      <c r="S37" s="100" t="n">
        <v>5</v>
      </c>
      <c r="T37" s="100" t="n">
        <v>2</v>
      </c>
      <c r="U37" s="100" t="n">
        <v>3</v>
      </c>
      <c r="V37" s="170" t="n">
        <v>17</v>
      </c>
    </row>
    <row r="38" s="101" customFormat="true" ht="12" hidden="false" customHeight="true" outlineLevel="0" collapsed="false">
      <c r="A38" s="168"/>
      <c r="B38" s="102" t="s">
        <v>662</v>
      </c>
      <c r="C38" s="99" t="s">
        <v>200</v>
      </c>
      <c r="D38" s="100" t="n">
        <v>26</v>
      </c>
      <c r="E38" s="100" t="n">
        <v>5</v>
      </c>
      <c r="F38" s="100" t="n">
        <v>2</v>
      </c>
      <c r="G38" s="100" t="n">
        <v>5</v>
      </c>
      <c r="H38" s="100" t="n">
        <v>0</v>
      </c>
      <c r="I38" s="100" t="n">
        <v>0</v>
      </c>
      <c r="J38" s="100" t="n">
        <v>0</v>
      </c>
      <c r="K38" s="100" t="n">
        <v>2</v>
      </c>
      <c r="L38" s="100" t="n">
        <v>0</v>
      </c>
      <c r="M38" s="100" t="n">
        <v>7</v>
      </c>
      <c r="N38" s="100" t="n">
        <v>0</v>
      </c>
      <c r="O38" s="100" t="n">
        <v>2</v>
      </c>
      <c r="P38" s="100" t="n">
        <v>0</v>
      </c>
      <c r="Q38" s="100" t="n">
        <v>1</v>
      </c>
      <c r="R38" s="100" t="n">
        <v>1</v>
      </c>
      <c r="S38" s="100" t="n">
        <v>0</v>
      </c>
      <c r="T38" s="100" t="n">
        <v>0</v>
      </c>
      <c r="U38" s="100" t="n">
        <v>1</v>
      </c>
      <c r="V38" s="171"/>
    </row>
    <row r="39" customFormat="false" ht="14.25" hidden="false" customHeight="true" outlineLevel="0" collapsed="false">
      <c r="A39" s="168" t="n">
        <v>18</v>
      </c>
      <c r="B39" s="102" t="s">
        <v>290</v>
      </c>
      <c r="C39" s="99" t="s">
        <v>202</v>
      </c>
      <c r="D39" s="100" t="n">
        <v>70</v>
      </c>
      <c r="E39" s="100" t="n">
        <v>5</v>
      </c>
      <c r="F39" s="100" t="n">
        <v>0</v>
      </c>
      <c r="G39" s="100" t="n">
        <v>40</v>
      </c>
      <c r="H39" s="100" t="n">
        <v>4</v>
      </c>
      <c r="I39" s="100" t="n">
        <v>0</v>
      </c>
      <c r="J39" s="100" t="n">
        <v>1</v>
      </c>
      <c r="K39" s="100" t="n">
        <v>3</v>
      </c>
      <c r="L39" s="100" t="n">
        <v>0</v>
      </c>
      <c r="M39" s="100" t="n">
        <v>4</v>
      </c>
      <c r="N39" s="100" t="n">
        <v>7</v>
      </c>
      <c r="O39" s="100" t="n">
        <v>1</v>
      </c>
      <c r="P39" s="100" t="n">
        <v>0</v>
      </c>
      <c r="Q39" s="100" t="n">
        <v>1</v>
      </c>
      <c r="R39" s="100" t="n">
        <v>1</v>
      </c>
      <c r="S39" s="100" t="n">
        <v>0</v>
      </c>
      <c r="T39" s="100" t="n">
        <v>0</v>
      </c>
      <c r="U39" s="100" t="n">
        <v>1</v>
      </c>
      <c r="V39" s="170" t="n">
        <v>18</v>
      </c>
    </row>
    <row r="40" customFormat="false" ht="12" hidden="false" customHeight="true" outlineLevel="0" collapsed="false">
      <c r="A40" s="168"/>
      <c r="B40" s="102" t="s">
        <v>663</v>
      </c>
      <c r="C40" s="99" t="s">
        <v>200</v>
      </c>
      <c r="D40" s="100" t="n">
        <v>43</v>
      </c>
      <c r="E40" s="100" t="n">
        <v>4</v>
      </c>
      <c r="F40" s="100" t="n">
        <v>0</v>
      </c>
      <c r="G40" s="100" t="n">
        <v>26</v>
      </c>
      <c r="H40" s="100" t="n">
        <v>3</v>
      </c>
      <c r="I40" s="100" t="n">
        <v>0</v>
      </c>
      <c r="J40" s="100" t="n">
        <v>0</v>
      </c>
      <c r="K40" s="100" t="n">
        <v>3</v>
      </c>
      <c r="L40" s="100" t="n">
        <v>0</v>
      </c>
      <c r="M40" s="100" t="n">
        <v>1</v>
      </c>
      <c r="N40" s="100" t="n">
        <v>5</v>
      </c>
      <c r="O40" s="100" t="n">
        <v>0</v>
      </c>
      <c r="P40" s="100" t="n">
        <v>0</v>
      </c>
      <c r="Q40" s="100" t="n">
        <v>0</v>
      </c>
      <c r="R40" s="100" t="n">
        <v>0</v>
      </c>
      <c r="S40" s="100" t="n">
        <v>0</v>
      </c>
      <c r="T40" s="100" t="n">
        <v>0</v>
      </c>
      <c r="U40" s="100" t="n">
        <v>1</v>
      </c>
      <c r="V40" s="170"/>
    </row>
    <row r="41" customFormat="false" ht="21" hidden="false" customHeight="true" outlineLevel="0" collapsed="false">
      <c r="A41" s="168" t="n">
        <v>19</v>
      </c>
      <c r="B41" s="98" t="s">
        <v>664</v>
      </c>
      <c r="C41" s="99" t="s">
        <v>202</v>
      </c>
      <c r="D41" s="100" t="n">
        <v>689</v>
      </c>
      <c r="E41" s="100" t="n">
        <v>1</v>
      </c>
      <c r="F41" s="100" t="n">
        <v>2</v>
      </c>
      <c r="G41" s="100" t="n">
        <v>223</v>
      </c>
      <c r="H41" s="100" t="n">
        <v>299</v>
      </c>
      <c r="I41" s="100" t="n">
        <v>1</v>
      </c>
      <c r="J41" s="100" t="n">
        <v>1</v>
      </c>
      <c r="K41" s="100" t="n">
        <v>2</v>
      </c>
      <c r="L41" s="100" t="n">
        <v>36</v>
      </c>
      <c r="M41" s="100" t="n">
        <v>5</v>
      </c>
      <c r="N41" s="100" t="n">
        <v>5</v>
      </c>
      <c r="O41" s="100" t="n">
        <v>2</v>
      </c>
      <c r="P41" s="100" t="n">
        <v>0</v>
      </c>
      <c r="Q41" s="100" t="n">
        <v>18</v>
      </c>
      <c r="R41" s="100" t="n">
        <v>81</v>
      </c>
      <c r="S41" s="100" t="n">
        <v>4</v>
      </c>
      <c r="T41" s="100" t="n">
        <v>8</v>
      </c>
      <c r="U41" s="100" t="n">
        <v>1</v>
      </c>
      <c r="V41" s="170" t="n">
        <v>19</v>
      </c>
    </row>
    <row r="42" s="101" customFormat="true" ht="12" hidden="false" customHeight="true" outlineLevel="0" collapsed="false">
      <c r="A42" s="168"/>
      <c r="B42" s="98"/>
      <c r="C42" s="99" t="s">
        <v>200</v>
      </c>
      <c r="D42" s="100" t="n">
        <v>364</v>
      </c>
      <c r="E42" s="100" t="n">
        <v>0</v>
      </c>
      <c r="F42" s="100" t="n">
        <v>1</v>
      </c>
      <c r="G42" s="100" t="n">
        <v>111</v>
      </c>
      <c r="H42" s="100" t="n">
        <v>161</v>
      </c>
      <c r="I42" s="100" t="n">
        <v>0</v>
      </c>
      <c r="J42" s="100" t="n">
        <v>0</v>
      </c>
      <c r="K42" s="100" t="n">
        <v>0</v>
      </c>
      <c r="L42" s="100" t="n">
        <v>16</v>
      </c>
      <c r="M42" s="100" t="n">
        <v>2</v>
      </c>
      <c r="N42" s="100" t="n">
        <v>3</v>
      </c>
      <c r="O42" s="100" t="n">
        <v>1</v>
      </c>
      <c r="P42" s="100" t="n">
        <v>0</v>
      </c>
      <c r="Q42" s="100" t="n">
        <v>12</v>
      </c>
      <c r="R42" s="100" t="n">
        <v>49</v>
      </c>
      <c r="S42" s="100" t="n">
        <v>2</v>
      </c>
      <c r="T42" s="100" t="n">
        <v>5</v>
      </c>
      <c r="U42" s="100" t="n">
        <v>1</v>
      </c>
      <c r="V42" s="171"/>
    </row>
    <row r="43" customFormat="false" ht="12" hidden="false" customHeight="true" outlineLevel="0" collapsed="false">
      <c r="A43" s="172" t="n">
        <v>20</v>
      </c>
      <c r="B43" s="98" t="s">
        <v>647</v>
      </c>
      <c r="C43" s="99" t="s">
        <v>202</v>
      </c>
      <c r="D43" s="100" t="n">
        <v>1</v>
      </c>
      <c r="E43" s="100" t="n">
        <v>0</v>
      </c>
      <c r="F43" s="100" t="n">
        <v>0</v>
      </c>
      <c r="G43" s="100" t="n">
        <v>0</v>
      </c>
      <c r="H43" s="100" t="n">
        <v>0</v>
      </c>
      <c r="I43" s="100" t="n">
        <v>0</v>
      </c>
      <c r="J43" s="100" t="n">
        <v>0</v>
      </c>
      <c r="K43" s="100" t="n">
        <v>0</v>
      </c>
      <c r="L43" s="100" t="n">
        <v>0</v>
      </c>
      <c r="M43" s="100" t="n">
        <v>0</v>
      </c>
      <c r="N43" s="100" t="n">
        <v>0</v>
      </c>
      <c r="O43" s="100" t="n">
        <v>0</v>
      </c>
      <c r="P43" s="100" t="n">
        <v>0</v>
      </c>
      <c r="Q43" s="100" t="n">
        <v>0</v>
      </c>
      <c r="R43" s="100" t="n">
        <v>0</v>
      </c>
      <c r="S43" s="100" t="n">
        <v>0</v>
      </c>
      <c r="T43" s="100" t="n">
        <v>0</v>
      </c>
      <c r="U43" s="100" t="n">
        <v>1</v>
      </c>
      <c r="V43" s="170" t="n">
        <v>20</v>
      </c>
    </row>
    <row r="44" s="101" customFormat="true" ht="12" hidden="false" customHeight="true" outlineLevel="0" collapsed="false">
      <c r="A44" s="168"/>
      <c r="B44" s="95"/>
      <c r="C44" s="99" t="s">
        <v>200</v>
      </c>
      <c r="D44" s="100" t="n">
        <v>1</v>
      </c>
      <c r="E44" s="100" t="n">
        <v>0</v>
      </c>
      <c r="F44" s="100" t="n">
        <v>0</v>
      </c>
      <c r="G44" s="100" t="n">
        <v>0</v>
      </c>
      <c r="H44" s="100" t="n">
        <v>0</v>
      </c>
      <c r="I44" s="100" t="n">
        <v>0</v>
      </c>
      <c r="J44" s="100" t="n">
        <v>0</v>
      </c>
      <c r="K44" s="100" t="n">
        <v>0</v>
      </c>
      <c r="L44" s="100" t="n">
        <v>0</v>
      </c>
      <c r="M44" s="100" t="n">
        <v>0</v>
      </c>
      <c r="N44" s="100" t="n">
        <v>0</v>
      </c>
      <c r="O44" s="100" t="n">
        <v>0</v>
      </c>
      <c r="P44" s="100" t="n">
        <v>0</v>
      </c>
      <c r="Q44" s="100" t="n">
        <v>0</v>
      </c>
      <c r="R44" s="100" t="n">
        <v>0</v>
      </c>
      <c r="S44" s="100" t="n">
        <v>0</v>
      </c>
      <c r="T44" s="100" t="n">
        <v>0</v>
      </c>
      <c r="U44" s="100" t="n">
        <v>1</v>
      </c>
      <c r="V44" s="171"/>
    </row>
    <row r="45" customFormat="false" ht="14.25" hidden="false" customHeight="true" outlineLevel="0" collapsed="false">
      <c r="A45" s="172" t="n">
        <v>21</v>
      </c>
      <c r="B45" s="102" t="s">
        <v>665</v>
      </c>
      <c r="C45" s="99" t="s">
        <v>202</v>
      </c>
      <c r="D45" s="100" t="n">
        <v>169</v>
      </c>
      <c r="E45" s="100" t="n">
        <v>0</v>
      </c>
      <c r="F45" s="100" t="n">
        <v>0</v>
      </c>
      <c r="G45" s="100" t="n">
        <v>40</v>
      </c>
      <c r="H45" s="100" t="n">
        <v>101</v>
      </c>
      <c r="I45" s="100" t="n">
        <v>1</v>
      </c>
      <c r="J45" s="100" t="n">
        <v>0</v>
      </c>
      <c r="K45" s="100" t="n">
        <v>0</v>
      </c>
      <c r="L45" s="100" t="n">
        <v>8</v>
      </c>
      <c r="M45" s="100" t="n">
        <v>1</v>
      </c>
      <c r="N45" s="100" t="n">
        <v>0</v>
      </c>
      <c r="O45" s="100" t="n">
        <v>0</v>
      </c>
      <c r="P45" s="100" t="n">
        <v>0</v>
      </c>
      <c r="Q45" s="100" t="n">
        <v>7</v>
      </c>
      <c r="R45" s="100" t="n">
        <v>8</v>
      </c>
      <c r="S45" s="100" t="n">
        <v>2</v>
      </c>
      <c r="T45" s="100" t="n">
        <v>0</v>
      </c>
      <c r="U45" s="100" t="n">
        <v>1</v>
      </c>
      <c r="V45" s="170" t="n">
        <v>21</v>
      </c>
    </row>
    <row r="46" s="101" customFormat="true" ht="12" hidden="false" customHeight="true" outlineLevel="0" collapsed="false">
      <c r="A46" s="168"/>
      <c r="B46" s="102" t="s">
        <v>293</v>
      </c>
      <c r="C46" s="99" t="s">
        <v>200</v>
      </c>
      <c r="D46" s="100" t="n">
        <v>56</v>
      </c>
      <c r="E46" s="100" t="n">
        <v>0</v>
      </c>
      <c r="F46" s="100" t="n">
        <v>0</v>
      </c>
      <c r="G46" s="100" t="n">
        <v>12</v>
      </c>
      <c r="H46" s="100" t="n">
        <v>34</v>
      </c>
      <c r="I46" s="100" t="n">
        <v>0</v>
      </c>
      <c r="J46" s="100" t="n">
        <v>0</v>
      </c>
      <c r="K46" s="100" t="n">
        <v>0</v>
      </c>
      <c r="L46" s="100" t="n">
        <v>1</v>
      </c>
      <c r="M46" s="100" t="n">
        <v>0</v>
      </c>
      <c r="N46" s="100" t="n">
        <v>0</v>
      </c>
      <c r="O46" s="100" t="n">
        <v>0</v>
      </c>
      <c r="P46" s="100" t="n">
        <v>0</v>
      </c>
      <c r="Q46" s="100" t="n">
        <v>3</v>
      </c>
      <c r="R46" s="100" t="n">
        <v>4</v>
      </c>
      <c r="S46" s="100" t="n">
        <v>1</v>
      </c>
      <c r="T46" s="100" t="n">
        <v>0</v>
      </c>
      <c r="U46" s="100" t="n">
        <v>1</v>
      </c>
      <c r="V46" s="171"/>
    </row>
    <row r="47" customFormat="false" ht="14.25" hidden="false" customHeight="true" outlineLevel="0" collapsed="false">
      <c r="A47" s="172" t="n">
        <v>22</v>
      </c>
      <c r="B47" s="102" t="s">
        <v>666</v>
      </c>
      <c r="C47" s="99" t="s">
        <v>202</v>
      </c>
      <c r="D47" s="100" t="n">
        <v>520</v>
      </c>
      <c r="E47" s="100" t="n">
        <v>1</v>
      </c>
      <c r="F47" s="100" t="n">
        <v>2</v>
      </c>
      <c r="G47" s="100" t="n">
        <v>183</v>
      </c>
      <c r="H47" s="100" t="n">
        <v>198</v>
      </c>
      <c r="I47" s="100" t="n">
        <v>0</v>
      </c>
      <c r="J47" s="100" t="n">
        <v>1</v>
      </c>
      <c r="K47" s="100" t="n">
        <v>2</v>
      </c>
      <c r="L47" s="100" t="n">
        <v>28</v>
      </c>
      <c r="M47" s="100" t="n">
        <v>4</v>
      </c>
      <c r="N47" s="100" t="n">
        <v>5</v>
      </c>
      <c r="O47" s="100" t="n">
        <v>2</v>
      </c>
      <c r="P47" s="100" t="n">
        <v>0</v>
      </c>
      <c r="Q47" s="100" t="n">
        <v>11</v>
      </c>
      <c r="R47" s="100" t="n">
        <v>73</v>
      </c>
      <c r="S47" s="100" t="n">
        <v>2</v>
      </c>
      <c r="T47" s="100" t="n">
        <v>8</v>
      </c>
      <c r="U47" s="100" t="n">
        <v>0</v>
      </c>
      <c r="V47" s="170" t="n">
        <v>22</v>
      </c>
    </row>
    <row r="48" s="101" customFormat="true" ht="12" hidden="false" customHeight="true" outlineLevel="0" collapsed="false">
      <c r="A48" s="168"/>
      <c r="B48" s="102" t="s">
        <v>295</v>
      </c>
      <c r="C48" s="99" t="s">
        <v>200</v>
      </c>
      <c r="D48" s="100" t="n">
        <v>308</v>
      </c>
      <c r="E48" s="100" t="n">
        <v>0</v>
      </c>
      <c r="F48" s="100" t="n">
        <v>1</v>
      </c>
      <c r="G48" s="100" t="n">
        <v>99</v>
      </c>
      <c r="H48" s="100" t="n">
        <v>127</v>
      </c>
      <c r="I48" s="100" t="n">
        <v>0</v>
      </c>
      <c r="J48" s="100" t="n">
        <v>0</v>
      </c>
      <c r="K48" s="100" t="n">
        <v>0</v>
      </c>
      <c r="L48" s="100" t="n">
        <v>15</v>
      </c>
      <c r="M48" s="100" t="n">
        <v>2</v>
      </c>
      <c r="N48" s="100" t="n">
        <v>3</v>
      </c>
      <c r="O48" s="100" t="n">
        <v>1</v>
      </c>
      <c r="P48" s="100" t="n">
        <v>0</v>
      </c>
      <c r="Q48" s="100" t="n">
        <v>9</v>
      </c>
      <c r="R48" s="100" t="n">
        <v>45</v>
      </c>
      <c r="S48" s="100" t="n">
        <v>1</v>
      </c>
      <c r="T48" s="100" t="n">
        <v>5</v>
      </c>
      <c r="U48" s="100" t="n">
        <v>0</v>
      </c>
      <c r="V48" s="171"/>
    </row>
    <row r="49" customFormat="false" ht="21" hidden="false" customHeight="true" outlineLevel="0" collapsed="false">
      <c r="A49" s="172" t="n">
        <v>23</v>
      </c>
      <c r="B49" s="98" t="s">
        <v>667</v>
      </c>
      <c r="C49" s="99" t="s">
        <v>202</v>
      </c>
      <c r="D49" s="100" t="n">
        <v>42331</v>
      </c>
      <c r="E49" s="100" t="n">
        <v>1012</v>
      </c>
      <c r="F49" s="100" t="n">
        <v>690</v>
      </c>
      <c r="G49" s="100" t="n">
        <v>10089</v>
      </c>
      <c r="H49" s="100" t="n">
        <v>16792</v>
      </c>
      <c r="I49" s="100" t="n">
        <v>111</v>
      </c>
      <c r="J49" s="100" t="n">
        <v>265</v>
      </c>
      <c r="K49" s="100" t="n">
        <v>552</v>
      </c>
      <c r="L49" s="100" t="n">
        <v>934</v>
      </c>
      <c r="M49" s="100" t="n">
        <v>1034</v>
      </c>
      <c r="N49" s="100" t="n">
        <v>1281</v>
      </c>
      <c r="O49" s="100" t="n">
        <v>234</v>
      </c>
      <c r="P49" s="100" t="n">
        <v>38</v>
      </c>
      <c r="Q49" s="100" t="n">
        <v>2169</v>
      </c>
      <c r="R49" s="100" t="n">
        <v>1316</v>
      </c>
      <c r="S49" s="100" t="n">
        <v>386</v>
      </c>
      <c r="T49" s="100" t="n">
        <v>560</v>
      </c>
      <c r="U49" s="100" t="n">
        <v>4866</v>
      </c>
      <c r="V49" s="170" t="n">
        <v>23</v>
      </c>
    </row>
    <row r="50" s="101" customFormat="true" ht="12" hidden="false" customHeight="true" outlineLevel="0" collapsed="false">
      <c r="A50" s="168"/>
      <c r="B50" s="98"/>
      <c r="C50" s="99" t="s">
        <v>200</v>
      </c>
      <c r="D50" s="100" t="n">
        <v>21096</v>
      </c>
      <c r="E50" s="100" t="n">
        <v>503</v>
      </c>
      <c r="F50" s="100" t="n">
        <v>347</v>
      </c>
      <c r="G50" s="100" t="n">
        <v>5496</v>
      </c>
      <c r="H50" s="100" t="n">
        <v>7496</v>
      </c>
      <c r="I50" s="100" t="n">
        <v>56</v>
      </c>
      <c r="J50" s="100" t="n">
        <v>140</v>
      </c>
      <c r="K50" s="100" t="n">
        <v>266</v>
      </c>
      <c r="L50" s="100" t="n">
        <v>539</v>
      </c>
      <c r="M50" s="100" t="n">
        <v>521</v>
      </c>
      <c r="N50" s="100" t="n">
        <v>655</v>
      </c>
      <c r="O50" s="100" t="n">
        <v>114</v>
      </c>
      <c r="P50" s="100" t="n">
        <v>17</v>
      </c>
      <c r="Q50" s="100" t="n">
        <v>1127</v>
      </c>
      <c r="R50" s="100" t="n">
        <v>778</v>
      </c>
      <c r="S50" s="100" t="n">
        <v>188</v>
      </c>
      <c r="T50" s="100" t="n">
        <v>310</v>
      </c>
      <c r="U50" s="100" t="n">
        <v>2543</v>
      </c>
      <c r="V50" s="171"/>
    </row>
    <row r="51" customFormat="false" ht="12.75" hidden="false" customHeight="true" outlineLevel="0" collapsed="false">
      <c r="A51" s="172" t="n">
        <v>24</v>
      </c>
      <c r="B51" s="98" t="s">
        <v>647</v>
      </c>
      <c r="C51" s="99" t="s">
        <v>202</v>
      </c>
      <c r="D51" s="100" t="n">
        <v>5369</v>
      </c>
      <c r="E51" s="100" t="n">
        <v>19</v>
      </c>
      <c r="F51" s="100" t="n">
        <v>15</v>
      </c>
      <c r="G51" s="100" t="n">
        <v>295</v>
      </c>
      <c r="H51" s="100" t="n">
        <v>340</v>
      </c>
      <c r="I51" s="100" t="n">
        <v>6</v>
      </c>
      <c r="J51" s="100" t="n">
        <v>10</v>
      </c>
      <c r="K51" s="100" t="n">
        <v>13</v>
      </c>
      <c r="L51" s="100" t="n">
        <v>19</v>
      </c>
      <c r="M51" s="100" t="n">
        <v>23</v>
      </c>
      <c r="N51" s="100" t="n">
        <v>28</v>
      </c>
      <c r="O51" s="100" t="n">
        <v>4</v>
      </c>
      <c r="P51" s="100" t="n">
        <v>2</v>
      </c>
      <c r="Q51" s="100" t="n">
        <v>18</v>
      </c>
      <c r="R51" s="100" t="n">
        <v>7</v>
      </c>
      <c r="S51" s="100" t="n">
        <v>4</v>
      </c>
      <c r="T51" s="100" t="n">
        <v>0</v>
      </c>
      <c r="U51" s="100" t="n">
        <v>4566</v>
      </c>
      <c r="V51" s="170" t="n">
        <v>24</v>
      </c>
    </row>
    <row r="52" s="101" customFormat="true" ht="12" hidden="false" customHeight="true" outlineLevel="0" collapsed="false">
      <c r="A52" s="172"/>
      <c r="B52" s="95"/>
      <c r="C52" s="99" t="s">
        <v>200</v>
      </c>
      <c r="D52" s="100" t="n">
        <v>2852</v>
      </c>
      <c r="E52" s="100" t="n">
        <v>10</v>
      </c>
      <c r="F52" s="100" t="n">
        <v>6</v>
      </c>
      <c r="G52" s="100" t="n">
        <v>164</v>
      </c>
      <c r="H52" s="100" t="n">
        <v>214</v>
      </c>
      <c r="I52" s="100" t="n">
        <v>3</v>
      </c>
      <c r="J52" s="100" t="n">
        <v>5</v>
      </c>
      <c r="K52" s="100" t="n">
        <v>6</v>
      </c>
      <c r="L52" s="100" t="n">
        <v>16</v>
      </c>
      <c r="M52" s="100" t="n">
        <v>10</v>
      </c>
      <c r="N52" s="100" t="n">
        <v>18</v>
      </c>
      <c r="O52" s="100" t="n">
        <v>3</v>
      </c>
      <c r="P52" s="100" t="n">
        <v>1</v>
      </c>
      <c r="Q52" s="100" t="n">
        <v>12</v>
      </c>
      <c r="R52" s="100" t="n">
        <v>2</v>
      </c>
      <c r="S52" s="100" t="n">
        <v>2</v>
      </c>
      <c r="T52" s="100" t="n">
        <v>0</v>
      </c>
      <c r="U52" s="100" t="n">
        <v>2380</v>
      </c>
      <c r="V52" s="171"/>
    </row>
    <row r="53" customFormat="false" ht="12.75" hidden="false" customHeight="false" outlineLevel="0" collapsed="false">
      <c r="A53" s="118"/>
      <c r="B53" s="165"/>
      <c r="C53" s="165"/>
      <c r="D53" s="165"/>
      <c r="E53" s="165"/>
      <c r="F53" s="165"/>
      <c r="G53" s="165"/>
      <c r="H53" s="165"/>
      <c r="I53" s="165"/>
      <c r="J53" s="165"/>
      <c r="K53" s="165"/>
      <c r="L53" s="118"/>
      <c r="M53" s="118"/>
      <c r="N53" s="118"/>
      <c r="O53" s="118"/>
      <c r="P53" s="118"/>
      <c r="Q53" s="118"/>
      <c r="R53" s="118"/>
      <c r="S53" s="118"/>
      <c r="T53" s="118"/>
    </row>
    <row r="54" customFormat="false" ht="12.75" hidden="false" customHeight="false" outlineLevel="0" collapsed="false">
      <c r="A54" s="118"/>
      <c r="B54" s="165"/>
      <c r="C54" s="165"/>
      <c r="D54" s="165"/>
      <c r="E54" s="165"/>
      <c r="F54" s="165"/>
      <c r="G54" s="165"/>
      <c r="H54" s="165"/>
      <c r="I54" s="165"/>
      <c r="J54" s="165"/>
      <c r="K54" s="165"/>
      <c r="L54" s="118"/>
      <c r="M54" s="118"/>
      <c r="N54" s="118"/>
      <c r="O54" s="118"/>
      <c r="P54" s="118"/>
      <c r="Q54" s="118"/>
      <c r="R54" s="118"/>
      <c r="S54" s="118"/>
      <c r="T54" s="118"/>
    </row>
    <row r="55" customFormat="false" ht="12.75" hidden="false" customHeight="false" outlineLevel="0" collapsed="false">
      <c r="A55" s="118"/>
      <c r="B55" s="165"/>
      <c r="C55" s="165"/>
      <c r="D55" s="165"/>
      <c r="E55" s="165"/>
      <c r="F55" s="165"/>
      <c r="G55" s="165"/>
      <c r="H55" s="165"/>
      <c r="I55" s="165"/>
      <c r="J55" s="165"/>
      <c r="K55" s="165"/>
      <c r="L55" s="118"/>
      <c r="M55" s="118"/>
      <c r="N55" s="118"/>
      <c r="O55" s="118"/>
      <c r="P55" s="118"/>
      <c r="Q55" s="118"/>
      <c r="R55" s="118"/>
      <c r="S55" s="118"/>
      <c r="T55" s="118"/>
    </row>
    <row r="56" customFormat="false" ht="12.75" hidden="false" customHeight="false" outlineLevel="0" collapsed="false">
      <c r="A56" s="118"/>
      <c r="B56" s="165"/>
      <c r="C56" s="165"/>
      <c r="D56" s="165"/>
      <c r="E56" s="165"/>
      <c r="F56" s="165"/>
      <c r="G56" s="165"/>
      <c r="H56" s="165"/>
      <c r="I56" s="165"/>
      <c r="J56" s="165"/>
      <c r="K56" s="165"/>
      <c r="L56" s="118"/>
      <c r="M56" s="118"/>
      <c r="N56" s="118"/>
      <c r="O56" s="118"/>
      <c r="P56" s="118"/>
      <c r="Q56" s="118"/>
      <c r="R56" s="118"/>
      <c r="S56" s="118"/>
      <c r="T56" s="118"/>
    </row>
    <row r="57" customFormat="false" ht="12.75" hidden="false" customHeight="false" outlineLevel="0" collapsed="false">
      <c r="A57" s="118"/>
      <c r="B57" s="165"/>
      <c r="C57" s="165"/>
      <c r="D57" s="165"/>
      <c r="E57" s="165"/>
      <c r="F57" s="165"/>
      <c r="G57" s="165"/>
      <c r="H57" s="165"/>
      <c r="I57" s="165"/>
      <c r="J57" s="165"/>
      <c r="K57" s="165"/>
      <c r="L57" s="118"/>
      <c r="M57" s="118"/>
      <c r="N57" s="118"/>
      <c r="O57" s="118"/>
      <c r="P57" s="118"/>
      <c r="Q57" s="118"/>
      <c r="R57" s="118"/>
      <c r="S57" s="118"/>
      <c r="T57" s="118"/>
    </row>
    <row r="58" customFormat="false" ht="12.75" hidden="false" customHeight="false" outlineLevel="0" collapsed="false">
      <c r="A58" s="118"/>
      <c r="B58" s="165"/>
      <c r="C58" s="165"/>
      <c r="D58" s="165"/>
      <c r="E58" s="165"/>
      <c r="F58" s="165"/>
      <c r="G58" s="165"/>
      <c r="H58" s="165"/>
      <c r="I58" s="165"/>
      <c r="J58" s="165"/>
      <c r="K58" s="165"/>
      <c r="L58" s="118"/>
      <c r="M58" s="118"/>
      <c r="N58" s="118"/>
      <c r="O58" s="118"/>
      <c r="P58" s="118"/>
      <c r="Q58" s="118"/>
      <c r="R58" s="118"/>
      <c r="S58" s="118"/>
      <c r="T58" s="118"/>
    </row>
    <row r="59" customFormat="false" ht="12.75" hidden="false" customHeight="false" outlineLevel="0" collapsed="false">
      <c r="A59" s="118"/>
      <c r="B59" s="165"/>
      <c r="C59" s="165"/>
      <c r="D59" s="165"/>
      <c r="E59" s="165"/>
      <c r="F59" s="165"/>
      <c r="G59" s="165"/>
      <c r="H59" s="165"/>
      <c r="I59" s="165"/>
      <c r="J59" s="165"/>
      <c r="K59" s="165"/>
      <c r="L59" s="118"/>
      <c r="M59" s="118"/>
      <c r="N59" s="118"/>
      <c r="O59" s="118"/>
      <c r="P59" s="118"/>
      <c r="Q59" s="118"/>
      <c r="R59" s="118"/>
      <c r="S59" s="118"/>
      <c r="T59" s="118"/>
    </row>
    <row r="60" customFormat="false" ht="12.75" hidden="false" customHeight="false" outlineLevel="0" collapsed="false">
      <c r="A60" s="118"/>
      <c r="B60" s="165"/>
      <c r="C60" s="165"/>
      <c r="D60" s="165"/>
      <c r="E60" s="165"/>
      <c r="F60" s="165"/>
      <c r="G60" s="165"/>
      <c r="H60" s="165"/>
      <c r="I60" s="165"/>
      <c r="J60" s="165"/>
      <c r="K60" s="165"/>
      <c r="L60" s="118"/>
      <c r="M60" s="118"/>
      <c r="N60" s="118"/>
      <c r="O60" s="118"/>
      <c r="P60" s="118"/>
      <c r="Q60" s="118"/>
      <c r="R60" s="118"/>
      <c r="S60" s="118"/>
      <c r="T60" s="118"/>
    </row>
    <row r="61" customFormat="false" ht="12.75" hidden="false" customHeight="false" outlineLevel="0" collapsed="false">
      <c r="A61" s="118"/>
      <c r="B61" s="165"/>
      <c r="C61" s="165"/>
      <c r="D61" s="165"/>
      <c r="E61" s="165"/>
      <c r="F61" s="165"/>
      <c r="G61" s="165"/>
      <c r="H61" s="165"/>
      <c r="I61" s="165"/>
      <c r="J61" s="165"/>
      <c r="K61" s="165"/>
      <c r="L61" s="118"/>
      <c r="M61" s="118"/>
      <c r="N61" s="118"/>
      <c r="O61" s="118"/>
      <c r="P61" s="118"/>
      <c r="Q61" s="118"/>
      <c r="R61" s="118"/>
      <c r="S61" s="118"/>
      <c r="T61" s="118"/>
    </row>
    <row r="62" customFormat="false" ht="12.75" hidden="false" customHeight="false" outlineLevel="0" collapsed="false">
      <c r="A62" s="118"/>
      <c r="B62" s="165"/>
      <c r="C62" s="165"/>
      <c r="D62" s="165"/>
      <c r="E62" s="165"/>
      <c r="F62" s="165"/>
      <c r="G62" s="165"/>
      <c r="H62" s="165"/>
      <c r="I62" s="165"/>
      <c r="J62" s="165"/>
      <c r="K62" s="165"/>
      <c r="L62" s="118"/>
      <c r="M62" s="118"/>
      <c r="N62" s="118"/>
      <c r="O62" s="118"/>
      <c r="P62" s="118"/>
      <c r="Q62" s="118"/>
      <c r="R62" s="118"/>
      <c r="S62" s="118"/>
      <c r="T62" s="118"/>
    </row>
    <row r="63" customFormat="false" ht="12.75" hidden="false" customHeight="false" outlineLevel="0" collapsed="false">
      <c r="A63" s="118"/>
      <c r="B63" s="165"/>
      <c r="C63" s="165"/>
      <c r="D63" s="165"/>
      <c r="E63" s="165"/>
      <c r="F63" s="165"/>
      <c r="G63" s="165"/>
      <c r="H63" s="165"/>
      <c r="I63" s="165"/>
      <c r="J63" s="165"/>
      <c r="K63" s="165"/>
      <c r="L63" s="118"/>
      <c r="M63" s="118"/>
      <c r="N63" s="118"/>
      <c r="O63" s="118"/>
      <c r="P63" s="118"/>
      <c r="Q63" s="118"/>
      <c r="R63" s="118"/>
      <c r="S63" s="118"/>
      <c r="T63" s="118"/>
    </row>
    <row r="64" customFormat="false" ht="12.75" hidden="false" customHeight="false" outlineLevel="0" collapsed="false">
      <c r="A64" s="118"/>
      <c r="B64" s="165"/>
      <c r="C64" s="165"/>
      <c r="D64" s="165"/>
      <c r="E64" s="165"/>
      <c r="F64" s="165"/>
      <c r="G64" s="165"/>
      <c r="H64" s="165"/>
      <c r="I64" s="165"/>
      <c r="J64" s="165"/>
      <c r="K64" s="165"/>
      <c r="L64" s="118"/>
      <c r="M64" s="118"/>
      <c r="N64" s="118"/>
      <c r="O64" s="118"/>
      <c r="P64" s="118"/>
      <c r="Q64" s="118"/>
      <c r="R64" s="118"/>
      <c r="S64" s="118"/>
      <c r="T64" s="118"/>
    </row>
    <row r="65" customFormat="false" ht="12.75" hidden="false" customHeight="false" outlineLevel="0" collapsed="false">
      <c r="A65" s="118"/>
      <c r="B65" s="165"/>
      <c r="C65" s="165"/>
      <c r="D65" s="165"/>
      <c r="E65" s="165"/>
      <c r="F65" s="165"/>
      <c r="G65" s="165"/>
      <c r="H65" s="165"/>
      <c r="I65" s="165"/>
      <c r="J65" s="165"/>
      <c r="K65" s="165"/>
      <c r="L65" s="118"/>
      <c r="M65" s="118"/>
      <c r="N65" s="118"/>
      <c r="O65" s="118"/>
      <c r="P65" s="118"/>
      <c r="Q65" s="118"/>
      <c r="R65" s="118"/>
      <c r="S65" s="118"/>
      <c r="T65" s="118"/>
    </row>
    <row r="66" customFormat="false" ht="12.75" hidden="false" customHeight="false" outlineLevel="0" collapsed="false">
      <c r="A66" s="118"/>
      <c r="B66" s="165"/>
      <c r="C66" s="165"/>
      <c r="D66" s="165"/>
      <c r="E66" s="165"/>
      <c r="F66" s="165"/>
      <c r="G66" s="165"/>
      <c r="H66" s="165"/>
      <c r="I66" s="165"/>
      <c r="J66" s="165"/>
      <c r="K66" s="165"/>
      <c r="L66" s="118"/>
      <c r="M66" s="118"/>
      <c r="N66" s="118"/>
      <c r="O66" s="118"/>
      <c r="P66" s="118"/>
      <c r="Q66" s="118"/>
      <c r="R66" s="118"/>
      <c r="S66" s="118"/>
      <c r="T66" s="118"/>
    </row>
    <row r="67" customFormat="false" ht="12.75" hidden="false" customHeight="false" outlineLevel="0" collapsed="false">
      <c r="A67" s="118"/>
      <c r="B67" s="165"/>
      <c r="C67" s="165"/>
      <c r="D67" s="165"/>
      <c r="E67" s="165"/>
      <c r="F67" s="165"/>
      <c r="G67" s="165"/>
      <c r="H67" s="165"/>
      <c r="I67" s="165"/>
      <c r="J67" s="165"/>
      <c r="K67" s="165"/>
      <c r="L67" s="118"/>
      <c r="M67" s="118"/>
      <c r="N67" s="118"/>
      <c r="O67" s="118"/>
      <c r="P67" s="118"/>
      <c r="Q67" s="118"/>
      <c r="R67" s="118"/>
      <c r="S67" s="118"/>
      <c r="T67" s="118"/>
    </row>
    <row r="68" customFormat="false" ht="12.75" hidden="false" customHeight="false" outlineLevel="0" collapsed="false">
      <c r="A68" s="118"/>
      <c r="B68" s="165"/>
      <c r="C68" s="165"/>
      <c r="D68" s="165"/>
      <c r="E68" s="165"/>
      <c r="F68" s="165"/>
      <c r="G68" s="165"/>
      <c r="H68" s="165"/>
      <c r="I68" s="165"/>
      <c r="J68" s="165"/>
      <c r="K68" s="165"/>
      <c r="L68" s="118"/>
      <c r="M68" s="118"/>
      <c r="N68" s="118"/>
      <c r="O68" s="118"/>
      <c r="P68" s="118"/>
      <c r="Q68" s="118"/>
      <c r="R68" s="118"/>
      <c r="S68" s="118"/>
      <c r="T68" s="118"/>
    </row>
    <row r="69" customFormat="false" ht="12.75" hidden="false" customHeight="false" outlineLevel="0" collapsed="false">
      <c r="A69" s="118"/>
      <c r="B69" s="165"/>
      <c r="C69" s="165"/>
      <c r="D69" s="165"/>
      <c r="E69" s="165"/>
      <c r="F69" s="165"/>
      <c r="G69" s="165"/>
      <c r="H69" s="165"/>
      <c r="I69" s="165"/>
      <c r="J69" s="165"/>
      <c r="K69" s="165"/>
      <c r="L69" s="118"/>
      <c r="M69" s="118"/>
      <c r="N69" s="118"/>
      <c r="O69" s="118"/>
      <c r="P69" s="118"/>
      <c r="Q69" s="118"/>
      <c r="R69" s="118"/>
      <c r="S69" s="118"/>
      <c r="T69" s="118"/>
    </row>
    <row r="70" customFormat="false" ht="12.75" hidden="false" customHeight="false" outlineLevel="0" collapsed="false">
      <c r="A70" s="118"/>
      <c r="B70" s="165"/>
      <c r="C70" s="165"/>
      <c r="D70" s="165"/>
      <c r="E70" s="165"/>
      <c r="F70" s="165"/>
      <c r="G70" s="165"/>
      <c r="H70" s="165"/>
      <c r="I70" s="165"/>
      <c r="J70" s="165"/>
      <c r="K70" s="165"/>
      <c r="L70" s="118"/>
      <c r="M70" s="118"/>
      <c r="N70" s="118"/>
      <c r="O70" s="118"/>
      <c r="P70" s="118"/>
      <c r="Q70" s="118"/>
      <c r="R70" s="118"/>
      <c r="S70" s="118"/>
      <c r="T70" s="118"/>
    </row>
    <row r="71" customFormat="false" ht="12.75" hidden="false" customHeight="false" outlineLevel="0" collapsed="false">
      <c r="A71" s="118"/>
      <c r="B71" s="165"/>
      <c r="C71" s="165"/>
      <c r="D71" s="165"/>
      <c r="E71" s="165"/>
      <c r="F71" s="165"/>
      <c r="G71" s="165"/>
      <c r="H71" s="165"/>
      <c r="I71" s="165"/>
      <c r="J71" s="165"/>
      <c r="K71" s="165"/>
      <c r="L71" s="118"/>
      <c r="M71" s="118"/>
      <c r="N71" s="118"/>
      <c r="O71" s="118"/>
      <c r="P71" s="118"/>
      <c r="Q71" s="118"/>
      <c r="R71" s="118"/>
      <c r="S71" s="118"/>
      <c r="T71" s="118"/>
    </row>
    <row r="72" customFormat="false" ht="12.75" hidden="false" customHeight="false" outlineLevel="0" collapsed="false">
      <c r="A72" s="118"/>
      <c r="B72" s="165"/>
      <c r="C72" s="165"/>
      <c r="D72" s="165"/>
      <c r="E72" s="165"/>
      <c r="F72" s="165"/>
      <c r="G72" s="165"/>
      <c r="H72" s="165"/>
      <c r="I72" s="165"/>
      <c r="J72" s="165"/>
      <c r="K72" s="165"/>
      <c r="L72" s="118"/>
      <c r="M72" s="118"/>
      <c r="N72" s="118"/>
      <c r="O72" s="118"/>
      <c r="P72" s="118"/>
      <c r="Q72" s="118"/>
      <c r="R72" s="118"/>
      <c r="S72" s="118"/>
      <c r="T72" s="118"/>
    </row>
    <row r="73" customFormat="false" ht="12.75" hidden="false" customHeight="false" outlineLevel="0" collapsed="false">
      <c r="A73" s="118"/>
      <c r="B73" s="165"/>
      <c r="C73" s="165"/>
      <c r="D73" s="165"/>
      <c r="E73" s="165"/>
      <c r="F73" s="165"/>
      <c r="G73" s="165"/>
      <c r="H73" s="165"/>
      <c r="I73" s="165"/>
      <c r="J73" s="165"/>
      <c r="K73" s="165"/>
      <c r="L73" s="118"/>
      <c r="M73" s="118"/>
      <c r="N73" s="118"/>
      <c r="O73" s="118"/>
      <c r="P73" s="118"/>
      <c r="Q73" s="118"/>
      <c r="R73" s="118"/>
      <c r="S73" s="118"/>
      <c r="T73" s="118"/>
    </row>
    <row r="74" customFormat="false" ht="12.75" hidden="false" customHeight="false" outlineLevel="0" collapsed="false">
      <c r="A74" s="118"/>
      <c r="B74" s="165"/>
      <c r="C74" s="165"/>
      <c r="D74" s="165"/>
      <c r="E74" s="165"/>
      <c r="F74" s="165"/>
      <c r="G74" s="165"/>
      <c r="H74" s="165"/>
      <c r="I74" s="165"/>
      <c r="J74" s="165"/>
      <c r="K74" s="165"/>
      <c r="L74" s="118"/>
      <c r="M74" s="118"/>
      <c r="N74" s="118"/>
      <c r="O74" s="118"/>
      <c r="P74" s="118"/>
      <c r="Q74" s="118"/>
      <c r="R74" s="118"/>
      <c r="S74" s="118"/>
      <c r="T74" s="118"/>
    </row>
    <row r="75" customFormat="false" ht="12.75" hidden="false" customHeight="false" outlineLevel="0" collapsed="false">
      <c r="A75" s="118"/>
      <c r="B75" s="165"/>
      <c r="C75" s="165"/>
      <c r="D75" s="165"/>
      <c r="E75" s="165"/>
      <c r="F75" s="165"/>
      <c r="G75" s="165"/>
      <c r="H75" s="165"/>
      <c r="I75" s="165"/>
      <c r="J75" s="165"/>
      <c r="K75" s="165"/>
      <c r="L75" s="118"/>
      <c r="M75" s="118"/>
      <c r="N75" s="118"/>
      <c r="O75" s="118"/>
      <c r="P75" s="118"/>
      <c r="Q75" s="118"/>
      <c r="R75" s="118"/>
      <c r="S75" s="118"/>
      <c r="T75" s="118"/>
    </row>
    <row r="76" customFormat="false" ht="12.75" hidden="false" customHeight="false" outlineLevel="0" collapsed="false">
      <c r="A76" s="118"/>
      <c r="B76" s="165"/>
      <c r="C76" s="165"/>
      <c r="D76" s="165"/>
      <c r="E76" s="165"/>
      <c r="F76" s="165"/>
      <c r="G76" s="165"/>
      <c r="H76" s="165"/>
      <c r="I76" s="165"/>
      <c r="J76" s="165"/>
      <c r="K76" s="165"/>
      <c r="L76" s="118"/>
      <c r="M76" s="118"/>
      <c r="N76" s="118"/>
      <c r="O76" s="118"/>
      <c r="P76" s="118"/>
      <c r="Q76" s="118"/>
      <c r="R76" s="118"/>
      <c r="S76" s="118"/>
      <c r="T76" s="118"/>
    </row>
    <row r="77" customFormat="false" ht="12.75" hidden="false" customHeight="false" outlineLevel="0" collapsed="false">
      <c r="A77" s="118"/>
      <c r="B77" s="165"/>
      <c r="C77" s="165"/>
      <c r="D77" s="165"/>
      <c r="E77" s="165"/>
      <c r="F77" s="165"/>
      <c r="G77" s="165"/>
      <c r="H77" s="165"/>
      <c r="I77" s="165"/>
      <c r="J77" s="165"/>
      <c r="K77" s="165"/>
      <c r="L77" s="118"/>
      <c r="M77" s="118"/>
      <c r="N77" s="118"/>
      <c r="O77" s="118"/>
      <c r="P77" s="118"/>
      <c r="Q77" s="118"/>
      <c r="R77" s="118"/>
      <c r="S77" s="118"/>
      <c r="T77" s="118"/>
    </row>
    <row r="78" customFormat="false" ht="12.75" hidden="false" customHeight="false" outlineLevel="0" collapsed="false">
      <c r="A78" s="118"/>
      <c r="B78" s="165"/>
      <c r="C78" s="165"/>
      <c r="D78" s="165"/>
      <c r="E78" s="165"/>
      <c r="F78" s="165"/>
      <c r="G78" s="165"/>
      <c r="H78" s="165"/>
      <c r="I78" s="165"/>
      <c r="J78" s="165"/>
      <c r="K78" s="165"/>
      <c r="L78" s="118"/>
      <c r="M78" s="118"/>
      <c r="N78" s="118"/>
      <c r="O78" s="118"/>
      <c r="P78" s="118"/>
      <c r="Q78" s="118"/>
      <c r="R78" s="118"/>
      <c r="S78" s="118"/>
      <c r="T78" s="118"/>
    </row>
    <row r="79" customFormat="false" ht="12.75" hidden="false" customHeight="false" outlineLevel="0" collapsed="false">
      <c r="A79" s="118"/>
      <c r="B79" s="165"/>
      <c r="C79" s="165"/>
      <c r="D79" s="165"/>
      <c r="E79" s="165"/>
      <c r="F79" s="165"/>
      <c r="G79" s="165"/>
      <c r="H79" s="165"/>
      <c r="I79" s="165"/>
      <c r="J79" s="165"/>
      <c r="K79" s="165"/>
      <c r="L79" s="118"/>
      <c r="M79" s="118"/>
      <c r="N79" s="118"/>
      <c r="O79" s="118"/>
      <c r="P79" s="118"/>
      <c r="Q79" s="118"/>
      <c r="R79" s="118"/>
      <c r="S79" s="118"/>
      <c r="T79" s="118"/>
    </row>
    <row r="80" customFormat="false" ht="12.75" hidden="false" customHeight="false" outlineLevel="0" collapsed="false">
      <c r="A80" s="118"/>
      <c r="B80" s="165"/>
      <c r="C80" s="165"/>
      <c r="D80" s="165"/>
      <c r="E80" s="165"/>
      <c r="F80" s="165"/>
      <c r="G80" s="165"/>
      <c r="H80" s="165"/>
      <c r="I80" s="165"/>
      <c r="J80" s="165"/>
      <c r="K80" s="165"/>
      <c r="L80" s="118"/>
      <c r="M80" s="118"/>
      <c r="N80" s="118"/>
      <c r="O80" s="118"/>
      <c r="P80" s="118"/>
      <c r="Q80" s="118"/>
      <c r="R80" s="118"/>
      <c r="S80" s="118"/>
      <c r="T80" s="118"/>
    </row>
    <row r="81" customFormat="false" ht="12.75" hidden="false" customHeight="false" outlineLevel="0" collapsed="false">
      <c r="A81" s="118"/>
      <c r="B81" s="165"/>
      <c r="C81" s="165"/>
      <c r="D81" s="165"/>
      <c r="E81" s="165"/>
      <c r="F81" s="165"/>
      <c r="G81" s="165"/>
      <c r="H81" s="165"/>
      <c r="I81" s="165"/>
      <c r="J81" s="165"/>
      <c r="K81" s="165"/>
      <c r="L81" s="118"/>
      <c r="M81" s="118"/>
      <c r="N81" s="118"/>
      <c r="O81" s="118"/>
      <c r="P81" s="118"/>
      <c r="Q81" s="118"/>
      <c r="R81" s="118"/>
      <c r="S81" s="118"/>
      <c r="T81" s="118"/>
    </row>
    <row r="82" customFormat="false" ht="12.75" hidden="false" customHeight="false" outlineLevel="0" collapsed="false">
      <c r="A82" s="118"/>
      <c r="B82" s="165"/>
      <c r="C82" s="165"/>
      <c r="D82" s="165"/>
      <c r="E82" s="165"/>
      <c r="F82" s="165"/>
      <c r="G82" s="165"/>
      <c r="H82" s="165"/>
      <c r="I82" s="165"/>
      <c r="J82" s="165"/>
      <c r="K82" s="165"/>
      <c r="L82" s="118"/>
      <c r="M82" s="118"/>
      <c r="N82" s="118"/>
      <c r="O82" s="118"/>
      <c r="P82" s="118"/>
      <c r="Q82" s="118"/>
      <c r="R82" s="118"/>
      <c r="S82" s="118"/>
      <c r="T82" s="118"/>
    </row>
    <row r="83" customFormat="false" ht="12.75" hidden="false" customHeight="false" outlineLevel="0" collapsed="false">
      <c r="A83" s="118"/>
      <c r="B83" s="165"/>
      <c r="C83" s="165"/>
      <c r="D83" s="165"/>
      <c r="E83" s="165"/>
      <c r="F83" s="165"/>
      <c r="G83" s="165"/>
      <c r="H83" s="165"/>
      <c r="I83" s="165"/>
      <c r="J83" s="165"/>
      <c r="K83" s="165"/>
      <c r="L83" s="118"/>
      <c r="M83" s="118"/>
      <c r="N83" s="118"/>
      <c r="O83" s="118"/>
      <c r="P83" s="118"/>
      <c r="Q83" s="118"/>
      <c r="R83" s="118"/>
      <c r="S83" s="118"/>
      <c r="T83" s="118"/>
    </row>
    <row r="84" customFormat="false" ht="12.75" hidden="false" customHeight="false" outlineLevel="0" collapsed="false">
      <c r="A84" s="118"/>
      <c r="B84" s="165"/>
      <c r="C84" s="165"/>
      <c r="D84" s="165"/>
      <c r="E84" s="165"/>
      <c r="F84" s="165"/>
      <c r="G84" s="165"/>
      <c r="H84" s="165"/>
      <c r="I84" s="165"/>
      <c r="J84" s="165"/>
      <c r="K84" s="165"/>
      <c r="L84" s="118"/>
      <c r="M84" s="118"/>
      <c r="N84" s="118"/>
      <c r="O84" s="118"/>
      <c r="P84" s="118"/>
      <c r="Q84" s="118"/>
      <c r="R84" s="118"/>
      <c r="S84" s="118"/>
      <c r="T84" s="118"/>
    </row>
    <row r="85" customFormat="false" ht="12.75" hidden="false" customHeight="false" outlineLevel="0" collapsed="false">
      <c r="A85" s="118"/>
      <c r="B85" s="165"/>
      <c r="C85" s="165"/>
      <c r="D85" s="165"/>
      <c r="E85" s="165"/>
      <c r="F85" s="165"/>
      <c r="G85" s="165"/>
      <c r="H85" s="165"/>
      <c r="I85" s="165"/>
      <c r="J85" s="165"/>
      <c r="K85" s="165"/>
      <c r="L85" s="118"/>
      <c r="M85" s="118"/>
      <c r="N85" s="118"/>
      <c r="O85" s="118"/>
      <c r="P85" s="118"/>
      <c r="Q85" s="118"/>
      <c r="R85" s="118"/>
      <c r="S85" s="118"/>
      <c r="T85" s="118"/>
    </row>
    <row r="86" customFormat="false" ht="12.75" hidden="false" customHeight="false" outlineLevel="0" collapsed="false">
      <c r="A86" s="118"/>
      <c r="B86" s="165"/>
      <c r="C86" s="165"/>
      <c r="D86" s="165"/>
      <c r="E86" s="165"/>
      <c r="F86" s="165"/>
      <c r="G86" s="165"/>
      <c r="H86" s="165"/>
      <c r="I86" s="165"/>
      <c r="J86" s="165"/>
      <c r="K86" s="165"/>
      <c r="L86" s="118"/>
      <c r="M86" s="118"/>
      <c r="N86" s="118"/>
      <c r="O86" s="118"/>
      <c r="P86" s="118"/>
      <c r="Q86" s="118"/>
      <c r="R86" s="118"/>
      <c r="S86" s="118"/>
      <c r="T86" s="118"/>
    </row>
    <row r="87" customFormat="false" ht="12.75" hidden="false" customHeight="false" outlineLevel="0" collapsed="false">
      <c r="A87" s="118"/>
      <c r="B87" s="165"/>
      <c r="C87" s="165"/>
      <c r="D87" s="165"/>
      <c r="E87" s="165"/>
      <c r="F87" s="165"/>
      <c r="G87" s="165"/>
      <c r="H87" s="165"/>
      <c r="I87" s="165"/>
      <c r="J87" s="165"/>
      <c r="K87" s="165"/>
      <c r="L87" s="118"/>
      <c r="M87" s="118"/>
      <c r="N87" s="118"/>
      <c r="O87" s="118"/>
      <c r="P87" s="118"/>
      <c r="Q87" s="118"/>
      <c r="R87" s="118"/>
      <c r="S87" s="118"/>
      <c r="T87" s="118"/>
    </row>
    <row r="88" customFormat="false" ht="12.75" hidden="false" customHeight="false" outlineLevel="0" collapsed="false">
      <c r="A88" s="118"/>
      <c r="B88" s="165"/>
      <c r="C88" s="165"/>
      <c r="D88" s="165"/>
      <c r="E88" s="165"/>
      <c r="F88" s="165"/>
      <c r="G88" s="165"/>
      <c r="H88" s="165"/>
      <c r="I88" s="165"/>
      <c r="J88" s="165"/>
      <c r="K88" s="165"/>
      <c r="L88" s="118"/>
      <c r="M88" s="118"/>
      <c r="N88" s="118"/>
      <c r="O88" s="118"/>
      <c r="P88" s="118"/>
      <c r="Q88" s="118"/>
      <c r="R88" s="118"/>
      <c r="S88" s="118"/>
      <c r="T88" s="118"/>
    </row>
    <row r="89" customFormat="false" ht="12.75" hidden="false" customHeight="false" outlineLevel="0" collapsed="false">
      <c r="A89" s="118"/>
      <c r="B89" s="165"/>
      <c r="C89" s="165"/>
      <c r="D89" s="165"/>
      <c r="E89" s="165"/>
      <c r="F89" s="165"/>
      <c r="G89" s="165"/>
      <c r="H89" s="165"/>
      <c r="I89" s="165"/>
      <c r="J89" s="165"/>
      <c r="K89" s="165"/>
      <c r="L89" s="118"/>
      <c r="M89" s="118"/>
      <c r="N89" s="118"/>
      <c r="O89" s="118"/>
      <c r="P89" s="118"/>
      <c r="Q89" s="118"/>
      <c r="R89" s="118"/>
      <c r="S89" s="118"/>
      <c r="T89" s="118"/>
    </row>
    <row r="90" customFormat="false" ht="12.75" hidden="false" customHeight="false" outlineLevel="0" collapsed="false">
      <c r="A90" s="118"/>
      <c r="B90" s="165"/>
      <c r="C90" s="165"/>
      <c r="D90" s="165"/>
      <c r="E90" s="165"/>
      <c r="F90" s="165"/>
      <c r="G90" s="165"/>
      <c r="H90" s="165"/>
      <c r="I90" s="165"/>
      <c r="J90" s="165"/>
      <c r="K90" s="165"/>
      <c r="L90" s="118"/>
      <c r="M90" s="118"/>
      <c r="N90" s="118"/>
      <c r="O90" s="118"/>
      <c r="P90" s="118"/>
      <c r="Q90" s="118"/>
      <c r="R90" s="118"/>
      <c r="S90" s="118"/>
      <c r="T90" s="118"/>
    </row>
    <row r="91" customFormat="false" ht="12.75" hidden="false" customHeight="false" outlineLevel="0" collapsed="false">
      <c r="A91" s="118"/>
      <c r="B91" s="165"/>
      <c r="C91" s="165"/>
      <c r="D91" s="165"/>
      <c r="E91" s="165"/>
      <c r="F91" s="165"/>
      <c r="G91" s="165"/>
      <c r="H91" s="165"/>
      <c r="I91" s="165"/>
      <c r="J91" s="165"/>
      <c r="K91" s="165"/>
      <c r="L91" s="118"/>
      <c r="M91" s="118"/>
      <c r="N91" s="118"/>
      <c r="O91" s="118"/>
      <c r="P91" s="118"/>
      <c r="Q91" s="118"/>
      <c r="R91" s="118"/>
      <c r="S91" s="118"/>
      <c r="T91" s="118"/>
    </row>
    <row r="92" customFormat="false" ht="12.75" hidden="false" customHeight="false" outlineLevel="0" collapsed="false">
      <c r="A92" s="118"/>
      <c r="B92" s="165"/>
      <c r="C92" s="165"/>
      <c r="D92" s="165"/>
      <c r="E92" s="165"/>
      <c r="F92" s="165"/>
      <c r="G92" s="165"/>
      <c r="H92" s="165"/>
      <c r="I92" s="165"/>
      <c r="J92" s="165"/>
      <c r="K92" s="165"/>
      <c r="L92" s="118"/>
      <c r="M92" s="118"/>
      <c r="N92" s="118"/>
      <c r="O92" s="118"/>
      <c r="P92" s="118"/>
      <c r="Q92" s="118"/>
      <c r="R92" s="118"/>
      <c r="S92" s="118"/>
      <c r="T92" s="118"/>
    </row>
    <row r="93" customFormat="false" ht="12.75" hidden="false" customHeight="false" outlineLevel="0" collapsed="false">
      <c r="A93" s="118"/>
      <c r="B93" s="165"/>
      <c r="C93" s="165"/>
      <c r="D93" s="165"/>
      <c r="E93" s="165"/>
      <c r="F93" s="165"/>
      <c r="G93" s="165"/>
      <c r="H93" s="165"/>
      <c r="I93" s="165"/>
      <c r="J93" s="165"/>
      <c r="K93" s="165"/>
      <c r="L93" s="118"/>
      <c r="M93" s="118"/>
      <c r="N93" s="118"/>
      <c r="O93" s="118"/>
      <c r="P93" s="118"/>
      <c r="Q93" s="118"/>
      <c r="R93" s="118"/>
      <c r="S93" s="118"/>
      <c r="T93" s="118"/>
    </row>
    <row r="94" customFormat="false" ht="12.75" hidden="false" customHeight="false" outlineLevel="0" collapsed="false">
      <c r="A94" s="118"/>
      <c r="B94" s="165"/>
      <c r="C94" s="165"/>
      <c r="D94" s="165"/>
      <c r="E94" s="165"/>
      <c r="F94" s="165"/>
      <c r="G94" s="165"/>
      <c r="H94" s="165"/>
      <c r="I94" s="165"/>
      <c r="J94" s="165"/>
      <c r="K94" s="165"/>
      <c r="L94" s="118"/>
      <c r="M94" s="118"/>
      <c r="N94" s="118"/>
      <c r="O94" s="118"/>
      <c r="P94" s="118"/>
      <c r="Q94" s="118"/>
      <c r="R94" s="118"/>
      <c r="S94" s="118"/>
      <c r="T94" s="118"/>
    </row>
    <row r="95" customFormat="false" ht="12.75" hidden="false" customHeight="false" outlineLevel="0" collapsed="false">
      <c r="A95" s="118"/>
      <c r="B95" s="165"/>
      <c r="C95" s="165"/>
      <c r="D95" s="165"/>
      <c r="E95" s="165"/>
      <c r="F95" s="165"/>
      <c r="G95" s="165"/>
      <c r="H95" s="165"/>
      <c r="I95" s="165"/>
      <c r="J95" s="165"/>
      <c r="K95" s="165"/>
      <c r="L95" s="118"/>
      <c r="M95" s="118"/>
      <c r="N95" s="118"/>
      <c r="O95" s="118"/>
      <c r="P95" s="118"/>
      <c r="Q95" s="118"/>
      <c r="R95" s="118"/>
      <c r="S95" s="118"/>
      <c r="T95" s="118"/>
    </row>
    <row r="96" customFormat="false" ht="12.75" hidden="false" customHeight="false" outlineLevel="0" collapsed="false">
      <c r="A96" s="118"/>
      <c r="B96" s="165"/>
      <c r="C96" s="165"/>
      <c r="D96" s="165"/>
      <c r="E96" s="165"/>
      <c r="F96" s="165"/>
      <c r="G96" s="165"/>
      <c r="H96" s="165"/>
      <c r="I96" s="165"/>
      <c r="J96" s="165"/>
      <c r="K96" s="165"/>
      <c r="L96" s="118"/>
      <c r="M96" s="118"/>
      <c r="N96" s="118"/>
      <c r="O96" s="118"/>
      <c r="P96" s="118"/>
      <c r="Q96" s="118"/>
      <c r="R96" s="118"/>
      <c r="S96" s="118"/>
      <c r="T96" s="118"/>
    </row>
    <row r="97" customFormat="false" ht="12.75" hidden="false" customHeight="false" outlineLevel="0" collapsed="false">
      <c r="A97" s="118"/>
      <c r="B97" s="165"/>
      <c r="C97" s="165"/>
      <c r="D97" s="165"/>
      <c r="E97" s="165"/>
      <c r="F97" s="165"/>
      <c r="G97" s="165"/>
      <c r="H97" s="165"/>
      <c r="I97" s="165"/>
      <c r="J97" s="165"/>
      <c r="K97" s="165"/>
      <c r="L97" s="118"/>
      <c r="M97" s="118"/>
      <c r="N97" s="118"/>
      <c r="O97" s="118"/>
      <c r="P97" s="118"/>
      <c r="Q97" s="118"/>
      <c r="R97" s="118"/>
      <c r="S97" s="118"/>
      <c r="T97" s="118"/>
    </row>
    <row r="98" customFormat="false" ht="12.75" hidden="false" customHeight="false" outlineLevel="0" collapsed="false">
      <c r="A98" s="118"/>
      <c r="B98" s="165"/>
      <c r="C98" s="165"/>
      <c r="D98" s="165"/>
      <c r="E98" s="165"/>
      <c r="F98" s="165"/>
      <c r="G98" s="165"/>
      <c r="H98" s="165"/>
      <c r="I98" s="165"/>
      <c r="J98" s="165"/>
      <c r="K98" s="165"/>
      <c r="L98" s="118"/>
      <c r="M98" s="118"/>
      <c r="N98" s="118"/>
      <c r="O98" s="118"/>
      <c r="P98" s="118"/>
      <c r="Q98" s="118"/>
      <c r="R98" s="118"/>
      <c r="S98" s="118"/>
      <c r="T98" s="118"/>
    </row>
    <row r="99" customFormat="false" ht="12.75" hidden="false" customHeight="false" outlineLevel="0" collapsed="false">
      <c r="A99" s="118"/>
      <c r="B99" s="165"/>
      <c r="C99" s="165"/>
      <c r="D99" s="165"/>
      <c r="E99" s="165"/>
      <c r="F99" s="165"/>
      <c r="G99" s="165"/>
      <c r="H99" s="165"/>
      <c r="I99" s="165"/>
      <c r="J99" s="165"/>
      <c r="K99" s="165"/>
      <c r="L99" s="118"/>
      <c r="M99" s="118"/>
      <c r="N99" s="118"/>
      <c r="O99" s="118"/>
      <c r="P99" s="118"/>
      <c r="Q99" s="118"/>
      <c r="R99" s="118"/>
      <c r="S99" s="118"/>
      <c r="T99" s="118"/>
    </row>
    <row r="100" customFormat="false" ht="12.75" hidden="false" customHeight="false" outlineLevel="0" collapsed="false">
      <c r="A100" s="118"/>
      <c r="B100" s="165"/>
      <c r="C100" s="165"/>
      <c r="D100" s="165"/>
      <c r="E100" s="165"/>
      <c r="F100" s="165"/>
      <c r="G100" s="165"/>
      <c r="H100" s="165"/>
      <c r="I100" s="165"/>
      <c r="J100" s="165"/>
      <c r="K100" s="165"/>
      <c r="L100" s="118"/>
      <c r="M100" s="118"/>
      <c r="N100" s="118"/>
      <c r="O100" s="118"/>
      <c r="P100" s="118"/>
      <c r="Q100" s="118"/>
      <c r="R100" s="118"/>
      <c r="S100" s="118"/>
      <c r="T100" s="118"/>
    </row>
    <row r="101" customFormat="false" ht="12.75" hidden="false" customHeight="false" outlineLevel="0" collapsed="false">
      <c r="A101" s="118"/>
      <c r="B101" s="165"/>
      <c r="C101" s="165"/>
      <c r="D101" s="165"/>
      <c r="E101" s="165"/>
      <c r="F101" s="165"/>
      <c r="G101" s="165"/>
      <c r="H101" s="165"/>
      <c r="I101" s="165"/>
      <c r="J101" s="165"/>
      <c r="K101" s="165"/>
      <c r="L101" s="118"/>
      <c r="M101" s="118"/>
      <c r="N101" s="118"/>
      <c r="O101" s="118"/>
      <c r="P101" s="118"/>
      <c r="Q101" s="118"/>
      <c r="R101" s="118"/>
      <c r="S101" s="118"/>
      <c r="T101" s="118"/>
    </row>
    <row r="102" customFormat="false" ht="12.75" hidden="false" customHeight="false" outlineLevel="0" collapsed="false">
      <c r="A102" s="118"/>
      <c r="B102" s="165"/>
      <c r="C102" s="165"/>
      <c r="D102" s="165"/>
      <c r="E102" s="165"/>
      <c r="F102" s="165"/>
      <c r="G102" s="165"/>
      <c r="H102" s="165"/>
      <c r="I102" s="165"/>
      <c r="J102" s="165"/>
      <c r="K102" s="165"/>
      <c r="L102" s="118"/>
      <c r="M102" s="118"/>
      <c r="N102" s="118"/>
      <c r="O102" s="118"/>
      <c r="P102" s="118"/>
      <c r="Q102" s="118"/>
      <c r="R102" s="118"/>
      <c r="S102" s="118"/>
      <c r="T102" s="118"/>
    </row>
    <row r="103" customFormat="false" ht="12.75" hidden="false" customHeight="false" outlineLevel="0" collapsed="false">
      <c r="A103" s="118"/>
      <c r="B103" s="165"/>
      <c r="C103" s="165"/>
      <c r="D103" s="165"/>
      <c r="E103" s="165"/>
      <c r="F103" s="165"/>
      <c r="G103" s="165"/>
      <c r="H103" s="165"/>
      <c r="I103" s="165"/>
      <c r="J103" s="165"/>
      <c r="K103" s="165"/>
      <c r="L103" s="118"/>
      <c r="M103" s="118"/>
      <c r="N103" s="118"/>
      <c r="O103" s="118"/>
      <c r="P103" s="118"/>
      <c r="Q103" s="118"/>
      <c r="R103" s="118"/>
      <c r="S103" s="118"/>
      <c r="T103" s="118"/>
    </row>
    <row r="104" customFormat="false" ht="12.75" hidden="false" customHeight="false" outlineLevel="0" collapsed="false">
      <c r="A104" s="118"/>
      <c r="B104" s="165"/>
      <c r="C104" s="165"/>
      <c r="D104" s="165"/>
      <c r="E104" s="165"/>
      <c r="F104" s="165"/>
      <c r="G104" s="165"/>
      <c r="H104" s="165"/>
      <c r="I104" s="165"/>
      <c r="J104" s="165"/>
      <c r="K104" s="165"/>
      <c r="L104" s="118"/>
      <c r="M104" s="118"/>
      <c r="N104" s="118"/>
      <c r="O104" s="118"/>
      <c r="P104" s="118"/>
      <c r="Q104" s="118"/>
      <c r="R104" s="118"/>
      <c r="S104" s="118"/>
      <c r="T104" s="118"/>
    </row>
    <row r="105" customFormat="false" ht="12.75" hidden="false" customHeight="false" outlineLevel="0" collapsed="false">
      <c r="A105" s="118"/>
      <c r="B105" s="165"/>
      <c r="C105" s="165"/>
      <c r="D105" s="165"/>
      <c r="E105" s="165"/>
      <c r="F105" s="165"/>
      <c r="G105" s="165"/>
      <c r="H105" s="165"/>
      <c r="I105" s="165"/>
      <c r="J105" s="165"/>
      <c r="K105" s="165"/>
      <c r="L105" s="118"/>
      <c r="M105" s="118"/>
      <c r="N105" s="118"/>
      <c r="O105" s="118"/>
      <c r="P105" s="118"/>
      <c r="Q105" s="118"/>
      <c r="R105" s="118"/>
      <c r="S105" s="118"/>
      <c r="T105" s="118"/>
    </row>
    <row r="106" customFormat="false" ht="12.75" hidden="false" customHeight="false" outlineLevel="0" collapsed="false">
      <c r="A106" s="118"/>
      <c r="B106" s="165"/>
      <c r="C106" s="165"/>
      <c r="D106" s="165"/>
      <c r="E106" s="165"/>
      <c r="F106" s="165"/>
      <c r="G106" s="165"/>
      <c r="H106" s="165"/>
      <c r="I106" s="165"/>
      <c r="J106" s="165"/>
      <c r="K106" s="165"/>
      <c r="L106" s="118"/>
      <c r="M106" s="118"/>
      <c r="N106" s="118"/>
      <c r="O106" s="118"/>
      <c r="P106" s="118"/>
      <c r="Q106" s="118"/>
      <c r="R106" s="118"/>
      <c r="S106" s="118"/>
      <c r="T106" s="118"/>
    </row>
    <row r="107" customFormat="false" ht="12.75" hidden="false" customHeight="false" outlineLevel="0" collapsed="false">
      <c r="A107" s="118"/>
      <c r="B107" s="165"/>
      <c r="C107" s="165"/>
      <c r="D107" s="165"/>
      <c r="E107" s="165"/>
      <c r="F107" s="165"/>
      <c r="G107" s="165"/>
      <c r="H107" s="165"/>
      <c r="I107" s="165"/>
      <c r="J107" s="165"/>
      <c r="K107" s="165"/>
      <c r="L107" s="118"/>
      <c r="M107" s="118"/>
      <c r="N107" s="118"/>
      <c r="O107" s="118"/>
      <c r="P107" s="118"/>
      <c r="Q107" s="118"/>
      <c r="R107" s="118"/>
      <c r="S107" s="118"/>
      <c r="T107" s="118"/>
    </row>
    <row r="108" customFormat="false" ht="12.75" hidden="false" customHeight="false" outlineLevel="0" collapsed="false">
      <c r="A108" s="118"/>
      <c r="B108" s="165"/>
      <c r="C108" s="165"/>
      <c r="D108" s="165"/>
      <c r="E108" s="165"/>
      <c r="F108" s="165"/>
      <c r="G108" s="165"/>
      <c r="H108" s="165"/>
      <c r="I108" s="165"/>
      <c r="J108" s="165"/>
      <c r="K108" s="165"/>
      <c r="L108" s="118"/>
      <c r="M108" s="118"/>
      <c r="N108" s="118"/>
      <c r="O108" s="118"/>
      <c r="P108" s="118"/>
      <c r="Q108" s="118"/>
      <c r="R108" s="118"/>
      <c r="S108" s="118"/>
      <c r="T108" s="118"/>
    </row>
    <row r="109" customFormat="false" ht="12.75" hidden="false" customHeight="false" outlineLevel="0" collapsed="false">
      <c r="A109" s="118"/>
      <c r="B109" s="165"/>
      <c r="C109" s="165"/>
      <c r="D109" s="165"/>
      <c r="E109" s="165"/>
      <c r="F109" s="165"/>
      <c r="G109" s="165"/>
      <c r="H109" s="165"/>
      <c r="I109" s="165"/>
      <c r="J109" s="165"/>
      <c r="K109" s="165"/>
      <c r="L109" s="118"/>
      <c r="M109" s="118"/>
      <c r="N109" s="118"/>
      <c r="O109" s="118"/>
      <c r="P109" s="118"/>
      <c r="Q109" s="118"/>
      <c r="R109" s="118"/>
      <c r="S109" s="118"/>
      <c r="T109" s="118"/>
    </row>
    <row r="110" customFormat="false" ht="12.75" hidden="false" customHeight="false" outlineLevel="0" collapsed="false">
      <c r="A110" s="118"/>
      <c r="B110" s="165"/>
      <c r="C110" s="165"/>
      <c r="D110" s="165"/>
      <c r="E110" s="165"/>
      <c r="F110" s="165"/>
      <c r="G110" s="165"/>
      <c r="H110" s="165"/>
      <c r="I110" s="165"/>
      <c r="J110" s="165"/>
      <c r="K110" s="165"/>
      <c r="L110" s="118"/>
      <c r="M110" s="118"/>
      <c r="N110" s="118"/>
      <c r="O110" s="118"/>
      <c r="P110" s="118"/>
      <c r="Q110" s="118"/>
      <c r="R110" s="118"/>
      <c r="S110" s="118"/>
      <c r="T110" s="118"/>
    </row>
    <row r="111" customFormat="false" ht="12.75" hidden="false" customHeight="false" outlineLevel="0" collapsed="false">
      <c r="A111" s="118"/>
      <c r="B111" s="165"/>
      <c r="C111" s="165"/>
      <c r="D111" s="165"/>
      <c r="E111" s="165"/>
      <c r="F111" s="165"/>
      <c r="G111" s="165"/>
      <c r="H111" s="165"/>
      <c r="I111" s="165"/>
      <c r="J111" s="165"/>
      <c r="K111" s="165"/>
      <c r="L111" s="118"/>
      <c r="M111" s="118"/>
      <c r="N111" s="118"/>
      <c r="O111" s="118"/>
      <c r="P111" s="118"/>
      <c r="Q111" s="118"/>
      <c r="R111" s="118"/>
      <c r="S111" s="118"/>
      <c r="T111" s="118"/>
    </row>
    <row r="112" customFormat="false" ht="12.75" hidden="false" customHeight="false" outlineLevel="0" collapsed="false">
      <c r="A112" s="118"/>
      <c r="B112" s="165"/>
      <c r="C112" s="165"/>
      <c r="D112" s="165"/>
      <c r="E112" s="165"/>
      <c r="F112" s="165"/>
      <c r="G112" s="165"/>
      <c r="H112" s="165"/>
      <c r="I112" s="165"/>
      <c r="J112" s="165"/>
      <c r="K112" s="165"/>
      <c r="L112" s="118"/>
      <c r="M112" s="118"/>
      <c r="N112" s="118"/>
      <c r="O112" s="118"/>
      <c r="P112" s="118"/>
      <c r="Q112" s="118"/>
      <c r="R112" s="118"/>
      <c r="S112" s="118"/>
      <c r="T112" s="118"/>
    </row>
    <row r="113" customFormat="false" ht="12.75" hidden="false" customHeight="false" outlineLevel="0" collapsed="false">
      <c r="A113" s="118"/>
      <c r="B113" s="165"/>
      <c r="C113" s="165"/>
      <c r="D113" s="165"/>
      <c r="E113" s="165"/>
      <c r="F113" s="165"/>
      <c r="G113" s="165"/>
      <c r="H113" s="165"/>
      <c r="I113" s="165"/>
      <c r="J113" s="165"/>
      <c r="K113" s="165"/>
      <c r="L113" s="118"/>
      <c r="M113" s="118"/>
      <c r="N113" s="118"/>
      <c r="O113" s="118"/>
      <c r="P113" s="118"/>
      <c r="Q113" s="118"/>
      <c r="R113" s="118"/>
      <c r="S113" s="118"/>
      <c r="T113" s="118"/>
    </row>
    <row r="114" customFormat="false" ht="12.75" hidden="false" customHeight="false" outlineLevel="0" collapsed="false">
      <c r="A114" s="118"/>
      <c r="B114" s="165"/>
      <c r="C114" s="165"/>
      <c r="D114" s="165"/>
      <c r="E114" s="165"/>
      <c r="F114" s="165"/>
      <c r="G114" s="165"/>
      <c r="H114" s="165"/>
      <c r="I114" s="165"/>
      <c r="J114" s="165"/>
      <c r="K114" s="165"/>
      <c r="L114" s="118"/>
      <c r="M114" s="118"/>
      <c r="N114" s="118"/>
      <c r="O114" s="118"/>
      <c r="P114" s="118"/>
      <c r="Q114" s="118"/>
      <c r="R114" s="118"/>
      <c r="S114" s="118"/>
      <c r="T114" s="118"/>
    </row>
    <row r="115" customFormat="false" ht="12.75" hidden="false" customHeight="false" outlineLevel="0" collapsed="false">
      <c r="A115" s="118"/>
      <c r="B115" s="165"/>
      <c r="C115" s="165"/>
      <c r="D115" s="165"/>
      <c r="E115" s="165"/>
      <c r="F115" s="165"/>
      <c r="G115" s="165"/>
      <c r="H115" s="165"/>
      <c r="I115" s="165"/>
      <c r="J115" s="165"/>
      <c r="K115" s="165"/>
      <c r="L115" s="118"/>
      <c r="M115" s="118"/>
      <c r="N115" s="118"/>
      <c r="O115" s="118"/>
      <c r="P115" s="118"/>
      <c r="Q115" s="118"/>
      <c r="R115" s="118"/>
      <c r="S115" s="118"/>
      <c r="T115" s="118"/>
    </row>
    <row r="116" customFormat="false" ht="12.75" hidden="false" customHeight="false" outlineLevel="0" collapsed="false">
      <c r="A116" s="118"/>
      <c r="B116" s="165"/>
      <c r="C116" s="165"/>
      <c r="D116" s="165"/>
      <c r="E116" s="165"/>
      <c r="F116" s="165"/>
      <c r="G116" s="165"/>
      <c r="H116" s="165"/>
      <c r="I116" s="165"/>
      <c r="J116" s="165"/>
      <c r="K116" s="165"/>
      <c r="L116" s="118"/>
      <c r="M116" s="118"/>
      <c r="N116" s="118"/>
      <c r="O116" s="118"/>
      <c r="P116" s="118"/>
      <c r="Q116" s="118"/>
      <c r="R116" s="118"/>
      <c r="S116" s="118"/>
      <c r="T116" s="118"/>
    </row>
    <row r="117" customFormat="false" ht="12.75" hidden="false" customHeight="false" outlineLevel="0" collapsed="false">
      <c r="A117" s="118"/>
      <c r="B117" s="165"/>
      <c r="C117" s="165"/>
      <c r="D117" s="165"/>
      <c r="E117" s="165"/>
      <c r="F117" s="165"/>
      <c r="G117" s="165"/>
      <c r="H117" s="165"/>
      <c r="I117" s="165"/>
      <c r="J117" s="165"/>
      <c r="K117" s="165"/>
      <c r="L117" s="118"/>
      <c r="M117" s="118"/>
      <c r="N117" s="118"/>
      <c r="O117" s="118"/>
      <c r="P117" s="118"/>
      <c r="Q117" s="118"/>
      <c r="R117" s="118"/>
      <c r="S117" s="118"/>
      <c r="T117" s="118"/>
    </row>
    <row r="118" customFormat="false" ht="12.75" hidden="false" customHeight="false" outlineLevel="0" collapsed="false">
      <c r="A118" s="118"/>
      <c r="B118" s="165"/>
      <c r="C118" s="165"/>
      <c r="D118" s="165"/>
      <c r="E118" s="165"/>
      <c r="F118" s="165"/>
      <c r="G118" s="165"/>
      <c r="H118" s="165"/>
      <c r="I118" s="165"/>
      <c r="J118" s="165"/>
      <c r="K118" s="165"/>
      <c r="L118" s="118"/>
      <c r="M118" s="118"/>
      <c r="N118" s="118"/>
      <c r="O118" s="118"/>
      <c r="P118" s="118"/>
      <c r="Q118" s="118"/>
      <c r="R118" s="118"/>
      <c r="S118" s="118"/>
      <c r="T118" s="118"/>
    </row>
    <row r="119" customFormat="false" ht="12.75" hidden="false" customHeight="false" outlineLevel="0" collapsed="false">
      <c r="A119" s="118"/>
      <c r="B119" s="165"/>
      <c r="C119" s="165"/>
      <c r="D119" s="165"/>
      <c r="E119" s="165"/>
      <c r="F119" s="165"/>
      <c r="G119" s="165"/>
      <c r="H119" s="165"/>
      <c r="I119" s="165"/>
      <c r="J119" s="165"/>
      <c r="K119" s="165"/>
      <c r="L119" s="118"/>
      <c r="M119" s="118"/>
      <c r="N119" s="118"/>
      <c r="O119" s="118"/>
      <c r="P119" s="118"/>
      <c r="Q119" s="118"/>
      <c r="R119" s="118"/>
      <c r="S119" s="118"/>
      <c r="T119" s="118"/>
    </row>
    <row r="120" customFormat="false" ht="12.75" hidden="false" customHeight="false" outlineLevel="0" collapsed="false">
      <c r="A120" s="118"/>
      <c r="B120" s="165"/>
      <c r="C120" s="165"/>
      <c r="D120" s="165"/>
      <c r="E120" s="165"/>
      <c r="F120" s="165"/>
      <c r="G120" s="165"/>
      <c r="H120" s="165"/>
      <c r="I120" s="165"/>
      <c r="J120" s="165"/>
      <c r="K120" s="165"/>
      <c r="L120" s="118"/>
      <c r="M120" s="118"/>
      <c r="N120" s="118"/>
      <c r="O120" s="118"/>
      <c r="P120" s="118"/>
      <c r="Q120" s="118"/>
      <c r="R120" s="118"/>
      <c r="S120" s="118"/>
      <c r="T120" s="118"/>
    </row>
    <row r="121" customFormat="false" ht="12.75" hidden="false" customHeight="false" outlineLevel="0" collapsed="false">
      <c r="A121" s="118"/>
      <c r="B121" s="165"/>
      <c r="C121" s="165"/>
      <c r="D121" s="165"/>
      <c r="E121" s="165"/>
      <c r="F121" s="165"/>
      <c r="G121" s="165"/>
      <c r="H121" s="165"/>
      <c r="I121" s="165"/>
      <c r="J121" s="165"/>
      <c r="K121" s="165"/>
      <c r="L121" s="118"/>
      <c r="M121" s="118"/>
      <c r="N121" s="118"/>
      <c r="O121" s="118"/>
      <c r="P121" s="118"/>
      <c r="Q121" s="118"/>
      <c r="R121" s="118"/>
      <c r="S121" s="118"/>
      <c r="T121" s="118"/>
    </row>
    <row r="122" customFormat="false" ht="12.75" hidden="false" customHeight="false" outlineLevel="0" collapsed="false">
      <c r="A122" s="118"/>
      <c r="B122" s="165"/>
      <c r="C122" s="165"/>
      <c r="D122" s="165"/>
      <c r="E122" s="165"/>
      <c r="F122" s="165"/>
      <c r="G122" s="165"/>
      <c r="H122" s="165"/>
      <c r="I122" s="165"/>
      <c r="J122" s="165"/>
      <c r="K122" s="165"/>
      <c r="L122" s="118"/>
      <c r="M122" s="118"/>
      <c r="N122" s="118"/>
      <c r="O122" s="118"/>
      <c r="P122" s="118"/>
      <c r="Q122" s="118"/>
      <c r="R122" s="118"/>
      <c r="S122" s="118"/>
      <c r="T122" s="118"/>
    </row>
    <row r="123" customFormat="false" ht="12.75" hidden="false" customHeight="false" outlineLevel="0" collapsed="false">
      <c r="A123" s="118"/>
      <c r="B123" s="165"/>
      <c r="C123" s="165"/>
      <c r="D123" s="165"/>
      <c r="E123" s="165"/>
      <c r="F123" s="165"/>
      <c r="G123" s="165"/>
      <c r="H123" s="165"/>
      <c r="I123" s="165"/>
      <c r="J123" s="165"/>
      <c r="K123" s="165"/>
      <c r="L123" s="118"/>
      <c r="M123" s="118"/>
      <c r="N123" s="118"/>
      <c r="O123" s="118"/>
      <c r="P123" s="118"/>
      <c r="Q123" s="118"/>
      <c r="R123" s="118"/>
      <c r="S123" s="118"/>
      <c r="T123" s="118"/>
    </row>
    <row r="124" customFormat="false" ht="12.75" hidden="false" customHeight="false" outlineLevel="0" collapsed="false">
      <c r="A124" s="118"/>
      <c r="B124" s="165"/>
      <c r="C124" s="165"/>
      <c r="D124" s="165"/>
      <c r="E124" s="165"/>
      <c r="F124" s="165"/>
      <c r="G124" s="165"/>
      <c r="H124" s="165"/>
      <c r="I124" s="165"/>
      <c r="J124" s="165"/>
      <c r="K124" s="165"/>
      <c r="L124" s="118"/>
      <c r="M124" s="118"/>
      <c r="N124" s="118"/>
      <c r="O124" s="118"/>
      <c r="P124" s="118"/>
      <c r="Q124" s="118"/>
      <c r="R124" s="118"/>
      <c r="S124" s="118"/>
      <c r="T124" s="118"/>
    </row>
    <row r="125" customFormat="false" ht="12.75" hidden="false" customHeight="false" outlineLevel="0" collapsed="false">
      <c r="A125" s="118"/>
      <c r="B125" s="165"/>
      <c r="C125" s="165"/>
      <c r="D125" s="165"/>
      <c r="E125" s="165"/>
      <c r="F125" s="165"/>
      <c r="G125" s="165"/>
      <c r="H125" s="165"/>
      <c r="I125" s="165"/>
      <c r="J125" s="165"/>
      <c r="K125" s="165"/>
      <c r="L125" s="118"/>
      <c r="M125" s="118"/>
      <c r="N125" s="118"/>
      <c r="O125" s="118"/>
      <c r="P125" s="118"/>
      <c r="Q125" s="118"/>
      <c r="R125" s="118"/>
      <c r="S125" s="118"/>
      <c r="T125" s="118"/>
    </row>
    <row r="126" customFormat="false" ht="12.75" hidden="false" customHeight="false" outlineLevel="0" collapsed="false">
      <c r="A126" s="118"/>
      <c r="B126" s="165"/>
      <c r="C126" s="165"/>
      <c r="D126" s="165"/>
      <c r="E126" s="165"/>
      <c r="F126" s="165"/>
      <c r="G126" s="165"/>
      <c r="H126" s="165"/>
      <c r="I126" s="165"/>
      <c r="J126" s="165"/>
      <c r="K126" s="165"/>
      <c r="L126" s="118"/>
      <c r="M126" s="118"/>
      <c r="N126" s="118"/>
      <c r="O126" s="118"/>
      <c r="P126" s="118"/>
      <c r="Q126" s="118"/>
      <c r="R126" s="118"/>
      <c r="S126" s="118"/>
      <c r="T126" s="118"/>
    </row>
    <row r="127" customFormat="false" ht="12.75" hidden="false" customHeight="false" outlineLevel="0" collapsed="false">
      <c r="A127" s="118"/>
      <c r="B127" s="165"/>
      <c r="C127" s="165"/>
      <c r="D127" s="165"/>
      <c r="E127" s="165"/>
      <c r="F127" s="165"/>
      <c r="G127" s="165"/>
      <c r="H127" s="165"/>
      <c r="I127" s="165"/>
      <c r="J127" s="165"/>
      <c r="K127" s="165"/>
      <c r="L127" s="118"/>
      <c r="M127" s="118"/>
      <c r="N127" s="118"/>
      <c r="O127" s="118"/>
      <c r="P127" s="118"/>
      <c r="Q127" s="118"/>
      <c r="R127" s="118"/>
      <c r="S127" s="118"/>
      <c r="T127" s="118"/>
    </row>
    <row r="128" customFormat="false" ht="12.75" hidden="false" customHeight="false" outlineLevel="0" collapsed="false">
      <c r="A128" s="118"/>
      <c r="B128" s="165"/>
      <c r="C128" s="165"/>
      <c r="D128" s="165"/>
      <c r="E128" s="165"/>
      <c r="F128" s="165"/>
      <c r="G128" s="165"/>
      <c r="H128" s="165"/>
      <c r="I128" s="165"/>
      <c r="J128" s="165"/>
      <c r="K128" s="165"/>
      <c r="L128" s="118"/>
      <c r="M128" s="118"/>
      <c r="N128" s="118"/>
      <c r="O128" s="118"/>
      <c r="P128" s="118"/>
      <c r="Q128" s="118"/>
      <c r="R128" s="118"/>
      <c r="S128" s="118"/>
      <c r="T128" s="118"/>
    </row>
    <row r="129" customFormat="false" ht="12.75" hidden="false" customHeight="false" outlineLevel="0" collapsed="false">
      <c r="A129" s="118"/>
      <c r="B129" s="165"/>
      <c r="C129" s="165"/>
      <c r="D129" s="165"/>
      <c r="E129" s="165"/>
      <c r="F129" s="165"/>
      <c r="G129" s="165"/>
      <c r="H129" s="165"/>
      <c r="I129" s="165"/>
      <c r="J129" s="165"/>
      <c r="K129" s="165"/>
      <c r="L129" s="118"/>
      <c r="M129" s="118"/>
      <c r="N129" s="118"/>
      <c r="O129" s="118"/>
      <c r="P129" s="118"/>
      <c r="Q129" s="118"/>
      <c r="R129" s="118"/>
      <c r="S129" s="118"/>
      <c r="T129" s="118"/>
    </row>
    <row r="130" customFormat="false" ht="12.75" hidden="false" customHeight="false" outlineLevel="0" collapsed="false">
      <c r="A130" s="118"/>
      <c r="B130" s="165"/>
      <c r="C130" s="165"/>
      <c r="D130" s="165"/>
      <c r="E130" s="165"/>
      <c r="F130" s="165"/>
      <c r="G130" s="165"/>
      <c r="H130" s="165"/>
      <c r="I130" s="165"/>
      <c r="J130" s="165"/>
      <c r="K130" s="165"/>
      <c r="L130" s="118"/>
      <c r="M130" s="118"/>
      <c r="N130" s="118"/>
      <c r="O130" s="118"/>
      <c r="P130" s="118"/>
      <c r="Q130" s="118"/>
      <c r="R130" s="118"/>
      <c r="S130" s="118"/>
      <c r="T130" s="118"/>
    </row>
    <row r="131" customFormat="false" ht="12.75" hidden="false" customHeight="false" outlineLevel="0" collapsed="false">
      <c r="A131" s="118"/>
      <c r="B131" s="165"/>
      <c r="C131" s="165"/>
      <c r="D131" s="165"/>
      <c r="E131" s="165"/>
      <c r="F131" s="165"/>
      <c r="G131" s="165"/>
      <c r="H131" s="165"/>
      <c r="I131" s="165"/>
      <c r="J131" s="165"/>
      <c r="K131" s="165"/>
      <c r="L131" s="118"/>
      <c r="M131" s="118"/>
      <c r="N131" s="118"/>
      <c r="O131" s="118"/>
      <c r="P131" s="118"/>
      <c r="Q131" s="118"/>
      <c r="R131" s="118"/>
      <c r="S131" s="118"/>
      <c r="T131" s="118"/>
    </row>
    <row r="132" customFormat="false" ht="12.75" hidden="false" customHeight="false" outlineLevel="0" collapsed="false">
      <c r="A132" s="118"/>
      <c r="B132" s="165"/>
      <c r="C132" s="165"/>
      <c r="D132" s="165"/>
      <c r="E132" s="165"/>
      <c r="F132" s="165"/>
      <c r="G132" s="165"/>
      <c r="H132" s="165"/>
      <c r="I132" s="165"/>
      <c r="J132" s="165"/>
      <c r="K132" s="165"/>
      <c r="L132" s="118"/>
      <c r="M132" s="118"/>
      <c r="N132" s="118"/>
      <c r="O132" s="118"/>
      <c r="P132" s="118"/>
      <c r="Q132" s="118"/>
      <c r="R132" s="118"/>
      <c r="S132" s="118"/>
      <c r="T132" s="118"/>
    </row>
    <row r="133" customFormat="false" ht="12.75" hidden="false" customHeight="false" outlineLevel="0" collapsed="false">
      <c r="A133" s="118"/>
      <c r="B133" s="165"/>
      <c r="C133" s="165"/>
      <c r="D133" s="165"/>
      <c r="E133" s="165"/>
      <c r="F133" s="165"/>
      <c r="G133" s="165"/>
      <c r="H133" s="165"/>
      <c r="I133" s="165"/>
      <c r="J133" s="165"/>
      <c r="K133" s="165"/>
      <c r="L133" s="118"/>
      <c r="M133" s="118"/>
      <c r="N133" s="118"/>
      <c r="O133" s="118"/>
      <c r="P133" s="118"/>
      <c r="Q133" s="118"/>
      <c r="R133" s="118"/>
      <c r="S133" s="118"/>
      <c r="T133" s="118"/>
    </row>
    <row r="134" customFormat="false" ht="12.75" hidden="false" customHeight="false" outlineLevel="0" collapsed="false">
      <c r="A134" s="118"/>
      <c r="B134" s="165"/>
      <c r="C134" s="165"/>
      <c r="D134" s="165"/>
      <c r="E134" s="165"/>
      <c r="F134" s="165"/>
      <c r="G134" s="165"/>
      <c r="H134" s="165"/>
      <c r="I134" s="165"/>
      <c r="J134" s="165"/>
      <c r="K134" s="165"/>
      <c r="L134" s="118"/>
      <c r="M134" s="118"/>
      <c r="N134" s="118"/>
      <c r="O134" s="118"/>
      <c r="P134" s="118"/>
      <c r="Q134" s="118"/>
      <c r="R134" s="118"/>
      <c r="S134" s="118"/>
      <c r="T134" s="118"/>
    </row>
    <row r="135" customFormat="false" ht="12.75" hidden="false" customHeight="false" outlineLevel="0" collapsed="false">
      <c r="A135" s="118"/>
      <c r="B135" s="165"/>
      <c r="C135" s="165"/>
      <c r="D135" s="165"/>
      <c r="E135" s="165"/>
      <c r="F135" s="165"/>
      <c r="G135" s="165"/>
      <c r="H135" s="165"/>
      <c r="I135" s="165"/>
      <c r="J135" s="165"/>
      <c r="K135" s="165"/>
      <c r="L135" s="118"/>
      <c r="M135" s="118"/>
      <c r="N135" s="118"/>
      <c r="O135" s="118"/>
      <c r="P135" s="118"/>
      <c r="Q135" s="118"/>
      <c r="R135" s="118"/>
      <c r="S135" s="118"/>
      <c r="T135" s="118"/>
    </row>
    <row r="136" customFormat="false" ht="12.75" hidden="false" customHeight="false" outlineLevel="0" collapsed="false">
      <c r="A136" s="118"/>
      <c r="B136" s="165"/>
      <c r="C136" s="165"/>
      <c r="D136" s="165"/>
      <c r="E136" s="165"/>
      <c r="F136" s="165"/>
      <c r="G136" s="165"/>
      <c r="H136" s="165"/>
      <c r="I136" s="165"/>
      <c r="J136" s="165"/>
      <c r="K136" s="165"/>
      <c r="L136" s="118"/>
      <c r="M136" s="118"/>
      <c r="N136" s="118"/>
      <c r="O136" s="118"/>
      <c r="P136" s="118"/>
      <c r="Q136" s="118"/>
      <c r="R136" s="118"/>
      <c r="S136" s="118"/>
      <c r="T136" s="118"/>
    </row>
    <row r="137" customFormat="false" ht="12.75" hidden="false" customHeight="false" outlineLevel="0" collapsed="false">
      <c r="A137" s="118"/>
      <c r="B137" s="165"/>
      <c r="C137" s="165"/>
      <c r="D137" s="165"/>
      <c r="E137" s="165"/>
      <c r="F137" s="165"/>
      <c r="G137" s="165"/>
      <c r="H137" s="165"/>
      <c r="I137" s="165"/>
      <c r="J137" s="165"/>
      <c r="K137" s="165"/>
      <c r="L137" s="118"/>
      <c r="M137" s="118"/>
      <c r="N137" s="118"/>
      <c r="O137" s="118"/>
      <c r="P137" s="118"/>
      <c r="Q137" s="118"/>
      <c r="R137" s="118"/>
      <c r="S137" s="118"/>
      <c r="T137" s="118"/>
    </row>
    <row r="138" customFormat="false" ht="12.75" hidden="false" customHeight="false" outlineLevel="0" collapsed="false">
      <c r="A138" s="118"/>
      <c r="B138" s="165"/>
      <c r="C138" s="165"/>
      <c r="D138" s="165"/>
      <c r="E138" s="165"/>
      <c r="F138" s="165"/>
      <c r="G138" s="165"/>
      <c r="H138" s="165"/>
      <c r="I138" s="165"/>
      <c r="J138" s="165"/>
      <c r="K138" s="165"/>
      <c r="L138" s="118"/>
      <c r="M138" s="118"/>
      <c r="N138" s="118"/>
      <c r="O138" s="118"/>
      <c r="P138" s="118"/>
      <c r="Q138" s="118"/>
      <c r="R138" s="118"/>
      <c r="S138" s="118"/>
      <c r="T138" s="118"/>
    </row>
    <row r="139" customFormat="false" ht="12.75" hidden="false" customHeight="false" outlineLevel="0" collapsed="false">
      <c r="A139" s="118"/>
      <c r="B139" s="165"/>
      <c r="C139" s="165"/>
      <c r="D139" s="165"/>
      <c r="E139" s="165"/>
      <c r="F139" s="165"/>
      <c r="G139" s="165"/>
      <c r="H139" s="165"/>
      <c r="I139" s="165"/>
      <c r="J139" s="165"/>
      <c r="K139" s="165"/>
      <c r="L139" s="118"/>
      <c r="M139" s="118"/>
      <c r="N139" s="118"/>
      <c r="O139" s="118"/>
      <c r="P139" s="118"/>
      <c r="Q139" s="118"/>
      <c r="R139" s="118"/>
      <c r="S139" s="118"/>
      <c r="T139" s="118"/>
    </row>
    <row r="140" customFormat="false" ht="12.75" hidden="false" customHeight="false" outlineLevel="0" collapsed="false">
      <c r="A140" s="118"/>
      <c r="B140" s="165"/>
      <c r="C140" s="165"/>
      <c r="D140" s="165"/>
      <c r="E140" s="165"/>
      <c r="F140" s="165"/>
      <c r="G140" s="165"/>
      <c r="H140" s="165"/>
      <c r="I140" s="165"/>
      <c r="J140" s="165"/>
      <c r="K140" s="165"/>
      <c r="L140" s="118"/>
      <c r="M140" s="118"/>
      <c r="N140" s="118"/>
      <c r="O140" s="118"/>
      <c r="P140" s="118"/>
      <c r="Q140" s="118"/>
      <c r="R140" s="118"/>
      <c r="S140" s="118"/>
      <c r="T140" s="118"/>
    </row>
    <row r="141" customFormat="false" ht="12.75" hidden="false" customHeight="false" outlineLevel="0" collapsed="false">
      <c r="A141" s="118"/>
      <c r="B141" s="165"/>
      <c r="C141" s="165"/>
      <c r="D141" s="165"/>
      <c r="E141" s="165"/>
      <c r="F141" s="165"/>
      <c r="G141" s="165"/>
      <c r="H141" s="165"/>
      <c r="I141" s="165"/>
      <c r="J141" s="165"/>
      <c r="K141" s="165"/>
      <c r="L141" s="118"/>
      <c r="M141" s="118"/>
      <c r="N141" s="118"/>
      <c r="O141" s="118"/>
      <c r="P141" s="118"/>
      <c r="Q141" s="118"/>
      <c r="R141" s="118"/>
      <c r="S141" s="118"/>
      <c r="T141" s="118"/>
    </row>
    <row r="142" customFormat="false" ht="12.75" hidden="false" customHeight="false" outlineLevel="0" collapsed="false">
      <c r="A142" s="118"/>
      <c r="B142" s="165"/>
      <c r="C142" s="165"/>
      <c r="D142" s="165"/>
      <c r="E142" s="165"/>
      <c r="F142" s="165"/>
      <c r="G142" s="165"/>
      <c r="H142" s="165"/>
      <c r="I142" s="165"/>
      <c r="J142" s="165"/>
      <c r="K142" s="165"/>
      <c r="L142" s="118"/>
      <c r="M142" s="118"/>
      <c r="N142" s="118"/>
      <c r="O142" s="118"/>
      <c r="P142" s="118"/>
      <c r="Q142" s="118"/>
      <c r="R142" s="118"/>
      <c r="S142" s="118"/>
      <c r="T142" s="118"/>
    </row>
    <row r="143" customFormat="false" ht="12.75" hidden="false" customHeight="false" outlineLevel="0" collapsed="false">
      <c r="A143" s="118"/>
      <c r="B143" s="165"/>
      <c r="C143" s="165"/>
      <c r="D143" s="165"/>
      <c r="E143" s="165"/>
      <c r="F143" s="165"/>
      <c r="G143" s="165"/>
      <c r="H143" s="165"/>
      <c r="I143" s="165"/>
      <c r="J143" s="165"/>
      <c r="K143" s="165"/>
      <c r="L143" s="118"/>
      <c r="M143" s="118"/>
      <c r="N143" s="118"/>
      <c r="O143" s="118"/>
      <c r="P143" s="118"/>
      <c r="Q143" s="118"/>
      <c r="R143" s="118"/>
      <c r="S143" s="118"/>
      <c r="T143" s="118"/>
    </row>
    <row r="144" customFormat="false" ht="12.75" hidden="false" customHeight="false" outlineLevel="0" collapsed="false">
      <c r="A144" s="118"/>
      <c r="B144" s="165"/>
      <c r="C144" s="165"/>
      <c r="D144" s="165"/>
      <c r="E144" s="165"/>
      <c r="F144" s="165"/>
      <c r="G144" s="165"/>
      <c r="H144" s="165"/>
      <c r="I144" s="165"/>
      <c r="J144" s="165"/>
      <c r="K144" s="165"/>
      <c r="L144" s="118"/>
      <c r="M144" s="118"/>
      <c r="N144" s="118"/>
      <c r="O144" s="118"/>
      <c r="P144" s="118"/>
      <c r="Q144" s="118"/>
      <c r="R144" s="118"/>
      <c r="S144" s="118"/>
      <c r="T144" s="118"/>
    </row>
    <row r="145" customFormat="false" ht="12.75" hidden="false" customHeight="false" outlineLevel="0" collapsed="false">
      <c r="A145" s="118"/>
      <c r="B145" s="165"/>
      <c r="C145" s="165"/>
      <c r="D145" s="165"/>
      <c r="E145" s="165"/>
      <c r="F145" s="165"/>
      <c r="G145" s="165"/>
      <c r="H145" s="165"/>
      <c r="I145" s="165"/>
      <c r="J145" s="165"/>
      <c r="K145" s="165"/>
      <c r="L145" s="118"/>
      <c r="M145" s="118"/>
      <c r="N145" s="118"/>
      <c r="O145" s="118"/>
      <c r="P145" s="118"/>
      <c r="Q145" s="118"/>
      <c r="R145" s="118"/>
      <c r="S145" s="118"/>
      <c r="T145" s="118"/>
    </row>
    <row r="146" customFormat="false" ht="12.75" hidden="false" customHeight="false" outlineLevel="0" collapsed="false">
      <c r="A146" s="118"/>
      <c r="B146" s="165"/>
      <c r="C146" s="165"/>
      <c r="D146" s="165"/>
      <c r="E146" s="165"/>
      <c r="F146" s="165"/>
      <c r="G146" s="165"/>
      <c r="H146" s="165"/>
      <c r="I146" s="165"/>
      <c r="J146" s="165"/>
      <c r="K146" s="165"/>
      <c r="L146" s="118"/>
      <c r="M146" s="118"/>
      <c r="N146" s="118"/>
      <c r="O146" s="118"/>
      <c r="P146" s="118"/>
      <c r="Q146" s="118"/>
      <c r="R146" s="118"/>
      <c r="S146" s="118"/>
      <c r="T146" s="118"/>
    </row>
    <row r="147" customFormat="false" ht="12.75" hidden="false" customHeight="false" outlineLevel="0" collapsed="false">
      <c r="A147" s="118"/>
      <c r="B147" s="165"/>
      <c r="C147" s="165"/>
      <c r="D147" s="165"/>
      <c r="E147" s="165"/>
      <c r="F147" s="165"/>
      <c r="G147" s="165"/>
      <c r="H147" s="165"/>
      <c r="I147" s="165"/>
      <c r="J147" s="165"/>
      <c r="K147" s="165"/>
      <c r="L147" s="118"/>
      <c r="M147" s="118"/>
      <c r="N147" s="118"/>
      <c r="O147" s="118"/>
      <c r="P147" s="118"/>
      <c r="Q147" s="118"/>
      <c r="R147" s="118"/>
      <c r="S147" s="118"/>
      <c r="T147" s="118"/>
    </row>
    <row r="148" customFormat="false" ht="12.75" hidden="false" customHeight="false" outlineLevel="0" collapsed="false">
      <c r="A148" s="118"/>
      <c r="B148" s="165"/>
      <c r="C148" s="165"/>
      <c r="D148" s="165"/>
      <c r="E148" s="165"/>
      <c r="F148" s="165"/>
      <c r="G148" s="165"/>
      <c r="H148" s="165"/>
      <c r="I148" s="165"/>
      <c r="J148" s="165"/>
      <c r="K148" s="165"/>
      <c r="L148" s="118"/>
      <c r="M148" s="118"/>
      <c r="N148" s="118"/>
      <c r="O148" s="118"/>
      <c r="P148" s="118"/>
      <c r="Q148" s="118"/>
      <c r="R148" s="118"/>
      <c r="S148" s="118"/>
      <c r="T148" s="118"/>
    </row>
    <row r="149" customFormat="false" ht="12.75" hidden="false" customHeight="false" outlineLevel="0" collapsed="false">
      <c r="A149" s="118"/>
      <c r="B149" s="165"/>
      <c r="C149" s="165"/>
      <c r="D149" s="165"/>
      <c r="E149" s="165"/>
      <c r="F149" s="165"/>
      <c r="G149" s="165"/>
      <c r="H149" s="165"/>
      <c r="I149" s="165"/>
      <c r="J149" s="165"/>
      <c r="K149" s="165"/>
      <c r="L149" s="118"/>
      <c r="M149" s="118"/>
      <c r="N149" s="118"/>
      <c r="O149" s="118"/>
      <c r="P149" s="118"/>
      <c r="Q149" s="118"/>
      <c r="R149" s="118"/>
      <c r="S149" s="118"/>
      <c r="T149" s="118"/>
    </row>
    <row r="150" customFormat="false" ht="12.75" hidden="false" customHeight="false" outlineLevel="0" collapsed="false">
      <c r="A150" s="118"/>
      <c r="B150" s="165"/>
      <c r="C150" s="165"/>
      <c r="D150" s="165"/>
      <c r="E150" s="165"/>
      <c r="F150" s="165"/>
      <c r="G150" s="165"/>
      <c r="H150" s="165"/>
      <c r="I150" s="165"/>
      <c r="J150" s="165"/>
      <c r="K150" s="165"/>
      <c r="L150" s="118"/>
      <c r="M150" s="118"/>
      <c r="N150" s="118"/>
      <c r="O150" s="118"/>
      <c r="P150" s="118"/>
      <c r="Q150" s="118"/>
      <c r="R150" s="118"/>
      <c r="S150" s="118"/>
      <c r="T150" s="118"/>
    </row>
    <row r="151" customFormat="false" ht="12.75" hidden="false" customHeight="false" outlineLevel="0" collapsed="false">
      <c r="A151" s="118"/>
      <c r="B151" s="165"/>
      <c r="C151" s="165"/>
      <c r="D151" s="165"/>
      <c r="E151" s="165"/>
      <c r="F151" s="165"/>
      <c r="G151" s="165"/>
      <c r="H151" s="165"/>
      <c r="I151" s="165"/>
      <c r="J151" s="165"/>
      <c r="K151" s="165"/>
      <c r="L151" s="118"/>
      <c r="M151" s="118"/>
      <c r="N151" s="118"/>
      <c r="O151" s="118"/>
      <c r="P151" s="118"/>
      <c r="Q151" s="118"/>
      <c r="R151" s="118"/>
      <c r="S151" s="118"/>
      <c r="T151" s="118"/>
    </row>
    <row r="152" customFormat="false" ht="12.75" hidden="false" customHeight="false" outlineLevel="0" collapsed="false">
      <c r="A152" s="118"/>
      <c r="B152" s="165"/>
      <c r="C152" s="165"/>
      <c r="D152" s="165"/>
      <c r="E152" s="165"/>
      <c r="F152" s="165"/>
      <c r="G152" s="165"/>
      <c r="H152" s="165"/>
      <c r="I152" s="165"/>
      <c r="J152" s="165"/>
      <c r="K152" s="165"/>
      <c r="L152" s="118"/>
      <c r="M152" s="118"/>
      <c r="N152" s="118"/>
      <c r="O152" s="118"/>
      <c r="P152" s="118"/>
      <c r="Q152" s="118"/>
      <c r="R152" s="118"/>
      <c r="S152" s="118"/>
      <c r="T152" s="118"/>
    </row>
    <row r="153" customFormat="false" ht="12.75" hidden="false" customHeight="false" outlineLevel="0" collapsed="false">
      <c r="A153" s="118"/>
      <c r="B153" s="165"/>
      <c r="C153" s="165"/>
      <c r="D153" s="165"/>
      <c r="E153" s="165"/>
      <c r="F153" s="165"/>
      <c r="G153" s="165"/>
      <c r="H153" s="165"/>
      <c r="I153" s="165"/>
      <c r="J153" s="165"/>
      <c r="K153" s="165"/>
      <c r="L153" s="118"/>
      <c r="M153" s="118"/>
      <c r="N153" s="118"/>
      <c r="O153" s="118"/>
      <c r="P153" s="118"/>
      <c r="Q153" s="118"/>
      <c r="R153" s="118"/>
      <c r="S153" s="118"/>
      <c r="T153" s="118"/>
    </row>
    <row r="154" customFormat="false" ht="12.75" hidden="false" customHeight="false" outlineLevel="0" collapsed="false">
      <c r="A154" s="118"/>
      <c r="B154" s="165"/>
      <c r="C154" s="165"/>
      <c r="D154" s="165"/>
      <c r="E154" s="165"/>
      <c r="F154" s="165"/>
      <c r="G154" s="165"/>
      <c r="H154" s="165"/>
      <c r="I154" s="165"/>
      <c r="J154" s="165"/>
      <c r="K154" s="165"/>
      <c r="L154" s="118"/>
      <c r="M154" s="118"/>
      <c r="N154" s="118"/>
      <c r="O154" s="118"/>
      <c r="P154" s="118"/>
      <c r="Q154" s="118"/>
      <c r="R154" s="118"/>
      <c r="S154" s="118"/>
      <c r="T154" s="118"/>
    </row>
    <row r="155" customFormat="false" ht="12.75" hidden="false" customHeight="false" outlineLevel="0" collapsed="false">
      <c r="A155" s="118"/>
      <c r="B155" s="165"/>
      <c r="C155" s="165"/>
      <c r="D155" s="165"/>
      <c r="E155" s="165"/>
      <c r="F155" s="165"/>
      <c r="G155" s="165"/>
      <c r="H155" s="165"/>
      <c r="I155" s="165"/>
      <c r="J155" s="165"/>
      <c r="K155" s="165"/>
      <c r="L155" s="118"/>
      <c r="M155" s="118"/>
      <c r="N155" s="118"/>
      <c r="O155" s="118"/>
      <c r="P155" s="118"/>
      <c r="Q155" s="118"/>
      <c r="R155" s="118"/>
      <c r="S155" s="118"/>
      <c r="T155" s="118"/>
    </row>
    <row r="156" customFormat="false" ht="12.75" hidden="false" customHeight="false" outlineLevel="0" collapsed="false">
      <c r="A156" s="118"/>
      <c r="B156" s="165"/>
      <c r="C156" s="165"/>
      <c r="D156" s="165"/>
      <c r="E156" s="165"/>
      <c r="F156" s="165"/>
      <c r="G156" s="165"/>
      <c r="H156" s="165"/>
      <c r="I156" s="165"/>
      <c r="J156" s="165"/>
      <c r="K156" s="165"/>
      <c r="L156" s="118"/>
      <c r="M156" s="118"/>
      <c r="N156" s="118"/>
      <c r="O156" s="118"/>
      <c r="P156" s="118"/>
      <c r="Q156" s="118"/>
      <c r="R156" s="118"/>
      <c r="S156" s="118"/>
      <c r="T156" s="118"/>
    </row>
    <row r="157" customFormat="false" ht="12.75" hidden="false" customHeight="false" outlineLevel="0" collapsed="false">
      <c r="A157" s="118"/>
      <c r="B157" s="165"/>
      <c r="C157" s="165"/>
      <c r="D157" s="165"/>
      <c r="E157" s="165"/>
      <c r="F157" s="165"/>
      <c r="G157" s="165"/>
      <c r="H157" s="165"/>
      <c r="I157" s="165"/>
      <c r="J157" s="165"/>
      <c r="K157" s="165"/>
      <c r="L157" s="118"/>
      <c r="M157" s="118"/>
      <c r="N157" s="118"/>
      <c r="O157" s="118"/>
      <c r="P157" s="118"/>
      <c r="Q157" s="118"/>
      <c r="R157" s="118"/>
      <c r="S157" s="118"/>
      <c r="T157" s="118"/>
    </row>
    <row r="158" customFormat="false" ht="12.75" hidden="false" customHeight="false" outlineLevel="0" collapsed="false">
      <c r="A158" s="118"/>
      <c r="B158" s="165"/>
      <c r="C158" s="165"/>
      <c r="D158" s="165"/>
      <c r="E158" s="165"/>
      <c r="F158" s="165"/>
      <c r="G158" s="165"/>
      <c r="H158" s="165"/>
      <c r="I158" s="165"/>
      <c r="J158" s="165"/>
      <c r="K158" s="165"/>
      <c r="L158" s="118"/>
      <c r="M158" s="118"/>
      <c r="N158" s="118"/>
      <c r="O158" s="118"/>
      <c r="P158" s="118"/>
      <c r="Q158" s="118"/>
      <c r="R158" s="118"/>
      <c r="S158" s="118"/>
      <c r="T158" s="118"/>
    </row>
    <row r="159" customFormat="false" ht="12.75" hidden="false" customHeight="false" outlineLevel="0" collapsed="false">
      <c r="A159" s="118"/>
      <c r="B159" s="165"/>
      <c r="C159" s="165"/>
      <c r="D159" s="165"/>
      <c r="E159" s="165"/>
      <c r="F159" s="165"/>
      <c r="G159" s="165"/>
      <c r="H159" s="165"/>
      <c r="I159" s="165"/>
      <c r="J159" s="165"/>
      <c r="K159" s="165"/>
      <c r="L159" s="118"/>
      <c r="M159" s="118"/>
      <c r="N159" s="118"/>
      <c r="O159" s="118"/>
      <c r="P159" s="118"/>
      <c r="Q159" s="118"/>
      <c r="R159" s="118"/>
      <c r="S159" s="118"/>
      <c r="T159" s="118"/>
    </row>
    <row r="160" customFormat="false" ht="12.75" hidden="false" customHeight="false" outlineLevel="0" collapsed="false">
      <c r="A160" s="118"/>
      <c r="B160" s="165"/>
      <c r="C160" s="165"/>
      <c r="D160" s="165"/>
      <c r="E160" s="165"/>
      <c r="F160" s="165"/>
      <c r="G160" s="165"/>
      <c r="H160" s="165"/>
      <c r="I160" s="165"/>
      <c r="J160" s="165"/>
      <c r="K160" s="165"/>
      <c r="L160" s="118"/>
      <c r="M160" s="118"/>
      <c r="N160" s="118"/>
      <c r="O160" s="118"/>
      <c r="P160" s="118"/>
      <c r="Q160" s="118"/>
      <c r="R160" s="118"/>
      <c r="S160" s="118"/>
      <c r="T160" s="118"/>
    </row>
    <row r="161" customFormat="false" ht="12.75" hidden="false" customHeight="false" outlineLevel="0" collapsed="false">
      <c r="A161" s="118"/>
      <c r="B161" s="165"/>
      <c r="C161" s="165"/>
      <c r="D161" s="165"/>
      <c r="E161" s="165"/>
      <c r="F161" s="165"/>
      <c r="G161" s="165"/>
      <c r="H161" s="165"/>
      <c r="I161" s="165"/>
      <c r="J161" s="165"/>
      <c r="K161" s="165"/>
      <c r="L161" s="118"/>
      <c r="M161" s="118"/>
      <c r="N161" s="118"/>
      <c r="O161" s="118"/>
      <c r="P161" s="118"/>
      <c r="Q161" s="118"/>
      <c r="R161" s="118"/>
      <c r="S161" s="118"/>
      <c r="T161" s="118"/>
    </row>
    <row r="162" customFormat="false" ht="12.75" hidden="false" customHeight="false" outlineLevel="0" collapsed="false">
      <c r="A162" s="118"/>
      <c r="B162" s="165"/>
      <c r="C162" s="165"/>
      <c r="D162" s="165"/>
      <c r="E162" s="165"/>
      <c r="F162" s="165"/>
      <c r="G162" s="165"/>
      <c r="H162" s="165"/>
      <c r="I162" s="165"/>
      <c r="J162" s="165"/>
      <c r="K162" s="165"/>
      <c r="L162" s="118"/>
      <c r="M162" s="118"/>
      <c r="N162" s="118"/>
      <c r="O162" s="118"/>
      <c r="P162" s="118"/>
      <c r="Q162" s="118"/>
      <c r="R162" s="118"/>
      <c r="S162" s="118"/>
      <c r="T162" s="118"/>
    </row>
    <row r="163" customFormat="false" ht="12.75" hidden="false" customHeight="false" outlineLevel="0" collapsed="false">
      <c r="A163" s="118"/>
      <c r="B163" s="165"/>
      <c r="C163" s="165"/>
      <c r="D163" s="165"/>
      <c r="E163" s="165"/>
      <c r="F163" s="165"/>
      <c r="G163" s="165"/>
      <c r="H163" s="165"/>
      <c r="I163" s="165"/>
      <c r="J163" s="165"/>
      <c r="K163" s="165"/>
      <c r="L163" s="118"/>
      <c r="M163" s="118"/>
      <c r="N163" s="118"/>
      <c r="O163" s="118"/>
      <c r="P163" s="118"/>
      <c r="Q163" s="118"/>
      <c r="R163" s="118"/>
      <c r="S163" s="118"/>
      <c r="T163" s="118"/>
    </row>
    <row r="164" customFormat="false" ht="12.75" hidden="false" customHeight="false" outlineLevel="0" collapsed="false">
      <c r="A164" s="118"/>
      <c r="B164" s="165"/>
      <c r="C164" s="165"/>
      <c r="D164" s="165"/>
      <c r="E164" s="165"/>
      <c r="F164" s="165"/>
      <c r="G164" s="165"/>
      <c r="H164" s="165"/>
      <c r="I164" s="165"/>
      <c r="J164" s="165"/>
      <c r="K164" s="165"/>
      <c r="L164" s="118"/>
      <c r="M164" s="118"/>
      <c r="N164" s="118"/>
      <c r="O164" s="118"/>
      <c r="P164" s="118"/>
      <c r="Q164" s="118"/>
      <c r="R164" s="118"/>
      <c r="S164" s="118"/>
      <c r="T164" s="118"/>
    </row>
    <row r="165" customFormat="false" ht="12.75" hidden="false" customHeight="false" outlineLevel="0" collapsed="false">
      <c r="A165" s="118"/>
      <c r="B165" s="165"/>
      <c r="C165" s="165"/>
      <c r="D165" s="165"/>
      <c r="E165" s="165"/>
      <c r="F165" s="165"/>
      <c r="G165" s="165"/>
      <c r="H165" s="165"/>
      <c r="I165" s="165"/>
      <c r="J165" s="165"/>
      <c r="K165" s="165"/>
      <c r="L165" s="118"/>
      <c r="M165" s="118"/>
      <c r="N165" s="118"/>
      <c r="O165" s="118"/>
      <c r="P165" s="118"/>
      <c r="Q165" s="118"/>
      <c r="R165" s="118"/>
      <c r="S165" s="118"/>
      <c r="T165" s="118"/>
    </row>
    <row r="166" customFormat="false" ht="12.75" hidden="false" customHeight="false" outlineLevel="0" collapsed="false">
      <c r="A166" s="118"/>
      <c r="B166" s="165"/>
      <c r="C166" s="165"/>
      <c r="D166" s="165"/>
      <c r="E166" s="165"/>
      <c r="F166" s="165"/>
      <c r="G166" s="165"/>
      <c r="H166" s="165"/>
      <c r="I166" s="165"/>
      <c r="J166" s="165"/>
      <c r="K166" s="165"/>
      <c r="L166" s="118"/>
      <c r="M166" s="118"/>
      <c r="N166" s="118"/>
      <c r="O166" s="118"/>
      <c r="P166" s="118"/>
      <c r="Q166" s="118"/>
      <c r="R166" s="118"/>
      <c r="S166" s="118"/>
      <c r="T166" s="118"/>
    </row>
    <row r="167" customFormat="false" ht="12.75" hidden="false" customHeight="false" outlineLevel="0" collapsed="false">
      <c r="A167" s="118"/>
      <c r="B167" s="165"/>
      <c r="C167" s="165"/>
      <c r="D167" s="165"/>
      <c r="E167" s="165"/>
      <c r="F167" s="165"/>
      <c r="G167" s="165"/>
      <c r="H167" s="165"/>
      <c r="I167" s="165"/>
      <c r="J167" s="165"/>
      <c r="K167" s="165"/>
      <c r="L167" s="118"/>
      <c r="M167" s="118"/>
      <c r="N167" s="118"/>
      <c r="O167" s="118"/>
      <c r="P167" s="118"/>
      <c r="Q167" s="118"/>
      <c r="R167" s="118"/>
      <c r="S167" s="118"/>
      <c r="T167" s="118"/>
    </row>
    <row r="168" customFormat="false" ht="12.75" hidden="false" customHeight="false" outlineLevel="0" collapsed="false">
      <c r="A168" s="118"/>
      <c r="B168" s="165"/>
      <c r="C168" s="165"/>
      <c r="D168" s="165"/>
      <c r="E168" s="165"/>
      <c r="F168" s="165"/>
      <c r="G168" s="165"/>
      <c r="H168" s="165"/>
      <c r="I168" s="165"/>
      <c r="J168" s="165"/>
      <c r="K168" s="165"/>
      <c r="L168" s="118"/>
      <c r="M168" s="118"/>
      <c r="N168" s="118"/>
      <c r="O168" s="118"/>
      <c r="P168" s="118"/>
      <c r="Q168" s="118"/>
      <c r="R168" s="118"/>
      <c r="S168" s="118"/>
      <c r="T168" s="118"/>
    </row>
    <row r="169" customFormat="false" ht="12.75" hidden="false" customHeight="false" outlineLevel="0" collapsed="false">
      <c r="A169" s="118"/>
      <c r="B169" s="165"/>
      <c r="C169" s="165"/>
      <c r="D169" s="165"/>
      <c r="E169" s="165"/>
      <c r="F169" s="165"/>
      <c r="G169" s="165"/>
      <c r="H169" s="165"/>
      <c r="I169" s="165"/>
      <c r="J169" s="165"/>
      <c r="K169" s="165"/>
      <c r="L169" s="118"/>
      <c r="M169" s="118"/>
      <c r="N169" s="118"/>
      <c r="O169" s="118"/>
      <c r="P169" s="118"/>
      <c r="Q169" s="118"/>
      <c r="R169" s="118"/>
      <c r="S169" s="118"/>
      <c r="T169" s="118"/>
    </row>
    <row r="170" customFormat="false" ht="12.75" hidden="false" customHeight="false" outlineLevel="0" collapsed="false">
      <c r="A170" s="118"/>
      <c r="B170" s="165"/>
      <c r="C170" s="165"/>
      <c r="D170" s="165"/>
      <c r="E170" s="165"/>
      <c r="F170" s="165"/>
      <c r="G170" s="165"/>
      <c r="H170" s="165"/>
      <c r="I170" s="165"/>
      <c r="J170" s="165"/>
      <c r="K170" s="165"/>
      <c r="L170" s="118"/>
      <c r="M170" s="118"/>
      <c r="N170" s="118"/>
      <c r="O170" s="118"/>
      <c r="P170" s="118"/>
      <c r="Q170" s="118"/>
      <c r="R170" s="118"/>
      <c r="S170" s="118"/>
      <c r="T170" s="118"/>
    </row>
    <row r="171" customFormat="false" ht="12.75" hidden="false" customHeight="false" outlineLevel="0" collapsed="false">
      <c r="A171" s="118"/>
      <c r="B171" s="165"/>
      <c r="C171" s="165"/>
      <c r="D171" s="165"/>
      <c r="E171" s="165"/>
      <c r="F171" s="165"/>
      <c r="G171" s="165"/>
      <c r="H171" s="165"/>
      <c r="I171" s="165"/>
      <c r="J171" s="165"/>
      <c r="K171" s="165"/>
      <c r="L171" s="118"/>
      <c r="M171" s="118"/>
      <c r="N171" s="118"/>
      <c r="O171" s="118"/>
      <c r="P171" s="118"/>
      <c r="Q171" s="118"/>
      <c r="R171" s="118"/>
      <c r="S171" s="118"/>
      <c r="T171" s="118"/>
    </row>
    <row r="172" customFormat="false" ht="12.75" hidden="false" customHeight="false" outlineLevel="0" collapsed="false">
      <c r="A172" s="118"/>
      <c r="B172" s="165"/>
      <c r="C172" s="165"/>
      <c r="D172" s="165"/>
      <c r="E172" s="165"/>
      <c r="F172" s="165"/>
      <c r="G172" s="165"/>
      <c r="H172" s="165"/>
      <c r="I172" s="165"/>
      <c r="J172" s="165"/>
      <c r="K172" s="165"/>
      <c r="L172" s="118"/>
      <c r="M172" s="118"/>
      <c r="N172" s="118"/>
      <c r="O172" s="118"/>
      <c r="P172" s="118"/>
      <c r="Q172" s="118"/>
      <c r="R172" s="118"/>
      <c r="S172" s="118"/>
      <c r="T172" s="118"/>
    </row>
    <row r="173" customFormat="false" ht="12.75" hidden="false" customHeight="false" outlineLevel="0" collapsed="false">
      <c r="A173" s="118"/>
      <c r="B173" s="165"/>
      <c r="C173" s="165"/>
      <c r="D173" s="165"/>
      <c r="E173" s="165"/>
      <c r="F173" s="165"/>
      <c r="G173" s="165"/>
      <c r="H173" s="165"/>
      <c r="I173" s="165"/>
      <c r="J173" s="165"/>
      <c r="K173" s="165"/>
      <c r="L173" s="118"/>
      <c r="M173" s="118"/>
      <c r="N173" s="118"/>
      <c r="O173" s="118"/>
      <c r="P173" s="118"/>
      <c r="Q173" s="118"/>
      <c r="R173" s="118"/>
      <c r="S173" s="118"/>
      <c r="T173" s="118"/>
    </row>
    <row r="174" customFormat="false" ht="12.75" hidden="false" customHeight="false" outlineLevel="0" collapsed="false">
      <c r="A174" s="118"/>
      <c r="B174" s="165"/>
      <c r="C174" s="165"/>
      <c r="D174" s="165"/>
      <c r="E174" s="165"/>
      <c r="F174" s="165"/>
      <c r="G174" s="165"/>
      <c r="H174" s="165"/>
      <c r="I174" s="165"/>
      <c r="J174" s="165"/>
      <c r="K174" s="165"/>
      <c r="L174" s="118"/>
      <c r="M174" s="118"/>
      <c r="N174" s="118"/>
      <c r="O174" s="118"/>
      <c r="P174" s="118"/>
      <c r="Q174" s="118"/>
      <c r="R174" s="118"/>
      <c r="S174" s="118"/>
      <c r="T174" s="118"/>
    </row>
    <row r="175" customFormat="false" ht="12.75" hidden="false" customHeight="false" outlineLevel="0" collapsed="false">
      <c r="A175" s="118"/>
      <c r="B175" s="165"/>
      <c r="C175" s="165"/>
      <c r="D175" s="165"/>
      <c r="E175" s="165"/>
      <c r="F175" s="165"/>
      <c r="G175" s="165"/>
      <c r="H175" s="165"/>
      <c r="I175" s="165"/>
      <c r="J175" s="165"/>
      <c r="K175" s="165"/>
      <c r="L175" s="118"/>
      <c r="M175" s="118"/>
      <c r="N175" s="118"/>
      <c r="O175" s="118"/>
      <c r="P175" s="118"/>
      <c r="Q175" s="118"/>
      <c r="R175" s="118"/>
      <c r="S175" s="118"/>
      <c r="T175" s="118"/>
    </row>
    <row r="176" customFormat="false" ht="12.75" hidden="false" customHeight="false" outlineLevel="0" collapsed="false">
      <c r="A176" s="118"/>
      <c r="B176" s="165"/>
      <c r="C176" s="165"/>
      <c r="D176" s="165"/>
      <c r="E176" s="165"/>
      <c r="F176" s="165"/>
      <c r="G176" s="165"/>
      <c r="H176" s="165"/>
      <c r="I176" s="165"/>
      <c r="J176" s="165"/>
      <c r="K176" s="165"/>
      <c r="L176" s="118"/>
      <c r="M176" s="118"/>
      <c r="N176" s="118"/>
      <c r="O176" s="118"/>
      <c r="P176" s="118"/>
      <c r="Q176" s="118"/>
      <c r="R176" s="118"/>
      <c r="S176" s="118"/>
      <c r="T176" s="118"/>
    </row>
    <row r="177" customFormat="false" ht="12.75" hidden="false" customHeight="false" outlineLevel="0" collapsed="false">
      <c r="A177" s="118"/>
      <c r="B177" s="165"/>
      <c r="C177" s="165"/>
      <c r="D177" s="165"/>
      <c r="E177" s="165"/>
      <c r="F177" s="165"/>
      <c r="G177" s="165"/>
      <c r="H177" s="165"/>
      <c r="I177" s="165"/>
      <c r="J177" s="165"/>
      <c r="K177" s="165"/>
      <c r="L177" s="118"/>
      <c r="M177" s="118"/>
      <c r="N177" s="118"/>
      <c r="O177" s="118"/>
      <c r="P177" s="118"/>
      <c r="Q177" s="118"/>
      <c r="R177" s="118"/>
      <c r="S177" s="118"/>
      <c r="T177" s="118"/>
    </row>
    <row r="178" customFormat="false" ht="12.75" hidden="false" customHeight="false" outlineLevel="0" collapsed="false">
      <c r="A178" s="118"/>
      <c r="B178" s="165"/>
      <c r="C178" s="165"/>
      <c r="D178" s="165"/>
      <c r="E178" s="165"/>
      <c r="F178" s="165"/>
      <c r="G178" s="165"/>
      <c r="H178" s="165"/>
      <c r="I178" s="165"/>
      <c r="J178" s="165"/>
      <c r="K178" s="165"/>
      <c r="L178" s="118"/>
      <c r="M178" s="118"/>
      <c r="N178" s="118"/>
      <c r="O178" s="118"/>
      <c r="P178" s="118"/>
      <c r="Q178" s="118"/>
      <c r="R178" s="118"/>
      <c r="S178" s="118"/>
      <c r="T178" s="118"/>
    </row>
    <row r="179" customFormat="false" ht="12.75" hidden="false" customHeight="false" outlineLevel="0" collapsed="false">
      <c r="A179" s="118"/>
      <c r="B179" s="165"/>
      <c r="C179" s="165"/>
      <c r="D179" s="165"/>
      <c r="E179" s="165"/>
      <c r="F179" s="165"/>
      <c r="G179" s="165"/>
      <c r="H179" s="165"/>
      <c r="I179" s="165"/>
      <c r="J179" s="165"/>
      <c r="K179" s="165"/>
      <c r="L179" s="118"/>
      <c r="M179" s="118"/>
      <c r="N179" s="118"/>
      <c r="O179" s="118"/>
      <c r="P179" s="118"/>
      <c r="Q179" s="118"/>
      <c r="R179" s="118"/>
      <c r="S179" s="118"/>
      <c r="T179" s="118"/>
    </row>
    <row r="180" customFormat="false" ht="12.75" hidden="false" customHeight="false" outlineLevel="0" collapsed="false">
      <c r="A180" s="118"/>
      <c r="B180" s="165"/>
      <c r="C180" s="165"/>
      <c r="D180" s="165"/>
      <c r="E180" s="165"/>
      <c r="F180" s="165"/>
      <c r="G180" s="165"/>
      <c r="H180" s="165"/>
      <c r="I180" s="165"/>
      <c r="J180" s="165"/>
      <c r="K180" s="165"/>
      <c r="L180" s="118"/>
      <c r="M180" s="118"/>
      <c r="N180" s="118"/>
      <c r="O180" s="118"/>
      <c r="P180" s="118"/>
      <c r="Q180" s="118"/>
      <c r="R180" s="118"/>
      <c r="S180" s="118"/>
      <c r="T180" s="118"/>
    </row>
    <row r="181" customFormat="false" ht="12.75" hidden="false" customHeight="false" outlineLevel="0" collapsed="false">
      <c r="A181" s="118"/>
      <c r="B181" s="165"/>
      <c r="C181" s="165"/>
      <c r="D181" s="165"/>
      <c r="E181" s="165"/>
      <c r="F181" s="165"/>
      <c r="G181" s="165"/>
      <c r="H181" s="165"/>
      <c r="I181" s="165"/>
      <c r="J181" s="165"/>
      <c r="K181" s="165"/>
      <c r="L181" s="118"/>
      <c r="M181" s="118"/>
      <c r="N181" s="118"/>
      <c r="O181" s="118"/>
      <c r="P181" s="118"/>
      <c r="Q181" s="118"/>
      <c r="R181" s="118"/>
      <c r="S181" s="118"/>
      <c r="T181" s="118"/>
    </row>
    <row r="182" customFormat="false" ht="12.75" hidden="false" customHeight="false" outlineLevel="0" collapsed="false">
      <c r="A182" s="118"/>
      <c r="B182" s="165"/>
      <c r="C182" s="165"/>
      <c r="D182" s="165"/>
      <c r="E182" s="165"/>
      <c r="F182" s="165"/>
      <c r="G182" s="165"/>
      <c r="H182" s="165"/>
      <c r="I182" s="165"/>
      <c r="J182" s="165"/>
      <c r="K182" s="165"/>
      <c r="L182" s="118"/>
      <c r="M182" s="118"/>
      <c r="N182" s="118"/>
      <c r="O182" s="118"/>
      <c r="P182" s="118"/>
      <c r="Q182" s="118"/>
      <c r="R182" s="118"/>
      <c r="S182" s="118"/>
      <c r="T182" s="118"/>
    </row>
    <row r="183" customFormat="false" ht="12.75" hidden="false" customHeight="false" outlineLevel="0" collapsed="false">
      <c r="A183" s="118"/>
      <c r="B183" s="165"/>
      <c r="C183" s="165"/>
      <c r="D183" s="165"/>
      <c r="E183" s="165"/>
      <c r="F183" s="165"/>
      <c r="G183" s="165"/>
      <c r="H183" s="165"/>
      <c r="I183" s="165"/>
      <c r="J183" s="165"/>
      <c r="K183" s="165"/>
      <c r="L183" s="118"/>
      <c r="M183" s="118"/>
      <c r="N183" s="118"/>
      <c r="O183" s="118"/>
      <c r="P183" s="118"/>
      <c r="Q183" s="118"/>
      <c r="R183" s="118"/>
      <c r="S183" s="118"/>
      <c r="T183" s="118"/>
    </row>
  </sheetData>
  <mergeCells count="7">
    <mergeCell ref="A1:V1"/>
    <mergeCell ref="A3:A4"/>
    <mergeCell ref="B3:C4"/>
    <mergeCell ref="D3:D4"/>
    <mergeCell ref="E3:J3"/>
    <mergeCell ref="K3:U3"/>
    <mergeCell ref="V3:V4"/>
  </mergeCells>
  <hyperlinks>
    <hyperlink ref="A1" location="Inhaltsverzeichnis!Z25S1" display="1.10     Studierende im Wintersemester 2006/07 nach dem Land des Erwerbs der Hochschulzugangsberechtigung und nach Hochschul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6" min="2" style="0" width="12.56"/>
  </cols>
  <sheetData>
    <row r="1" customFormat="false" ht="15" hidden="false" customHeight="true" outlineLevel="0" collapsed="false">
      <c r="A1" s="56" t="s">
        <v>668</v>
      </c>
      <c r="B1" s="173"/>
      <c r="C1" s="173"/>
      <c r="D1" s="173"/>
      <c r="E1" s="173"/>
      <c r="F1" s="173"/>
    </row>
    <row r="2" customFormat="false" ht="12.75" hidden="false" customHeight="true" outlineLevel="0" collapsed="false"/>
    <row r="3" customFormat="false" ht="19.5" hidden="false" customHeight="true" outlineLevel="0" collapsed="false">
      <c r="A3" s="73" t="s">
        <v>669</v>
      </c>
      <c r="B3" s="58" t="s">
        <v>179</v>
      </c>
      <c r="C3" s="94" t="s">
        <v>265</v>
      </c>
      <c r="D3" s="94"/>
      <c r="E3" s="94"/>
      <c r="F3" s="94"/>
    </row>
    <row r="4" customFormat="false" ht="19.5" hidden="false" customHeight="true" outlineLevel="0" collapsed="false">
      <c r="A4" s="73"/>
      <c r="B4" s="58"/>
      <c r="C4" s="58" t="s">
        <v>266</v>
      </c>
      <c r="D4" s="58"/>
      <c r="E4" s="59" t="s">
        <v>267</v>
      </c>
      <c r="F4" s="59"/>
    </row>
    <row r="5" customFormat="false" ht="19.5" hidden="false" customHeight="true" outlineLevel="0" collapsed="false">
      <c r="A5" s="73"/>
      <c r="B5" s="58"/>
      <c r="C5" s="58" t="s">
        <v>203</v>
      </c>
      <c r="D5" s="58" t="s">
        <v>201</v>
      </c>
      <c r="E5" s="58" t="s">
        <v>203</v>
      </c>
      <c r="F5" s="59" t="s">
        <v>201</v>
      </c>
    </row>
    <row r="6" customFormat="false" ht="30" hidden="false" customHeight="true" outlineLevel="0" collapsed="false">
      <c r="A6" s="119"/>
      <c r="B6" s="76" t="s">
        <v>103</v>
      </c>
      <c r="C6" s="76"/>
      <c r="D6" s="76"/>
      <c r="E6" s="76"/>
      <c r="F6" s="76"/>
    </row>
    <row r="7" customFormat="false" ht="18" hidden="false" customHeight="true" outlineLevel="0" collapsed="false">
      <c r="A7" s="136" t="s">
        <v>670</v>
      </c>
      <c r="B7" s="174" t="n">
        <v>1149</v>
      </c>
      <c r="C7" s="174" t="n">
        <v>974</v>
      </c>
      <c r="D7" s="174" t="n">
        <v>691</v>
      </c>
      <c r="E7" s="174" t="n">
        <v>175</v>
      </c>
      <c r="F7" s="174" t="n">
        <v>118</v>
      </c>
    </row>
    <row r="8" customFormat="false" ht="18" hidden="false" customHeight="true" outlineLevel="0" collapsed="false">
      <c r="A8" s="136" t="s">
        <v>671</v>
      </c>
      <c r="B8" s="174" t="n">
        <v>12747</v>
      </c>
      <c r="C8" s="174" t="n">
        <v>10913</v>
      </c>
      <c r="D8" s="174" t="n">
        <v>6302</v>
      </c>
      <c r="E8" s="174" t="n">
        <v>1834</v>
      </c>
      <c r="F8" s="174" t="n">
        <v>1174</v>
      </c>
    </row>
    <row r="9" customFormat="false" ht="18" hidden="false" customHeight="true" outlineLevel="0" collapsed="false">
      <c r="A9" s="136" t="s">
        <v>672</v>
      </c>
      <c r="B9" s="174" t="n">
        <v>9635</v>
      </c>
      <c r="C9" s="174" t="n">
        <v>8125</v>
      </c>
      <c r="D9" s="174" t="n">
        <v>4177</v>
      </c>
      <c r="E9" s="174" t="n">
        <v>1510</v>
      </c>
      <c r="F9" s="174" t="n">
        <v>813</v>
      </c>
    </row>
    <row r="10" customFormat="false" ht="18" hidden="false" customHeight="true" outlineLevel="0" collapsed="false">
      <c r="A10" s="136" t="s">
        <v>673</v>
      </c>
      <c r="B10" s="174" t="n">
        <v>2683</v>
      </c>
      <c r="C10" s="174" t="n">
        <v>2081</v>
      </c>
      <c r="D10" s="174" t="n">
        <v>910</v>
      </c>
      <c r="E10" s="174" t="n">
        <v>602</v>
      </c>
      <c r="F10" s="174" t="n">
        <v>282</v>
      </c>
      <c r="I10" s="175"/>
    </row>
    <row r="11" customFormat="false" ht="18" hidden="false" customHeight="true" outlineLevel="0" collapsed="false">
      <c r="A11" s="136" t="s">
        <v>674</v>
      </c>
      <c r="B11" s="174" t="n">
        <v>1387</v>
      </c>
      <c r="C11" s="174" t="n">
        <v>1159</v>
      </c>
      <c r="D11" s="174" t="n">
        <v>529</v>
      </c>
      <c r="E11" s="174" t="n">
        <v>228</v>
      </c>
      <c r="F11" s="174" t="n">
        <v>97</v>
      </c>
      <c r="G11" s="175"/>
      <c r="H11" s="175"/>
      <c r="I11" s="175"/>
      <c r="J11" s="175"/>
      <c r="K11" s="175"/>
      <c r="L11" s="175"/>
    </row>
    <row r="12" customFormat="false" ht="30" hidden="false" customHeight="true" outlineLevel="0" collapsed="false">
      <c r="A12" s="120"/>
      <c r="B12" s="78" t="s">
        <v>151</v>
      </c>
      <c r="C12" s="78"/>
      <c r="D12" s="78"/>
      <c r="E12" s="78"/>
      <c r="F12" s="78"/>
    </row>
    <row r="13" customFormat="false" ht="18" hidden="false" customHeight="true" outlineLevel="0" collapsed="false">
      <c r="A13" s="136" t="s">
        <v>670</v>
      </c>
      <c r="B13" s="174" t="n">
        <v>2</v>
      </c>
      <c r="C13" s="174" t="n">
        <v>2</v>
      </c>
      <c r="D13" s="174" t="n">
        <v>1</v>
      </c>
      <c r="E13" s="174" t="n">
        <v>0</v>
      </c>
      <c r="F13" s="174" t="n">
        <v>0</v>
      </c>
    </row>
    <row r="14" customFormat="false" ht="18" hidden="false" customHeight="true" outlineLevel="0" collapsed="false">
      <c r="A14" s="136" t="s">
        <v>671</v>
      </c>
      <c r="B14" s="174" t="n">
        <v>189</v>
      </c>
      <c r="C14" s="174" t="n">
        <v>161</v>
      </c>
      <c r="D14" s="174" t="n">
        <v>75</v>
      </c>
      <c r="E14" s="174" t="n">
        <v>28</v>
      </c>
      <c r="F14" s="174" t="n">
        <v>9</v>
      </c>
    </row>
    <row r="15" customFormat="false" ht="18" hidden="false" customHeight="true" outlineLevel="0" collapsed="false">
      <c r="A15" s="136" t="s">
        <v>672</v>
      </c>
      <c r="B15" s="174" t="n">
        <v>317</v>
      </c>
      <c r="C15" s="174" t="n">
        <v>285</v>
      </c>
      <c r="D15" s="174" t="n">
        <v>108</v>
      </c>
      <c r="E15" s="174" t="n">
        <v>32</v>
      </c>
      <c r="F15" s="174" t="n">
        <v>16</v>
      </c>
    </row>
    <row r="16" customFormat="false" ht="18" hidden="false" customHeight="true" outlineLevel="0" collapsed="false">
      <c r="A16" s="136" t="s">
        <v>673</v>
      </c>
      <c r="B16" s="174" t="n">
        <v>110</v>
      </c>
      <c r="C16" s="174" t="n">
        <v>99</v>
      </c>
      <c r="D16" s="174" t="n">
        <v>43</v>
      </c>
      <c r="E16" s="174" t="n">
        <v>11</v>
      </c>
      <c r="F16" s="174" t="n">
        <v>6</v>
      </c>
    </row>
    <row r="17" customFormat="false" ht="18" hidden="false" customHeight="true" outlineLevel="0" collapsed="false">
      <c r="A17" s="136" t="s">
        <v>674</v>
      </c>
      <c r="B17" s="174" t="n">
        <v>30</v>
      </c>
      <c r="C17" s="174" t="n">
        <v>21</v>
      </c>
      <c r="D17" s="174" t="n">
        <v>9</v>
      </c>
      <c r="E17" s="174" t="n">
        <v>9</v>
      </c>
      <c r="F17" s="174" t="n">
        <v>6</v>
      </c>
      <c r="H17" s="175"/>
      <c r="I17" s="175"/>
      <c r="J17" s="175"/>
      <c r="K17" s="175"/>
      <c r="L17" s="175"/>
    </row>
    <row r="18" customFormat="false" ht="30" hidden="false" customHeight="true" outlineLevel="0" collapsed="false">
      <c r="A18" s="120"/>
      <c r="B18" s="78" t="s">
        <v>110</v>
      </c>
      <c r="C18" s="78"/>
      <c r="D18" s="78"/>
      <c r="E18" s="78"/>
      <c r="F18" s="78"/>
    </row>
    <row r="19" customFormat="false" ht="18" hidden="false" customHeight="true" outlineLevel="0" collapsed="false">
      <c r="A19" s="136" t="s">
        <v>670</v>
      </c>
      <c r="B19" s="174" t="n">
        <v>504</v>
      </c>
      <c r="C19" s="174" t="n">
        <v>488</v>
      </c>
      <c r="D19" s="174" t="n">
        <v>284</v>
      </c>
      <c r="E19" s="174" t="n">
        <v>16</v>
      </c>
      <c r="F19" s="174" t="n">
        <v>8</v>
      </c>
    </row>
    <row r="20" customFormat="false" ht="18" hidden="false" customHeight="true" outlineLevel="0" collapsed="false">
      <c r="A20" s="136" t="s">
        <v>671</v>
      </c>
      <c r="B20" s="174" t="n">
        <v>5984</v>
      </c>
      <c r="C20" s="174" t="n">
        <v>5605</v>
      </c>
      <c r="D20" s="174" t="n">
        <v>2417</v>
      </c>
      <c r="E20" s="174" t="n">
        <v>379</v>
      </c>
      <c r="F20" s="174" t="n">
        <v>133</v>
      </c>
    </row>
    <row r="21" customFormat="false" ht="18" hidden="false" customHeight="true" outlineLevel="0" collapsed="false">
      <c r="A21" s="136" t="s">
        <v>672</v>
      </c>
      <c r="B21" s="174" t="n">
        <v>4945</v>
      </c>
      <c r="C21" s="174" t="n">
        <v>4556</v>
      </c>
      <c r="D21" s="174" t="n">
        <v>1696</v>
      </c>
      <c r="E21" s="174" t="n">
        <v>389</v>
      </c>
      <c r="F21" s="174" t="n">
        <v>125</v>
      </c>
    </row>
    <row r="22" customFormat="false" ht="18" hidden="false" customHeight="true" outlineLevel="0" collapsed="false">
      <c r="A22" s="136" t="s">
        <v>673</v>
      </c>
      <c r="B22" s="174" t="n">
        <v>1363</v>
      </c>
      <c r="C22" s="174" t="n">
        <v>1236</v>
      </c>
      <c r="D22" s="174" t="n">
        <v>390</v>
      </c>
      <c r="E22" s="174" t="n">
        <v>127</v>
      </c>
      <c r="F22" s="174" t="n">
        <v>50</v>
      </c>
    </row>
    <row r="23" customFormat="false" ht="18" hidden="false" customHeight="true" outlineLevel="0" collapsed="false">
      <c r="A23" s="136" t="s">
        <v>674</v>
      </c>
      <c r="B23" s="174" t="n">
        <v>597</v>
      </c>
      <c r="C23" s="174" t="n">
        <v>569</v>
      </c>
      <c r="D23" s="174" t="n">
        <v>249</v>
      </c>
      <c r="E23" s="174" t="n">
        <v>28</v>
      </c>
      <c r="F23" s="174" t="n">
        <v>14</v>
      </c>
      <c r="G23" s="175"/>
      <c r="H23" s="175"/>
      <c r="I23" s="175"/>
      <c r="J23" s="175"/>
      <c r="K23" s="175"/>
      <c r="L23" s="175"/>
      <c r="M23" s="175"/>
      <c r="N23" s="175"/>
    </row>
    <row r="24" customFormat="false" ht="30" hidden="false" customHeight="true" outlineLevel="0" collapsed="false">
      <c r="A24" s="120"/>
      <c r="B24" s="78" t="s">
        <v>119</v>
      </c>
      <c r="C24" s="78"/>
      <c r="D24" s="78"/>
      <c r="E24" s="78"/>
      <c r="F24" s="78"/>
    </row>
    <row r="25" customFormat="false" ht="18" hidden="false" customHeight="true" outlineLevel="0" collapsed="false">
      <c r="A25" s="136" t="s">
        <v>670</v>
      </c>
      <c r="B25" s="174" t="n">
        <v>46</v>
      </c>
      <c r="C25" s="174" t="n">
        <v>46</v>
      </c>
      <c r="D25" s="174" t="n">
        <v>35</v>
      </c>
      <c r="E25" s="174" t="n">
        <v>0</v>
      </c>
      <c r="F25" s="174" t="n">
        <v>0</v>
      </c>
    </row>
    <row r="26" customFormat="false" ht="18" hidden="false" customHeight="true" outlineLevel="0" collapsed="false">
      <c r="A26" s="136" t="s">
        <v>671</v>
      </c>
      <c r="B26" s="174" t="n">
        <v>357</v>
      </c>
      <c r="C26" s="174" t="n">
        <v>357</v>
      </c>
      <c r="D26" s="174" t="n">
        <v>199</v>
      </c>
      <c r="E26" s="174" t="n">
        <v>0</v>
      </c>
      <c r="F26" s="174" t="n">
        <v>0</v>
      </c>
    </row>
    <row r="27" customFormat="false" ht="18" hidden="false" customHeight="true" outlineLevel="0" collapsed="false">
      <c r="A27" s="136" t="s">
        <v>672</v>
      </c>
      <c r="B27" s="174" t="n">
        <v>138</v>
      </c>
      <c r="C27" s="174" t="n">
        <v>138</v>
      </c>
      <c r="D27" s="174" t="n">
        <v>62</v>
      </c>
      <c r="E27" s="174" t="n">
        <v>0</v>
      </c>
      <c r="F27" s="174" t="n">
        <v>0</v>
      </c>
    </row>
    <row r="28" customFormat="false" ht="18" hidden="false" customHeight="true" outlineLevel="0" collapsed="false">
      <c r="A28" s="136" t="s">
        <v>673</v>
      </c>
      <c r="B28" s="174" t="n">
        <v>87</v>
      </c>
      <c r="C28" s="174" t="n">
        <v>86</v>
      </c>
      <c r="D28" s="174" t="n">
        <v>33</v>
      </c>
      <c r="E28" s="174" t="n">
        <v>1</v>
      </c>
      <c r="F28" s="174" t="n">
        <v>1</v>
      </c>
    </row>
    <row r="29" customFormat="false" ht="18" hidden="false" customHeight="true" outlineLevel="0" collapsed="false">
      <c r="A29" s="136" t="s">
        <v>674</v>
      </c>
      <c r="B29" s="174" t="n">
        <v>61</v>
      </c>
      <c r="C29" s="174" t="n">
        <v>61</v>
      </c>
      <c r="D29" s="174" t="n">
        <v>34</v>
      </c>
      <c r="E29" s="174" t="n">
        <v>0</v>
      </c>
      <c r="F29" s="174" t="n">
        <v>0</v>
      </c>
      <c r="G29" s="175"/>
      <c r="H29" s="175"/>
      <c r="I29" s="175"/>
      <c r="J29" s="175"/>
      <c r="K29" s="175"/>
      <c r="L29" s="175"/>
    </row>
    <row r="30" customFormat="false" ht="30" hidden="false" customHeight="true" outlineLevel="0" collapsed="false">
      <c r="A30" s="120"/>
      <c r="B30" s="78" t="s">
        <v>316</v>
      </c>
      <c r="C30" s="78"/>
      <c r="D30" s="78"/>
      <c r="E30" s="78"/>
      <c r="F30" s="78"/>
    </row>
    <row r="31" customFormat="false" ht="18" hidden="false" customHeight="true" outlineLevel="0" collapsed="false">
      <c r="A31" s="136" t="s">
        <v>670</v>
      </c>
      <c r="B31" s="174" t="n">
        <v>1701</v>
      </c>
      <c r="C31" s="174" t="n">
        <v>1510</v>
      </c>
      <c r="D31" s="174" t="n">
        <v>1011</v>
      </c>
      <c r="E31" s="174" t="n">
        <v>191</v>
      </c>
      <c r="F31" s="174" t="n">
        <v>126</v>
      </c>
    </row>
    <row r="32" customFormat="false" ht="18" hidden="false" customHeight="true" outlineLevel="0" collapsed="false">
      <c r="A32" s="136" t="s">
        <v>671</v>
      </c>
      <c r="B32" s="174" t="n">
        <v>19277</v>
      </c>
      <c r="C32" s="174" t="n">
        <v>17036</v>
      </c>
      <c r="D32" s="174" t="n">
        <v>8993</v>
      </c>
      <c r="E32" s="174" t="n">
        <v>2241</v>
      </c>
      <c r="F32" s="174" t="n">
        <v>1316</v>
      </c>
    </row>
    <row r="33" customFormat="false" ht="18" hidden="false" customHeight="true" outlineLevel="0" collapsed="false">
      <c r="A33" s="136" t="s">
        <v>672</v>
      </c>
      <c r="B33" s="174" t="n">
        <v>15035</v>
      </c>
      <c r="C33" s="174" t="n">
        <v>13104</v>
      </c>
      <c r="D33" s="176" t="n">
        <v>6043</v>
      </c>
      <c r="E33" s="174" t="n">
        <v>1931</v>
      </c>
      <c r="F33" s="174" t="n">
        <v>954</v>
      </c>
    </row>
    <row r="34" customFormat="false" ht="18" hidden="false" customHeight="true" outlineLevel="0" collapsed="false">
      <c r="A34" s="136" t="s">
        <v>673</v>
      </c>
      <c r="B34" s="174" t="n">
        <v>4243</v>
      </c>
      <c r="C34" s="174" t="n">
        <v>3502</v>
      </c>
      <c r="D34" s="174" t="n">
        <v>1376</v>
      </c>
      <c r="E34" s="174" t="n">
        <v>741</v>
      </c>
      <c r="F34" s="174" t="n">
        <v>339</v>
      </c>
    </row>
    <row r="35" customFormat="false" ht="18" hidden="false" customHeight="true" outlineLevel="0" collapsed="false">
      <c r="A35" s="136" t="s">
        <v>674</v>
      </c>
      <c r="B35" s="174" t="n">
        <v>2075</v>
      </c>
      <c r="C35" s="174" t="n">
        <v>1810</v>
      </c>
      <c r="D35" s="174" t="n">
        <v>821</v>
      </c>
      <c r="E35" s="174" t="n">
        <v>265</v>
      </c>
      <c r="F35" s="174" t="n">
        <v>117</v>
      </c>
    </row>
    <row r="36" customFormat="false" ht="12.75" hidden="false" customHeight="false" outlineLevel="0" collapsed="false">
      <c r="B36" s="80"/>
      <c r="C36" s="80"/>
      <c r="D36" s="80"/>
      <c r="E36" s="80"/>
      <c r="F36" s="80"/>
    </row>
  </sheetData>
  <mergeCells count="10">
    <mergeCell ref="A3:A5"/>
    <mergeCell ref="B3:B5"/>
    <mergeCell ref="C3:F3"/>
    <mergeCell ref="C4:D4"/>
    <mergeCell ref="E4:F4"/>
    <mergeCell ref="B6:F6"/>
    <mergeCell ref="B12:F12"/>
    <mergeCell ref="B18:F18"/>
    <mergeCell ref="B24:F24"/>
    <mergeCell ref="B30:F30"/>
  </mergeCells>
  <hyperlinks>
    <hyperlink ref="A1" location="Inhaltsverzeichnis!Z27S1" display="1.11    Studierende im Wintersemester 2006/07 nach Alter bei Semesterbeginn und Hochschul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0" activeCellId="0" sqref="E20"/>
    </sheetView>
  </sheetViews>
  <sheetFormatPr defaultColWidth="11.0546875" defaultRowHeight="12.75" zeroHeight="false" outlineLevelRow="0" outlineLevelCol="0"/>
  <cols>
    <col collapsed="false" customWidth="true" hidden="false" outlineLevel="0" max="1" min="1" style="0" width="34.71"/>
    <col collapsed="false" customWidth="true" hidden="false" outlineLevel="0" max="6" min="2" style="0" width="10.56"/>
  </cols>
  <sheetData>
    <row r="1" customFormat="false" ht="15" hidden="false" customHeight="true" outlineLevel="0" collapsed="false">
      <c r="A1" s="177" t="s">
        <v>675</v>
      </c>
      <c r="B1" s="177"/>
      <c r="C1" s="177"/>
      <c r="D1" s="177"/>
      <c r="E1" s="177"/>
      <c r="F1" s="177"/>
    </row>
    <row r="2" customFormat="false" ht="15" hidden="false" customHeight="true" outlineLevel="0" collapsed="false">
      <c r="A2" s="56" t="s">
        <v>676</v>
      </c>
      <c r="B2" s="173"/>
      <c r="C2" s="173"/>
      <c r="D2" s="173"/>
      <c r="E2" s="173"/>
      <c r="F2" s="173"/>
    </row>
    <row r="4" customFormat="false" ht="19.5" hidden="false" customHeight="true" outlineLevel="0" collapsed="false">
      <c r="A4" s="73" t="s">
        <v>677</v>
      </c>
      <c r="B4" s="58" t="s">
        <v>161</v>
      </c>
      <c r="C4" s="59" t="s">
        <v>265</v>
      </c>
      <c r="D4" s="59"/>
      <c r="E4" s="59"/>
      <c r="F4" s="59"/>
    </row>
    <row r="5" customFormat="false" ht="19.5" hidden="false" customHeight="true" outlineLevel="0" collapsed="false">
      <c r="A5" s="73"/>
      <c r="B5" s="58"/>
      <c r="C5" s="58" t="s">
        <v>266</v>
      </c>
      <c r="D5" s="58"/>
      <c r="E5" s="73" t="s">
        <v>267</v>
      </c>
      <c r="F5" s="73"/>
    </row>
    <row r="6" customFormat="false" ht="27" hidden="false" customHeight="true" outlineLevel="0" collapsed="false">
      <c r="A6" s="73"/>
      <c r="B6" s="58"/>
      <c r="C6" s="58" t="s">
        <v>203</v>
      </c>
      <c r="D6" s="58" t="s">
        <v>201</v>
      </c>
      <c r="E6" s="58" t="s">
        <v>203</v>
      </c>
      <c r="F6" s="59" t="s">
        <v>201</v>
      </c>
    </row>
    <row r="7" customFormat="false" ht="24" hidden="false" customHeight="true" outlineLevel="0" collapsed="false">
      <c r="A7" s="60"/>
      <c r="B7" s="61" t="s">
        <v>104</v>
      </c>
      <c r="C7" s="61"/>
      <c r="D7" s="61"/>
      <c r="E7" s="61"/>
      <c r="F7" s="61"/>
    </row>
    <row r="8" customFormat="false" ht="24" hidden="false" customHeight="false" outlineLevel="0" collapsed="false">
      <c r="A8" s="178" t="s">
        <v>564</v>
      </c>
      <c r="B8" s="179" t="n">
        <v>156</v>
      </c>
      <c r="C8" s="180" t="n">
        <v>132</v>
      </c>
      <c r="D8" s="180" t="n">
        <v>90</v>
      </c>
      <c r="E8" s="180" t="n">
        <v>24</v>
      </c>
      <c r="F8" s="180" t="n">
        <v>18</v>
      </c>
    </row>
    <row r="9" customFormat="false" ht="24" hidden="false" customHeight="false" outlineLevel="0" collapsed="false">
      <c r="A9" s="181" t="s">
        <v>678</v>
      </c>
      <c r="B9" s="179" t="n">
        <v>29</v>
      </c>
      <c r="C9" s="180" t="n">
        <v>29</v>
      </c>
      <c r="D9" s="180" t="n">
        <v>21</v>
      </c>
      <c r="E9" s="180" t="n">
        <v>0</v>
      </c>
      <c r="F9" s="180" t="n">
        <v>0</v>
      </c>
    </row>
    <row r="10" customFormat="false" ht="15" hidden="false" customHeight="true" outlineLevel="0" collapsed="false">
      <c r="A10" s="181" t="s">
        <v>679</v>
      </c>
      <c r="B10" s="179" t="n">
        <v>9</v>
      </c>
      <c r="C10" s="182" t="n">
        <v>9</v>
      </c>
      <c r="D10" s="182" t="n">
        <v>5</v>
      </c>
      <c r="E10" s="182" t="n">
        <v>0</v>
      </c>
      <c r="F10" s="182" t="n">
        <v>0</v>
      </c>
    </row>
    <row r="11" customFormat="false" ht="15" hidden="false" customHeight="true" outlineLevel="0" collapsed="false">
      <c r="A11" s="181" t="s">
        <v>680</v>
      </c>
      <c r="B11" s="179" t="n">
        <v>6</v>
      </c>
      <c r="C11" s="182" t="n">
        <v>6</v>
      </c>
      <c r="D11" s="182" t="n">
        <v>3</v>
      </c>
      <c r="E11" s="182" t="n">
        <v>0</v>
      </c>
      <c r="F11" s="182" t="n">
        <v>0</v>
      </c>
    </row>
    <row r="12" customFormat="false" ht="24" hidden="false" customHeight="false" outlineLevel="0" collapsed="false">
      <c r="A12" s="181" t="s">
        <v>681</v>
      </c>
      <c r="B12" s="179" t="n">
        <v>4</v>
      </c>
      <c r="C12" s="180" t="n">
        <v>2</v>
      </c>
      <c r="D12" s="180" t="n">
        <v>2</v>
      </c>
      <c r="E12" s="180" t="n">
        <v>2</v>
      </c>
      <c r="F12" s="180" t="n">
        <v>1</v>
      </c>
    </row>
    <row r="13" customFormat="false" ht="24" hidden="false" customHeight="true" outlineLevel="0" collapsed="false">
      <c r="A13" s="181" t="s">
        <v>682</v>
      </c>
      <c r="B13" s="179" t="n">
        <v>2</v>
      </c>
      <c r="C13" s="180" t="n">
        <v>1</v>
      </c>
      <c r="D13" s="180" t="n">
        <v>1</v>
      </c>
      <c r="E13" s="180" t="n">
        <v>1</v>
      </c>
      <c r="F13" s="180" t="n">
        <v>1</v>
      </c>
    </row>
    <row r="14" customFormat="false" ht="24" hidden="false" customHeight="false" outlineLevel="0" collapsed="false">
      <c r="A14" s="181" t="s">
        <v>683</v>
      </c>
      <c r="B14" s="179" t="n">
        <v>21</v>
      </c>
      <c r="C14" s="180" t="n">
        <v>18</v>
      </c>
      <c r="D14" s="180" t="n">
        <v>10</v>
      </c>
      <c r="E14" s="180" t="n">
        <v>3</v>
      </c>
      <c r="F14" s="180" t="n">
        <v>3</v>
      </c>
    </row>
    <row r="15" customFormat="false" ht="15" hidden="false" customHeight="true" outlineLevel="0" collapsed="false">
      <c r="A15" s="181" t="s">
        <v>684</v>
      </c>
      <c r="B15" s="179" t="n">
        <v>12</v>
      </c>
      <c r="C15" s="182" t="n">
        <v>12</v>
      </c>
      <c r="D15" s="182" t="n">
        <v>7</v>
      </c>
      <c r="E15" s="182" t="n">
        <v>0</v>
      </c>
      <c r="F15" s="182" t="n">
        <v>0</v>
      </c>
    </row>
    <row r="16" customFormat="false" ht="15" hidden="false" customHeight="true" outlineLevel="0" collapsed="false">
      <c r="A16" s="181" t="s">
        <v>685</v>
      </c>
      <c r="B16" s="179" t="n">
        <v>20</v>
      </c>
      <c r="C16" s="182" t="n">
        <v>18</v>
      </c>
      <c r="D16" s="182" t="n">
        <v>17</v>
      </c>
      <c r="E16" s="182" t="n">
        <v>2</v>
      </c>
      <c r="F16" s="182" t="n">
        <v>1</v>
      </c>
    </row>
    <row r="17" customFormat="false" ht="15" hidden="false" customHeight="true" outlineLevel="0" collapsed="false">
      <c r="A17" s="181" t="s">
        <v>686</v>
      </c>
      <c r="B17" s="179" t="n">
        <v>27</v>
      </c>
      <c r="C17" s="182" t="n">
        <v>14</v>
      </c>
      <c r="D17" s="182" t="n">
        <v>9</v>
      </c>
      <c r="E17" s="182" t="n">
        <v>13</v>
      </c>
      <c r="F17" s="182" t="n">
        <v>9</v>
      </c>
    </row>
    <row r="18" customFormat="false" ht="24" hidden="false" customHeight="false" outlineLevel="0" collapsed="false">
      <c r="A18" s="181" t="s">
        <v>687</v>
      </c>
      <c r="B18" s="179" t="n">
        <v>18</v>
      </c>
      <c r="C18" s="180" t="n">
        <v>15</v>
      </c>
      <c r="D18" s="180" t="n">
        <v>8</v>
      </c>
      <c r="E18" s="180" t="n">
        <v>3</v>
      </c>
      <c r="F18" s="180" t="n">
        <v>3</v>
      </c>
      <c r="G18" s="183"/>
    </row>
    <row r="19" customFormat="false" ht="15" hidden="false" customHeight="true" outlineLevel="0" collapsed="false">
      <c r="A19" s="181" t="s">
        <v>688</v>
      </c>
      <c r="B19" s="179" t="n">
        <v>2</v>
      </c>
      <c r="C19" s="182" t="n">
        <v>2</v>
      </c>
      <c r="D19" s="182" t="n">
        <v>2</v>
      </c>
      <c r="E19" s="182" t="n">
        <v>0</v>
      </c>
      <c r="F19" s="182" t="n">
        <v>0</v>
      </c>
    </row>
    <row r="20" customFormat="false" ht="15" hidden="false" customHeight="true" outlineLevel="0" collapsed="false">
      <c r="A20" s="181" t="s">
        <v>689</v>
      </c>
      <c r="B20" s="179" t="n">
        <v>6</v>
      </c>
      <c r="C20" s="182" t="n">
        <v>6</v>
      </c>
      <c r="D20" s="182" t="n">
        <v>5</v>
      </c>
      <c r="E20" s="182" t="n">
        <v>0</v>
      </c>
      <c r="F20" s="182" t="n">
        <v>0</v>
      </c>
    </row>
    <row r="21" customFormat="false" ht="24" hidden="false" customHeight="true" outlineLevel="0" collapsed="false">
      <c r="A21" s="178" t="s">
        <v>408</v>
      </c>
      <c r="B21" s="179" t="n">
        <v>5</v>
      </c>
      <c r="C21" s="182" t="n">
        <v>4</v>
      </c>
      <c r="D21" s="182" t="n">
        <v>1</v>
      </c>
      <c r="E21" s="182" t="n">
        <v>1</v>
      </c>
      <c r="F21" s="182" t="n">
        <v>1</v>
      </c>
    </row>
    <row r="22" customFormat="false" ht="15" hidden="false" customHeight="true" outlineLevel="0" collapsed="false">
      <c r="A22" s="181" t="s">
        <v>690</v>
      </c>
      <c r="B22" s="179" t="n">
        <v>5</v>
      </c>
      <c r="C22" s="182" t="n">
        <v>4</v>
      </c>
      <c r="D22" s="182" t="n">
        <v>1</v>
      </c>
      <c r="E22" s="182" t="n">
        <v>1</v>
      </c>
      <c r="F22" s="182" t="n">
        <v>1</v>
      </c>
    </row>
    <row r="23" customFormat="false" ht="24.75" hidden="false" customHeight="true" outlineLevel="0" collapsed="false">
      <c r="A23" s="178" t="s">
        <v>691</v>
      </c>
      <c r="B23" s="179" t="n">
        <v>76</v>
      </c>
      <c r="C23" s="180" t="n">
        <v>72</v>
      </c>
      <c r="D23" s="180" t="n">
        <v>39</v>
      </c>
      <c r="E23" s="180" t="n">
        <v>4</v>
      </c>
      <c r="F23" s="180" t="n">
        <v>3</v>
      </c>
    </row>
    <row r="24" customFormat="false" ht="15" hidden="false" customHeight="true" outlineLevel="0" collapsed="false">
      <c r="A24" s="181" t="s">
        <v>692</v>
      </c>
      <c r="B24" s="179" t="n">
        <v>43</v>
      </c>
      <c r="C24" s="182" t="n">
        <v>40</v>
      </c>
      <c r="D24" s="182" t="n">
        <v>19</v>
      </c>
      <c r="E24" s="182" t="n">
        <v>3</v>
      </c>
      <c r="F24" s="182" t="n">
        <v>2</v>
      </c>
    </row>
    <row r="25" customFormat="false" ht="15" hidden="false" customHeight="true" outlineLevel="0" collapsed="false">
      <c r="A25" s="181" t="s">
        <v>693</v>
      </c>
      <c r="B25" s="179" t="n">
        <v>19</v>
      </c>
      <c r="C25" s="182" t="n">
        <v>18</v>
      </c>
      <c r="D25" s="182" t="n">
        <v>9</v>
      </c>
      <c r="E25" s="182" t="n">
        <v>1</v>
      </c>
      <c r="F25" s="182" t="n">
        <v>1</v>
      </c>
    </row>
    <row r="26" customFormat="false" ht="15" hidden="false" customHeight="true" outlineLevel="0" collapsed="false">
      <c r="A26" s="181" t="s">
        <v>694</v>
      </c>
      <c r="B26" s="179" t="n">
        <v>1</v>
      </c>
      <c r="C26" s="182" t="n">
        <v>1</v>
      </c>
      <c r="D26" s="182" t="n">
        <v>1</v>
      </c>
      <c r="E26" s="182" t="n">
        <v>0</v>
      </c>
      <c r="F26" s="182" t="n">
        <v>0</v>
      </c>
    </row>
    <row r="27" customFormat="false" ht="15" hidden="false" customHeight="true" outlineLevel="0" collapsed="false">
      <c r="A27" s="181" t="s">
        <v>695</v>
      </c>
      <c r="B27" s="179" t="n">
        <v>13</v>
      </c>
      <c r="C27" s="182" t="n">
        <v>13</v>
      </c>
      <c r="D27" s="182" t="n">
        <v>10</v>
      </c>
      <c r="E27" s="182" t="n">
        <v>0</v>
      </c>
      <c r="F27" s="182" t="n">
        <v>0</v>
      </c>
    </row>
    <row r="28" customFormat="false" ht="24" hidden="false" customHeight="true" outlineLevel="0" collapsed="false">
      <c r="A28" s="178" t="s">
        <v>582</v>
      </c>
      <c r="B28" s="179" t="n">
        <v>19</v>
      </c>
      <c r="C28" s="180" t="n">
        <v>19</v>
      </c>
      <c r="D28" s="180" t="n">
        <v>11</v>
      </c>
      <c r="E28" s="180" t="n">
        <v>0</v>
      </c>
      <c r="F28" s="180" t="n">
        <v>0</v>
      </c>
    </row>
    <row r="29" customFormat="false" ht="24" hidden="false" customHeight="false" outlineLevel="0" collapsed="false">
      <c r="A29" s="181" t="s">
        <v>696</v>
      </c>
      <c r="B29" s="179" t="n">
        <v>3</v>
      </c>
      <c r="C29" s="180" t="n">
        <v>3</v>
      </c>
      <c r="D29" s="180" t="n">
        <v>1</v>
      </c>
      <c r="E29" s="180" t="n">
        <v>0</v>
      </c>
      <c r="F29" s="180" t="n">
        <v>0</v>
      </c>
    </row>
    <row r="30" customFormat="false" ht="15" hidden="false" customHeight="true" outlineLevel="0" collapsed="false">
      <c r="A30" s="181" t="s">
        <v>697</v>
      </c>
      <c r="B30" s="179" t="n">
        <v>3</v>
      </c>
      <c r="C30" s="180" t="n">
        <v>3</v>
      </c>
      <c r="D30" s="180" t="n">
        <v>0</v>
      </c>
      <c r="E30" s="180" t="n">
        <v>0</v>
      </c>
      <c r="F30" s="180" t="n">
        <v>0</v>
      </c>
    </row>
    <row r="31" customFormat="false" ht="15" hidden="false" customHeight="true" outlineLevel="0" collapsed="false">
      <c r="A31" s="181" t="s">
        <v>698</v>
      </c>
      <c r="B31" s="179" t="n">
        <v>1</v>
      </c>
      <c r="C31" s="182" t="n">
        <v>1</v>
      </c>
      <c r="D31" s="182" t="n">
        <v>1</v>
      </c>
      <c r="E31" s="182" t="n">
        <v>0</v>
      </c>
      <c r="F31" s="182" t="n">
        <v>0</v>
      </c>
    </row>
    <row r="32" customFormat="false" ht="15" hidden="false" customHeight="true" outlineLevel="0" collapsed="false">
      <c r="A32" s="181" t="s">
        <v>699</v>
      </c>
      <c r="B32" s="179" t="n">
        <v>5</v>
      </c>
      <c r="C32" s="182" t="n">
        <v>5</v>
      </c>
      <c r="D32" s="182" t="n">
        <v>4</v>
      </c>
      <c r="E32" s="182" t="n">
        <v>0</v>
      </c>
      <c r="F32" s="182" t="n">
        <v>0</v>
      </c>
    </row>
    <row r="33" customFormat="false" ht="15" hidden="false" customHeight="true" outlineLevel="0" collapsed="false">
      <c r="A33" s="181" t="s">
        <v>700</v>
      </c>
      <c r="B33" s="179" t="n">
        <v>7</v>
      </c>
      <c r="C33" s="182" t="n">
        <v>7</v>
      </c>
      <c r="D33" s="182" t="n">
        <v>5</v>
      </c>
      <c r="E33" s="182" t="n">
        <v>0</v>
      </c>
      <c r="F33" s="182" t="n">
        <v>0</v>
      </c>
    </row>
    <row r="34" customFormat="false" ht="24" hidden="false" customHeight="true" outlineLevel="0" collapsed="false">
      <c r="A34" s="178" t="s">
        <v>701</v>
      </c>
      <c r="B34" s="179" t="n">
        <v>1</v>
      </c>
      <c r="C34" s="182" t="n">
        <v>1</v>
      </c>
      <c r="D34" s="182" t="n">
        <v>0</v>
      </c>
      <c r="E34" s="182" t="n">
        <v>0</v>
      </c>
      <c r="F34" s="182" t="n">
        <v>0</v>
      </c>
    </row>
    <row r="35" customFormat="false" ht="15" hidden="false" customHeight="true" outlineLevel="0" collapsed="false">
      <c r="A35" s="181" t="s">
        <v>702</v>
      </c>
      <c r="B35" s="179" t="n">
        <v>1</v>
      </c>
      <c r="C35" s="182" t="n">
        <v>1</v>
      </c>
      <c r="D35" s="182" t="n">
        <v>0</v>
      </c>
      <c r="E35" s="182" t="n">
        <v>0</v>
      </c>
      <c r="F35" s="182" t="n">
        <v>0</v>
      </c>
    </row>
    <row r="36" customFormat="false" ht="18" hidden="false" customHeight="true" outlineLevel="0" collapsed="false">
      <c r="A36" s="184" t="s">
        <v>312</v>
      </c>
      <c r="B36" s="179" t="n">
        <v>257</v>
      </c>
      <c r="C36" s="180" t="n">
        <v>228</v>
      </c>
      <c r="D36" s="180" t="n">
        <v>141</v>
      </c>
      <c r="E36" s="180" t="n">
        <v>29</v>
      </c>
      <c r="F36" s="180" t="n">
        <v>22</v>
      </c>
    </row>
    <row r="37" customFormat="false" ht="24" hidden="false" customHeight="true" outlineLevel="0" collapsed="false">
      <c r="B37" s="78" t="s">
        <v>105</v>
      </c>
      <c r="C37" s="78"/>
      <c r="D37" s="78"/>
      <c r="E37" s="78"/>
      <c r="F37" s="78"/>
    </row>
    <row r="38" customFormat="false" ht="24" hidden="false" customHeight="false" outlineLevel="0" collapsed="false">
      <c r="A38" s="178" t="s">
        <v>564</v>
      </c>
      <c r="B38" s="179" t="n">
        <v>3</v>
      </c>
      <c r="C38" s="180" t="n">
        <v>2</v>
      </c>
      <c r="D38" s="180" t="n">
        <v>1</v>
      </c>
      <c r="E38" s="180" t="n">
        <v>1</v>
      </c>
      <c r="F38" s="180" t="n">
        <v>1</v>
      </c>
    </row>
    <row r="39" customFormat="false" ht="24" hidden="false" customHeight="false" outlineLevel="0" collapsed="false">
      <c r="A39" s="181" t="s">
        <v>678</v>
      </c>
      <c r="B39" s="179" t="n">
        <v>2</v>
      </c>
      <c r="C39" s="180" t="n">
        <v>1</v>
      </c>
      <c r="D39" s="180" t="n">
        <v>0</v>
      </c>
      <c r="E39" s="180" t="n">
        <v>1</v>
      </c>
      <c r="F39" s="180" t="n">
        <v>1</v>
      </c>
    </row>
    <row r="40" customFormat="false" ht="15" hidden="false" customHeight="true" outlineLevel="0" collapsed="false">
      <c r="A40" s="181" t="s">
        <v>703</v>
      </c>
      <c r="B40" s="179" t="n">
        <v>1</v>
      </c>
      <c r="C40" s="180" t="n">
        <v>1</v>
      </c>
      <c r="D40" s="180" t="n">
        <v>1</v>
      </c>
      <c r="E40" s="180" t="n">
        <v>0</v>
      </c>
      <c r="F40" s="180" t="n">
        <v>0</v>
      </c>
    </row>
    <row r="41" customFormat="false" ht="30.75" hidden="false" customHeight="true" outlineLevel="0" collapsed="false">
      <c r="A41" s="178" t="s">
        <v>691</v>
      </c>
      <c r="B41" s="179" t="n">
        <v>4</v>
      </c>
      <c r="C41" s="180" t="n">
        <v>3</v>
      </c>
      <c r="D41" s="180" t="n">
        <v>1</v>
      </c>
      <c r="E41" s="180" t="n">
        <v>1</v>
      </c>
      <c r="F41" s="180" t="n">
        <v>0</v>
      </c>
    </row>
    <row r="42" customFormat="false" ht="15" hidden="false" customHeight="true" outlineLevel="0" collapsed="false">
      <c r="A42" s="181" t="s">
        <v>694</v>
      </c>
      <c r="B42" s="179" t="n">
        <v>4</v>
      </c>
      <c r="C42" s="182" t="n">
        <v>3</v>
      </c>
      <c r="D42" s="182" t="n">
        <v>1</v>
      </c>
      <c r="E42" s="182" t="n">
        <v>1</v>
      </c>
      <c r="F42" s="182" t="n">
        <v>0</v>
      </c>
    </row>
    <row r="43" customFormat="false" ht="18.75" hidden="false" customHeight="true" outlineLevel="0" collapsed="false">
      <c r="A43" s="151" t="s">
        <v>312</v>
      </c>
      <c r="B43" s="179" t="n">
        <v>7</v>
      </c>
      <c r="C43" s="182" t="n">
        <v>5</v>
      </c>
      <c r="D43" s="182" t="n">
        <v>2</v>
      </c>
      <c r="E43" s="182" t="n">
        <v>2</v>
      </c>
      <c r="F43" s="182" t="n">
        <v>1</v>
      </c>
    </row>
    <row r="44" customFormat="false" ht="24" hidden="false" customHeight="true" outlineLevel="0" collapsed="false">
      <c r="B44" s="66" t="s">
        <v>106</v>
      </c>
      <c r="C44" s="66"/>
      <c r="D44" s="66"/>
      <c r="E44" s="66"/>
      <c r="F44" s="66"/>
    </row>
    <row r="45" customFormat="false" ht="24" hidden="false" customHeight="true" outlineLevel="0" collapsed="false">
      <c r="A45" s="178" t="s">
        <v>691</v>
      </c>
      <c r="B45" s="179" t="n">
        <v>2</v>
      </c>
      <c r="C45" s="180" t="n">
        <v>2</v>
      </c>
      <c r="D45" s="180" t="n">
        <v>2</v>
      </c>
      <c r="E45" s="180" t="n">
        <v>0</v>
      </c>
      <c r="F45" s="180" t="n">
        <v>0</v>
      </c>
    </row>
    <row r="46" s="67" customFormat="true" ht="15" hidden="false" customHeight="true" outlineLevel="0" collapsed="false">
      <c r="A46" s="185" t="s">
        <v>704</v>
      </c>
      <c r="B46" s="179" t="n">
        <v>2</v>
      </c>
      <c r="C46" s="180" t="n">
        <v>2</v>
      </c>
      <c r="D46" s="180" t="n">
        <v>2</v>
      </c>
      <c r="E46" s="180" t="n">
        <v>0</v>
      </c>
      <c r="F46" s="180" t="n">
        <v>0</v>
      </c>
    </row>
    <row r="47" s="67" customFormat="true" ht="24" hidden="false" customHeight="true" outlineLevel="0" collapsed="false">
      <c r="A47" s="178" t="s">
        <v>582</v>
      </c>
      <c r="B47" s="179" t="n">
        <v>3</v>
      </c>
      <c r="C47" s="180" t="n">
        <v>3</v>
      </c>
      <c r="D47" s="180" t="n">
        <v>0</v>
      </c>
      <c r="E47" s="180" t="n">
        <v>0</v>
      </c>
      <c r="F47" s="180" t="n">
        <v>0</v>
      </c>
    </row>
    <row r="48" s="67" customFormat="true" ht="15" hidden="false" customHeight="true" outlineLevel="0" collapsed="false">
      <c r="A48" s="186" t="s">
        <v>705</v>
      </c>
      <c r="B48" s="179" t="n">
        <v>1</v>
      </c>
      <c r="C48" s="180" t="n">
        <v>1</v>
      </c>
      <c r="D48" s="180" t="n">
        <v>0</v>
      </c>
      <c r="E48" s="180" t="n">
        <v>0</v>
      </c>
      <c r="F48" s="180" t="n">
        <v>0</v>
      </c>
    </row>
    <row r="49" s="67" customFormat="true" ht="15" hidden="false" customHeight="true" outlineLevel="0" collapsed="false">
      <c r="A49" s="186" t="s">
        <v>706</v>
      </c>
      <c r="B49" s="179" t="n">
        <v>2</v>
      </c>
      <c r="C49" s="180" t="n">
        <v>2</v>
      </c>
      <c r="D49" s="180" t="n">
        <v>0</v>
      </c>
      <c r="E49" s="180" t="n">
        <v>0</v>
      </c>
      <c r="F49" s="180" t="n">
        <v>0</v>
      </c>
    </row>
    <row r="50" customFormat="false" ht="24" hidden="false" customHeight="true" outlineLevel="0" collapsed="false">
      <c r="A50" s="153" t="s">
        <v>492</v>
      </c>
      <c r="B50" s="179" t="n">
        <v>31</v>
      </c>
      <c r="C50" s="180" t="n">
        <v>4</v>
      </c>
      <c r="D50" s="180" t="n">
        <v>1</v>
      </c>
      <c r="E50" s="180" t="n">
        <v>27</v>
      </c>
      <c r="F50" s="180" t="n">
        <v>10</v>
      </c>
    </row>
    <row r="51" customFormat="false" ht="15" hidden="false" customHeight="true" outlineLevel="0" collapsed="false">
      <c r="A51" s="181" t="s">
        <v>702</v>
      </c>
      <c r="B51" s="179" t="n">
        <v>31</v>
      </c>
      <c r="C51" s="182" t="n">
        <v>4</v>
      </c>
      <c r="D51" s="182" t="n">
        <v>1</v>
      </c>
      <c r="E51" s="182" t="n">
        <v>27</v>
      </c>
      <c r="F51" s="182" t="n">
        <v>10</v>
      </c>
    </row>
    <row r="52" customFormat="false" ht="18.75" hidden="false" customHeight="true" outlineLevel="0" collapsed="false">
      <c r="A52" s="151" t="s">
        <v>312</v>
      </c>
      <c r="B52" s="179" t="n">
        <v>36</v>
      </c>
      <c r="C52" s="182" t="n">
        <v>9</v>
      </c>
      <c r="D52" s="182" t="n">
        <v>3</v>
      </c>
      <c r="E52" s="182" t="n">
        <v>27</v>
      </c>
      <c r="F52" s="182" t="n">
        <v>10</v>
      </c>
    </row>
    <row r="53" customFormat="false" ht="24" hidden="false" customHeight="true" outlineLevel="0" collapsed="false">
      <c r="B53" s="78" t="s">
        <v>108</v>
      </c>
      <c r="C53" s="78"/>
      <c r="D53" s="78"/>
      <c r="E53" s="78"/>
      <c r="F53" s="78"/>
    </row>
    <row r="54" customFormat="false" ht="24" hidden="false" customHeight="false" outlineLevel="0" collapsed="false">
      <c r="A54" s="178" t="s">
        <v>564</v>
      </c>
      <c r="B54" s="179" t="n">
        <v>9</v>
      </c>
      <c r="C54" s="180" t="n">
        <v>8</v>
      </c>
      <c r="D54" s="180" t="n">
        <v>4</v>
      </c>
      <c r="E54" s="180" t="n">
        <v>1</v>
      </c>
      <c r="F54" s="180" t="n">
        <v>0</v>
      </c>
    </row>
    <row r="55" customFormat="false" ht="24" hidden="false" customHeight="false" outlineLevel="0" collapsed="false">
      <c r="A55" s="181" t="s">
        <v>707</v>
      </c>
      <c r="B55" s="179" t="n">
        <v>9</v>
      </c>
      <c r="C55" s="180" t="n">
        <v>8</v>
      </c>
      <c r="D55" s="180" t="n">
        <v>4</v>
      </c>
      <c r="E55" s="180" t="n">
        <v>1</v>
      </c>
      <c r="F55" s="180" t="n">
        <v>0</v>
      </c>
    </row>
    <row r="56" customFormat="false" ht="24" hidden="false" customHeight="true" outlineLevel="0" collapsed="false">
      <c r="A56" s="178" t="s">
        <v>532</v>
      </c>
      <c r="B56" s="179" t="n">
        <v>26</v>
      </c>
      <c r="C56" s="187" t="n">
        <v>23</v>
      </c>
      <c r="D56" s="187" t="n">
        <v>10</v>
      </c>
      <c r="E56" s="187" t="n">
        <v>3</v>
      </c>
      <c r="F56" s="187" t="n">
        <v>2</v>
      </c>
    </row>
    <row r="57" customFormat="false" ht="24" hidden="false" customHeight="false" outlineLevel="0" collapsed="false">
      <c r="A57" s="181" t="s">
        <v>708</v>
      </c>
      <c r="B57" s="179" t="n">
        <v>26</v>
      </c>
      <c r="C57" s="187" t="n">
        <v>23</v>
      </c>
      <c r="D57" s="187" t="n">
        <v>10</v>
      </c>
      <c r="E57" s="187" t="n">
        <v>3</v>
      </c>
      <c r="F57" s="187" t="n">
        <v>2</v>
      </c>
    </row>
    <row r="58" customFormat="false" ht="18" hidden="false" customHeight="true" outlineLevel="0" collapsed="false">
      <c r="A58" s="184" t="s">
        <v>312</v>
      </c>
      <c r="B58" s="179" t="n">
        <v>35</v>
      </c>
      <c r="C58" s="182" t="n">
        <v>31</v>
      </c>
      <c r="D58" s="182" t="n">
        <v>14</v>
      </c>
      <c r="E58" s="182" t="n">
        <v>4</v>
      </c>
      <c r="F58" s="182" t="n">
        <v>2</v>
      </c>
    </row>
    <row r="59" customFormat="false" ht="24" hidden="false" customHeight="true" outlineLevel="0" collapsed="false">
      <c r="A59" s="151"/>
      <c r="B59" s="78" t="s">
        <v>111</v>
      </c>
      <c r="C59" s="78"/>
      <c r="D59" s="78"/>
      <c r="E59" s="78"/>
      <c r="F59" s="78"/>
    </row>
    <row r="60" customFormat="false" ht="24" hidden="false" customHeight="true" outlineLevel="0" collapsed="false">
      <c r="A60" s="178" t="s">
        <v>691</v>
      </c>
      <c r="B60" s="180" t="n">
        <v>2</v>
      </c>
      <c r="C60" s="182" t="n">
        <v>2</v>
      </c>
      <c r="D60" s="182" t="n">
        <v>0</v>
      </c>
      <c r="E60" s="182" t="n">
        <v>0</v>
      </c>
      <c r="F60" s="182" t="n">
        <v>0</v>
      </c>
    </row>
    <row r="61" customFormat="false" ht="15" hidden="false" customHeight="true" outlineLevel="0" collapsed="false">
      <c r="A61" s="185" t="s">
        <v>709</v>
      </c>
      <c r="B61" s="180" t="n">
        <v>2</v>
      </c>
      <c r="C61" s="182" t="n">
        <v>2</v>
      </c>
      <c r="D61" s="182" t="n">
        <v>0</v>
      </c>
      <c r="E61" s="182" t="n">
        <v>0</v>
      </c>
      <c r="F61" s="182" t="n">
        <v>0</v>
      </c>
    </row>
    <row r="62" customFormat="false" ht="24" hidden="false" customHeight="true" outlineLevel="0" collapsed="false">
      <c r="A62" s="178" t="s">
        <v>582</v>
      </c>
      <c r="B62" s="180" t="n">
        <v>2</v>
      </c>
      <c r="C62" s="182" t="n">
        <v>2</v>
      </c>
      <c r="D62" s="182" t="n">
        <v>0</v>
      </c>
      <c r="E62" s="182" t="n">
        <v>0</v>
      </c>
      <c r="F62" s="182" t="n">
        <v>0</v>
      </c>
    </row>
    <row r="63" customFormat="false" ht="15" hidden="false" customHeight="true" outlineLevel="0" collapsed="false">
      <c r="A63" s="181" t="s">
        <v>697</v>
      </c>
      <c r="B63" s="180" t="n">
        <v>2</v>
      </c>
      <c r="C63" s="182" t="n">
        <v>2</v>
      </c>
      <c r="D63" s="182" t="n">
        <v>0</v>
      </c>
      <c r="E63" s="182" t="n">
        <v>0</v>
      </c>
      <c r="F63" s="182" t="n">
        <v>0</v>
      </c>
    </row>
    <row r="64" customFormat="false" ht="18" hidden="false" customHeight="true" outlineLevel="0" collapsed="false">
      <c r="A64" s="184" t="s">
        <v>312</v>
      </c>
      <c r="B64" s="180" t="n">
        <v>4</v>
      </c>
      <c r="C64" s="182" t="n">
        <v>4</v>
      </c>
      <c r="D64" s="182" t="n">
        <v>0</v>
      </c>
      <c r="E64" s="182" t="n">
        <v>0</v>
      </c>
      <c r="F64" s="182" t="n">
        <v>0</v>
      </c>
    </row>
    <row r="65" customFormat="false" ht="24" hidden="false" customHeight="true" outlineLevel="0" collapsed="false">
      <c r="B65" s="78" t="s">
        <v>710</v>
      </c>
      <c r="C65" s="78"/>
      <c r="D65" s="78"/>
      <c r="E65" s="78"/>
      <c r="F65" s="78"/>
    </row>
    <row r="66" customFormat="false" ht="24" hidden="false" customHeight="false" outlineLevel="0" collapsed="false">
      <c r="A66" s="178" t="s">
        <v>691</v>
      </c>
      <c r="B66" s="179" t="n">
        <v>1</v>
      </c>
      <c r="C66" s="187" t="n">
        <v>0</v>
      </c>
      <c r="D66" s="187" t="n">
        <v>0</v>
      </c>
      <c r="E66" s="187" t="n">
        <v>1</v>
      </c>
      <c r="F66" s="187" t="n">
        <v>1</v>
      </c>
    </row>
    <row r="67" customFormat="false" ht="15" hidden="false" customHeight="true" outlineLevel="0" collapsed="false">
      <c r="A67" s="185" t="s">
        <v>709</v>
      </c>
      <c r="B67" s="179" t="n">
        <v>1</v>
      </c>
      <c r="C67" s="187" t="n">
        <v>0</v>
      </c>
      <c r="D67" s="187" t="n">
        <v>0</v>
      </c>
      <c r="E67" s="187" t="n">
        <v>1</v>
      </c>
      <c r="F67" s="187" t="n">
        <v>1</v>
      </c>
    </row>
    <row r="68" customFormat="false" ht="24" hidden="false" customHeight="false" outlineLevel="0" collapsed="false">
      <c r="A68" s="178" t="s">
        <v>711</v>
      </c>
      <c r="B68" s="179" t="n">
        <v>7</v>
      </c>
      <c r="C68" s="187" t="n">
        <v>0</v>
      </c>
      <c r="D68" s="187" t="n">
        <v>0</v>
      </c>
      <c r="E68" s="187" t="n">
        <v>7</v>
      </c>
      <c r="F68" s="187" t="n">
        <v>4</v>
      </c>
    </row>
    <row r="69" customFormat="false" ht="15" hidden="false" customHeight="true" outlineLevel="0" collapsed="false">
      <c r="A69" s="185" t="s">
        <v>712</v>
      </c>
      <c r="B69" s="179" t="n">
        <v>2</v>
      </c>
      <c r="C69" s="187" t="n">
        <v>0</v>
      </c>
      <c r="D69" s="187" t="n">
        <v>0</v>
      </c>
      <c r="E69" s="187" t="n">
        <v>2</v>
      </c>
      <c r="F69" s="187" t="n">
        <v>1</v>
      </c>
    </row>
    <row r="70" customFormat="false" ht="15" hidden="false" customHeight="true" outlineLevel="0" collapsed="false">
      <c r="A70" s="185" t="s">
        <v>713</v>
      </c>
      <c r="B70" s="179" t="n">
        <v>5</v>
      </c>
      <c r="C70" s="182" t="n">
        <v>0</v>
      </c>
      <c r="D70" s="182" t="n">
        <v>0</v>
      </c>
      <c r="E70" s="182" t="n">
        <v>5</v>
      </c>
      <c r="F70" s="182" t="n">
        <v>3</v>
      </c>
    </row>
    <row r="71" customFormat="false" ht="18" hidden="false" customHeight="true" outlineLevel="0" collapsed="false">
      <c r="A71" s="184" t="s">
        <v>312</v>
      </c>
      <c r="B71" s="179" t="n">
        <v>8</v>
      </c>
      <c r="C71" s="182" t="n">
        <v>0</v>
      </c>
      <c r="D71" s="182" t="n">
        <v>0</v>
      </c>
      <c r="E71" s="182" t="n">
        <v>8</v>
      </c>
      <c r="F71" s="182" t="n">
        <v>5</v>
      </c>
    </row>
    <row r="72" customFormat="false" ht="18" hidden="false" customHeight="true" outlineLevel="0" collapsed="false">
      <c r="A72" s="151"/>
      <c r="B72" s="180"/>
      <c r="C72" s="182"/>
      <c r="D72" s="182"/>
      <c r="E72" s="182"/>
      <c r="F72" s="182"/>
    </row>
    <row r="73" customFormat="false" ht="24" hidden="false" customHeight="true" outlineLevel="0" collapsed="false">
      <c r="B73" s="78" t="s">
        <v>117</v>
      </c>
      <c r="C73" s="78"/>
      <c r="D73" s="78"/>
      <c r="E73" s="78"/>
      <c r="F73" s="78"/>
    </row>
    <row r="74" customFormat="false" ht="24" hidden="false" customHeight="false" outlineLevel="0" collapsed="false">
      <c r="A74" s="178" t="s">
        <v>691</v>
      </c>
      <c r="B74" s="179" t="n">
        <v>30</v>
      </c>
      <c r="C74" s="187" t="n">
        <v>0</v>
      </c>
      <c r="D74" s="187" t="n">
        <v>0</v>
      </c>
      <c r="E74" s="187" t="n">
        <v>30</v>
      </c>
      <c r="F74" s="187" t="n">
        <v>19</v>
      </c>
    </row>
    <row r="75" customFormat="false" ht="15" hidden="false" customHeight="true" outlineLevel="0" collapsed="false">
      <c r="A75" s="67" t="s">
        <v>714</v>
      </c>
      <c r="B75" s="179" t="n">
        <v>1</v>
      </c>
      <c r="C75" s="187" t="n">
        <v>0</v>
      </c>
      <c r="D75" s="187" t="n">
        <v>0</v>
      </c>
      <c r="E75" s="187" t="n">
        <v>1</v>
      </c>
      <c r="F75" s="187" t="n">
        <v>1</v>
      </c>
    </row>
    <row r="76" customFormat="false" ht="15" hidden="false" customHeight="true" outlineLevel="0" collapsed="false">
      <c r="A76" s="185" t="s">
        <v>709</v>
      </c>
      <c r="B76" s="179" t="n">
        <v>10</v>
      </c>
      <c r="C76" s="187" t="n">
        <v>0</v>
      </c>
      <c r="D76" s="187" t="n">
        <v>0</v>
      </c>
      <c r="E76" s="187" t="n">
        <v>10</v>
      </c>
      <c r="F76" s="187" t="n">
        <v>10</v>
      </c>
    </row>
    <row r="77" customFormat="false" ht="15" hidden="false" customHeight="true" outlineLevel="0" collapsed="false">
      <c r="A77" s="185" t="s">
        <v>704</v>
      </c>
      <c r="B77" s="179" t="n">
        <v>19</v>
      </c>
      <c r="C77" s="187" t="n">
        <v>0</v>
      </c>
      <c r="D77" s="187" t="n">
        <v>0</v>
      </c>
      <c r="E77" s="187" t="n">
        <v>19</v>
      </c>
      <c r="F77" s="187" t="n">
        <v>8</v>
      </c>
    </row>
    <row r="78" customFormat="false" ht="24" hidden="false" customHeight="true" outlineLevel="0" collapsed="false">
      <c r="A78" s="153" t="s">
        <v>492</v>
      </c>
      <c r="B78" s="179" t="n">
        <v>6</v>
      </c>
      <c r="C78" s="187" t="n">
        <v>0</v>
      </c>
      <c r="D78" s="187" t="n">
        <v>0</v>
      </c>
      <c r="E78" s="187" t="n">
        <v>6</v>
      </c>
      <c r="F78" s="187" t="n">
        <v>1</v>
      </c>
    </row>
    <row r="79" customFormat="false" ht="15" hidden="false" customHeight="true" outlineLevel="0" collapsed="false">
      <c r="A79" s="181" t="s">
        <v>715</v>
      </c>
      <c r="B79" s="179" t="n">
        <v>6</v>
      </c>
      <c r="C79" s="182" t="n">
        <v>0</v>
      </c>
      <c r="D79" s="182" t="n">
        <v>0</v>
      </c>
      <c r="E79" s="182" t="n">
        <v>6</v>
      </c>
      <c r="F79" s="182" t="n">
        <v>1</v>
      </c>
    </row>
    <row r="80" customFormat="false" ht="18" hidden="false" customHeight="true" outlineLevel="0" collapsed="false">
      <c r="A80" s="184" t="s">
        <v>312</v>
      </c>
      <c r="B80" s="179" t="n">
        <v>36</v>
      </c>
      <c r="C80" s="182" t="n">
        <v>0</v>
      </c>
      <c r="D80" s="182" t="n">
        <v>0</v>
      </c>
      <c r="E80" s="182" t="n">
        <v>36</v>
      </c>
      <c r="F80" s="182" t="n">
        <v>20</v>
      </c>
    </row>
    <row r="81" customFormat="false" ht="15" hidden="false" customHeight="true" outlineLevel="0" collapsed="false">
      <c r="A81" s="87"/>
    </row>
    <row r="82" customFormat="false" ht="18" hidden="false" customHeight="true" outlineLevel="0" collapsed="false">
      <c r="A82" s="184" t="s">
        <v>716</v>
      </c>
      <c r="B82" s="182" t="n">
        <v>383</v>
      </c>
      <c r="C82" s="182" t="n">
        <v>277</v>
      </c>
      <c r="D82" s="182" t="n">
        <v>160</v>
      </c>
      <c r="E82" s="182" t="n">
        <v>106</v>
      </c>
      <c r="F82" s="182" t="n">
        <v>60</v>
      </c>
    </row>
  </sheetData>
  <mergeCells count="13">
    <mergeCell ref="A1:F1"/>
    <mergeCell ref="A4:A6"/>
    <mergeCell ref="B4:B6"/>
    <mergeCell ref="C4:F4"/>
    <mergeCell ref="C5:D5"/>
    <mergeCell ref="E5:F5"/>
    <mergeCell ref="B7:F7"/>
    <mergeCell ref="B37:F37"/>
    <mergeCell ref="B44:F44"/>
    <mergeCell ref="B53:F53"/>
    <mergeCell ref="B59:F59"/>
    <mergeCell ref="B65:F65"/>
    <mergeCell ref="B73:F73"/>
  </mergeCells>
  <hyperlinks>
    <hyperlink ref="A1" location="Inhaltsverzeichnis!Z28S1" display="2     Studierende mit dem Hörerstatus &quot;Nebenhörer&quot;"/>
    <hyperlink ref="A2" location="Inhaltsverzeichnis!Z29S1" display="2.1   Nebenhörer im Wintersemester 2006/07 nach Hochschul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rowBreaks count="1" manualBreakCount="1">
    <brk id="4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0" activeCellId="0" sqref="E20"/>
    </sheetView>
  </sheetViews>
  <sheetFormatPr defaultColWidth="11.0546875" defaultRowHeight="12.75" zeroHeight="false" outlineLevelRow="0" outlineLevelCol="0"/>
  <cols>
    <col collapsed="false" customWidth="true" hidden="false" outlineLevel="0" max="1" min="1" style="0" width="41.28"/>
    <col collapsed="false" customWidth="true" hidden="false" outlineLevel="0" max="6" min="2" style="0" width="9.56"/>
  </cols>
  <sheetData>
    <row r="1" customFormat="false" ht="15" hidden="false" customHeight="true" outlineLevel="0" collapsed="false">
      <c r="A1" s="177" t="s">
        <v>717</v>
      </c>
      <c r="B1" s="177"/>
      <c r="C1" s="177"/>
      <c r="D1" s="177"/>
      <c r="E1" s="177"/>
      <c r="F1" s="177"/>
    </row>
    <row r="2" customFormat="false" ht="15" hidden="false" customHeight="true" outlineLevel="0" collapsed="false">
      <c r="A2" s="56" t="s">
        <v>718</v>
      </c>
      <c r="B2" s="173"/>
      <c r="C2" s="173"/>
      <c r="D2" s="173"/>
      <c r="E2" s="173"/>
      <c r="F2" s="173"/>
    </row>
    <row r="4" customFormat="false" ht="19.5" hidden="false" customHeight="true" outlineLevel="0" collapsed="false">
      <c r="A4" s="57" t="s">
        <v>719</v>
      </c>
      <c r="B4" s="58" t="s">
        <v>89</v>
      </c>
      <c r="C4" s="59" t="s">
        <v>265</v>
      </c>
      <c r="D4" s="59"/>
      <c r="E4" s="59"/>
      <c r="F4" s="59"/>
    </row>
    <row r="5" customFormat="false" ht="19.5" hidden="false" customHeight="true" outlineLevel="0" collapsed="false">
      <c r="A5" s="57"/>
      <c r="B5" s="58"/>
      <c r="C5" s="58" t="s">
        <v>266</v>
      </c>
      <c r="D5" s="58"/>
      <c r="E5" s="73" t="s">
        <v>267</v>
      </c>
      <c r="F5" s="73"/>
    </row>
    <row r="6" customFormat="false" ht="19.5" hidden="false" customHeight="true" outlineLevel="0" collapsed="false">
      <c r="A6" s="57"/>
      <c r="B6" s="58"/>
      <c r="C6" s="58" t="s">
        <v>203</v>
      </c>
      <c r="D6" s="58" t="s">
        <v>201</v>
      </c>
      <c r="E6" s="58" t="s">
        <v>203</v>
      </c>
      <c r="F6" s="59" t="s">
        <v>201</v>
      </c>
    </row>
    <row r="7" customFormat="false" ht="21" hidden="false" customHeight="true" outlineLevel="0" collapsed="false">
      <c r="A7" s="178" t="s">
        <v>720</v>
      </c>
      <c r="B7" s="187" t="n">
        <v>62</v>
      </c>
      <c r="C7" s="187" t="n">
        <v>49</v>
      </c>
      <c r="D7" s="187" t="n">
        <v>24</v>
      </c>
      <c r="E7" s="187" t="n">
        <v>13</v>
      </c>
      <c r="F7" s="187" t="n">
        <v>8</v>
      </c>
    </row>
    <row r="8" customFormat="false" ht="15" hidden="false" customHeight="true" outlineLevel="0" collapsed="false">
      <c r="A8" s="181" t="s">
        <v>721</v>
      </c>
      <c r="B8" s="187" t="n">
        <v>31</v>
      </c>
      <c r="C8" s="187" t="n">
        <v>21</v>
      </c>
      <c r="D8" s="187" t="n">
        <v>9</v>
      </c>
      <c r="E8" s="187" t="n">
        <v>10</v>
      </c>
      <c r="F8" s="187" t="n">
        <v>7</v>
      </c>
    </row>
    <row r="9" customFormat="false" ht="15" hidden="false" customHeight="true" outlineLevel="0" collapsed="false">
      <c r="A9" s="181" t="s">
        <v>722</v>
      </c>
      <c r="B9" s="187" t="n">
        <v>17</v>
      </c>
      <c r="C9" s="187" t="n">
        <v>15</v>
      </c>
      <c r="D9" s="187" t="n">
        <v>10</v>
      </c>
      <c r="E9" s="187" t="n">
        <v>2</v>
      </c>
      <c r="F9" s="187" t="n">
        <v>1</v>
      </c>
    </row>
    <row r="10" customFormat="false" ht="15" hidden="false" customHeight="true" outlineLevel="0" collapsed="false">
      <c r="A10" s="181" t="s">
        <v>723</v>
      </c>
      <c r="B10" s="187" t="n">
        <v>13</v>
      </c>
      <c r="C10" s="187" t="n">
        <v>12</v>
      </c>
      <c r="D10" s="187" t="n">
        <v>4</v>
      </c>
      <c r="E10" s="187" t="n">
        <v>1</v>
      </c>
      <c r="F10" s="187" t="n">
        <v>0</v>
      </c>
    </row>
    <row r="11" customFormat="false" ht="15" hidden="false" customHeight="true" outlineLevel="0" collapsed="false">
      <c r="A11" s="181" t="s">
        <v>309</v>
      </c>
      <c r="B11" s="187" t="n">
        <v>1</v>
      </c>
      <c r="C11" s="187" t="n">
        <v>1</v>
      </c>
      <c r="D11" s="187" t="n">
        <v>1</v>
      </c>
      <c r="E11" s="187" t="n">
        <v>0</v>
      </c>
      <c r="F11" s="187" t="n">
        <v>0</v>
      </c>
    </row>
    <row r="12" customFormat="false" ht="34.5" hidden="false" customHeight="true" outlineLevel="0" collapsed="false">
      <c r="A12" s="178" t="s">
        <v>724</v>
      </c>
      <c r="B12" s="187" t="n">
        <v>28</v>
      </c>
      <c r="C12" s="187" t="n">
        <v>24</v>
      </c>
      <c r="D12" s="187" t="n">
        <v>14</v>
      </c>
      <c r="E12" s="187" t="n">
        <v>4</v>
      </c>
      <c r="F12" s="187" t="n">
        <v>1</v>
      </c>
    </row>
    <row r="13" customFormat="false" ht="15" hidden="false" customHeight="true" outlineLevel="0" collapsed="false">
      <c r="A13" s="181" t="s">
        <v>721</v>
      </c>
      <c r="B13" s="187" t="n">
        <v>23</v>
      </c>
      <c r="C13" s="187" t="n">
        <v>20</v>
      </c>
      <c r="D13" s="187" t="n">
        <v>13</v>
      </c>
      <c r="E13" s="187" t="n">
        <v>3</v>
      </c>
      <c r="F13" s="187" t="n">
        <v>1</v>
      </c>
    </row>
    <row r="14" customFormat="false" ht="15" hidden="false" customHeight="true" outlineLevel="0" collapsed="false">
      <c r="A14" s="181" t="s">
        <v>722</v>
      </c>
      <c r="B14" s="187" t="n">
        <v>5</v>
      </c>
      <c r="C14" s="187" t="n">
        <v>4</v>
      </c>
      <c r="D14" s="187" t="n">
        <v>1</v>
      </c>
      <c r="E14" s="187" t="n">
        <v>1</v>
      </c>
      <c r="F14" s="187" t="n">
        <v>0</v>
      </c>
    </row>
    <row r="15" customFormat="false" ht="34.5" hidden="false" customHeight="true" outlineLevel="0" collapsed="false">
      <c r="A15" s="178" t="s">
        <v>725</v>
      </c>
      <c r="B15" s="187" t="n">
        <v>198</v>
      </c>
      <c r="C15" s="187" t="n">
        <v>198</v>
      </c>
      <c r="D15" s="187" t="n">
        <v>96</v>
      </c>
      <c r="E15" s="187" t="n">
        <v>0</v>
      </c>
      <c r="F15" s="187" t="n">
        <v>0</v>
      </c>
    </row>
    <row r="16" customFormat="false" ht="15" hidden="false" customHeight="true" outlineLevel="0" collapsed="false">
      <c r="A16" s="181" t="s">
        <v>721</v>
      </c>
      <c r="B16" s="187" t="n">
        <v>21</v>
      </c>
      <c r="C16" s="187" t="n">
        <v>21</v>
      </c>
      <c r="D16" s="187" t="n">
        <v>10</v>
      </c>
      <c r="E16" s="187" t="n">
        <v>0</v>
      </c>
      <c r="F16" s="187" t="n">
        <v>0</v>
      </c>
    </row>
    <row r="17" customFormat="false" ht="15" hidden="false" customHeight="true" outlineLevel="0" collapsed="false">
      <c r="A17" s="181" t="s">
        <v>722</v>
      </c>
      <c r="B17" s="187" t="n">
        <v>60</v>
      </c>
      <c r="C17" s="187" t="n">
        <v>60</v>
      </c>
      <c r="D17" s="187" t="n">
        <v>33</v>
      </c>
      <c r="E17" s="187" t="n">
        <v>0</v>
      </c>
      <c r="F17" s="187" t="n">
        <v>0</v>
      </c>
    </row>
    <row r="18" customFormat="false" ht="15" hidden="false" customHeight="true" outlineLevel="0" collapsed="false">
      <c r="A18" s="181" t="s">
        <v>723</v>
      </c>
      <c r="B18" s="187" t="n">
        <v>49</v>
      </c>
      <c r="C18" s="187" t="n">
        <v>49</v>
      </c>
      <c r="D18" s="187" t="n">
        <v>13</v>
      </c>
      <c r="E18" s="187" t="n">
        <v>0</v>
      </c>
      <c r="F18" s="187" t="n">
        <v>0</v>
      </c>
    </row>
    <row r="19" customFormat="false" ht="15" hidden="false" customHeight="true" outlineLevel="0" collapsed="false">
      <c r="A19" s="181" t="s">
        <v>307</v>
      </c>
      <c r="B19" s="187" t="n">
        <v>68</v>
      </c>
      <c r="C19" s="187" t="n">
        <v>68</v>
      </c>
      <c r="D19" s="187" t="n">
        <v>40</v>
      </c>
      <c r="E19" s="187" t="n">
        <v>0</v>
      </c>
      <c r="F19" s="187" t="n">
        <v>0</v>
      </c>
    </row>
    <row r="20" customFormat="false" ht="34.5" hidden="false" customHeight="true" outlineLevel="0" collapsed="false">
      <c r="A20" s="178" t="s">
        <v>726</v>
      </c>
      <c r="B20" s="187" t="n">
        <v>14</v>
      </c>
      <c r="C20" s="187" t="n">
        <v>11</v>
      </c>
      <c r="D20" s="187" t="n">
        <v>5</v>
      </c>
      <c r="E20" s="187" t="n">
        <v>3</v>
      </c>
      <c r="F20" s="187" t="n">
        <v>0</v>
      </c>
    </row>
    <row r="21" customFormat="false" ht="17.25" hidden="false" customHeight="true" outlineLevel="0" collapsed="false">
      <c r="A21" s="181" t="s">
        <v>309</v>
      </c>
      <c r="B21" s="187" t="n">
        <v>14</v>
      </c>
      <c r="C21" s="187" t="n">
        <v>11</v>
      </c>
      <c r="D21" s="187" t="n">
        <v>5</v>
      </c>
      <c r="E21" s="187" t="n">
        <v>3</v>
      </c>
      <c r="F21" s="187" t="n">
        <v>0</v>
      </c>
    </row>
    <row r="22" customFormat="false" ht="24.75" hidden="false" customHeight="true" outlineLevel="0" collapsed="false">
      <c r="A22" s="178" t="s">
        <v>727</v>
      </c>
      <c r="B22" s="187" t="n">
        <v>9</v>
      </c>
      <c r="C22" s="187" t="n">
        <v>1</v>
      </c>
      <c r="D22" s="187" t="n">
        <v>0</v>
      </c>
      <c r="E22" s="187" t="n">
        <v>8</v>
      </c>
      <c r="F22" s="187" t="n">
        <v>3</v>
      </c>
    </row>
    <row r="23" customFormat="false" ht="15" hidden="false" customHeight="true" outlineLevel="0" collapsed="false">
      <c r="A23" s="181" t="s">
        <v>722</v>
      </c>
      <c r="B23" s="187" t="n">
        <v>5</v>
      </c>
      <c r="C23" s="187" t="n">
        <v>1</v>
      </c>
      <c r="D23" s="187" t="n">
        <v>0</v>
      </c>
      <c r="E23" s="187" t="n">
        <v>4</v>
      </c>
      <c r="F23" s="187" t="n">
        <v>3</v>
      </c>
    </row>
    <row r="24" customFormat="false" ht="15" hidden="false" customHeight="true" outlineLevel="0" collapsed="false">
      <c r="A24" s="181" t="s">
        <v>307</v>
      </c>
      <c r="B24" s="187" t="n">
        <v>4</v>
      </c>
      <c r="C24" s="187" t="n">
        <v>0</v>
      </c>
      <c r="D24" s="187" t="n">
        <v>0</v>
      </c>
      <c r="E24" s="187" t="n">
        <v>4</v>
      </c>
      <c r="F24" s="187" t="n">
        <v>0</v>
      </c>
    </row>
    <row r="25" customFormat="false" ht="24.75" hidden="false" customHeight="true" outlineLevel="0" collapsed="false">
      <c r="A25" s="178" t="s">
        <v>728</v>
      </c>
      <c r="B25" s="187" t="n">
        <v>4</v>
      </c>
      <c r="C25" s="187" t="n">
        <v>2</v>
      </c>
      <c r="D25" s="187" t="n">
        <v>1</v>
      </c>
      <c r="E25" s="187" t="n">
        <v>2</v>
      </c>
      <c r="F25" s="187" t="n">
        <v>1</v>
      </c>
    </row>
    <row r="26" customFormat="false" ht="15" hidden="false" customHeight="true" outlineLevel="0" collapsed="false">
      <c r="A26" s="181" t="s">
        <v>721</v>
      </c>
      <c r="B26" s="187" t="n">
        <v>2</v>
      </c>
      <c r="C26" s="187" t="n">
        <v>1</v>
      </c>
      <c r="D26" s="187" t="n">
        <v>0</v>
      </c>
      <c r="E26" s="187" t="n">
        <v>1</v>
      </c>
      <c r="F26" s="187" t="n">
        <v>0</v>
      </c>
    </row>
    <row r="27" customFormat="false" ht="15" hidden="false" customHeight="true" outlineLevel="0" collapsed="false">
      <c r="A27" s="181" t="s">
        <v>729</v>
      </c>
      <c r="B27" s="187" t="n">
        <v>2</v>
      </c>
      <c r="C27" s="187" t="n">
        <v>1</v>
      </c>
      <c r="D27" s="187" t="n">
        <v>1</v>
      </c>
      <c r="E27" s="187" t="n">
        <v>1</v>
      </c>
      <c r="F27" s="187" t="n">
        <v>1</v>
      </c>
    </row>
    <row r="28" customFormat="false" ht="32.25" hidden="false" customHeight="true" outlineLevel="0" collapsed="false">
      <c r="A28" s="178" t="s">
        <v>730</v>
      </c>
      <c r="B28" s="187" t="n">
        <v>2</v>
      </c>
      <c r="C28" s="187" t="n">
        <v>2</v>
      </c>
      <c r="D28" s="187" t="n">
        <v>1</v>
      </c>
      <c r="E28" s="187" t="n">
        <v>0</v>
      </c>
      <c r="F28" s="187" t="n">
        <v>0</v>
      </c>
    </row>
    <row r="29" customFormat="false" ht="15" hidden="false" customHeight="true" outlineLevel="0" collapsed="false">
      <c r="A29" s="181" t="s">
        <v>722</v>
      </c>
      <c r="B29" s="187" t="n">
        <v>1</v>
      </c>
      <c r="C29" s="187" t="n">
        <v>1</v>
      </c>
      <c r="D29" s="187" t="n">
        <v>1</v>
      </c>
      <c r="E29" s="187" t="n">
        <v>0</v>
      </c>
      <c r="F29" s="187" t="n">
        <v>0</v>
      </c>
    </row>
    <row r="30" customFormat="false" ht="15" hidden="false" customHeight="true" outlineLevel="0" collapsed="false">
      <c r="A30" s="181" t="s">
        <v>309</v>
      </c>
      <c r="B30" s="187" t="n">
        <v>1</v>
      </c>
      <c r="C30" s="187" t="n">
        <v>1</v>
      </c>
      <c r="D30" s="187" t="n">
        <v>0</v>
      </c>
      <c r="E30" s="187" t="n">
        <v>0</v>
      </c>
      <c r="F30" s="187" t="n">
        <v>0</v>
      </c>
    </row>
    <row r="31" customFormat="false" ht="32.25" hidden="false" customHeight="true" outlineLevel="0" collapsed="false">
      <c r="A31" s="178" t="s">
        <v>731</v>
      </c>
      <c r="B31" s="187" t="n">
        <v>4</v>
      </c>
      <c r="C31" s="187" t="n">
        <v>2</v>
      </c>
      <c r="D31" s="187" t="n">
        <v>0</v>
      </c>
      <c r="E31" s="187" t="n">
        <v>2</v>
      </c>
      <c r="F31" s="187" t="n">
        <v>2</v>
      </c>
    </row>
    <row r="32" customFormat="false" ht="15" hidden="false" customHeight="true" outlineLevel="0" collapsed="false">
      <c r="A32" s="181" t="s">
        <v>721</v>
      </c>
      <c r="B32" s="187" t="n">
        <v>2</v>
      </c>
      <c r="C32" s="187" t="n">
        <v>0</v>
      </c>
      <c r="D32" s="187" t="n">
        <v>0</v>
      </c>
      <c r="E32" s="187" t="n">
        <v>2</v>
      </c>
      <c r="F32" s="187" t="n">
        <v>2</v>
      </c>
    </row>
    <row r="33" customFormat="false" ht="15" hidden="false" customHeight="true" outlineLevel="0" collapsed="false">
      <c r="A33" s="181" t="s">
        <v>723</v>
      </c>
      <c r="B33" s="187" t="n">
        <v>1</v>
      </c>
      <c r="C33" s="187" t="n">
        <v>1</v>
      </c>
      <c r="D33" s="187" t="n">
        <v>0</v>
      </c>
      <c r="E33" s="187" t="n">
        <v>0</v>
      </c>
      <c r="F33" s="187" t="n">
        <v>0</v>
      </c>
    </row>
    <row r="34" customFormat="false" ht="15" hidden="false" customHeight="true" outlineLevel="0" collapsed="false">
      <c r="A34" s="181" t="s">
        <v>307</v>
      </c>
      <c r="B34" s="187" t="n">
        <v>1</v>
      </c>
      <c r="C34" s="187" t="n">
        <v>1</v>
      </c>
      <c r="D34" s="187" t="n">
        <v>0</v>
      </c>
      <c r="E34" s="187" t="n">
        <v>0</v>
      </c>
      <c r="F34" s="187" t="n">
        <v>0</v>
      </c>
    </row>
    <row r="35" customFormat="false" ht="24.75" hidden="false" customHeight="true" outlineLevel="0" collapsed="false">
      <c r="A35" s="178" t="s">
        <v>732</v>
      </c>
      <c r="B35" s="187" t="n">
        <v>14</v>
      </c>
      <c r="C35" s="187" t="n">
        <v>12</v>
      </c>
      <c r="D35" s="187" t="n">
        <v>7</v>
      </c>
      <c r="E35" s="187" t="n">
        <v>2</v>
      </c>
      <c r="F35" s="187" t="n">
        <v>2</v>
      </c>
    </row>
    <row r="36" customFormat="false" ht="15" hidden="false" customHeight="true" outlineLevel="0" collapsed="false">
      <c r="A36" s="181" t="s">
        <v>721</v>
      </c>
      <c r="B36" s="187" t="n">
        <v>6</v>
      </c>
      <c r="C36" s="187" t="n">
        <v>4</v>
      </c>
      <c r="D36" s="187" t="n">
        <v>4</v>
      </c>
      <c r="E36" s="187" t="n">
        <v>2</v>
      </c>
      <c r="F36" s="187" t="n">
        <v>2</v>
      </c>
    </row>
    <row r="37" customFormat="false" ht="15" hidden="false" customHeight="true" outlineLevel="0" collapsed="false">
      <c r="A37" s="181" t="s">
        <v>722</v>
      </c>
      <c r="B37" s="187" t="n">
        <v>4</v>
      </c>
      <c r="C37" s="187" t="n">
        <v>4</v>
      </c>
      <c r="D37" s="187" t="n">
        <v>2</v>
      </c>
      <c r="E37" s="187" t="n">
        <v>0</v>
      </c>
      <c r="F37" s="187" t="n">
        <v>0</v>
      </c>
    </row>
    <row r="38" customFormat="false" ht="15" hidden="false" customHeight="true" outlineLevel="0" collapsed="false">
      <c r="A38" s="181" t="s">
        <v>307</v>
      </c>
      <c r="B38" s="187" t="n">
        <v>1</v>
      </c>
      <c r="C38" s="187" t="n">
        <v>1</v>
      </c>
      <c r="D38" s="187" t="n">
        <v>1</v>
      </c>
      <c r="E38" s="187" t="n">
        <v>0</v>
      </c>
      <c r="F38" s="187" t="n">
        <v>0</v>
      </c>
    </row>
    <row r="39" customFormat="false" ht="15" hidden="false" customHeight="true" outlineLevel="0" collapsed="false">
      <c r="A39" s="181" t="s">
        <v>309</v>
      </c>
      <c r="B39" s="187" t="n">
        <v>3</v>
      </c>
      <c r="C39" s="187" t="n">
        <v>3</v>
      </c>
      <c r="D39" s="187" t="n">
        <v>0</v>
      </c>
      <c r="E39" s="187" t="n">
        <v>0</v>
      </c>
      <c r="F39" s="187" t="n">
        <v>0</v>
      </c>
    </row>
    <row r="40" customFormat="false" ht="21" hidden="false" customHeight="true" outlineLevel="0" collapsed="false">
      <c r="A40" s="184" t="s">
        <v>716</v>
      </c>
      <c r="B40" s="187" t="n">
        <v>335</v>
      </c>
      <c r="C40" s="187" t="n">
        <v>301</v>
      </c>
      <c r="D40" s="187" t="n">
        <v>148</v>
      </c>
      <c r="E40" s="187" t="n">
        <v>34</v>
      </c>
      <c r="F40" s="187" t="n">
        <v>17</v>
      </c>
    </row>
    <row r="41" customFormat="false" ht="12.75" hidden="false" customHeight="false" outlineLevel="0" collapsed="false">
      <c r="A41" s="165"/>
      <c r="B41" s="165"/>
      <c r="C41" s="165"/>
      <c r="D41" s="165"/>
      <c r="E41" s="165"/>
      <c r="F41" s="165"/>
      <c r="H41" s="188"/>
    </row>
    <row r="42" customFormat="false" ht="12.75" hidden="false" customHeight="false" outlineLevel="0" collapsed="false">
      <c r="A42" s="165"/>
      <c r="B42" s="165"/>
      <c r="C42" s="165"/>
      <c r="D42" s="165"/>
      <c r="E42" s="165"/>
      <c r="F42" s="165"/>
      <c r="H42" s="188"/>
    </row>
    <row r="43" customFormat="false" ht="12.75" hidden="false" customHeight="false" outlineLevel="0" collapsed="false">
      <c r="A43" s="165"/>
      <c r="B43" s="165"/>
      <c r="C43" s="165"/>
      <c r="D43" s="165"/>
      <c r="E43" s="165"/>
      <c r="F43" s="165"/>
      <c r="H43" s="188"/>
    </row>
    <row r="44" customFormat="false" ht="12.75" hidden="false" customHeight="false" outlineLevel="0" collapsed="false">
      <c r="A44" s="165"/>
      <c r="B44" s="165"/>
      <c r="C44" s="165"/>
      <c r="D44" s="165"/>
      <c r="E44" s="165"/>
      <c r="F44" s="165"/>
      <c r="H44" s="188"/>
    </row>
    <row r="45" customFormat="false" ht="12.75" hidden="false" customHeight="false" outlineLevel="0" collapsed="false">
      <c r="A45" s="165"/>
      <c r="B45" s="165"/>
      <c r="C45" s="165"/>
      <c r="D45" s="165"/>
      <c r="E45" s="165"/>
      <c r="F45" s="165"/>
      <c r="H45" s="188"/>
    </row>
    <row r="46" customFormat="false" ht="12.75" hidden="false" customHeight="false" outlineLevel="0" collapsed="false">
      <c r="A46" s="165"/>
      <c r="B46" s="165"/>
      <c r="C46" s="165"/>
      <c r="D46" s="165"/>
      <c r="E46" s="165"/>
      <c r="F46" s="165"/>
      <c r="H46" s="188"/>
    </row>
    <row r="47" customFormat="false" ht="12.75" hidden="false" customHeight="false" outlineLevel="0" collapsed="false">
      <c r="A47" s="165"/>
      <c r="B47" s="165"/>
      <c r="C47" s="165"/>
      <c r="D47" s="165"/>
      <c r="E47" s="165"/>
      <c r="F47" s="165"/>
      <c r="H47" s="188"/>
    </row>
    <row r="48" customFormat="false" ht="12.75" hidden="false" customHeight="false" outlineLevel="0" collapsed="false">
      <c r="A48" s="165"/>
      <c r="B48" s="165"/>
      <c r="C48" s="165"/>
      <c r="D48" s="165"/>
      <c r="E48" s="165"/>
      <c r="F48" s="165"/>
      <c r="H48" s="188"/>
    </row>
    <row r="49" customFormat="false" ht="12.75" hidden="false" customHeight="false" outlineLevel="0" collapsed="false">
      <c r="A49" s="165"/>
      <c r="B49" s="165"/>
      <c r="C49" s="165"/>
      <c r="D49" s="165"/>
      <c r="E49" s="165"/>
      <c r="F49" s="165"/>
      <c r="H49" s="188"/>
    </row>
    <row r="50" customFormat="false" ht="12.75" hidden="false" customHeight="false" outlineLevel="0" collapsed="false">
      <c r="A50" s="165"/>
      <c r="B50" s="165"/>
      <c r="C50" s="165"/>
      <c r="D50" s="165"/>
      <c r="E50" s="165"/>
      <c r="F50" s="165"/>
      <c r="H50" s="188"/>
    </row>
    <row r="51" customFormat="false" ht="12.75" hidden="false" customHeight="false" outlineLevel="0" collapsed="false">
      <c r="A51" s="165"/>
      <c r="B51" s="165"/>
      <c r="C51" s="165"/>
      <c r="D51" s="165"/>
      <c r="E51" s="165"/>
      <c r="F51" s="165"/>
      <c r="H51" s="188"/>
    </row>
    <row r="52" customFormat="false" ht="12.75" hidden="false" customHeight="false" outlineLevel="0" collapsed="false">
      <c r="A52" s="165"/>
      <c r="B52" s="165"/>
      <c r="C52" s="165"/>
      <c r="D52" s="165"/>
      <c r="E52" s="165"/>
      <c r="F52" s="165"/>
      <c r="H52" s="188"/>
    </row>
    <row r="53" customFormat="false" ht="12.75" hidden="false" customHeight="false" outlineLevel="0" collapsed="false">
      <c r="A53" s="165"/>
      <c r="B53" s="165"/>
      <c r="C53" s="165"/>
      <c r="D53" s="165"/>
      <c r="E53" s="165"/>
      <c r="F53" s="165"/>
    </row>
    <row r="54" customFormat="false" ht="12.75" hidden="false" customHeight="false" outlineLevel="0" collapsed="false">
      <c r="A54" s="165"/>
      <c r="B54" s="165"/>
      <c r="C54" s="165"/>
      <c r="D54" s="165"/>
      <c r="E54" s="165"/>
      <c r="F54" s="165"/>
    </row>
    <row r="55" customFormat="false" ht="12.75" hidden="false" customHeight="false" outlineLevel="0" collapsed="false">
      <c r="A55" s="165"/>
      <c r="B55" s="165"/>
      <c r="C55" s="165"/>
      <c r="D55" s="165"/>
      <c r="E55" s="165"/>
      <c r="F55" s="165"/>
    </row>
    <row r="56" customFormat="false" ht="12.75" hidden="false" customHeight="false" outlineLevel="0" collapsed="false">
      <c r="A56" s="165"/>
      <c r="B56" s="165"/>
      <c r="C56" s="165"/>
      <c r="D56" s="165"/>
      <c r="E56" s="165"/>
      <c r="F56" s="165"/>
    </row>
    <row r="57" customFormat="false" ht="12.75" hidden="false" customHeight="false" outlineLevel="0" collapsed="false">
      <c r="A57" s="165"/>
      <c r="B57" s="165"/>
      <c r="C57" s="165"/>
      <c r="D57" s="165"/>
      <c r="E57" s="165"/>
      <c r="F57" s="165"/>
    </row>
    <row r="58" customFormat="false" ht="12.75" hidden="false" customHeight="false" outlineLevel="0" collapsed="false">
      <c r="A58" s="165"/>
      <c r="B58" s="165"/>
      <c r="C58" s="165"/>
      <c r="D58" s="165"/>
      <c r="E58" s="165"/>
      <c r="F58" s="165"/>
    </row>
    <row r="59" customFormat="false" ht="12.75" hidden="false" customHeight="false" outlineLevel="0" collapsed="false">
      <c r="A59" s="165"/>
      <c r="B59" s="165"/>
      <c r="C59" s="165"/>
      <c r="D59" s="165"/>
      <c r="E59" s="165"/>
      <c r="F59" s="165"/>
    </row>
    <row r="60" customFormat="false" ht="12.75" hidden="false" customHeight="false" outlineLevel="0" collapsed="false">
      <c r="A60" s="165"/>
      <c r="B60" s="165"/>
      <c r="C60" s="165"/>
      <c r="D60" s="165"/>
      <c r="E60" s="165"/>
      <c r="F60" s="165"/>
    </row>
    <row r="61" customFormat="false" ht="12.75" hidden="false" customHeight="false" outlineLevel="0" collapsed="false">
      <c r="A61" s="165"/>
      <c r="B61" s="165"/>
      <c r="C61" s="165"/>
      <c r="D61" s="165"/>
      <c r="E61" s="165"/>
      <c r="F61" s="165"/>
    </row>
    <row r="62" customFormat="false" ht="12.75" hidden="false" customHeight="false" outlineLevel="0" collapsed="false">
      <c r="A62" s="165"/>
      <c r="B62" s="165"/>
      <c r="C62" s="165"/>
      <c r="D62" s="165"/>
      <c r="E62" s="165"/>
      <c r="F62" s="165"/>
    </row>
    <row r="63" customFormat="false" ht="12.75" hidden="false" customHeight="false" outlineLevel="0" collapsed="false">
      <c r="A63" s="165"/>
      <c r="B63" s="165"/>
      <c r="C63" s="165"/>
      <c r="D63" s="165"/>
      <c r="E63" s="165"/>
      <c r="F63" s="165"/>
    </row>
    <row r="64" customFormat="false" ht="12.75" hidden="false" customHeight="false" outlineLevel="0" collapsed="false">
      <c r="A64" s="165"/>
      <c r="B64" s="165"/>
      <c r="C64" s="165"/>
      <c r="D64" s="165"/>
      <c r="E64" s="165"/>
      <c r="F64" s="165"/>
    </row>
    <row r="65" customFormat="false" ht="12.75" hidden="false" customHeight="false" outlineLevel="0" collapsed="false">
      <c r="A65" s="165"/>
      <c r="B65" s="165"/>
      <c r="C65" s="165"/>
      <c r="D65" s="165"/>
      <c r="E65" s="165"/>
      <c r="F65" s="165"/>
    </row>
    <row r="66" customFormat="false" ht="12.75" hidden="false" customHeight="false" outlineLevel="0" collapsed="false">
      <c r="A66" s="165"/>
      <c r="B66" s="165"/>
      <c r="C66" s="165"/>
      <c r="D66" s="165"/>
      <c r="E66" s="165"/>
      <c r="F66" s="165"/>
    </row>
    <row r="67" customFormat="false" ht="12.75" hidden="false" customHeight="false" outlineLevel="0" collapsed="false">
      <c r="A67" s="165"/>
      <c r="B67" s="165"/>
      <c r="C67" s="165"/>
      <c r="D67" s="165"/>
      <c r="E67" s="165"/>
      <c r="F67" s="165"/>
    </row>
    <row r="68" customFormat="false" ht="12.75" hidden="false" customHeight="false" outlineLevel="0" collapsed="false">
      <c r="A68" s="165"/>
      <c r="B68" s="165"/>
      <c r="C68" s="165"/>
      <c r="D68" s="165"/>
      <c r="E68" s="165"/>
      <c r="F68" s="165"/>
    </row>
    <row r="69" customFormat="false" ht="12.75" hidden="false" customHeight="false" outlineLevel="0" collapsed="false">
      <c r="A69" s="165"/>
      <c r="B69" s="165"/>
      <c r="C69" s="165"/>
      <c r="D69" s="165"/>
      <c r="E69" s="165"/>
      <c r="F69" s="165"/>
    </row>
    <row r="70" customFormat="false" ht="12.75" hidden="false" customHeight="false" outlineLevel="0" collapsed="false">
      <c r="A70" s="165"/>
      <c r="B70" s="165"/>
      <c r="C70" s="165"/>
      <c r="D70" s="165"/>
      <c r="E70" s="165"/>
      <c r="F70" s="165"/>
    </row>
    <row r="71" customFormat="false" ht="12.75" hidden="false" customHeight="false" outlineLevel="0" collapsed="false">
      <c r="A71" s="165"/>
      <c r="B71" s="165"/>
      <c r="C71" s="165"/>
      <c r="D71" s="165"/>
      <c r="E71" s="165"/>
      <c r="F71" s="165"/>
    </row>
    <row r="72" customFormat="false" ht="12.75" hidden="false" customHeight="false" outlineLevel="0" collapsed="false">
      <c r="A72" s="165"/>
      <c r="B72" s="165"/>
      <c r="C72" s="165"/>
      <c r="D72" s="165"/>
      <c r="E72" s="165"/>
      <c r="F72" s="165"/>
    </row>
    <row r="73" customFormat="false" ht="12.75" hidden="false" customHeight="false" outlineLevel="0" collapsed="false">
      <c r="A73" s="165"/>
      <c r="B73" s="165"/>
      <c r="C73" s="165"/>
      <c r="D73" s="165"/>
      <c r="E73" s="165"/>
      <c r="F73" s="165"/>
    </row>
    <row r="74" customFormat="false" ht="12.75" hidden="false" customHeight="false" outlineLevel="0" collapsed="false">
      <c r="A74" s="165"/>
      <c r="B74" s="165"/>
      <c r="C74" s="165"/>
      <c r="D74" s="165"/>
      <c r="E74" s="165"/>
      <c r="F74" s="165"/>
    </row>
    <row r="75" customFormat="false" ht="12.75" hidden="false" customHeight="false" outlineLevel="0" collapsed="false">
      <c r="A75" s="165"/>
      <c r="B75" s="165"/>
      <c r="C75" s="165"/>
      <c r="D75" s="165"/>
      <c r="E75" s="165"/>
      <c r="F75" s="165"/>
    </row>
    <row r="76" customFormat="false" ht="12.75" hidden="false" customHeight="false" outlineLevel="0" collapsed="false">
      <c r="A76" s="165"/>
      <c r="B76" s="165"/>
      <c r="C76" s="165"/>
      <c r="D76" s="165"/>
      <c r="E76" s="165"/>
      <c r="F76" s="165"/>
    </row>
    <row r="77" customFormat="false" ht="12.75" hidden="false" customHeight="false" outlineLevel="0" collapsed="false">
      <c r="A77" s="165"/>
      <c r="B77" s="165"/>
      <c r="C77" s="165"/>
      <c r="D77" s="165"/>
      <c r="E77" s="165"/>
      <c r="F77" s="165"/>
    </row>
    <row r="78" customFormat="false" ht="12.75" hidden="false" customHeight="false" outlineLevel="0" collapsed="false">
      <c r="A78" s="165"/>
      <c r="B78" s="165"/>
      <c r="C78" s="165"/>
      <c r="D78" s="165"/>
      <c r="E78" s="165"/>
      <c r="F78" s="165"/>
    </row>
    <row r="79" customFormat="false" ht="12.75" hidden="false" customHeight="false" outlineLevel="0" collapsed="false">
      <c r="A79" s="165"/>
      <c r="B79" s="165"/>
      <c r="C79" s="165"/>
      <c r="D79" s="165"/>
      <c r="E79" s="165"/>
      <c r="F79" s="165"/>
    </row>
    <row r="80" customFormat="false" ht="12.75" hidden="false" customHeight="false" outlineLevel="0" collapsed="false">
      <c r="A80" s="165"/>
      <c r="B80" s="165"/>
      <c r="C80" s="165"/>
      <c r="D80" s="165"/>
      <c r="E80" s="165"/>
      <c r="F80" s="165"/>
    </row>
    <row r="81" customFormat="false" ht="12.75" hidden="false" customHeight="false" outlineLevel="0" collapsed="false">
      <c r="A81" s="165"/>
      <c r="B81" s="165"/>
      <c r="C81" s="165"/>
      <c r="D81" s="165"/>
      <c r="E81" s="165"/>
      <c r="F81" s="165"/>
    </row>
    <row r="82" customFormat="false" ht="12.75" hidden="false" customHeight="false" outlineLevel="0" collapsed="false">
      <c r="A82" s="165"/>
      <c r="B82" s="165"/>
      <c r="C82" s="165"/>
      <c r="D82" s="165"/>
      <c r="E82" s="165"/>
      <c r="F82" s="165"/>
    </row>
    <row r="83" customFormat="false" ht="12.75" hidden="false" customHeight="false" outlineLevel="0" collapsed="false">
      <c r="A83" s="165"/>
      <c r="B83" s="165"/>
      <c r="C83" s="165"/>
      <c r="D83" s="165"/>
      <c r="E83" s="165"/>
      <c r="F83" s="165"/>
    </row>
    <row r="84" customFormat="false" ht="12.75" hidden="false" customHeight="false" outlineLevel="0" collapsed="false">
      <c r="A84" s="165"/>
      <c r="B84" s="165"/>
      <c r="C84" s="165"/>
      <c r="D84" s="165"/>
      <c r="E84" s="165"/>
      <c r="F84" s="165"/>
    </row>
    <row r="85" customFormat="false" ht="12.75" hidden="false" customHeight="false" outlineLevel="0" collapsed="false">
      <c r="A85" s="165"/>
      <c r="B85" s="165"/>
      <c r="C85" s="165"/>
      <c r="D85" s="165"/>
      <c r="E85" s="165"/>
      <c r="F85" s="165"/>
    </row>
    <row r="86" customFormat="false" ht="12.75" hidden="false" customHeight="false" outlineLevel="0" collapsed="false">
      <c r="A86" s="165"/>
      <c r="B86" s="165"/>
      <c r="C86" s="165"/>
      <c r="D86" s="165"/>
      <c r="E86" s="165"/>
      <c r="F86" s="165"/>
    </row>
    <row r="87" customFormat="false" ht="12.75" hidden="false" customHeight="false" outlineLevel="0" collapsed="false">
      <c r="A87" s="165"/>
      <c r="B87" s="165"/>
      <c r="C87" s="165"/>
      <c r="D87" s="165"/>
      <c r="E87" s="165"/>
      <c r="F87" s="165"/>
    </row>
    <row r="88" customFormat="false" ht="12.75" hidden="false" customHeight="false" outlineLevel="0" collapsed="false">
      <c r="A88" s="165"/>
      <c r="B88" s="165"/>
      <c r="C88" s="165"/>
      <c r="D88" s="165"/>
      <c r="E88" s="165"/>
      <c r="F88" s="165"/>
    </row>
    <row r="89" customFormat="false" ht="12.75" hidden="false" customHeight="false" outlineLevel="0" collapsed="false">
      <c r="A89" s="165"/>
      <c r="B89" s="165"/>
      <c r="C89" s="165"/>
      <c r="D89" s="165"/>
      <c r="E89" s="165"/>
      <c r="F89" s="165"/>
    </row>
    <row r="90" customFormat="false" ht="12.75" hidden="false" customHeight="false" outlineLevel="0" collapsed="false">
      <c r="A90" s="165"/>
      <c r="B90" s="165"/>
      <c r="C90" s="165"/>
      <c r="D90" s="165"/>
      <c r="E90" s="165"/>
      <c r="F90" s="165"/>
    </row>
    <row r="91" customFormat="false" ht="12.75" hidden="false" customHeight="false" outlineLevel="0" collapsed="false">
      <c r="A91" s="165"/>
      <c r="B91" s="165"/>
      <c r="C91" s="165"/>
      <c r="D91" s="165"/>
      <c r="E91" s="165"/>
      <c r="F91" s="165"/>
    </row>
    <row r="92" customFormat="false" ht="12.75" hidden="false" customHeight="false" outlineLevel="0" collapsed="false">
      <c r="A92" s="165"/>
      <c r="B92" s="165"/>
      <c r="C92" s="165"/>
      <c r="D92" s="165"/>
      <c r="E92" s="165"/>
      <c r="F92" s="165"/>
    </row>
    <row r="93" customFormat="false" ht="12.75" hidden="false" customHeight="false" outlineLevel="0" collapsed="false">
      <c r="A93" s="165"/>
      <c r="B93" s="165"/>
      <c r="C93" s="165"/>
      <c r="D93" s="165"/>
      <c r="E93" s="165"/>
      <c r="F93" s="165"/>
    </row>
    <row r="94" customFormat="false" ht="12.75" hidden="false" customHeight="false" outlineLevel="0" collapsed="false">
      <c r="A94" s="165"/>
      <c r="B94" s="165"/>
      <c r="C94" s="165"/>
      <c r="D94" s="165"/>
      <c r="E94" s="165"/>
      <c r="F94" s="165"/>
    </row>
    <row r="95" customFormat="false" ht="12.75" hidden="false" customHeight="false" outlineLevel="0" collapsed="false">
      <c r="A95" s="165"/>
      <c r="B95" s="165"/>
      <c r="C95" s="165"/>
      <c r="D95" s="165"/>
      <c r="E95" s="165"/>
      <c r="F95" s="165"/>
    </row>
    <row r="96" customFormat="false" ht="12.75" hidden="false" customHeight="false" outlineLevel="0" collapsed="false">
      <c r="A96" s="165"/>
      <c r="B96" s="165"/>
      <c r="C96" s="165"/>
      <c r="D96" s="165"/>
      <c r="E96" s="165"/>
      <c r="F96" s="165"/>
    </row>
    <row r="97" customFormat="false" ht="12.75" hidden="false" customHeight="false" outlineLevel="0" collapsed="false">
      <c r="A97" s="165"/>
      <c r="B97" s="165"/>
      <c r="C97" s="165"/>
      <c r="D97" s="165"/>
      <c r="E97" s="165"/>
      <c r="F97" s="165"/>
    </row>
    <row r="98" customFormat="false" ht="12.75" hidden="false" customHeight="false" outlineLevel="0" collapsed="false">
      <c r="A98" s="165"/>
      <c r="B98" s="165"/>
      <c r="C98" s="165"/>
      <c r="D98" s="165"/>
      <c r="E98" s="165"/>
      <c r="F98" s="165"/>
    </row>
    <row r="99" customFormat="false" ht="12.75" hidden="false" customHeight="false" outlineLevel="0" collapsed="false">
      <c r="A99" s="165"/>
      <c r="B99" s="165"/>
      <c r="C99" s="165"/>
      <c r="D99" s="165"/>
      <c r="E99" s="165"/>
      <c r="F99" s="165"/>
    </row>
    <row r="100" customFormat="false" ht="12.75" hidden="false" customHeight="false" outlineLevel="0" collapsed="false">
      <c r="A100" s="165"/>
      <c r="B100" s="165"/>
      <c r="C100" s="165"/>
      <c r="D100" s="165"/>
      <c r="E100" s="165"/>
      <c r="F100" s="165"/>
    </row>
    <row r="101" customFormat="false" ht="12.75" hidden="false" customHeight="false" outlineLevel="0" collapsed="false">
      <c r="A101" s="165"/>
      <c r="B101" s="165"/>
      <c r="C101" s="165"/>
      <c r="D101" s="165"/>
      <c r="E101" s="165"/>
      <c r="F101" s="165"/>
    </row>
    <row r="102" customFormat="false" ht="12.75" hidden="false" customHeight="false" outlineLevel="0" collapsed="false">
      <c r="A102" s="165"/>
      <c r="B102" s="165"/>
      <c r="C102" s="165"/>
      <c r="D102" s="165"/>
      <c r="E102" s="165"/>
      <c r="F102" s="165"/>
    </row>
    <row r="103" customFormat="false" ht="12.75" hidden="false" customHeight="false" outlineLevel="0" collapsed="false">
      <c r="A103" s="165"/>
      <c r="B103" s="165"/>
      <c r="C103" s="165"/>
      <c r="D103" s="165"/>
      <c r="E103" s="165"/>
      <c r="F103" s="165"/>
    </row>
    <row r="104" customFormat="false" ht="12.75" hidden="false" customHeight="false" outlineLevel="0" collapsed="false">
      <c r="A104" s="165"/>
      <c r="B104" s="165"/>
      <c r="C104" s="165"/>
      <c r="D104" s="165"/>
      <c r="E104" s="165"/>
      <c r="F104" s="165"/>
    </row>
    <row r="105" customFormat="false" ht="12.75" hidden="false" customHeight="false" outlineLevel="0" collapsed="false">
      <c r="A105" s="165"/>
      <c r="B105" s="165"/>
      <c r="C105" s="165"/>
      <c r="D105" s="165"/>
      <c r="E105" s="165"/>
      <c r="F105" s="165"/>
    </row>
    <row r="106" customFormat="false" ht="12.75" hidden="false" customHeight="false" outlineLevel="0" collapsed="false">
      <c r="A106" s="165"/>
      <c r="B106" s="165"/>
      <c r="C106" s="165"/>
      <c r="D106" s="165"/>
      <c r="E106" s="165"/>
      <c r="F106" s="165"/>
    </row>
    <row r="107" customFormat="false" ht="12.75" hidden="false" customHeight="false" outlineLevel="0" collapsed="false">
      <c r="A107" s="165"/>
      <c r="B107" s="165"/>
      <c r="C107" s="165"/>
      <c r="D107" s="165"/>
      <c r="E107" s="165"/>
      <c r="F107" s="165"/>
    </row>
    <row r="108" customFormat="false" ht="12.75" hidden="false" customHeight="false" outlineLevel="0" collapsed="false">
      <c r="A108" s="165"/>
      <c r="B108" s="165"/>
      <c r="C108" s="165"/>
      <c r="D108" s="165"/>
      <c r="E108" s="165"/>
      <c r="F108" s="165"/>
    </row>
    <row r="109" customFormat="false" ht="12.75" hidden="false" customHeight="false" outlineLevel="0" collapsed="false">
      <c r="A109" s="165"/>
      <c r="B109" s="165"/>
      <c r="C109" s="165"/>
      <c r="D109" s="165"/>
      <c r="E109" s="165"/>
      <c r="F109" s="165"/>
    </row>
    <row r="110" customFormat="false" ht="12.75" hidden="false" customHeight="false" outlineLevel="0" collapsed="false">
      <c r="A110" s="165"/>
      <c r="B110" s="165"/>
      <c r="C110" s="165"/>
      <c r="D110" s="165"/>
      <c r="E110" s="165"/>
      <c r="F110" s="165"/>
    </row>
    <row r="111" customFormat="false" ht="12.75" hidden="false" customHeight="false" outlineLevel="0" collapsed="false">
      <c r="A111" s="165"/>
      <c r="B111" s="165"/>
      <c r="C111" s="165"/>
      <c r="D111" s="165"/>
      <c r="E111" s="165"/>
      <c r="F111" s="165"/>
    </row>
    <row r="112" customFormat="false" ht="12.75" hidden="false" customHeight="false" outlineLevel="0" collapsed="false">
      <c r="A112" s="165"/>
      <c r="B112" s="165"/>
      <c r="C112" s="165"/>
      <c r="D112" s="165"/>
      <c r="E112" s="165"/>
      <c r="F112" s="165"/>
    </row>
    <row r="113" customFormat="false" ht="12.75" hidden="false" customHeight="false" outlineLevel="0" collapsed="false">
      <c r="A113" s="165"/>
      <c r="B113" s="165"/>
      <c r="C113" s="165"/>
      <c r="D113" s="165"/>
      <c r="E113" s="165"/>
      <c r="F113" s="165"/>
    </row>
    <row r="114" customFormat="false" ht="12.75" hidden="false" customHeight="false" outlineLevel="0" collapsed="false">
      <c r="A114" s="165"/>
      <c r="B114" s="165"/>
      <c r="C114" s="165"/>
      <c r="D114" s="165"/>
      <c r="E114" s="165"/>
      <c r="F114" s="165"/>
    </row>
    <row r="115" customFormat="false" ht="12.75" hidden="false" customHeight="false" outlineLevel="0" collapsed="false">
      <c r="A115" s="165"/>
      <c r="B115" s="165"/>
      <c r="C115" s="165"/>
      <c r="D115" s="165"/>
      <c r="E115" s="165"/>
      <c r="F115" s="165"/>
    </row>
    <row r="116" customFormat="false" ht="12.75" hidden="false" customHeight="false" outlineLevel="0" collapsed="false">
      <c r="A116" s="165"/>
      <c r="B116" s="165"/>
      <c r="C116" s="165"/>
      <c r="D116" s="165"/>
      <c r="E116" s="165"/>
      <c r="F116" s="165"/>
    </row>
    <row r="117" customFormat="false" ht="12.75" hidden="false" customHeight="false" outlineLevel="0" collapsed="false">
      <c r="A117" s="165"/>
      <c r="B117" s="165"/>
      <c r="C117" s="165"/>
      <c r="D117" s="165"/>
      <c r="E117" s="165"/>
      <c r="F117" s="165"/>
    </row>
    <row r="118" customFormat="false" ht="12.75" hidden="false" customHeight="false" outlineLevel="0" collapsed="false">
      <c r="A118" s="165"/>
      <c r="B118" s="165"/>
      <c r="C118" s="165"/>
      <c r="D118" s="165"/>
      <c r="E118" s="165"/>
      <c r="F118" s="165"/>
    </row>
    <row r="119" customFormat="false" ht="12.75" hidden="false" customHeight="false" outlineLevel="0" collapsed="false">
      <c r="A119" s="165"/>
      <c r="B119" s="165"/>
      <c r="C119" s="165"/>
      <c r="D119" s="165"/>
      <c r="E119" s="165"/>
      <c r="F119" s="165"/>
    </row>
    <row r="120" customFormat="false" ht="12.75" hidden="false" customHeight="false" outlineLevel="0" collapsed="false">
      <c r="A120" s="165"/>
      <c r="B120" s="165"/>
      <c r="C120" s="165"/>
      <c r="D120" s="165"/>
      <c r="E120" s="165"/>
      <c r="F120" s="165"/>
    </row>
    <row r="121" customFormat="false" ht="12.75" hidden="false" customHeight="false" outlineLevel="0" collapsed="false">
      <c r="A121" s="165"/>
      <c r="B121" s="165"/>
      <c r="C121" s="165"/>
      <c r="D121" s="165"/>
      <c r="E121" s="165"/>
      <c r="F121" s="165"/>
    </row>
    <row r="122" customFormat="false" ht="12.75" hidden="false" customHeight="false" outlineLevel="0" collapsed="false">
      <c r="A122" s="165"/>
      <c r="B122" s="165"/>
      <c r="C122" s="165"/>
      <c r="D122" s="165"/>
      <c r="E122" s="165"/>
      <c r="F122" s="165"/>
    </row>
    <row r="123" customFormat="false" ht="12.75" hidden="false" customHeight="false" outlineLevel="0" collapsed="false">
      <c r="A123" s="165"/>
      <c r="B123" s="165"/>
      <c r="C123" s="165"/>
      <c r="D123" s="165"/>
      <c r="E123" s="165"/>
      <c r="F123" s="165"/>
    </row>
    <row r="124" customFormat="false" ht="12.75" hidden="false" customHeight="false" outlineLevel="0" collapsed="false">
      <c r="A124" s="165"/>
      <c r="B124" s="165"/>
      <c r="C124" s="165"/>
      <c r="D124" s="165"/>
      <c r="E124" s="165"/>
      <c r="F124" s="165"/>
    </row>
    <row r="125" customFormat="false" ht="12.75" hidden="false" customHeight="false" outlineLevel="0" collapsed="false">
      <c r="A125" s="165"/>
      <c r="B125" s="165"/>
      <c r="C125" s="165"/>
      <c r="D125" s="165"/>
      <c r="E125" s="165"/>
      <c r="F125" s="165"/>
    </row>
    <row r="126" customFormat="false" ht="12.75" hidden="false" customHeight="false" outlineLevel="0" collapsed="false">
      <c r="A126" s="165"/>
      <c r="B126" s="165"/>
      <c r="C126" s="165"/>
      <c r="D126" s="165"/>
      <c r="E126" s="165"/>
      <c r="F126" s="165"/>
    </row>
    <row r="127" customFormat="false" ht="12.75" hidden="false" customHeight="false" outlineLevel="0" collapsed="false">
      <c r="A127" s="165"/>
      <c r="B127" s="165"/>
      <c r="C127" s="165"/>
      <c r="D127" s="165"/>
      <c r="E127" s="165"/>
      <c r="F127" s="165"/>
    </row>
    <row r="128" customFormat="false" ht="12.75" hidden="false" customHeight="false" outlineLevel="0" collapsed="false">
      <c r="A128" s="165"/>
      <c r="B128" s="165"/>
      <c r="C128" s="165"/>
      <c r="D128" s="165"/>
      <c r="E128" s="165"/>
      <c r="F128" s="165"/>
    </row>
    <row r="129" customFormat="false" ht="12.75" hidden="false" customHeight="false" outlineLevel="0" collapsed="false">
      <c r="A129" s="165"/>
      <c r="B129" s="165"/>
      <c r="C129" s="165"/>
      <c r="D129" s="165"/>
      <c r="E129" s="165"/>
      <c r="F129" s="165"/>
    </row>
    <row r="130" customFormat="false" ht="12.75" hidden="false" customHeight="false" outlineLevel="0" collapsed="false">
      <c r="A130" s="165"/>
      <c r="B130" s="165"/>
      <c r="C130" s="165"/>
      <c r="D130" s="165"/>
      <c r="E130" s="165"/>
      <c r="F130" s="165"/>
    </row>
    <row r="131" customFormat="false" ht="12.75" hidden="false" customHeight="false" outlineLevel="0" collapsed="false">
      <c r="A131" s="165"/>
      <c r="B131" s="165"/>
      <c r="C131" s="165"/>
      <c r="D131" s="165"/>
      <c r="E131" s="165"/>
      <c r="F131" s="165"/>
    </row>
    <row r="132" customFormat="false" ht="12.75" hidden="false" customHeight="false" outlineLevel="0" collapsed="false">
      <c r="A132" s="165"/>
      <c r="B132" s="165"/>
      <c r="C132" s="165"/>
      <c r="D132" s="165"/>
      <c r="E132" s="165"/>
      <c r="F132" s="165"/>
    </row>
    <row r="133" customFormat="false" ht="12.75" hidden="false" customHeight="false" outlineLevel="0" collapsed="false">
      <c r="A133" s="165"/>
      <c r="B133" s="165"/>
      <c r="C133" s="165"/>
      <c r="D133" s="165"/>
      <c r="E133" s="165"/>
      <c r="F133" s="165"/>
    </row>
  </sheetData>
  <mergeCells count="6">
    <mergeCell ref="A1:F1"/>
    <mergeCell ref="A4:A6"/>
    <mergeCell ref="B4:B6"/>
    <mergeCell ref="C4:F4"/>
    <mergeCell ref="C5:D5"/>
    <mergeCell ref="E5:F5"/>
  </mergeCells>
  <hyperlinks>
    <hyperlink ref="A1" location="Inhaltsverzeichnis!Z30S1" display="3     Gasthörer"/>
    <hyperlink ref="A2" location="Inhaltsverzeichnis!Z31S1" display="3.1   Gasthörer im Wintersemester 2006/07 nach Hochschulen und Fächer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39" activeCellId="0" sqref="I39:J39"/>
    </sheetView>
  </sheetViews>
  <sheetFormatPr defaultColWidth="11.0546875" defaultRowHeight="12.75" zeroHeight="false" outlineLevelRow="0" outlineLevelCol="0"/>
  <cols>
    <col collapsed="false" customWidth="true" hidden="false" outlineLevel="0" max="1" min="1" style="0" width="41.85"/>
    <col collapsed="false" customWidth="true" hidden="false" outlineLevel="0" max="6" min="2" style="0" width="9.99"/>
  </cols>
  <sheetData>
    <row r="1" customFormat="false" ht="15" hidden="false" customHeight="true" outlineLevel="0" collapsed="false">
      <c r="A1" s="56" t="s">
        <v>733</v>
      </c>
      <c r="B1" s="56"/>
      <c r="C1" s="56"/>
      <c r="D1" s="56"/>
      <c r="E1" s="56"/>
      <c r="F1" s="56"/>
    </row>
    <row r="3" customFormat="false" ht="19.5" hidden="false" customHeight="true" outlineLevel="0" collapsed="false">
      <c r="A3" s="189" t="s">
        <v>734</v>
      </c>
      <c r="B3" s="58" t="s">
        <v>89</v>
      </c>
      <c r="C3" s="59" t="s">
        <v>265</v>
      </c>
      <c r="D3" s="59"/>
      <c r="E3" s="59"/>
      <c r="F3" s="59"/>
    </row>
    <row r="4" customFormat="false" ht="19.5" hidden="false" customHeight="true" outlineLevel="0" collapsed="false">
      <c r="A4" s="189"/>
      <c r="B4" s="58"/>
      <c r="C4" s="58" t="s">
        <v>266</v>
      </c>
      <c r="D4" s="58"/>
      <c r="E4" s="73" t="s">
        <v>267</v>
      </c>
      <c r="F4" s="73"/>
    </row>
    <row r="5" customFormat="false" ht="19.5" hidden="false" customHeight="true" outlineLevel="0" collapsed="false">
      <c r="A5" s="189"/>
      <c r="B5" s="58"/>
      <c r="C5" s="58" t="s">
        <v>203</v>
      </c>
      <c r="D5" s="58" t="s">
        <v>201</v>
      </c>
      <c r="E5" s="58" t="s">
        <v>203</v>
      </c>
      <c r="F5" s="59" t="s">
        <v>201</v>
      </c>
    </row>
    <row r="6" customFormat="false" ht="21" hidden="false" customHeight="true" outlineLevel="0" collapsed="false">
      <c r="A6" s="190" t="s">
        <v>735</v>
      </c>
      <c r="B6" s="191" t="n">
        <v>46</v>
      </c>
      <c r="C6" s="191" t="n">
        <v>42</v>
      </c>
      <c r="D6" s="191" t="n">
        <v>23</v>
      </c>
      <c r="E6" s="191" t="n">
        <v>4</v>
      </c>
      <c r="F6" s="191" t="n">
        <v>1</v>
      </c>
    </row>
    <row r="7" customFormat="false" ht="15" hidden="false" customHeight="true" outlineLevel="0" collapsed="false">
      <c r="A7" s="136" t="s">
        <v>679</v>
      </c>
      <c r="B7" s="191" t="n">
        <v>5</v>
      </c>
      <c r="C7" s="191" t="n">
        <v>5</v>
      </c>
      <c r="D7" s="191" t="n">
        <v>1</v>
      </c>
      <c r="E7" s="191" t="n">
        <v>0</v>
      </c>
      <c r="F7" s="191" t="n">
        <v>0</v>
      </c>
    </row>
    <row r="8" customFormat="false" ht="15" hidden="false" customHeight="true" outlineLevel="0" collapsed="false">
      <c r="A8" s="178" t="s">
        <v>680</v>
      </c>
      <c r="B8" s="191" t="n">
        <v>8</v>
      </c>
      <c r="C8" s="191" t="n">
        <v>8</v>
      </c>
      <c r="D8" s="191" t="n">
        <v>2</v>
      </c>
      <c r="E8" s="191" t="n">
        <v>0</v>
      </c>
      <c r="F8" s="191" t="n">
        <v>0</v>
      </c>
    </row>
    <row r="9" customFormat="false" ht="15" hidden="false" customHeight="true" outlineLevel="0" collapsed="false">
      <c r="A9" s="178" t="s">
        <v>736</v>
      </c>
      <c r="B9" s="191" t="n">
        <v>4</v>
      </c>
      <c r="C9" s="191" t="n">
        <v>2</v>
      </c>
      <c r="D9" s="191" t="n">
        <v>2</v>
      </c>
      <c r="E9" s="191" t="n">
        <v>2</v>
      </c>
      <c r="F9" s="191" t="n">
        <v>2</v>
      </c>
    </row>
    <row r="10" customFormat="false" ht="24" hidden="false" customHeight="true" outlineLevel="0" collapsed="false">
      <c r="A10" s="178" t="s">
        <v>737</v>
      </c>
      <c r="B10" s="191" t="n">
        <v>3</v>
      </c>
      <c r="C10" s="191" t="n">
        <v>3</v>
      </c>
      <c r="D10" s="191" t="n">
        <v>2</v>
      </c>
      <c r="E10" s="191" t="n">
        <v>0</v>
      </c>
      <c r="F10" s="191" t="n">
        <v>0</v>
      </c>
    </row>
    <row r="11" customFormat="false" ht="24" hidden="false" customHeight="true" outlineLevel="0" collapsed="false">
      <c r="A11" s="178" t="s">
        <v>738</v>
      </c>
      <c r="B11" s="191" t="n">
        <v>11</v>
      </c>
      <c r="C11" s="191" t="n">
        <v>0</v>
      </c>
      <c r="D11" s="191" t="n">
        <v>0</v>
      </c>
      <c r="E11" s="192" t="n">
        <v>11</v>
      </c>
      <c r="F11" s="192" t="n">
        <v>9</v>
      </c>
    </row>
    <row r="12" customFormat="false" ht="15" hidden="false" customHeight="true" outlineLevel="0" collapsed="false">
      <c r="A12" s="178" t="s">
        <v>684</v>
      </c>
      <c r="B12" s="191" t="n">
        <v>1</v>
      </c>
      <c r="C12" s="191" t="n">
        <v>1</v>
      </c>
      <c r="D12" s="191" t="n">
        <v>1</v>
      </c>
      <c r="E12" s="192" t="n">
        <v>0</v>
      </c>
      <c r="F12" s="192" t="n">
        <v>0</v>
      </c>
    </row>
    <row r="13" customFormat="false" ht="15" hidden="false" customHeight="true" outlineLevel="0" collapsed="false">
      <c r="A13" s="178" t="s">
        <v>685</v>
      </c>
      <c r="B13" s="191" t="n">
        <v>2</v>
      </c>
      <c r="C13" s="191" t="n">
        <v>2</v>
      </c>
      <c r="D13" s="191" t="n">
        <v>1</v>
      </c>
      <c r="E13" s="191" t="n">
        <v>0</v>
      </c>
      <c r="F13" s="191" t="n">
        <v>0</v>
      </c>
    </row>
    <row r="14" customFormat="false" ht="24" hidden="false" customHeight="true" outlineLevel="0" collapsed="false">
      <c r="A14" s="178" t="s">
        <v>739</v>
      </c>
      <c r="B14" s="191" t="n">
        <v>2</v>
      </c>
      <c r="C14" s="191" t="n">
        <v>1</v>
      </c>
      <c r="D14" s="191" t="n">
        <v>1</v>
      </c>
      <c r="E14" s="191" t="n">
        <v>1</v>
      </c>
      <c r="F14" s="191" t="n">
        <v>0</v>
      </c>
    </row>
    <row r="15" customFormat="false" ht="15" hidden="false" customHeight="true" outlineLevel="0" collapsed="false">
      <c r="A15" s="178" t="s">
        <v>740</v>
      </c>
      <c r="B15" s="191" t="n">
        <v>2</v>
      </c>
      <c r="C15" s="191" t="n">
        <v>2</v>
      </c>
      <c r="D15" s="191" t="n">
        <v>2</v>
      </c>
      <c r="E15" s="191" t="n">
        <v>0</v>
      </c>
      <c r="F15" s="191" t="n">
        <v>0</v>
      </c>
    </row>
    <row r="16" customFormat="false" ht="15" hidden="false" customHeight="true" outlineLevel="0" collapsed="false">
      <c r="A16" s="178" t="s">
        <v>689</v>
      </c>
      <c r="B16" s="191" t="n">
        <v>1</v>
      </c>
      <c r="C16" s="191" t="n">
        <v>1</v>
      </c>
      <c r="D16" s="191" t="n">
        <v>1</v>
      </c>
      <c r="E16" s="192" t="n">
        <v>0</v>
      </c>
      <c r="F16" s="192" t="n">
        <v>0</v>
      </c>
    </row>
    <row r="17" customFormat="false" ht="15" hidden="false" customHeight="true" outlineLevel="0" collapsed="false">
      <c r="A17" s="178" t="s">
        <v>741</v>
      </c>
      <c r="B17" s="191" t="n">
        <v>1</v>
      </c>
      <c r="C17" s="191" t="n">
        <v>1</v>
      </c>
      <c r="D17" s="191" t="n">
        <v>1</v>
      </c>
      <c r="E17" s="191" t="n">
        <v>0</v>
      </c>
      <c r="F17" s="191" t="n">
        <v>0</v>
      </c>
    </row>
    <row r="18" customFormat="false" ht="15" hidden="false" customHeight="true" outlineLevel="0" collapsed="false">
      <c r="A18" s="178" t="s">
        <v>692</v>
      </c>
      <c r="B18" s="191" t="n">
        <v>1</v>
      </c>
      <c r="C18" s="191" t="n">
        <v>1</v>
      </c>
      <c r="D18" s="191" t="n">
        <v>0</v>
      </c>
      <c r="E18" s="191" t="n">
        <v>0</v>
      </c>
      <c r="F18" s="191" t="n">
        <v>0</v>
      </c>
    </row>
    <row r="19" customFormat="false" ht="15" hidden="false" customHeight="true" outlineLevel="0" collapsed="false">
      <c r="A19" s="178" t="s">
        <v>742</v>
      </c>
      <c r="B19" s="191" t="n">
        <v>5</v>
      </c>
      <c r="C19" s="191" t="n">
        <v>5</v>
      </c>
      <c r="D19" s="191" t="n">
        <v>3</v>
      </c>
      <c r="E19" s="191" t="n">
        <v>0</v>
      </c>
      <c r="F19" s="191" t="n">
        <v>0</v>
      </c>
    </row>
    <row r="20" customFormat="false" ht="15" hidden="false" customHeight="true" outlineLevel="0" collapsed="false">
      <c r="A20" s="178" t="s">
        <v>694</v>
      </c>
      <c r="B20" s="191" t="n">
        <v>4</v>
      </c>
      <c r="C20" s="191" t="n">
        <v>3</v>
      </c>
      <c r="D20" s="191" t="n">
        <v>0</v>
      </c>
      <c r="E20" s="191" t="n">
        <v>1</v>
      </c>
      <c r="F20" s="191" t="n">
        <v>0</v>
      </c>
    </row>
    <row r="21" customFormat="false" ht="15" hidden="false" customHeight="true" outlineLevel="0" collapsed="false">
      <c r="A21" s="178" t="s">
        <v>695</v>
      </c>
      <c r="B21" s="191" t="n">
        <v>22</v>
      </c>
      <c r="C21" s="191" t="n">
        <v>16</v>
      </c>
      <c r="D21" s="191" t="n">
        <v>11</v>
      </c>
      <c r="E21" s="191" t="n">
        <v>6</v>
      </c>
      <c r="F21" s="191" t="n">
        <v>4</v>
      </c>
    </row>
    <row r="22" customFormat="false" ht="15" hidden="false" customHeight="true" outlineLevel="0" collapsed="false">
      <c r="A22" s="178" t="s">
        <v>743</v>
      </c>
      <c r="B22" s="191" t="n">
        <v>59</v>
      </c>
      <c r="C22" s="191" t="n">
        <v>59</v>
      </c>
      <c r="D22" s="191" t="n">
        <v>32</v>
      </c>
      <c r="E22" s="192" t="n">
        <v>0</v>
      </c>
      <c r="F22" s="192" t="n">
        <v>0</v>
      </c>
    </row>
    <row r="23" customFormat="false" ht="15" hidden="false" customHeight="true" outlineLevel="0" collapsed="false">
      <c r="A23" s="178" t="s">
        <v>744</v>
      </c>
      <c r="B23" s="191" t="n">
        <v>2</v>
      </c>
      <c r="C23" s="191" t="n">
        <v>1</v>
      </c>
      <c r="D23" s="191" t="n">
        <v>1</v>
      </c>
      <c r="E23" s="192" t="n">
        <v>1</v>
      </c>
      <c r="F23" s="192" t="n">
        <v>0</v>
      </c>
    </row>
    <row r="24" customFormat="false" ht="15" hidden="false" customHeight="true" outlineLevel="0" collapsed="false">
      <c r="A24" s="178" t="s">
        <v>697</v>
      </c>
      <c r="B24" s="191" t="n">
        <v>53</v>
      </c>
      <c r="C24" s="191" t="n">
        <v>53</v>
      </c>
      <c r="D24" s="191" t="n">
        <v>13</v>
      </c>
      <c r="E24" s="191" t="n">
        <v>0</v>
      </c>
      <c r="F24" s="191" t="n">
        <v>0</v>
      </c>
    </row>
    <row r="25" customFormat="false" ht="15" hidden="false" customHeight="true" outlineLevel="0" collapsed="false">
      <c r="A25" s="178" t="s">
        <v>745</v>
      </c>
      <c r="B25" s="191" t="n">
        <v>2</v>
      </c>
      <c r="C25" s="191" t="n">
        <v>2</v>
      </c>
      <c r="D25" s="191" t="n">
        <v>1</v>
      </c>
      <c r="E25" s="191" t="n">
        <v>0</v>
      </c>
      <c r="F25" s="191" t="n">
        <v>0</v>
      </c>
    </row>
    <row r="26" customFormat="false" ht="15" hidden="false" customHeight="true" outlineLevel="0" collapsed="false">
      <c r="A26" s="178" t="s">
        <v>698</v>
      </c>
      <c r="B26" s="191" t="n">
        <v>2</v>
      </c>
      <c r="C26" s="191" t="n">
        <v>2</v>
      </c>
      <c r="D26" s="191" t="n">
        <v>1</v>
      </c>
      <c r="E26" s="191" t="n">
        <v>0</v>
      </c>
      <c r="F26" s="191" t="n">
        <v>0</v>
      </c>
    </row>
    <row r="27" customFormat="false" ht="15" hidden="false" customHeight="true" outlineLevel="0" collapsed="false">
      <c r="A27" s="178" t="s">
        <v>746</v>
      </c>
      <c r="B27" s="191" t="n">
        <v>2</v>
      </c>
      <c r="C27" s="191" t="n">
        <v>2</v>
      </c>
      <c r="D27" s="191" t="n">
        <v>0</v>
      </c>
      <c r="E27" s="191" t="n">
        <v>0</v>
      </c>
      <c r="F27" s="191" t="n">
        <v>0</v>
      </c>
    </row>
    <row r="28" customFormat="false" ht="15" hidden="false" customHeight="true" outlineLevel="0" collapsed="false">
      <c r="A28" s="178" t="s">
        <v>700</v>
      </c>
      <c r="B28" s="191" t="n">
        <v>2</v>
      </c>
      <c r="C28" s="191" t="n">
        <v>2</v>
      </c>
      <c r="D28" s="191" t="n">
        <v>1</v>
      </c>
      <c r="E28" s="191" t="n">
        <v>0</v>
      </c>
      <c r="F28" s="191" t="n">
        <v>0</v>
      </c>
    </row>
    <row r="29" customFormat="false" ht="15" hidden="false" customHeight="true" outlineLevel="0" collapsed="false">
      <c r="A29" s="178" t="s">
        <v>747</v>
      </c>
      <c r="B29" s="191" t="n">
        <v>1</v>
      </c>
      <c r="C29" s="191" t="n">
        <v>0</v>
      </c>
      <c r="D29" s="191" t="n">
        <v>0</v>
      </c>
      <c r="E29" s="191" t="n">
        <v>1</v>
      </c>
      <c r="F29" s="191" t="n">
        <v>1</v>
      </c>
    </row>
    <row r="30" customFormat="false" ht="15" hidden="false" customHeight="true" outlineLevel="0" collapsed="false">
      <c r="A30" s="178" t="s">
        <v>748</v>
      </c>
      <c r="B30" s="191" t="n">
        <v>1</v>
      </c>
      <c r="C30" s="191" t="n">
        <v>1</v>
      </c>
      <c r="D30" s="191" t="n">
        <v>1</v>
      </c>
      <c r="E30" s="191" t="n">
        <v>0</v>
      </c>
      <c r="F30" s="191" t="n">
        <v>0</v>
      </c>
    </row>
    <row r="31" customFormat="false" ht="15" hidden="false" customHeight="true" outlineLevel="0" collapsed="false">
      <c r="A31" s="178" t="s">
        <v>702</v>
      </c>
      <c r="B31" s="191" t="n">
        <v>40</v>
      </c>
      <c r="C31" s="191" t="n">
        <v>38</v>
      </c>
      <c r="D31" s="191" t="n">
        <v>24</v>
      </c>
      <c r="E31" s="192" t="n">
        <v>2</v>
      </c>
      <c r="F31" s="192" t="n">
        <v>0</v>
      </c>
    </row>
    <row r="32" customFormat="false" ht="15" hidden="false" customHeight="true" outlineLevel="0" collapsed="false">
      <c r="A32" s="178" t="s">
        <v>749</v>
      </c>
      <c r="B32" s="191" t="n">
        <v>8</v>
      </c>
      <c r="C32" s="191" t="n">
        <v>6</v>
      </c>
      <c r="D32" s="191" t="n">
        <v>1</v>
      </c>
      <c r="E32" s="192" t="n">
        <v>2</v>
      </c>
      <c r="F32" s="192" t="n">
        <v>0</v>
      </c>
    </row>
    <row r="33" customFormat="false" ht="15" hidden="false" customHeight="true" outlineLevel="0" collapsed="false">
      <c r="A33" s="178" t="s">
        <v>750</v>
      </c>
      <c r="B33" s="191" t="n">
        <v>1</v>
      </c>
      <c r="C33" s="191" t="n">
        <v>1</v>
      </c>
      <c r="D33" s="191" t="n">
        <v>0</v>
      </c>
      <c r="E33" s="192" t="n">
        <v>0</v>
      </c>
      <c r="F33" s="192" t="n">
        <v>0</v>
      </c>
    </row>
    <row r="34" customFormat="false" ht="15" hidden="false" customHeight="true" outlineLevel="0" collapsed="false">
      <c r="A34" s="178" t="s">
        <v>751</v>
      </c>
      <c r="B34" s="191" t="n">
        <v>17</v>
      </c>
      <c r="C34" s="191" t="n">
        <v>17</v>
      </c>
      <c r="D34" s="191" t="n">
        <v>15</v>
      </c>
      <c r="E34" s="191" t="n">
        <v>0</v>
      </c>
      <c r="F34" s="191" t="n">
        <v>0</v>
      </c>
    </row>
    <row r="35" customFormat="false" ht="15" hidden="false" customHeight="true" outlineLevel="0" collapsed="false">
      <c r="A35" s="178" t="s">
        <v>752</v>
      </c>
      <c r="B35" s="191" t="n">
        <v>3</v>
      </c>
      <c r="C35" s="191" t="n">
        <v>3</v>
      </c>
      <c r="D35" s="191" t="n">
        <v>0</v>
      </c>
      <c r="E35" s="191" t="n">
        <v>0</v>
      </c>
      <c r="F35" s="191" t="n">
        <v>0</v>
      </c>
    </row>
    <row r="36" customFormat="false" ht="15" hidden="false" customHeight="true" outlineLevel="0" collapsed="false">
      <c r="A36" s="178" t="s">
        <v>753</v>
      </c>
      <c r="B36" s="191" t="n">
        <v>5</v>
      </c>
      <c r="C36" s="191" t="n">
        <v>5</v>
      </c>
      <c r="D36" s="191" t="n">
        <v>1</v>
      </c>
      <c r="E36" s="191" t="n">
        <v>0</v>
      </c>
      <c r="F36" s="191" t="n">
        <v>0</v>
      </c>
    </row>
    <row r="37" customFormat="false" ht="15" hidden="false" customHeight="true" outlineLevel="0" collapsed="false">
      <c r="A37" s="178" t="s">
        <v>754</v>
      </c>
      <c r="B37" s="191" t="n">
        <v>3</v>
      </c>
      <c r="C37" s="191" t="n">
        <v>3</v>
      </c>
      <c r="D37" s="191" t="n">
        <v>0</v>
      </c>
      <c r="E37" s="191" t="n">
        <v>0</v>
      </c>
      <c r="F37" s="191" t="n">
        <v>0</v>
      </c>
    </row>
    <row r="38" customFormat="false" ht="24" hidden="false" customHeight="true" outlineLevel="0" collapsed="false">
      <c r="A38" s="178" t="s">
        <v>755</v>
      </c>
      <c r="B38" s="191" t="n">
        <v>14</v>
      </c>
      <c r="C38" s="191" t="n">
        <v>11</v>
      </c>
      <c r="D38" s="191" t="n">
        <v>5</v>
      </c>
      <c r="E38" s="191" t="n">
        <v>3</v>
      </c>
      <c r="F38" s="191" t="n">
        <v>0</v>
      </c>
    </row>
    <row r="39" customFormat="false" ht="15" hidden="false" customHeight="true" outlineLevel="0" collapsed="false">
      <c r="A39" s="178" t="s">
        <v>756</v>
      </c>
      <c r="B39" s="191" t="n">
        <v>2</v>
      </c>
      <c r="C39" s="191" t="n">
        <v>2</v>
      </c>
      <c r="D39" s="191" t="n">
        <v>1</v>
      </c>
      <c r="E39" s="192" t="n">
        <v>0</v>
      </c>
      <c r="F39" s="192" t="n">
        <v>0</v>
      </c>
    </row>
    <row r="40" customFormat="false" ht="24" hidden="false" customHeight="true" outlineLevel="0" collapsed="false">
      <c r="A40" s="184" t="s">
        <v>757</v>
      </c>
      <c r="B40" s="193" t="n">
        <v>335</v>
      </c>
      <c r="C40" s="193" t="n">
        <v>301</v>
      </c>
      <c r="D40" s="193" t="n">
        <v>148</v>
      </c>
      <c r="E40" s="193" t="n">
        <v>34</v>
      </c>
      <c r="F40" s="193" t="n">
        <v>17</v>
      </c>
    </row>
  </sheetData>
  <mergeCells count="6">
    <mergeCell ref="A1:F1"/>
    <mergeCell ref="A3:A5"/>
    <mergeCell ref="B3:B5"/>
    <mergeCell ref="C3:F3"/>
    <mergeCell ref="C4:D4"/>
    <mergeCell ref="E4:F4"/>
  </mergeCells>
  <hyperlinks>
    <hyperlink ref="A1" location="Inhaltsverzeichnis!Z32S1" display="3.2    Gasthörer im Wintersemester 2006/07 nach Fachrichtung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C2"/>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2" min="2" style="0" width="1.7"/>
    <col collapsed="false" customWidth="true" hidden="false" outlineLevel="0" max="3" min="3" style="0" width="49.7"/>
  </cols>
  <sheetData>
    <row r="1" customFormat="false" ht="15" hidden="false" customHeight="false" outlineLevel="0" collapsed="false">
      <c r="A1" s="194" t="s">
        <v>94</v>
      </c>
      <c r="B1" s="194"/>
      <c r="C1" s="194"/>
    </row>
    <row r="2" customFormat="false" ht="15" hidden="false" customHeight="true" outlineLevel="0" collapsed="false">
      <c r="A2" s="195" t="s">
        <v>95</v>
      </c>
      <c r="B2" s="195"/>
      <c r="C2" s="195"/>
    </row>
    <row r="3" customFormat="false" ht="12.75" hidden="false" customHeight="true" outlineLevel="0" collapsed="false">
      <c r="A3" s="196"/>
      <c r="B3" s="196"/>
      <c r="C3" s="196"/>
    </row>
    <row r="4" customFormat="false" ht="38.25" hidden="false" customHeight="true" outlineLevel="0" collapsed="false">
      <c r="A4" s="197" t="s">
        <v>758</v>
      </c>
      <c r="B4" s="164" t="s">
        <v>359</v>
      </c>
      <c r="C4" s="164"/>
    </row>
    <row r="5" customFormat="false" ht="17.25" hidden="false" customHeight="true" outlineLevel="0" collapsed="false">
      <c r="A5" s="198" t="s">
        <v>721</v>
      </c>
    </row>
    <row r="6" customFormat="false" ht="24" hidden="false" customHeight="true" outlineLevel="0" collapsed="false">
      <c r="A6" s="199" t="s">
        <v>735</v>
      </c>
      <c r="B6" s="200"/>
      <c r="C6" s="102" t="s">
        <v>759</v>
      </c>
    </row>
    <row r="7" customFormat="false" ht="12.75" hidden="false" customHeight="true" outlineLevel="0" collapsed="false">
      <c r="A7" s="201"/>
      <c r="B7" s="200" t="s">
        <v>760</v>
      </c>
      <c r="C7" s="102" t="s">
        <v>761</v>
      </c>
    </row>
    <row r="8" customFormat="false" ht="12.75" hidden="false" customHeight="false" outlineLevel="0" collapsed="false">
      <c r="A8" s="202"/>
      <c r="B8" s="200" t="s">
        <v>760</v>
      </c>
      <c r="C8" s="102" t="s">
        <v>762</v>
      </c>
    </row>
    <row r="9" customFormat="false" ht="12.75" hidden="false" customHeight="true" outlineLevel="0" collapsed="false">
      <c r="A9" s="202"/>
      <c r="B9" s="200" t="s">
        <v>760</v>
      </c>
      <c r="C9" s="102" t="s">
        <v>763</v>
      </c>
    </row>
    <row r="10" customFormat="false" ht="12.75" hidden="false" customHeight="true" outlineLevel="0" collapsed="false">
      <c r="A10" s="202"/>
      <c r="B10" s="200" t="s">
        <v>760</v>
      </c>
      <c r="C10" s="102" t="s">
        <v>764</v>
      </c>
    </row>
    <row r="11" customFormat="false" ht="12.75" hidden="false" customHeight="true" outlineLevel="0" collapsed="false">
      <c r="A11" s="202"/>
      <c r="B11" s="203"/>
      <c r="C11" s="102" t="s">
        <v>765</v>
      </c>
    </row>
    <row r="12" customFormat="false" ht="12.75" hidden="false" customHeight="true" outlineLevel="0" collapsed="false">
      <c r="A12" s="202"/>
      <c r="B12" s="200" t="s">
        <v>760</v>
      </c>
      <c r="C12" s="102" t="s">
        <v>766</v>
      </c>
    </row>
    <row r="13" customFormat="false" ht="12.75" hidden="false" customHeight="true" outlineLevel="0" collapsed="false">
      <c r="A13" s="202"/>
      <c r="B13" s="200" t="s">
        <v>760</v>
      </c>
      <c r="C13" s="102" t="s">
        <v>767</v>
      </c>
    </row>
    <row r="14" customFormat="false" ht="12.75" hidden="false" customHeight="true" outlineLevel="0" collapsed="false">
      <c r="A14" s="202"/>
      <c r="B14" s="200" t="s">
        <v>760</v>
      </c>
      <c r="C14" s="102" t="s">
        <v>768</v>
      </c>
    </row>
    <row r="15" customFormat="false" ht="12.75" hidden="false" customHeight="true" outlineLevel="0" collapsed="false">
      <c r="A15" s="202"/>
      <c r="B15" s="200" t="s">
        <v>760</v>
      </c>
      <c r="C15" s="102" t="s">
        <v>769</v>
      </c>
    </row>
    <row r="16" customFormat="false" ht="12.75" hidden="false" customHeight="true" outlineLevel="0" collapsed="false">
      <c r="A16" s="202"/>
      <c r="B16" s="200" t="s">
        <v>760</v>
      </c>
      <c r="C16" s="102" t="s">
        <v>770</v>
      </c>
    </row>
    <row r="17" customFormat="false" ht="12.75" hidden="false" customHeight="true" outlineLevel="0" collapsed="false">
      <c r="A17" s="202"/>
      <c r="B17" s="200" t="s">
        <v>760</v>
      </c>
      <c r="C17" s="102" t="s">
        <v>771</v>
      </c>
    </row>
    <row r="18" customFormat="false" ht="12.75" hidden="false" customHeight="true" outlineLevel="0" collapsed="false">
      <c r="A18" s="202"/>
      <c r="B18" s="200" t="s">
        <v>760</v>
      </c>
      <c r="C18" s="102" t="s">
        <v>772</v>
      </c>
    </row>
    <row r="19" customFormat="false" ht="17.25" hidden="false" customHeight="true" outlineLevel="0" collapsed="false">
      <c r="A19" s="201" t="s">
        <v>773</v>
      </c>
      <c r="C19" s="102" t="s">
        <v>773</v>
      </c>
    </row>
    <row r="20" customFormat="false" ht="12.75" hidden="false" customHeight="true" outlineLevel="0" collapsed="false">
      <c r="A20" s="203"/>
      <c r="C20" s="102" t="s">
        <v>774</v>
      </c>
    </row>
    <row r="21" customFormat="false" ht="12.75" hidden="false" customHeight="true" outlineLevel="0" collapsed="false">
      <c r="A21" s="203"/>
      <c r="C21" s="102" t="s">
        <v>775</v>
      </c>
    </row>
    <row r="22" customFormat="false" ht="17.25" hidden="false" customHeight="true" outlineLevel="0" collapsed="false">
      <c r="A22" s="201" t="s">
        <v>776</v>
      </c>
      <c r="C22" s="102" t="s">
        <v>776</v>
      </c>
    </row>
    <row r="23" customFormat="false" ht="12.75" hidden="false" customHeight="true" outlineLevel="0" collapsed="false">
      <c r="A23" s="203"/>
      <c r="C23" s="102" t="s">
        <v>777</v>
      </c>
    </row>
    <row r="24" customFormat="false" ht="12.75" hidden="false" customHeight="true" outlineLevel="0" collapsed="false">
      <c r="A24" s="203"/>
      <c r="C24" s="102" t="s">
        <v>778</v>
      </c>
    </row>
    <row r="25" customFormat="false" ht="17.25" hidden="false" customHeight="true" outlineLevel="0" collapsed="false">
      <c r="A25" s="201" t="s">
        <v>679</v>
      </c>
      <c r="C25" s="102" t="s">
        <v>679</v>
      </c>
    </row>
    <row r="26" customFormat="false" ht="12.75" hidden="false" customHeight="true" outlineLevel="0" collapsed="false">
      <c r="A26" s="203"/>
      <c r="C26" s="102" t="s">
        <v>779</v>
      </c>
    </row>
    <row r="27" customFormat="false" ht="12.75" hidden="false" customHeight="true" outlineLevel="0" collapsed="false">
      <c r="A27" s="203"/>
      <c r="C27" s="102" t="s">
        <v>780</v>
      </c>
    </row>
    <row r="28" customFormat="false" ht="17.25" hidden="false" customHeight="true" outlineLevel="0" collapsed="false">
      <c r="A28" s="201" t="s">
        <v>680</v>
      </c>
      <c r="C28" s="102" t="s">
        <v>680</v>
      </c>
    </row>
    <row r="29" customFormat="false" ht="12.75" hidden="false" customHeight="true" outlineLevel="0" collapsed="false">
      <c r="A29" s="203"/>
      <c r="C29" s="102" t="s">
        <v>781</v>
      </c>
    </row>
    <row r="30" customFormat="false" ht="12.75" hidden="false" customHeight="true" outlineLevel="0" collapsed="false">
      <c r="A30" s="203"/>
      <c r="C30" s="102" t="s">
        <v>782</v>
      </c>
    </row>
    <row r="31" customFormat="false" ht="12.75" hidden="false" customHeight="true" outlineLevel="0" collapsed="false">
      <c r="A31" s="203"/>
      <c r="C31" s="102" t="s">
        <v>783</v>
      </c>
    </row>
    <row r="32" customFormat="false" ht="12.75" hidden="false" customHeight="true" outlineLevel="0" collapsed="false">
      <c r="A32" s="203"/>
      <c r="C32" s="102" t="s">
        <v>784</v>
      </c>
    </row>
    <row r="33" customFormat="false" ht="12.75" hidden="false" customHeight="true" outlineLevel="0" collapsed="false">
      <c r="A33" s="203"/>
      <c r="C33" s="102" t="s">
        <v>785</v>
      </c>
    </row>
    <row r="34" customFormat="false" ht="30.75" hidden="false" customHeight="true" outlineLevel="0" collapsed="false">
      <c r="A34" s="201" t="s">
        <v>786</v>
      </c>
      <c r="C34" s="102" t="s">
        <v>787</v>
      </c>
    </row>
    <row r="35" customFormat="false" ht="12.75" hidden="false" customHeight="false" outlineLevel="0" collapsed="false">
      <c r="A35" s="204"/>
      <c r="B35" s="203"/>
      <c r="C35" s="102" t="s">
        <v>788</v>
      </c>
    </row>
    <row r="36" customFormat="false" ht="12.75" hidden="false" customHeight="true" outlineLevel="0" collapsed="false">
      <c r="A36" s="203"/>
      <c r="B36" s="203"/>
      <c r="C36" s="102" t="s">
        <v>789</v>
      </c>
    </row>
    <row r="37" customFormat="false" ht="12.75" hidden="false" customHeight="true" outlineLevel="0" collapsed="false">
      <c r="A37" s="203"/>
      <c r="B37" s="203"/>
      <c r="C37" s="102" t="s">
        <v>790</v>
      </c>
    </row>
    <row r="38" customFormat="false" ht="12.75" hidden="false" customHeight="true" outlineLevel="0" collapsed="false">
      <c r="A38" s="203"/>
      <c r="B38" s="200" t="s">
        <v>760</v>
      </c>
      <c r="C38" s="102" t="s">
        <v>791</v>
      </c>
    </row>
    <row r="39" customFormat="false" ht="12.75" hidden="false" customHeight="true" outlineLevel="0" collapsed="false">
      <c r="A39" s="203"/>
      <c r="B39" s="200" t="s">
        <v>760</v>
      </c>
      <c r="C39" s="102" t="s">
        <v>792</v>
      </c>
    </row>
    <row r="40" customFormat="false" ht="12.75" hidden="false" customHeight="true" outlineLevel="0" collapsed="false">
      <c r="A40" s="203"/>
      <c r="B40" s="203"/>
      <c r="C40" s="102" t="s">
        <v>793</v>
      </c>
    </row>
    <row r="41" customFormat="false" ht="17.25" hidden="false" customHeight="true" outlineLevel="0" collapsed="false">
      <c r="A41" s="201" t="s">
        <v>794</v>
      </c>
      <c r="B41" s="203"/>
      <c r="C41" s="102" t="s">
        <v>795</v>
      </c>
    </row>
    <row r="42" customFormat="false" ht="12.75" hidden="false" customHeight="true" outlineLevel="0" collapsed="false">
      <c r="A42" s="205" t="s">
        <v>796</v>
      </c>
      <c r="B42" s="203"/>
      <c r="C42" s="102" t="s">
        <v>797</v>
      </c>
    </row>
    <row r="43" customFormat="false" ht="12.75" hidden="false" customHeight="true" outlineLevel="0" collapsed="false">
      <c r="A43" s="119"/>
      <c r="B43" s="200" t="s">
        <v>760</v>
      </c>
      <c r="C43" s="102" t="s">
        <v>798</v>
      </c>
    </row>
    <row r="44" customFormat="false" ht="12.75" hidden="false" customHeight="true" outlineLevel="0" collapsed="false">
      <c r="A44" s="119"/>
      <c r="B44" s="203"/>
      <c r="C44" s="102" t="s">
        <v>799</v>
      </c>
    </row>
    <row r="45" customFormat="false" ht="12.75" hidden="false" customHeight="true" outlineLevel="0" collapsed="false">
      <c r="A45" s="119"/>
      <c r="C45" s="102" t="s">
        <v>800</v>
      </c>
    </row>
    <row r="46" customFormat="false" ht="12.75" hidden="false" customHeight="true" outlineLevel="0" collapsed="false">
      <c r="A46" s="119"/>
      <c r="C46" s="102" t="s">
        <v>801</v>
      </c>
    </row>
    <row r="47" customFormat="false" ht="17.25" hidden="false" customHeight="true" outlineLevel="0" collapsed="false">
      <c r="A47" s="201" t="s">
        <v>802</v>
      </c>
      <c r="C47" s="102" t="s">
        <v>803</v>
      </c>
    </row>
    <row r="48" customFormat="false" ht="12.75" hidden="false" customHeight="true" outlineLevel="0" collapsed="false">
      <c r="A48" s="205" t="s">
        <v>804</v>
      </c>
      <c r="C48" s="102" t="s">
        <v>805</v>
      </c>
    </row>
    <row r="49" customFormat="false" ht="12.75" hidden="false" customHeight="true" outlineLevel="0" collapsed="false">
      <c r="A49" s="206"/>
      <c r="C49" s="102" t="s">
        <v>806</v>
      </c>
    </row>
    <row r="50" customFormat="false" ht="12.75" hidden="false" customHeight="true" outlineLevel="0" collapsed="false">
      <c r="A50" s="206"/>
      <c r="C50" s="102" t="s">
        <v>807</v>
      </c>
    </row>
    <row r="51" customFormat="false" ht="12.75" hidden="false" customHeight="true" outlineLevel="0" collapsed="false">
      <c r="A51" s="206"/>
      <c r="C51" s="102" t="s">
        <v>804</v>
      </c>
    </row>
    <row r="52" customFormat="false" ht="18" hidden="false" customHeight="true" outlineLevel="0" collapsed="false">
      <c r="A52" s="201" t="s">
        <v>808</v>
      </c>
      <c r="C52" s="102" t="s">
        <v>809</v>
      </c>
    </row>
    <row r="53" customFormat="false" ht="12.75" hidden="false" customHeight="true" outlineLevel="0" collapsed="false">
      <c r="A53" s="205" t="s">
        <v>810</v>
      </c>
      <c r="C53" s="102" t="s">
        <v>811</v>
      </c>
    </row>
    <row r="54" customFormat="false" ht="12.75" hidden="false" customHeight="true" outlineLevel="0" collapsed="false">
      <c r="A54" s="203"/>
      <c r="C54" s="102" t="s">
        <v>812</v>
      </c>
    </row>
    <row r="55" customFormat="false" ht="12.75" hidden="false" customHeight="true" outlineLevel="0" collapsed="false">
      <c r="A55" s="203"/>
      <c r="C55" s="102" t="s">
        <v>813</v>
      </c>
    </row>
    <row r="56" customFormat="false" ht="12.75" hidden="false" customHeight="true" outlineLevel="0" collapsed="false">
      <c r="A56" s="203"/>
      <c r="C56" s="102" t="s">
        <v>814</v>
      </c>
    </row>
    <row r="57" customFormat="false" ht="12.75" hidden="false" customHeight="true" outlineLevel="0" collapsed="false">
      <c r="A57" s="203"/>
      <c r="C57" s="102" t="s">
        <v>815</v>
      </c>
    </row>
    <row r="58" customFormat="false" ht="24" hidden="false" customHeight="false" outlineLevel="0" collapsed="false">
      <c r="A58" s="203"/>
      <c r="C58" s="102" t="s">
        <v>816</v>
      </c>
    </row>
    <row r="59" customFormat="false" ht="17.25" hidden="false" customHeight="true" outlineLevel="0" collapsed="false">
      <c r="A59" s="201" t="s">
        <v>684</v>
      </c>
      <c r="C59" s="102" t="s">
        <v>817</v>
      </c>
    </row>
    <row r="60" customFormat="false" ht="12.75" hidden="false" customHeight="true" outlineLevel="0" collapsed="false">
      <c r="A60" s="203"/>
      <c r="C60" s="102" t="s">
        <v>818</v>
      </c>
    </row>
    <row r="61" customFormat="false" ht="17.25" hidden="false" customHeight="true" outlineLevel="0" collapsed="false">
      <c r="A61" s="201" t="s">
        <v>685</v>
      </c>
      <c r="C61" s="102" t="s">
        <v>819</v>
      </c>
    </row>
    <row r="62" customFormat="false" ht="12.75" hidden="false" customHeight="false" outlineLevel="0" collapsed="false">
      <c r="A62" s="203"/>
      <c r="C62" s="102" t="s">
        <v>820</v>
      </c>
    </row>
    <row r="63" customFormat="false" ht="12.75" hidden="false" customHeight="false" outlineLevel="0" collapsed="false">
      <c r="A63" s="203"/>
      <c r="C63" s="102" t="s">
        <v>821</v>
      </c>
    </row>
    <row r="64" customFormat="false" ht="12.75" hidden="false" customHeight="false" outlineLevel="0" collapsed="false">
      <c r="A64" s="203"/>
      <c r="C64" s="102" t="s">
        <v>822</v>
      </c>
    </row>
    <row r="65" customFormat="false" ht="12.75" hidden="false" customHeight="false" outlineLevel="0" collapsed="false">
      <c r="A65" s="203"/>
      <c r="C65" s="102" t="s">
        <v>823</v>
      </c>
    </row>
    <row r="66" customFormat="false" ht="17.25" hidden="false" customHeight="true" outlineLevel="0" collapsed="false">
      <c r="A66" s="201" t="s">
        <v>686</v>
      </c>
      <c r="C66" s="102" t="s">
        <v>824</v>
      </c>
    </row>
    <row r="67" customFormat="false" ht="12.75" hidden="false" customHeight="false" outlineLevel="0" collapsed="false">
      <c r="A67" s="203"/>
      <c r="C67" s="102" t="s">
        <v>825</v>
      </c>
    </row>
    <row r="68" customFormat="false" ht="12.75" hidden="false" customHeight="false" outlineLevel="0" collapsed="false">
      <c r="A68" s="203"/>
      <c r="C68" s="102" t="s">
        <v>826</v>
      </c>
    </row>
    <row r="69" customFormat="false" ht="12.75" hidden="false" customHeight="false" outlineLevel="0" collapsed="false">
      <c r="A69" s="203"/>
      <c r="C69" s="102" t="s">
        <v>827</v>
      </c>
    </row>
    <row r="70" customFormat="false" ht="12.75" hidden="false" customHeight="false" outlineLevel="0" collapsed="false">
      <c r="A70" s="203"/>
      <c r="C70" s="102" t="s">
        <v>828</v>
      </c>
    </row>
    <row r="71" customFormat="false" ht="12.75" hidden="false" customHeight="false" outlineLevel="0" collapsed="false">
      <c r="A71" s="203"/>
      <c r="C71" s="102" t="s">
        <v>829</v>
      </c>
    </row>
    <row r="72" customFormat="false" ht="12.75" hidden="false" customHeight="false" outlineLevel="0" collapsed="false">
      <c r="A72" s="203"/>
      <c r="C72" s="102" t="s">
        <v>830</v>
      </c>
    </row>
    <row r="73" customFormat="false" ht="12.75" hidden="false" customHeight="false" outlineLevel="0" collapsed="false">
      <c r="A73" s="203"/>
      <c r="C73" s="102" t="s">
        <v>831</v>
      </c>
    </row>
    <row r="74" customFormat="false" ht="12.75" hidden="false" customHeight="false" outlineLevel="0" collapsed="false">
      <c r="A74" s="203"/>
      <c r="C74" s="102" t="s">
        <v>832</v>
      </c>
    </row>
    <row r="75" customFormat="false" ht="17.25" hidden="false" customHeight="true" outlineLevel="0" collapsed="false">
      <c r="A75" s="201" t="s">
        <v>833</v>
      </c>
      <c r="B75" s="203"/>
      <c r="C75" s="102" t="s">
        <v>834</v>
      </c>
    </row>
    <row r="76" customFormat="false" ht="12.75" hidden="false" customHeight="true" outlineLevel="0" collapsed="false">
      <c r="A76" s="205" t="s">
        <v>835</v>
      </c>
      <c r="B76" s="203"/>
      <c r="C76" s="102" t="s">
        <v>836</v>
      </c>
    </row>
    <row r="77" customFormat="false" ht="12.75" hidden="false" customHeight="false" outlineLevel="0" collapsed="false">
      <c r="A77" s="203"/>
      <c r="B77" s="200"/>
      <c r="C77" s="102" t="s">
        <v>837</v>
      </c>
    </row>
    <row r="78" customFormat="false" ht="12.75" hidden="false" customHeight="false" outlineLevel="0" collapsed="false">
      <c r="A78" s="203"/>
      <c r="C78" s="102" t="s">
        <v>838</v>
      </c>
    </row>
    <row r="79" customFormat="false" ht="12.75" hidden="false" customHeight="false" outlineLevel="0" collapsed="false">
      <c r="A79" s="203"/>
      <c r="B79" s="203"/>
      <c r="C79" s="102" t="s">
        <v>839</v>
      </c>
    </row>
    <row r="80" customFormat="false" ht="12.75" hidden="false" customHeight="false" outlineLevel="0" collapsed="false">
      <c r="A80" s="203"/>
      <c r="B80" s="203"/>
      <c r="C80" s="102" t="s">
        <v>840</v>
      </c>
    </row>
    <row r="81" customFormat="false" ht="12.75" hidden="false" customHeight="false" outlineLevel="0" collapsed="false">
      <c r="A81" s="203"/>
      <c r="B81" s="200" t="s">
        <v>760</v>
      </c>
      <c r="C81" s="102" t="s">
        <v>841</v>
      </c>
    </row>
    <row r="82" customFormat="false" ht="12.75" hidden="false" customHeight="false" outlineLevel="0" collapsed="false">
      <c r="A82" s="203"/>
      <c r="B82" s="203"/>
      <c r="C82" s="102" t="s">
        <v>842</v>
      </c>
    </row>
    <row r="83" customFormat="false" ht="12.75" hidden="false" customHeight="false" outlineLevel="0" collapsed="false">
      <c r="A83" s="203"/>
      <c r="B83" s="203"/>
      <c r="C83" s="102" t="s">
        <v>843</v>
      </c>
    </row>
    <row r="84" customFormat="false" ht="12.75" hidden="false" customHeight="false" outlineLevel="0" collapsed="false">
      <c r="A84" s="203"/>
      <c r="B84" s="203"/>
      <c r="C84" s="102" t="s">
        <v>844</v>
      </c>
    </row>
    <row r="85" customFormat="false" ht="12.75" hidden="false" customHeight="false" outlineLevel="0" collapsed="false">
      <c r="A85" s="203"/>
      <c r="B85" s="203"/>
      <c r="C85" s="102" t="s">
        <v>845</v>
      </c>
    </row>
    <row r="86" customFormat="false" ht="12.75" hidden="false" customHeight="false" outlineLevel="0" collapsed="false">
      <c r="A86" s="203"/>
      <c r="B86" s="203"/>
      <c r="C86" s="102" t="s">
        <v>846</v>
      </c>
    </row>
    <row r="87" customFormat="false" ht="12.75" hidden="false" customHeight="false" outlineLevel="0" collapsed="false">
      <c r="A87" s="203"/>
      <c r="B87" s="203"/>
      <c r="C87" s="102" t="s">
        <v>847</v>
      </c>
    </row>
    <row r="88" customFormat="false" ht="12.75" hidden="false" customHeight="false" outlineLevel="0" collapsed="false">
      <c r="A88" s="203"/>
      <c r="B88" s="203"/>
      <c r="C88" s="102" t="s">
        <v>848</v>
      </c>
    </row>
    <row r="89" customFormat="false" ht="24" hidden="false" customHeight="false" outlineLevel="0" collapsed="false">
      <c r="A89" s="203"/>
      <c r="B89" s="203"/>
      <c r="C89" s="102" t="s">
        <v>849</v>
      </c>
    </row>
    <row r="90" customFormat="false" ht="17.25" hidden="false" customHeight="true" outlineLevel="0" collapsed="false">
      <c r="A90" s="201" t="s">
        <v>740</v>
      </c>
      <c r="B90" s="203"/>
      <c r="C90" s="102" t="s">
        <v>850</v>
      </c>
    </row>
    <row r="91" customFormat="false" ht="12.75" hidden="false" customHeight="false" outlineLevel="0" collapsed="false">
      <c r="A91" s="203"/>
      <c r="B91" s="200" t="s">
        <v>760</v>
      </c>
      <c r="C91" s="102" t="s">
        <v>851</v>
      </c>
    </row>
    <row r="92" customFormat="false" ht="12.75" hidden="false" customHeight="false" outlineLevel="0" collapsed="false">
      <c r="A92" s="203"/>
      <c r="B92" s="203"/>
      <c r="C92" s="102" t="s">
        <v>852</v>
      </c>
    </row>
    <row r="93" customFormat="false" ht="12.75" hidden="false" customHeight="false" outlineLevel="0" collapsed="false">
      <c r="A93" s="203"/>
      <c r="B93" s="203"/>
      <c r="C93" s="102" t="s">
        <v>853</v>
      </c>
    </row>
    <row r="94" customFormat="false" ht="17.25" hidden="false" customHeight="true" outlineLevel="0" collapsed="false">
      <c r="A94" s="201" t="s">
        <v>688</v>
      </c>
      <c r="C94" s="102" t="s">
        <v>688</v>
      </c>
    </row>
    <row r="95" customFormat="false" ht="17.25" hidden="false" customHeight="true" outlineLevel="0" collapsed="false">
      <c r="A95" s="201" t="s">
        <v>689</v>
      </c>
      <c r="B95" s="203"/>
      <c r="C95" s="102" t="s">
        <v>854</v>
      </c>
    </row>
    <row r="96" customFormat="false" ht="12.75" hidden="false" customHeight="false" outlineLevel="0" collapsed="false">
      <c r="A96" s="203"/>
      <c r="B96" s="200" t="s">
        <v>760</v>
      </c>
      <c r="C96" s="102" t="s">
        <v>855</v>
      </c>
    </row>
    <row r="97" customFormat="false" ht="12.75" hidden="false" customHeight="false" outlineLevel="0" collapsed="false">
      <c r="A97" s="203"/>
      <c r="B97" s="203"/>
      <c r="C97" s="102" t="s">
        <v>856</v>
      </c>
    </row>
    <row r="98" customFormat="false" ht="12.75" hidden="false" customHeight="false" outlineLevel="0" collapsed="false">
      <c r="A98" s="203"/>
      <c r="B98" s="203"/>
      <c r="C98" s="102" t="s">
        <v>857</v>
      </c>
    </row>
    <row r="99" customFormat="false" ht="12.75" hidden="false" customHeight="false" outlineLevel="0" collapsed="false">
      <c r="A99" s="203"/>
      <c r="B99" s="203"/>
      <c r="C99" s="102" t="s">
        <v>858</v>
      </c>
    </row>
    <row r="100" customFormat="false" ht="12.75" hidden="false" customHeight="false" outlineLevel="0" collapsed="false">
      <c r="A100" s="203"/>
      <c r="B100" s="203"/>
      <c r="C100" s="102" t="s">
        <v>859</v>
      </c>
    </row>
    <row r="101" customFormat="false" ht="18" hidden="false" customHeight="true" outlineLevel="0" collapsed="false">
      <c r="A101" s="203"/>
      <c r="B101" s="203"/>
      <c r="C101" s="102" t="s">
        <v>860</v>
      </c>
    </row>
    <row r="102" customFormat="false" ht="12.75" hidden="false" customHeight="true" outlineLevel="0" collapsed="false">
      <c r="A102" s="203"/>
      <c r="C102" s="102" t="s">
        <v>861</v>
      </c>
    </row>
    <row r="103" customFormat="false" ht="12.75" hidden="false" customHeight="false" outlineLevel="0" collapsed="false">
      <c r="A103" s="203"/>
      <c r="B103" s="203"/>
      <c r="C103" s="102" t="s">
        <v>862</v>
      </c>
    </row>
    <row r="104" customFormat="false" ht="17.25" hidden="false" customHeight="true" outlineLevel="0" collapsed="false">
      <c r="A104" s="201" t="s">
        <v>863</v>
      </c>
      <c r="C104" s="102" t="s">
        <v>863</v>
      </c>
    </row>
    <row r="105" customFormat="false" ht="12.75" hidden="false" customHeight="false" outlineLevel="0" collapsed="false">
      <c r="A105" s="203"/>
      <c r="C105" s="102" t="s">
        <v>864</v>
      </c>
    </row>
    <row r="106" customFormat="false" ht="12.75" hidden="false" customHeight="false" outlineLevel="0" collapsed="false">
      <c r="A106" s="203"/>
      <c r="C106" s="102" t="s">
        <v>865</v>
      </c>
    </row>
    <row r="107" customFormat="false" ht="12.75" hidden="false" customHeight="true" outlineLevel="0" collapsed="false">
      <c r="A107" s="201"/>
      <c r="C107" s="102" t="s">
        <v>866</v>
      </c>
    </row>
    <row r="108" customFormat="false" ht="12.75" hidden="false" customHeight="true" outlineLevel="0" collapsed="false">
      <c r="A108" s="203"/>
      <c r="C108" s="102" t="s">
        <v>867</v>
      </c>
    </row>
    <row r="109" customFormat="false" ht="12.75" hidden="false" customHeight="true" outlineLevel="0" collapsed="false">
      <c r="A109" s="203"/>
      <c r="C109" s="102" t="s">
        <v>868</v>
      </c>
    </row>
    <row r="110" customFormat="false" ht="12.75" hidden="false" customHeight="false" outlineLevel="0" collapsed="false">
      <c r="A110" s="203"/>
      <c r="C110" s="102" t="s">
        <v>869</v>
      </c>
    </row>
    <row r="111" customFormat="false" ht="12.75" hidden="false" customHeight="false" outlineLevel="0" collapsed="false">
      <c r="A111" s="203"/>
      <c r="C111" s="102" t="s">
        <v>870</v>
      </c>
    </row>
    <row r="112" customFormat="false" ht="12.75" hidden="false" customHeight="false" outlineLevel="0" collapsed="false">
      <c r="A112" s="203"/>
      <c r="C112" s="102" t="s">
        <v>871</v>
      </c>
    </row>
    <row r="113" customFormat="false" ht="17.25" hidden="false" customHeight="true" outlineLevel="0" collapsed="false">
      <c r="A113" s="198" t="s">
        <v>333</v>
      </c>
      <c r="B113" s="66"/>
      <c r="C113" s="78"/>
    </row>
    <row r="114" customFormat="false" ht="17.25" hidden="false" customHeight="true" outlineLevel="0" collapsed="false">
      <c r="A114" s="201" t="s">
        <v>690</v>
      </c>
      <c r="C114" s="102" t="s">
        <v>872</v>
      </c>
    </row>
    <row r="115" customFormat="false" ht="12.75" hidden="false" customHeight="false" outlineLevel="0" collapsed="false">
      <c r="A115" s="203"/>
      <c r="C115" s="102" t="s">
        <v>873</v>
      </c>
    </row>
    <row r="116" customFormat="false" ht="17.25" hidden="false" customHeight="true" outlineLevel="0" collapsed="false">
      <c r="A116" s="198" t="s">
        <v>874</v>
      </c>
    </row>
    <row r="117" customFormat="false" ht="24" hidden="false" customHeight="true" outlineLevel="0" collapsed="false">
      <c r="A117" s="199" t="s">
        <v>741</v>
      </c>
      <c r="C117" s="102" t="s">
        <v>875</v>
      </c>
    </row>
    <row r="118" customFormat="false" ht="13.5" hidden="false" customHeight="false" outlineLevel="0" collapsed="false">
      <c r="A118" s="203"/>
      <c r="C118" s="102" t="s">
        <v>876</v>
      </c>
    </row>
    <row r="119" customFormat="false" ht="17.25" hidden="false" customHeight="true" outlineLevel="0" collapsed="false">
      <c r="A119" s="201" t="s">
        <v>877</v>
      </c>
      <c r="C119" s="102" t="s">
        <v>878</v>
      </c>
    </row>
    <row r="120" customFormat="false" ht="12.75" hidden="false" customHeight="false" outlineLevel="0" collapsed="false">
      <c r="A120" s="203"/>
      <c r="C120" s="102" t="s">
        <v>879</v>
      </c>
    </row>
    <row r="121" customFormat="false" ht="12.75" hidden="false" customHeight="false" outlineLevel="0" collapsed="false">
      <c r="A121" s="203"/>
      <c r="C121" s="102" t="s">
        <v>880</v>
      </c>
    </row>
    <row r="122" customFormat="false" ht="17.25" hidden="false" customHeight="true" outlineLevel="0" collapsed="false">
      <c r="A122" s="201" t="s">
        <v>692</v>
      </c>
      <c r="C122" s="102" t="s">
        <v>881</v>
      </c>
    </row>
    <row r="123" customFormat="false" ht="12.75" hidden="false" customHeight="false" outlineLevel="0" collapsed="false">
      <c r="A123" s="203"/>
      <c r="B123" s="200" t="s">
        <v>760</v>
      </c>
      <c r="C123" s="102" t="s">
        <v>882</v>
      </c>
    </row>
    <row r="124" customFormat="false" ht="12.75" hidden="false" customHeight="false" outlineLevel="0" collapsed="false">
      <c r="A124" s="203"/>
      <c r="B124" s="200" t="s">
        <v>760</v>
      </c>
      <c r="C124" s="102" t="s">
        <v>883</v>
      </c>
    </row>
    <row r="125" customFormat="false" ht="12.75" hidden="false" customHeight="false" outlineLevel="0" collapsed="false">
      <c r="A125" s="203"/>
      <c r="B125" s="200" t="s">
        <v>760</v>
      </c>
      <c r="C125" s="102" t="s">
        <v>884</v>
      </c>
    </row>
    <row r="126" customFormat="false" ht="17.25" hidden="false" customHeight="true" outlineLevel="0" collapsed="false">
      <c r="A126" s="201" t="s">
        <v>693</v>
      </c>
      <c r="C126" s="102" t="s">
        <v>885</v>
      </c>
    </row>
    <row r="127" customFormat="false" ht="12.75" hidden="false" customHeight="false" outlineLevel="0" collapsed="false">
      <c r="A127" s="203"/>
      <c r="C127" s="102" t="s">
        <v>886</v>
      </c>
    </row>
    <row r="128" customFormat="false" ht="12.75" hidden="false" customHeight="false" outlineLevel="0" collapsed="false">
      <c r="A128" s="203"/>
      <c r="B128" s="203"/>
      <c r="C128" s="102" t="s">
        <v>887</v>
      </c>
    </row>
    <row r="129" customFormat="false" ht="12.75" hidden="false" customHeight="false" outlineLevel="0" collapsed="false">
      <c r="A129" s="203"/>
      <c r="B129" s="200" t="s">
        <v>760</v>
      </c>
      <c r="C129" s="102" t="s">
        <v>888</v>
      </c>
    </row>
    <row r="130" customFormat="false" ht="17.25" hidden="false" customHeight="true" outlineLevel="0" collapsed="false">
      <c r="A130" s="201" t="s">
        <v>742</v>
      </c>
      <c r="C130" s="102" t="s">
        <v>742</v>
      </c>
    </row>
    <row r="131" customFormat="false" ht="12.75" hidden="false" customHeight="false" outlineLevel="0" collapsed="false">
      <c r="A131" s="203"/>
      <c r="C131" s="102" t="s">
        <v>889</v>
      </c>
    </row>
    <row r="132" customFormat="false" ht="12.75" hidden="false" customHeight="false" outlineLevel="0" collapsed="false">
      <c r="A132" s="203"/>
      <c r="C132" s="102" t="s">
        <v>890</v>
      </c>
    </row>
    <row r="133" customFormat="false" ht="12.75" hidden="false" customHeight="false" outlineLevel="0" collapsed="false">
      <c r="A133" s="203"/>
      <c r="B133" s="200" t="s">
        <v>760</v>
      </c>
      <c r="C133" s="102" t="s">
        <v>891</v>
      </c>
    </row>
    <row r="134" customFormat="false" ht="12.75" hidden="false" customHeight="false" outlineLevel="0" collapsed="false">
      <c r="A134" s="203"/>
      <c r="B134" s="200" t="s">
        <v>760</v>
      </c>
      <c r="C134" s="102" t="s">
        <v>892</v>
      </c>
    </row>
    <row r="135" customFormat="false" ht="17.25" hidden="false" customHeight="true" outlineLevel="0" collapsed="false">
      <c r="A135" s="201" t="s">
        <v>694</v>
      </c>
      <c r="C135" s="102" t="s">
        <v>694</v>
      </c>
    </row>
    <row r="136" customFormat="false" ht="12.75" hidden="false" customHeight="true" outlineLevel="0" collapsed="false">
      <c r="A136" s="201"/>
      <c r="B136" s="200" t="s">
        <v>760</v>
      </c>
      <c r="C136" s="102" t="s">
        <v>893</v>
      </c>
    </row>
    <row r="137" customFormat="false" ht="12.75" hidden="false" customHeight="true" outlineLevel="0" collapsed="false">
      <c r="A137" s="201"/>
      <c r="B137" s="200" t="s">
        <v>760</v>
      </c>
      <c r="C137" s="102" t="s">
        <v>894</v>
      </c>
    </row>
    <row r="138" customFormat="false" ht="12.75" hidden="false" customHeight="false" outlineLevel="0" collapsed="false">
      <c r="A138" s="203"/>
      <c r="C138" s="102" t="s">
        <v>895</v>
      </c>
    </row>
    <row r="139" customFormat="false" ht="17.25" hidden="false" customHeight="true" outlineLevel="0" collapsed="false">
      <c r="A139" s="201" t="s">
        <v>896</v>
      </c>
      <c r="B139" s="203"/>
      <c r="C139" s="102" t="s">
        <v>897</v>
      </c>
    </row>
    <row r="140" customFormat="false" ht="12.75" hidden="false" customHeight="true" outlineLevel="0" collapsed="false">
      <c r="A140" s="201"/>
      <c r="B140" s="200" t="s">
        <v>760</v>
      </c>
      <c r="C140" s="102" t="s">
        <v>898</v>
      </c>
    </row>
    <row r="141" customFormat="false" ht="12.75" hidden="false" customHeight="true" outlineLevel="0" collapsed="false">
      <c r="A141" s="201"/>
      <c r="B141" s="200" t="s">
        <v>760</v>
      </c>
      <c r="C141" s="102" t="s">
        <v>899</v>
      </c>
    </row>
    <row r="142" customFormat="false" ht="12.75" hidden="false" customHeight="true" outlineLevel="0" collapsed="false">
      <c r="A142" s="201"/>
      <c r="B142" s="200" t="s">
        <v>760</v>
      </c>
      <c r="C142" s="102" t="s">
        <v>900</v>
      </c>
    </row>
    <row r="143" customFormat="false" ht="12.75" hidden="false" customHeight="true" outlineLevel="0" collapsed="false">
      <c r="A143" s="201"/>
      <c r="B143" s="200" t="s">
        <v>760</v>
      </c>
      <c r="C143" s="102" t="s">
        <v>901</v>
      </c>
    </row>
    <row r="144" customFormat="false" ht="12.75" hidden="false" customHeight="false" outlineLevel="0" collapsed="false">
      <c r="A144" s="203"/>
      <c r="B144" s="203"/>
      <c r="C144" s="102" t="s">
        <v>902</v>
      </c>
    </row>
    <row r="145" customFormat="false" ht="12.75" hidden="false" customHeight="false" outlineLevel="0" collapsed="false">
      <c r="A145" s="203"/>
      <c r="B145" s="203"/>
      <c r="C145" s="102" t="s">
        <v>903</v>
      </c>
    </row>
    <row r="146" customFormat="false" ht="12.75" hidden="false" customHeight="false" outlineLevel="0" collapsed="false">
      <c r="A146" s="203"/>
      <c r="B146" s="203"/>
      <c r="C146" s="102" t="s">
        <v>904</v>
      </c>
    </row>
    <row r="147" customFormat="false" ht="12.75" hidden="false" customHeight="false" outlineLevel="0" collapsed="false">
      <c r="A147" s="203"/>
      <c r="B147" s="203"/>
      <c r="C147" s="102" t="s">
        <v>905</v>
      </c>
    </row>
    <row r="148" customFormat="false" ht="12.75" hidden="false" customHeight="false" outlineLevel="0" collapsed="false">
      <c r="A148" s="203"/>
      <c r="B148" s="203"/>
      <c r="C148" s="102" t="s">
        <v>906</v>
      </c>
    </row>
    <row r="149" customFormat="false" ht="13.5" hidden="false" customHeight="true" outlineLevel="0" collapsed="false">
      <c r="A149" s="203"/>
      <c r="B149" s="203"/>
      <c r="C149" s="102" t="s">
        <v>907</v>
      </c>
    </row>
    <row r="150" customFormat="false" ht="18" hidden="false" customHeight="true" outlineLevel="0" collapsed="false">
      <c r="A150" s="203"/>
      <c r="B150" s="203"/>
      <c r="C150" s="102" t="s">
        <v>908</v>
      </c>
    </row>
    <row r="151" customFormat="false" ht="12.75" hidden="false" customHeight="false" outlineLevel="0" collapsed="false">
      <c r="A151" s="203"/>
      <c r="C151" s="102" t="s">
        <v>909</v>
      </c>
    </row>
    <row r="152" customFormat="false" ht="12.75" hidden="false" customHeight="false" outlineLevel="0" collapsed="false">
      <c r="A152" s="203"/>
      <c r="B152" s="203"/>
      <c r="C152" s="102" t="s">
        <v>910</v>
      </c>
    </row>
    <row r="153" customFormat="false" ht="12.75" hidden="false" customHeight="false" outlineLevel="0" collapsed="false">
      <c r="A153" s="203"/>
      <c r="B153" s="203"/>
      <c r="C153" s="102" t="s">
        <v>911</v>
      </c>
    </row>
    <row r="154" customFormat="false" ht="12.75" hidden="false" customHeight="false" outlineLevel="0" collapsed="false">
      <c r="A154" s="203"/>
      <c r="B154" s="203"/>
      <c r="C154" s="102" t="s">
        <v>912</v>
      </c>
    </row>
    <row r="155" customFormat="false" ht="12.75" hidden="false" customHeight="false" outlineLevel="0" collapsed="false">
      <c r="A155" s="203"/>
      <c r="C155" s="102" t="s">
        <v>913</v>
      </c>
    </row>
    <row r="156" customFormat="false" ht="12.75" hidden="false" customHeight="false" outlineLevel="0" collapsed="false">
      <c r="A156" s="203"/>
      <c r="B156" s="203"/>
      <c r="C156" s="102" t="s">
        <v>914</v>
      </c>
    </row>
    <row r="157" customFormat="false" ht="12.75" hidden="false" customHeight="false" outlineLevel="0" collapsed="false">
      <c r="A157" s="203"/>
      <c r="C157" s="102" t="s">
        <v>915</v>
      </c>
    </row>
    <row r="158" customFormat="false" ht="12.75" hidden="false" customHeight="false" outlineLevel="0" collapsed="false">
      <c r="A158" s="203"/>
      <c r="B158" s="203"/>
      <c r="C158" s="102" t="s">
        <v>916</v>
      </c>
    </row>
    <row r="159" customFormat="false" ht="12.75" hidden="false" customHeight="true" outlineLevel="0" collapsed="false">
      <c r="A159" s="201"/>
      <c r="B159" s="200" t="s">
        <v>760</v>
      </c>
      <c r="C159" s="102" t="s">
        <v>917</v>
      </c>
    </row>
    <row r="160" customFormat="false" ht="17.25" hidden="false" customHeight="true" outlineLevel="0" collapsed="false">
      <c r="A160" s="201" t="s">
        <v>695</v>
      </c>
      <c r="B160" s="203"/>
      <c r="C160" s="102" t="s">
        <v>695</v>
      </c>
    </row>
    <row r="161" customFormat="false" ht="12.75" hidden="false" customHeight="true" outlineLevel="0" collapsed="false">
      <c r="A161" s="201"/>
      <c r="B161" s="200" t="s">
        <v>760</v>
      </c>
      <c r="C161" s="102" t="s">
        <v>918</v>
      </c>
    </row>
    <row r="162" customFormat="false" ht="12.75" hidden="false" customHeight="false" outlineLevel="0" collapsed="false">
      <c r="A162" s="203"/>
      <c r="B162" s="203"/>
      <c r="C162" s="102" t="s">
        <v>919</v>
      </c>
    </row>
    <row r="163" customFormat="false" ht="12.75" hidden="false" customHeight="false" outlineLevel="0" collapsed="false">
      <c r="A163" s="203"/>
      <c r="B163" s="203"/>
      <c r="C163" s="102" t="s">
        <v>920</v>
      </c>
    </row>
    <row r="164" customFormat="false" ht="12.75" hidden="false" customHeight="false" outlineLevel="0" collapsed="false">
      <c r="A164" s="203"/>
      <c r="B164" s="0" t="s">
        <v>760</v>
      </c>
      <c r="C164" s="102" t="s">
        <v>921</v>
      </c>
    </row>
    <row r="165" customFormat="false" ht="12.75" hidden="false" customHeight="false" outlineLevel="0" collapsed="false">
      <c r="A165" s="203"/>
      <c r="B165" s="0" t="s">
        <v>760</v>
      </c>
      <c r="C165" s="102" t="s">
        <v>922</v>
      </c>
    </row>
    <row r="166" customFormat="false" ht="12.75" hidden="false" customHeight="false" outlineLevel="0" collapsed="false">
      <c r="A166" s="203"/>
      <c r="B166" s="0" t="s">
        <v>760</v>
      </c>
      <c r="C166" s="102" t="s">
        <v>923</v>
      </c>
    </row>
    <row r="167" customFormat="false" ht="12.75" hidden="false" customHeight="false" outlineLevel="0" collapsed="false">
      <c r="A167" s="203"/>
      <c r="B167" s="0" t="s">
        <v>760</v>
      </c>
      <c r="C167" s="102" t="s">
        <v>924</v>
      </c>
    </row>
    <row r="168" customFormat="false" ht="12.75" hidden="false" customHeight="false" outlineLevel="0" collapsed="false">
      <c r="A168" s="203"/>
      <c r="B168" s="203"/>
      <c r="C168" s="102" t="s">
        <v>925</v>
      </c>
    </row>
    <row r="169" customFormat="false" ht="12.75" hidden="false" customHeight="false" outlineLevel="0" collapsed="false">
      <c r="A169" s="203"/>
      <c r="B169" s="203"/>
      <c r="C169" s="102" t="s">
        <v>926</v>
      </c>
    </row>
    <row r="170" customFormat="false" ht="12.75" hidden="false" customHeight="false" outlineLevel="0" collapsed="false">
      <c r="A170" s="203"/>
      <c r="B170" s="200" t="s">
        <v>760</v>
      </c>
      <c r="C170" s="102" t="s">
        <v>927</v>
      </c>
    </row>
    <row r="171" customFormat="false" ht="12.75" hidden="false" customHeight="false" outlineLevel="0" collapsed="false">
      <c r="A171" s="201"/>
      <c r="B171" s="200" t="s">
        <v>760</v>
      </c>
      <c r="C171" s="102" t="s">
        <v>928</v>
      </c>
    </row>
    <row r="172" customFormat="false" ht="12.75" hidden="false" customHeight="false" outlineLevel="0" collapsed="false">
      <c r="A172" s="98"/>
      <c r="B172" s="203"/>
      <c r="C172" s="153" t="s">
        <v>929</v>
      </c>
    </row>
    <row r="173" customFormat="false" ht="12.75" hidden="false" customHeight="false" outlineLevel="0" collapsed="false">
      <c r="A173" s="203"/>
      <c r="B173" s="203"/>
      <c r="C173" s="102" t="s">
        <v>930</v>
      </c>
    </row>
    <row r="174" customFormat="false" ht="12.75" hidden="false" customHeight="false" outlineLevel="0" collapsed="false">
      <c r="A174" s="203"/>
      <c r="C174" s="102" t="s">
        <v>931</v>
      </c>
    </row>
    <row r="175" customFormat="false" ht="12.75" hidden="false" customHeight="false" outlineLevel="0" collapsed="false">
      <c r="A175" s="203"/>
      <c r="B175" s="203"/>
      <c r="C175" s="102" t="s">
        <v>932</v>
      </c>
    </row>
    <row r="176" customFormat="false" ht="12.75" hidden="false" customHeight="false" outlineLevel="0" collapsed="false">
      <c r="A176" s="203"/>
      <c r="B176" s="200" t="s">
        <v>760</v>
      </c>
      <c r="C176" s="102" t="s">
        <v>933</v>
      </c>
    </row>
    <row r="177" customFormat="false" ht="12.75" hidden="false" customHeight="false" outlineLevel="0" collapsed="false">
      <c r="A177" s="203"/>
      <c r="B177" s="200"/>
      <c r="C177" s="102" t="s">
        <v>934</v>
      </c>
    </row>
    <row r="178" customFormat="false" ht="17.25" hidden="false" customHeight="true" outlineLevel="0" collapsed="false">
      <c r="A178" s="201" t="s">
        <v>743</v>
      </c>
      <c r="B178" s="203"/>
      <c r="C178" s="102" t="s">
        <v>743</v>
      </c>
    </row>
    <row r="179" customFormat="false" ht="12.75" hidden="false" customHeight="false" outlineLevel="0" collapsed="false">
      <c r="A179" s="201"/>
      <c r="B179" s="200" t="s">
        <v>760</v>
      </c>
      <c r="C179" s="102" t="s">
        <v>935</v>
      </c>
    </row>
    <row r="180" customFormat="false" ht="12.75" hidden="false" customHeight="false" outlineLevel="0" collapsed="false">
      <c r="A180" s="201"/>
      <c r="B180" s="200" t="s">
        <v>760</v>
      </c>
      <c r="C180" s="102" t="s">
        <v>936</v>
      </c>
    </row>
    <row r="181" customFormat="false" ht="12.75" hidden="false" customHeight="false" outlineLevel="0" collapsed="false">
      <c r="A181" s="203"/>
      <c r="B181" s="200" t="s">
        <v>760</v>
      </c>
      <c r="C181" s="102" t="s">
        <v>937</v>
      </c>
    </row>
    <row r="182" customFormat="false" ht="12.75" hidden="false" customHeight="false" outlineLevel="0" collapsed="false">
      <c r="A182" s="203"/>
      <c r="C182" s="102" t="s">
        <v>938</v>
      </c>
    </row>
    <row r="183" customFormat="false" ht="17.25" hidden="false" customHeight="true" outlineLevel="0" collapsed="false">
      <c r="A183" s="198" t="s">
        <v>723</v>
      </c>
    </row>
    <row r="184" customFormat="false" ht="17.25" hidden="false" customHeight="true" outlineLevel="0" collapsed="false">
      <c r="A184" s="201" t="s">
        <v>939</v>
      </c>
      <c r="B184" s="203"/>
      <c r="C184" s="102" t="s">
        <v>940</v>
      </c>
    </row>
    <row r="185" customFormat="false" ht="12.75" hidden="false" customHeight="true" outlineLevel="0" collapsed="false">
      <c r="A185" s="201"/>
      <c r="B185" s="200" t="s">
        <v>760</v>
      </c>
      <c r="C185" s="102" t="s">
        <v>941</v>
      </c>
    </row>
    <row r="186" customFormat="false" ht="12.75" hidden="false" customHeight="true" outlineLevel="0" collapsed="false">
      <c r="A186" s="201"/>
      <c r="B186" s="200" t="s">
        <v>760</v>
      </c>
      <c r="C186" s="102" t="s">
        <v>942</v>
      </c>
    </row>
    <row r="187" customFormat="false" ht="12.75" hidden="false" customHeight="false" outlineLevel="0" collapsed="false">
      <c r="A187" s="203"/>
      <c r="B187" s="200" t="s">
        <v>760</v>
      </c>
      <c r="C187" s="102" t="s">
        <v>943</v>
      </c>
    </row>
    <row r="188" customFormat="false" ht="12.75" hidden="false" customHeight="false" outlineLevel="0" collapsed="false">
      <c r="A188" s="203"/>
      <c r="B188" s="203"/>
      <c r="C188" s="102" t="s">
        <v>944</v>
      </c>
    </row>
    <row r="189" customFormat="false" ht="13.5" hidden="false" customHeight="false" outlineLevel="0" collapsed="false">
      <c r="A189" s="203"/>
      <c r="C189" s="102" t="s">
        <v>945</v>
      </c>
    </row>
    <row r="190" customFormat="false" ht="17.25" hidden="false" customHeight="true" outlineLevel="0" collapsed="false">
      <c r="A190" s="201" t="s">
        <v>744</v>
      </c>
      <c r="C190" s="102" t="s">
        <v>744</v>
      </c>
    </row>
    <row r="191" customFormat="false" ht="12.75" hidden="false" customHeight="false" outlineLevel="0" collapsed="false">
      <c r="A191" s="203"/>
      <c r="C191" s="102" t="s">
        <v>946</v>
      </c>
    </row>
    <row r="192" customFormat="false" ht="12.75" hidden="false" customHeight="false" outlineLevel="0" collapsed="false">
      <c r="A192" s="203"/>
      <c r="C192" s="102" t="s">
        <v>947</v>
      </c>
    </row>
    <row r="193" customFormat="false" ht="12.75" hidden="false" customHeight="false" outlineLevel="0" collapsed="false">
      <c r="A193" s="203"/>
      <c r="C193" s="102" t="s">
        <v>948</v>
      </c>
    </row>
    <row r="194" customFormat="false" ht="17.25" hidden="false" customHeight="true" outlineLevel="0" collapsed="false">
      <c r="A194" s="201" t="s">
        <v>697</v>
      </c>
      <c r="B194" s="203"/>
      <c r="C194" s="102" t="s">
        <v>697</v>
      </c>
    </row>
    <row r="195" customFormat="false" ht="12.75" hidden="false" customHeight="false" outlineLevel="0" collapsed="false">
      <c r="A195" s="203"/>
      <c r="B195" s="200" t="s">
        <v>760</v>
      </c>
      <c r="C195" s="102" t="s">
        <v>949</v>
      </c>
    </row>
    <row r="196" customFormat="false" ht="12.75" hidden="false" customHeight="false" outlineLevel="0" collapsed="false">
      <c r="A196" s="203"/>
      <c r="B196" s="200" t="s">
        <v>760</v>
      </c>
      <c r="C196" s="102" t="s">
        <v>950</v>
      </c>
    </row>
    <row r="197" customFormat="false" ht="12.75" hidden="false" customHeight="false" outlineLevel="0" collapsed="false">
      <c r="A197" s="203"/>
      <c r="B197" s="200" t="s">
        <v>760</v>
      </c>
      <c r="C197" s="102" t="s">
        <v>951</v>
      </c>
    </row>
    <row r="198" customFormat="false" ht="12.75" hidden="false" customHeight="true" outlineLevel="0" collapsed="false">
      <c r="A198" s="203"/>
      <c r="B198" s="200" t="s">
        <v>952</v>
      </c>
      <c r="C198" s="102" t="s">
        <v>953</v>
      </c>
    </row>
    <row r="199" customFormat="false" ht="13.5" hidden="false" customHeight="true" outlineLevel="0" collapsed="false">
      <c r="A199" s="203"/>
      <c r="B199" s="200" t="s">
        <v>952</v>
      </c>
      <c r="C199" s="102" t="s">
        <v>954</v>
      </c>
    </row>
    <row r="200" customFormat="false" ht="18" hidden="false" customHeight="true" outlineLevel="0" collapsed="false">
      <c r="A200" s="98"/>
      <c r="B200" s="203"/>
      <c r="C200" s="102" t="s">
        <v>955</v>
      </c>
    </row>
    <row r="201" customFormat="false" ht="12.75" hidden="false" customHeight="false" outlineLevel="0" collapsed="false">
      <c r="A201" s="98"/>
      <c r="C201" s="102" t="s">
        <v>956</v>
      </c>
    </row>
    <row r="202" customFormat="false" ht="12.75" hidden="false" customHeight="false" outlineLevel="0" collapsed="false">
      <c r="A202" s="203"/>
      <c r="B202" s="203"/>
      <c r="C202" s="102" t="s">
        <v>957</v>
      </c>
    </row>
    <row r="203" customFormat="false" ht="12.75" hidden="false" customHeight="false" outlineLevel="0" collapsed="false">
      <c r="A203" s="203"/>
      <c r="B203" s="203"/>
      <c r="C203" s="102" t="s">
        <v>958</v>
      </c>
    </row>
    <row r="204" customFormat="false" ht="12.75" hidden="false" customHeight="false" outlineLevel="0" collapsed="false">
      <c r="A204" s="203"/>
      <c r="C204" s="102" t="s">
        <v>959</v>
      </c>
    </row>
    <row r="205" customFormat="false" ht="12.75" hidden="false" customHeight="false" outlineLevel="0" collapsed="false">
      <c r="A205" s="203"/>
      <c r="B205" s="203"/>
      <c r="C205" s="102" t="s">
        <v>960</v>
      </c>
    </row>
    <row r="206" customFormat="false" ht="17.25" hidden="false" customHeight="true" outlineLevel="0" collapsed="false">
      <c r="A206" s="201" t="s">
        <v>745</v>
      </c>
      <c r="B206" s="203"/>
      <c r="C206" s="102" t="s">
        <v>961</v>
      </c>
    </row>
    <row r="207" customFormat="false" ht="12.75" hidden="false" customHeight="false" outlineLevel="0" collapsed="false">
      <c r="A207" s="203"/>
      <c r="B207" s="200" t="s">
        <v>760</v>
      </c>
      <c r="C207" s="102" t="s">
        <v>962</v>
      </c>
    </row>
    <row r="208" customFormat="false" ht="12.75" hidden="false" customHeight="false" outlineLevel="0" collapsed="false">
      <c r="A208" s="203"/>
      <c r="C208" s="102" t="s">
        <v>963</v>
      </c>
    </row>
    <row r="209" customFormat="false" ht="17.25" hidden="false" customHeight="true" outlineLevel="0" collapsed="false">
      <c r="A209" s="201" t="s">
        <v>698</v>
      </c>
      <c r="C209" s="102" t="s">
        <v>698</v>
      </c>
    </row>
    <row r="210" customFormat="false" ht="12.75" hidden="false" customHeight="false" outlineLevel="0" collapsed="false">
      <c r="A210" s="203"/>
      <c r="C210" s="102" t="s">
        <v>964</v>
      </c>
    </row>
    <row r="211" customFormat="false" ht="12.75" hidden="false" customHeight="false" outlineLevel="0" collapsed="false">
      <c r="A211" s="203"/>
      <c r="C211" s="102" t="s">
        <v>965</v>
      </c>
    </row>
    <row r="212" customFormat="false" ht="17.25" hidden="false" customHeight="true" outlineLevel="0" collapsed="false">
      <c r="A212" s="201" t="s">
        <v>966</v>
      </c>
      <c r="C212" s="102" t="s">
        <v>966</v>
      </c>
    </row>
    <row r="213" customFormat="false" ht="17.25" hidden="false" customHeight="true" outlineLevel="0" collapsed="false">
      <c r="A213" s="201" t="s">
        <v>699</v>
      </c>
      <c r="C213" s="102" t="s">
        <v>699</v>
      </c>
    </row>
    <row r="214" customFormat="false" ht="12.75" hidden="false" customHeight="false" outlineLevel="0" collapsed="false">
      <c r="A214" s="203"/>
      <c r="C214" s="102" t="s">
        <v>967</v>
      </c>
    </row>
    <row r="215" customFormat="false" ht="12.75" hidden="false" customHeight="false" outlineLevel="0" collapsed="false">
      <c r="A215" s="203"/>
      <c r="C215" s="102" t="s">
        <v>968</v>
      </c>
    </row>
    <row r="216" customFormat="false" ht="17.25" hidden="false" customHeight="true" outlineLevel="0" collapsed="false">
      <c r="A216" s="201" t="s">
        <v>746</v>
      </c>
      <c r="C216" s="102" t="s">
        <v>969</v>
      </c>
    </row>
    <row r="217" customFormat="false" ht="12.75" hidden="false" customHeight="false" outlineLevel="0" collapsed="false">
      <c r="A217" s="203"/>
      <c r="C217" s="102" t="s">
        <v>970</v>
      </c>
    </row>
    <row r="218" customFormat="false" ht="12.75" hidden="false" customHeight="false" outlineLevel="0" collapsed="false">
      <c r="A218" s="203"/>
      <c r="C218" s="102" t="s">
        <v>971</v>
      </c>
    </row>
    <row r="219" customFormat="false" ht="12.75" hidden="false" customHeight="false" outlineLevel="0" collapsed="false">
      <c r="A219" s="203"/>
      <c r="C219" s="102" t="s">
        <v>972</v>
      </c>
    </row>
    <row r="220" customFormat="false" ht="12.75" hidden="false" customHeight="false" outlineLevel="0" collapsed="false">
      <c r="A220" s="203"/>
      <c r="C220" s="102" t="s">
        <v>973</v>
      </c>
    </row>
    <row r="221" customFormat="false" ht="12.75" hidden="false" customHeight="false" outlineLevel="0" collapsed="false">
      <c r="A221" s="203"/>
      <c r="C221" s="102" t="s">
        <v>974</v>
      </c>
    </row>
    <row r="222" customFormat="false" ht="17.25" hidden="false" customHeight="true" outlineLevel="0" collapsed="false">
      <c r="A222" s="201" t="s">
        <v>700</v>
      </c>
      <c r="B222" s="203"/>
      <c r="C222" s="102" t="s">
        <v>975</v>
      </c>
    </row>
    <row r="223" customFormat="false" ht="12.75" hidden="false" customHeight="false" outlineLevel="0" collapsed="false">
      <c r="A223" s="203"/>
      <c r="B223" s="200" t="s">
        <v>760</v>
      </c>
      <c r="C223" s="102" t="s">
        <v>976</v>
      </c>
    </row>
    <row r="224" customFormat="false" ht="12.75" hidden="false" customHeight="false" outlineLevel="0" collapsed="false">
      <c r="A224" s="203"/>
      <c r="B224" s="203"/>
      <c r="C224" s="102" t="s">
        <v>977</v>
      </c>
    </row>
    <row r="225" customFormat="false" ht="12.75" hidden="false" customHeight="false" outlineLevel="0" collapsed="false">
      <c r="A225" s="203"/>
      <c r="C225" s="102" t="s">
        <v>978</v>
      </c>
    </row>
    <row r="226" customFormat="false" ht="12.75" hidden="false" customHeight="false" outlineLevel="0" collapsed="false">
      <c r="A226" s="203"/>
      <c r="B226" s="200" t="s">
        <v>760</v>
      </c>
      <c r="C226" s="102" t="s">
        <v>979</v>
      </c>
    </row>
    <row r="227" customFormat="false" ht="17.25" hidden="false" customHeight="true" outlineLevel="0" collapsed="false">
      <c r="A227" s="198" t="s">
        <v>980</v>
      </c>
    </row>
    <row r="228" customFormat="false" ht="17.25" hidden="false" customHeight="true" outlineLevel="0" collapsed="false">
      <c r="A228" s="201" t="s">
        <v>981</v>
      </c>
      <c r="C228" s="102" t="s">
        <v>859</v>
      </c>
    </row>
    <row r="229" customFormat="false" ht="12.75" hidden="false" customHeight="true" outlineLevel="0" collapsed="false">
      <c r="A229" s="198"/>
      <c r="C229" s="102" t="s">
        <v>982</v>
      </c>
    </row>
    <row r="230" customFormat="false" ht="12.75" hidden="false" customHeight="true" outlineLevel="0" collapsed="false">
      <c r="A230" s="198"/>
      <c r="C230" s="102" t="s">
        <v>983</v>
      </c>
    </row>
    <row r="231" customFormat="false" ht="12.75" hidden="false" customHeight="true" outlineLevel="0" collapsed="false">
      <c r="A231" s="198"/>
      <c r="C231" s="102" t="s">
        <v>984</v>
      </c>
    </row>
    <row r="232" customFormat="false" ht="17.25" hidden="false" customHeight="true" outlineLevel="0" collapsed="false">
      <c r="A232" s="201" t="s">
        <v>985</v>
      </c>
      <c r="C232" s="102" t="s">
        <v>986</v>
      </c>
    </row>
    <row r="233" customFormat="false" ht="17.25" hidden="false" customHeight="true" outlineLevel="0" collapsed="false">
      <c r="A233" s="201" t="s">
        <v>987</v>
      </c>
      <c r="C233" s="102" t="s">
        <v>987</v>
      </c>
    </row>
    <row r="234" customFormat="false" ht="17.25" hidden="false" customHeight="true" outlineLevel="0" collapsed="false">
      <c r="A234" s="198" t="s">
        <v>988</v>
      </c>
    </row>
    <row r="235" customFormat="false" ht="12.75" hidden="false" customHeight="true" outlineLevel="0" collapsed="false">
      <c r="A235" s="201" t="s">
        <v>988</v>
      </c>
      <c r="C235" s="102" t="s">
        <v>989</v>
      </c>
    </row>
    <row r="236" customFormat="false" ht="17.25" hidden="false" customHeight="true" outlineLevel="0" collapsed="false">
      <c r="A236" s="198" t="s">
        <v>729</v>
      </c>
    </row>
    <row r="237" customFormat="false" ht="17.25" hidden="false" customHeight="true" outlineLevel="0" collapsed="false">
      <c r="A237" s="201" t="s">
        <v>748</v>
      </c>
      <c r="B237" s="203"/>
      <c r="C237" s="102" t="s">
        <v>990</v>
      </c>
    </row>
    <row r="238" customFormat="false" ht="12.75" hidden="false" customHeight="false" outlineLevel="0" collapsed="false">
      <c r="A238" s="203"/>
      <c r="B238" s="200" t="s">
        <v>760</v>
      </c>
      <c r="C238" s="102" t="s">
        <v>991</v>
      </c>
    </row>
    <row r="239" customFormat="false" ht="12.75" hidden="false" customHeight="false" outlineLevel="0" collapsed="false">
      <c r="A239" s="203"/>
      <c r="B239" s="203"/>
      <c r="C239" s="102" t="s">
        <v>992</v>
      </c>
    </row>
    <row r="240" customFormat="false" ht="12.75" hidden="false" customHeight="false" outlineLevel="0" collapsed="false">
      <c r="A240" s="203"/>
      <c r="C240" s="102" t="s">
        <v>993</v>
      </c>
    </row>
    <row r="241" customFormat="false" ht="12.75" hidden="false" customHeight="false" outlineLevel="0" collapsed="false">
      <c r="A241" s="203"/>
      <c r="B241" s="200" t="s">
        <v>760</v>
      </c>
      <c r="C241" s="102" t="s">
        <v>994</v>
      </c>
    </row>
    <row r="242" customFormat="false" ht="12.75" hidden="false" customHeight="false" outlineLevel="0" collapsed="false">
      <c r="A242" s="203"/>
      <c r="B242" s="200" t="s">
        <v>760</v>
      </c>
      <c r="C242" s="102" t="s">
        <v>995</v>
      </c>
    </row>
    <row r="243" customFormat="false" ht="17.25" hidden="false" customHeight="true" outlineLevel="0" collapsed="false">
      <c r="A243" s="201" t="s">
        <v>996</v>
      </c>
      <c r="C243" s="102" t="s">
        <v>997</v>
      </c>
    </row>
    <row r="244" customFormat="false" ht="12.75" hidden="false" customHeight="true" outlineLevel="0" collapsed="false">
      <c r="A244" s="205" t="s">
        <v>998</v>
      </c>
      <c r="B244" s="200" t="s">
        <v>760</v>
      </c>
      <c r="C244" s="121" t="s">
        <v>999</v>
      </c>
    </row>
    <row r="245" customFormat="false" ht="12.75" hidden="false" customHeight="true" outlineLevel="0" collapsed="false">
      <c r="A245" s="205"/>
      <c r="C245" s="102" t="s">
        <v>1000</v>
      </c>
    </row>
    <row r="246" customFormat="false" ht="12.75" hidden="false" customHeight="false" outlineLevel="0" collapsed="false">
      <c r="A246" s="203"/>
      <c r="C246" s="102" t="s">
        <v>1001</v>
      </c>
    </row>
    <row r="247" customFormat="false" ht="16.5" hidden="false" customHeight="true" outlineLevel="0" collapsed="false">
      <c r="A247" s="203"/>
      <c r="C247" s="102" t="s">
        <v>1002</v>
      </c>
    </row>
    <row r="248" customFormat="false" ht="12.75" hidden="false" customHeight="false" outlineLevel="0" collapsed="false">
      <c r="A248" s="203"/>
      <c r="C248" s="102" t="s">
        <v>1003</v>
      </c>
    </row>
    <row r="249" customFormat="false" ht="12.75" hidden="false" customHeight="false" outlineLevel="0" collapsed="false">
      <c r="A249" s="203"/>
      <c r="C249" s="102" t="s">
        <v>1004</v>
      </c>
    </row>
    <row r="250" customFormat="false" ht="12.75" hidden="false" customHeight="false" outlineLevel="0" collapsed="false">
      <c r="A250" s="203"/>
      <c r="C250" s="102" t="s">
        <v>1005</v>
      </c>
    </row>
    <row r="251" customFormat="false" ht="12.75" hidden="false" customHeight="false" outlineLevel="0" collapsed="false">
      <c r="A251" s="203"/>
      <c r="C251" s="102" t="s">
        <v>1006</v>
      </c>
    </row>
    <row r="252" customFormat="false" ht="12.75" hidden="false" customHeight="false" outlineLevel="0" collapsed="false">
      <c r="A252" s="203"/>
      <c r="C252" s="102" t="s">
        <v>1007</v>
      </c>
    </row>
    <row r="253" customFormat="false" ht="12.75" hidden="false" customHeight="false" outlineLevel="0" collapsed="false">
      <c r="A253" s="203"/>
      <c r="C253" s="102" t="s">
        <v>1008</v>
      </c>
    </row>
    <row r="254" customFormat="false" ht="17.25" hidden="false" customHeight="true" outlineLevel="0" collapsed="false">
      <c r="A254" s="201" t="s">
        <v>1009</v>
      </c>
      <c r="B254" s="203"/>
      <c r="C254" s="102" t="s">
        <v>1010</v>
      </c>
    </row>
    <row r="255" customFormat="false" ht="12.75" hidden="false" customHeight="false" outlineLevel="0" collapsed="false">
      <c r="A255" s="203"/>
      <c r="B255" s="200" t="s">
        <v>760</v>
      </c>
      <c r="C255" s="102" t="s">
        <v>1011</v>
      </c>
    </row>
    <row r="256" customFormat="false" ht="12.75" hidden="false" customHeight="false" outlineLevel="0" collapsed="false">
      <c r="A256" s="203"/>
      <c r="B256" s="200" t="s">
        <v>760</v>
      </c>
      <c r="C256" s="102" t="s">
        <v>1012</v>
      </c>
    </row>
    <row r="257" customFormat="false" ht="12.75" hidden="false" customHeight="false" outlineLevel="0" collapsed="false">
      <c r="A257" s="203"/>
      <c r="B257" s="200" t="s">
        <v>760</v>
      </c>
      <c r="C257" s="102" t="s">
        <v>1013</v>
      </c>
    </row>
    <row r="258" customFormat="false" ht="12.75" hidden="false" customHeight="false" outlineLevel="0" collapsed="false">
      <c r="A258" s="203"/>
      <c r="B258" s="200" t="s">
        <v>760</v>
      </c>
      <c r="C258" s="102" t="s">
        <v>1014</v>
      </c>
    </row>
    <row r="259" customFormat="false" ht="12.75" hidden="false" customHeight="false" outlineLevel="0" collapsed="false">
      <c r="A259" s="98"/>
      <c r="C259" s="102" t="s">
        <v>1015</v>
      </c>
    </row>
    <row r="260" customFormat="false" ht="17.25" hidden="false" customHeight="true" outlineLevel="0" collapsed="false">
      <c r="A260" s="201" t="s">
        <v>1016</v>
      </c>
      <c r="C260" s="102" t="s">
        <v>1017</v>
      </c>
    </row>
    <row r="261" customFormat="false" ht="12.75" hidden="false" customHeight="false" outlineLevel="0" collapsed="false">
      <c r="A261" s="98"/>
      <c r="C261" s="102" t="s">
        <v>1018</v>
      </c>
    </row>
    <row r="262" customFormat="false" ht="12.75" hidden="false" customHeight="false" outlineLevel="0" collapsed="false">
      <c r="A262" s="203"/>
      <c r="C262" s="102" t="s">
        <v>1019</v>
      </c>
    </row>
    <row r="263" customFormat="false" ht="17.25" hidden="false" customHeight="true" outlineLevel="0" collapsed="false">
      <c r="A263" s="198" t="s">
        <v>307</v>
      </c>
    </row>
    <row r="264" customFormat="false" ht="24" hidden="false" customHeight="true" outlineLevel="0" collapsed="false">
      <c r="A264" s="199" t="s">
        <v>702</v>
      </c>
      <c r="C264" s="102" t="s">
        <v>1020</v>
      </c>
    </row>
    <row r="265" customFormat="false" ht="12.75" hidden="false" customHeight="true" outlineLevel="0" collapsed="false">
      <c r="A265" s="199"/>
      <c r="B265" s="200" t="s">
        <v>760</v>
      </c>
      <c r="C265" s="102" t="s">
        <v>1021</v>
      </c>
    </row>
    <row r="266" customFormat="false" ht="12.75" hidden="false" customHeight="true" outlineLevel="0" collapsed="false">
      <c r="A266" s="199"/>
      <c r="B266" s="200" t="s">
        <v>760</v>
      </c>
      <c r="C266" s="102" t="s">
        <v>1022</v>
      </c>
    </row>
    <row r="267" customFormat="false" ht="12.75" hidden="false" customHeight="false" outlineLevel="0" collapsed="false">
      <c r="A267" s="203"/>
      <c r="B267" s="203"/>
      <c r="C267" s="102" t="s">
        <v>1023</v>
      </c>
    </row>
    <row r="268" customFormat="false" ht="13.5" hidden="false" customHeight="false" outlineLevel="0" collapsed="false">
      <c r="A268" s="203"/>
      <c r="C268" s="102" t="s">
        <v>1024</v>
      </c>
    </row>
    <row r="269" customFormat="false" ht="12.75" hidden="false" customHeight="false" outlineLevel="0" collapsed="false">
      <c r="A269" s="203"/>
      <c r="B269" s="200" t="s">
        <v>760</v>
      </c>
      <c r="C269" s="102" t="s">
        <v>1025</v>
      </c>
    </row>
    <row r="270" customFormat="false" ht="12.75" hidden="false" customHeight="false" outlineLevel="0" collapsed="false">
      <c r="A270" s="203"/>
      <c r="B270" s="200" t="s">
        <v>760</v>
      </c>
      <c r="C270" s="102" t="s">
        <v>1026</v>
      </c>
    </row>
    <row r="271" customFormat="false" ht="12.75" hidden="false" customHeight="false" outlineLevel="0" collapsed="false">
      <c r="A271" s="203"/>
      <c r="B271" s="200" t="s">
        <v>760</v>
      </c>
      <c r="C271" s="102" t="s">
        <v>1027</v>
      </c>
    </row>
    <row r="272" customFormat="false" ht="12.75" hidden="false" customHeight="false" outlineLevel="0" collapsed="false">
      <c r="A272" s="203"/>
      <c r="B272" s="203"/>
      <c r="C272" s="102" t="s">
        <v>1028</v>
      </c>
    </row>
    <row r="273" customFormat="false" ht="12.75" hidden="false" customHeight="false" outlineLevel="0" collapsed="false">
      <c r="A273" s="203"/>
      <c r="C273" s="102" t="s">
        <v>1029</v>
      </c>
    </row>
    <row r="274" customFormat="false" ht="17.25" hidden="false" customHeight="true" outlineLevel="0" collapsed="false">
      <c r="A274" s="201" t="s">
        <v>1030</v>
      </c>
      <c r="C274" s="102" t="s">
        <v>1031</v>
      </c>
    </row>
    <row r="275" customFormat="false" ht="12.75" hidden="false" customHeight="false" outlineLevel="0" collapsed="false">
      <c r="A275" s="207"/>
      <c r="C275" s="102" t="s">
        <v>1032</v>
      </c>
    </row>
    <row r="276" customFormat="false" ht="12.75" hidden="false" customHeight="false" outlineLevel="0" collapsed="false">
      <c r="A276" s="203"/>
      <c r="C276" s="102" t="s">
        <v>1033</v>
      </c>
    </row>
    <row r="277" customFormat="false" ht="12.75" hidden="false" customHeight="false" outlineLevel="0" collapsed="false">
      <c r="A277" s="203"/>
      <c r="C277" s="102" t="s">
        <v>1034</v>
      </c>
    </row>
    <row r="278" customFormat="false" ht="17.25" hidden="false" customHeight="true" outlineLevel="0" collapsed="false">
      <c r="A278" s="201" t="s">
        <v>749</v>
      </c>
      <c r="B278" s="203"/>
      <c r="C278" s="102" t="s">
        <v>1035</v>
      </c>
    </row>
    <row r="279" customFormat="false" ht="12.75" hidden="false" customHeight="false" outlineLevel="0" collapsed="false">
      <c r="A279" s="203"/>
      <c r="B279" s="203"/>
      <c r="C279" s="102" t="s">
        <v>1036</v>
      </c>
    </row>
    <row r="280" customFormat="false" ht="12.75" hidden="false" customHeight="false" outlineLevel="0" collapsed="false">
      <c r="A280" s="203"/>
      <c r="B280" s="203"/>
      <c r="C280" s="102" t="s">
        <v>1037</v>
      </c>
    </row>
    <row r="281" customFormat="false" ht="12.75" hidden="false" customHeight="false" outlineLevel="0" collapsed="false">
      <c r="A281" s="203"/>
      <c r="B281" s="203"/>
      <c r="C281" s="102" t="s">
        <v>1038</v>
      </c>
    </row>
    <row r="282" customFormat="false" ht="12.75" hidden="false" customHeight="false" outlineLevel="0" collapsed="false">
      <c r="A282" s="203"/>
      <c r="B282" s="203"/>
      <c r="C282" s="102" t="s">
        <v>1039</v>
      </c>
    </row>
    <row r="283" customFormat="false" ht="12.75" hidden="false" customHeight="false" outlineLevel="0" collapsed="false">
      <c r="A283" s="208"/>
      <c r="B283" s="208"/>
      <c r="C283" s="153" t="s">
        <v>1040</v>
      </c>
    </row>
    <row r="284" customFormat="false" ht="12.75" hidden="false" customHeight="false" outlineLevel="0" collapsed="false">
      <c r="A284" s="201"/>
      <c r="B284" s="203"/>
      <c r="C284" s="102" t="s">
        <v>1041</v>
      </c>
    </row>
    <row r="285" customFormat="false" ht="12.75" hidden="false" customHeight="false" outlineLevel="0" collapsed="false">
      <c r="A285" s="203"/>
      <c r="B285" s="203"/>
      <c r="C285" s="102" t="s">
        <v>1042</v>
      </c>
    </row>
    <row r="286" customFormat="false" ht="12.75" hidden="false" customHeight="false" outlineLevel="0" collapsed="false">
      <c r="A286" s="203"/>
      <c r="B286" s="203"/>
      <c r="C286" s="102" t="s">
        <v>1043</v>
      </c>
    </row>
    <row r="287" customFormat="false" ht="12.75" hidden="false" customHeight="false" outlineLevel="0" collapsed="false">
      <c r="A287" s="203"/>
      <c r="B287" s="203"/>
      <c r="C287" s="102" t="s">
        <v>1044</v>
      </c>
    </row>
    <row r="288" customFormat="false" ht="12.75" hidden="false" customHeight="false" outlineLevel="0" collapsed="false">
      <c r="A288" s="203"/>
      <c r="B288" s="203"/>
      <c r="C288" s="102" t="s">
        <v>1045</v>
      </c>
    </row>
    <row r="289" customFormat="false" ht="12.75" hidden="false" customHeight="false" outlineLevel="0" collapsed="false">
      <c r="A289" s="203"/>
      <c r="B289" s="203"/>
      <c r="C289" s="102" t="s">
        <v>1046</v>
      </c>
    </row>
    <row r="290" customFormat="false" ht="12.75" hidden="false" customHeight="false" outlineLevel="0" collapsed="false">
      <c r="A290" s="203"/>
      <c r="B290" s="203"/>
      <c r="C290" s="102" t="s">
        <v>1047</v>
      </c>
    </row>
    <row r="291" customFormat="false" ht="12.75" hidden="false" customHeight="false" outlineLevel="0" collapsed="false">
      <c r="A291" s="203"/>
      <c r="B291" s="203"/>
      <c r="C291" s="102" t="s">
        <v>1048</v>
      </c>
    </row>
    <row r="292" customFormat="false" ht="12.75" hidden="false" customHeight="false" outlineLevel="0" collapsed="false">
      <c r="A292" s="98"/>
      <c r="B292" s="203"/>
      <c r="C292" s="102" t="s">
        <v>1049</v>
      </c>
    </row>
    <row r="293" customFormat="false" ht="12.75" hidden="false" customHeight="false" outlineLevel="0" collapsed="false">
      <c r="A293" s="203"/>
      <c r="B293" s="203"/>
      <c r="C293" s="102" t="s">
        <v>1050</v>
      </c>
    </row>
    <row r="294" customFormat="false" ht="12.75" hidden="false" customHeight="false" outlineLevel="0" collapsed="false">
      <c r="A294" s="203"/>
      <c r="B294" s="203"/>
      <c r="C294" s="102" t="s">
        <v>1051</v>
      </c>
    </row>
    <row r="295" customFormat="false" ht="12.75" hidden="false" customHeight="false" outlineLevel="0" collapsed="false">
      <c r="A295" s="201"/>
      <c r="B295" s="203"/>
      <c r="C295" s="102" t="s">
        <v>1052</v>
      </c>
    </row>
    <row r="296" customFormat="false" ht="12.75" hidden="false" customHeight="false" outlineLevel="0" collapsed="false">
      <c r="A296" s="207"/>
      <c r="C296" s="102" t="s">
        <v>1053</v>
      </c>
    </row>
    <row r="297" customFormat="false" ht="12.75" hidden="false" customHeight="false" outlineLevel="0" collapsed="false">
      <c r="A297" s="207"/>
      <c r="C297" s="102" t="s">
        <v>1054</v>
      </c>
    </row>
    <row r="298" customFormat="false" ht="15" hidden="false" customHeight="true" outlineLevel="0" collapsed="false">
      <c r="A298" s="207"/>
      <c r="B298" s="200" t="s">
        <v>760</v>
      </c>
      <c r="C298" s="102" t="s">
        <v>1055</v>
      </c>
    </row>
    <row r="299" customFormat="false" ht="12.75" hidden="false" customHeight="false" outlineLevel="0" collapsed="false">
      <c r="A299" s="207"/>
      <c r="B299" s="200" t="s">
        <v>760</v>
      </c>
      <c r="C299" s="102" t="s">
        <v>1056</v>
      </c>
    </row>
    <row r="300" customFormat="false" ht="12.75" hidden="false" customHeight="false" outlineLevel="0" collapsed="false">
      <c r="A300" s="207"/>
      <c r="B300" s="200" t="s">
        <v>760</v>
      </c>
      <c r="C300" s="102" t="s">
        <v>1057</v>
      </c>
    </row>
    <row r="301" customFormat="false" ht="12.75" hidden="false" customHeight="false" outlineLevel="0" collapsed="false">
      <c r="A301" s="207"/>
      <c r="B301" s="200" t="s">
        <v>760</v>
      </c>
      <c r="C301" s="102" t="s">
        <v>1058</v>
      </c>
    </row>
    <row r="302" customFormat="false" ht="12.75" hidden="false" customHeight="false" outlineLevel="0" collapsed="false">
      <c r="A302" s="207"/>
      <c r="B302" s="200" t="s">
        <v>760</v>
      </c>
      <c r="C302" s="102" t="s">
        <v>1059</v>
      </c>
    </row>
    <row r="303" customFormat="false" ht="12.75" hidden="false" customHeight="false" outlineLevel="0" collapsed="false">
      <c r="A303" s="207"/>
      <c r="C303" s="102" t="s">
        <v>1060</v>
      </c>
    </row>
    <row r="304" customFormat="false" ht="12.75" hidden="false" customHeight="false" outlineLevel="0" collapsed="false">
      <c r="A304" s="207"/>
      <c r="C304" s="102" t="s">
        <v>1061</v>
      </c>
    </row>
    <row r="305" customFormat="false" ht="16.5" hidden="false" customHeight="true" outlineLevel="0" collapsed="false">
      <c r="A305" s="201" t="s">
        <v>750</v>
      </c>
      <c r="B305" s="203"/>
      <c r="C305" s="102" t="s">
        <v>1062</v>
      </c>
    </row>
    <row r="306" customFormat="false" ht="12.75" hidden="false" customHeight="true" outlineLevel="0" collapsed="false">
      <c r="A306" s="201"/>
      <c r="B306" s="200" t="s">
        <v>760</v>
      </c>
      <c r="C306" s="102" t="s">
        <v>1063</v>
      </c>
    </row>
    <row r="307" customFormat="false" ht="12.75" hidden="false" customHeight="true" outlineLevel="0" collapsed="false">
      <c r="A307" s="201"/>
      <c r="B307" s="200" t="s">
        <v>760</v>
      </c>
      <c r="C307" s="102" t="s">
        <v>1064</v>
      </c>
    </row>
    <row r="308" customFormat="false" ht="12.75" hidden="false" customHeight="true" outlineLevel="0" collapsed="false">
      <c r="A308" s="201"/>
      <c r="B308" s="200" t="s">
        <v>760</v>
      </c>
      <c r="C308" s="102" t="s">
        <v>1065</v>
      </c>
    </row>
    <row r="309" customFormat="false" ht="12.75" hidden="false" customHeight="false" outlineLevel="0" collapsed="false">
      <c r="A309" s="203"/>
      <c r="B309" s="203"/>
      <c r="C309" s="102" t="s">
        <v>1066</v>
      </c>
    </row>
    <row r="310" customFormat="false" ht="12.75" hidden="false" customHeight="false" outlineLevel="0" collapsed="false">
      <c r="A310" s="203"/>
      <c r="B310" s="203"/>
      <c r="C310" s="102" t="s">
        <v>1067</v>
      </c>
    </row>
    <row r="311" customFormat="false" ht="12.75" hidden="false" customHeight="false" outlineLevel="0" collapsed="false">
      <c r="A311" s="203"/>
      <c r="B311" s="203"/>
      <c r="C311" s="102" t="s">
        <v>1068</v>
      </c>
    </row>
    <row r="312" customFormat="false" ht="12.75" hidden="false" customHeight="false" outlineLevel="0" collapsed="false">
      <c r="A312" s="203"/>
      <c r="B312" s="203"/>
      <c r="C312" s="102" t="s">
        <v>1069</v>
      </c>
    </row>
    <row r="313" customFormat="false" ht="12.75" hidden="false" customHeight="false" outlineLevel="0" collapsed="false">
      <c r="A313" s="98"/>
      <c r="B313" s="200" t="s">
        <v>760</v>
      </c>
      <c r="C313" s="102" t="s">
        <v>1070</v>
      </c>
    </row>
    <row r="314" customFormat="false" ht="12.75" hidden="false" customHeight="false" outlineLevel="0" collapsed="false">
      <c r="A314" s="203"/>
      <c r="C314" s="102" t="s">
        <v>1071</v>
      </c>
    </row>
    <row r="315" customFormat="false" ht="16.5" hidden="false" customHeight="true" outlineLevel="0" collapsed="false">
      <c r="A315" s="201" t="s">
        <v>1072</v>
      </c>
      <c r="C315" s="102" t="s">
        <v>1073</v>
      </c>
    </row>
    <row r="316" customFormat="false" ht="12.75" hidden="false" customHeight="false" outlineLevel="0" collapsed="false">
      <c r="A316" s="203"/>
      <c r="C316" s="102" t="s">
        <v>1074</v>
      </c>
    </row>
    <row r="317" customFormat="false" ht="12.75" hidden="false" customHeight="false" outlineLevel="0" collapsed="false">
      <c r="A317" s="203"/>
      <c r="C317" s="102" t="s">
        <v>1075</v>
      </c>
    </row>
    <row r="318" customFormat="false" ht="12.75" hidden="false" customHeight="false" outlineLevel="0" collapsed="false">
      <c r="A318" s="203"/>
      <c r="C318" s="102" t="s">
        <v>1076</v>
      </c>
    </row>
    <row r="319" customFormat="false" ht="12.75" hidden="false" customHeight="false" outlineLevel="0" collapsed="false">
      <c r="A319" s="203"/>
      <c r="C319" s="102" t="s">
        <v>1077</v>
      </c>
    </row>
    <row r="320" customFormat="false" ht="16.5" hidden="false" customHeight="true" outlineLevel="0" collapsed="false">
      <c r="A320" s="201" t="s">
        <v>751</v>
      </c>
      <c r="C320" s="102" t="s">
        <v>1078</v>
      </c>
    </row>
    <row r="321" customFormat="false" ht="12.75" hidden="false" customHeight="true" outlineLevel="0" collapsed="false">
      <c r="A321" s="201"/>
      <c r="B321" s="200" t="s">
        <v>760</v>
      </c>
      <c r="C321" s="102" t="s">
        <v>1079</v>
      </c>
    </row>
    <row r="322" customFormat="false" ht="12.75" hidden="false" customHeight="false" outlineLevel="0" collapsed="false">
      <c r="A322" s="203"/>
      <c r="C322" s="102" t="s">
        <v>1080</v>
      </c>
    </row>
    <row r="323" customFormat="false" ht="16.5" hidden="false" customHeight="true" outlineLevel="0" collapsed="false">
      <c r="A323" s="201" t="s">
        <v>752</v>
      </c>
      <c r="B323" s="203"/>
      <c r="C323" s="102" t="s">
        <v>752</v>
      </c>
    </row>
    <row r="324" customFormat="false" ht="12.75" hidden="false" customHeight="false" outlineLevel="0" collapsed="false">
      <c r="A324" s="203"/>
      <c r="B324" s="200" t="s">
        <v>760</v>
      </c>
      <c r="C324" s="102" t="s">
        <v>1081</v>
      </c>
    </row>
    <row r="325" customFormat="false" ht="12.75" hidden="false" customHeight="false" outlineLevel="0" collapsed="false">
      <c r="A325" s="98"/>
      <c r="B325" s="200" t="s">
        <v>760</v>
      </c>
      <c r="C325" s="102" t="s">
        <v>1082</v>
      </c>
    </row>
    <row r="326" customFormat="false" ht="12.75" hidden="false" customHeight="false" outlineLevel="0" collapsed="false">
      <c r="A326" s="203"/>
      <c r="C326" s="102" t="s">
        <v>1083</v>
      </c>
    </row>
    <row r="327" customFormat="false" ht="16.5" hidden="false" customHeight="true" outlineLevel="0" collapsed="false">
      <c r="A327" s="201" t="s">
        <v>753</v>
      </c>
      <c r="B327" s="203"/>
      <c r="C327" s="102" t="s">
        <v>1084</v>
      </c>
    </row>
    <row r="328" customFormat="false" ht="12.75" hidden="false" customHeight="false" outlineLevel="0" collapsed="false">
      <c r="A328" s="201"/>
      <c r="B328" s="200" t="s">
        <v>760</v>
      </c>
      <c r="C328" s="102" t="s">
        <v>1085</v>
      </c>
    </row>
    <row r="329" customFormat="false" ht="12.75" hidden="false" customHeight="false" outlineLevel="0" collapsed="false">
      <c r="A329" s="203"/>
      <c r="B329" s="200" t="s">
        <v>760</v>
      </c>
      <c r="C329" s="102" t="s">
        <v>1086</v>
      </c>
    </row>
    <row r="330" customFormat="false" ht="12.75" hidden="false" customHeight="false" outlineLevel="0" collapsed="false">
      <c r="A330" s="203"/>
      <c r="B330" s="200" t="s">
        <v>760</v>
      </c>
      <c r="C330" s="102" t="s">
        <v>1087</v>
      </c>
    </row>
    <row r="331" customFormat="false" ht="12.75" hidden="false" customHeight="false" outlineLevel="0" collapsed="false">
      <c r="A331" s="203"/>
      <c r="B331" s="200" t="s">
        <v>760</v>
      </c>
      <c r="C331" s="102" t="s">
        <v>1088</v>
      </c>
    </row>
    <row r="332" customFormat="false" ht="12.75" hidden="false" customHeight="false" outlineLevel="0" collapsed="false">
      <c r="A332" s="203"/>
      <c r="B332" s="200" t="s">
        <v>760</v>
      </c>
      <c r="C332" s="102" t="s">
        <v>1089</v>
      </c>
    </row>
    <row r="333" customFormat="false" ht="12.75" hidden="false" customHeight="false" outlineLevel="0" collapsed="false">
      <c r="A333" s="203"/>
      <c r="B333" s="200" t="s">
        <v>760</v>
      </c>
      <c r="C333" s="102" t="s">
        <v>1090</v>
      </c>
    </row>
    <row r="334" customFormat="false" ht="12.75" hidden="false" customHeight="false" outlineLevel="0" collapsed="false">
      <c r="A334" s="203"/>
      <c r="B334" s="203"/>
      <c r="C334" s="102" t="s">
        <v>1091</v>
      </c>
    </row>
    <row r="335" customFormat="false" ht="12.75" hidden="false" customHeight="false" outlineLevel="0" collapsed="false">
      <c r="A335" s="98"/>
      <c r="B335" s="203"/>
      <c r="C335" s="102" t="s">
        <v>1092</v>
      </c>
    </row>
    <row r="336" customFormat="false" ht="12.75" hidden="false" customHeight="false" outlineLevel="0" collapsed="false">
      <c r="A336" s="203"/>
      <c r="B336" s="203"/>
      <c r="C336" s="102" t="s">
        <v>1093</v>
      </c>
    </row>
    <row r="337" customFormat="false" ht="12.75" hidden="false" customHeight="false" outlineLevel="0" collapsed="false">
      <c r="A337" s="203"/>
      <c r="B337" s="203"/>
      <c r="C337" s="102" t="s">
        <v>1094</v>
      </c>
    </row>
    <row r="338" customFormat="false" ht="16.5" hidden="false" customHeight="true" outlineLevel="0" collapsed="false">
      <c r="A338" s="201" t="s">
        <v>1095</v>
      </c>
      <c r="C338" s="102" t="s">
        <v>1096</v>
      </c>
    </row>
    <row r="339" customFormat="false" ht="12.75" hidden="false" customHeight="false" outlineLevel="0" collapsed="false">
      <c r="A339" s="203"/>
      <c r="C339" s="102" t="s">
        <v>1097</v>
      </c>
    </row>
    <row r="340" customFormat="false" ht="16.5" hidden="false" customHeight="true" outlineLevel="0" collapsed="false">
      <c r="A340" s="201" t="s">
        <v>1098</v>
      </c>
      <c r="B340" s="200" t="s">
        <v>760</v>
      </c>
      <c r="C340" s="102" t="s">
        <v>1099</v>
      </c>
    </row>
    <row r="341" customFormat="false" ht="12.75" hidden="false" customHeight="false" outlineLevel="0" collapsed="false">
      <c r="A341" s="203"/>
      <c r="B341" s="200" t="s">
        <v>760</v>
      </c>
      <c r="C341" s="102" t="s">
        <v>1100</v>
      </c>
    </row>
    <row r="342" customFormat="false" ht="12.75" hidden="false" customHeight="false" outlineLevel="0" collapsed="false">
      <c r="A342" s="203"/>
      <c r="B342" s="200" t="s">
        <v>760</v>
      </c>
      <c r="C342" s="102" t="s">
        <v>1101</v>
      </c>
    </row>
    <row r="343" customFormat="false" ht="12.75" hidden="false" customHeight="false" outlineLevel="0" collapsed="false">
      <c r="A343" s="203"/>
      <c r="B343" s="200" t="s">
        <v>760</v>
      </c>
      <c r="C343" s="102" t="s">
        <v>1102</v>
      </c>
    </row>
    <row r="344" customFormat="false" ht="16.5" hidden="false" customHeight="true" outlineLevel="0" collapsed="false">
      <c r="A344" s="198" t="s">
        <v>309</v>
      </c>
    </row>
    <row r="345" customFormat="false" ht="24" hidden="false" customHeight="true" outlineLevel="0" collapsed="false">
      <c r="A345" s="199" t="s">
        <v>1103</v>
      </c>
      <c r="B345" s="203"/>
      <c r="C345" s="102" t="s">
        <v>1104</v>
      </c>
    </row>
    <row r="346" customFormat="false" ht="12.75" hidden="false" customHeight="true" outlineLevel="0" collapsed="false">
      <c r="A346" s="199"/>
      <c r="B346" s="200" t="s">
        <v>760</v>
      </c>
      <c r="C346" s="102" t="s">
        <v>1105</v>
      </c>
    </row>
    <row r="347" customFormat="false" ht="12.75" hidden="false" customHeight="false" outlineLevel="0" collapsed="false">
      <c r="A347" s="203"/>
      <c r="B347" s="203"/>
      <c r="C347" s="102" t="s">
        <v>1106</v>
      </c>
    </row>
    <row r="348" customFormat="false" ht="12.75" hidden="false" customHeight="true" outlineLevel="0" collapsed="false">
      <c r="A348" s="203"/>
      <c r="B348" s="203"/>
      <c r="C348" s="102" t="s">
        <v>1107</v>
      </c>
    </row>
    <row r="349" customFormat="false" ht="16.5" hidden="false" customHeight="true" outlineLevel="0" collapsed="false">
      <c r="A349" s="203"/>
      <c r="B349" s="203"/>
      <c r="C349" s="102" t="s">
        <v>1108</v>
      </c>
    </row>
    <row r="350" customFormat="false" ht="17.25" hidden="false" customHeight="true" outlineLevel="0" collapsed="false">
      <c r="A350" s="201" t="s">
        <v>1109</v>
      </c>
      <c r="C350" s="102" t="s">
        <v>1110</v>
      </c>
    </row>
    <row r="351" customFormat="false" ht="12.75" hidden="false" customHeight="false" outlineLevel="0" collapsed="false">
      <c r="A351" s="203"/>
      <c r="C351" s="102" t="s">
        <v>1111</v>
      </c>
    </row>
    <row r="352" customFormat="false" ht="12.75" hidden="false" customHeight="false" outlineLevel="0" collapsed="false">
      <c r="A352" s="203"/>
      <c r="C352" s="102" t="s">
        <v>1112</v>
      </c>
    </row>
    <row r="353" customFormat="false" ht="12.75" hidden="false" customHeight="false" outlineLevel="0" collapsed="false">
      <c r="A353" s="203"/>
      <c r="C353" s="102" t="s">
        <v>1113</v>
      </c>
    </row>
    <row r="354" customFormat="false" ht="17.25" hidden="false" customHeight="true" outlineLevel="0" collapsed="false">
      <c r="A354" s="201" t="s">
        <v>754</v>
      </c>
      <c r="C354" s="102" t="s">
        <v>1114</v>
      </c>
    </row>
    <row r="355" customFormat="false" ht="12.75" hidden="false" customHeight="false" outlineLevel="0" collapsed="false">
      <c r="A355" s="203"/>
      <c r="C355" s="102" t="s">
        <v>1115</v>
      </c>
    </row>
    <row r="356" customFormat="false" ht="12.75" hidden="false" customHeight="false" outlineLevel="0" collapsed="false">
      <c r="A356" s="203"/>
      <c r="B356" s="200" t="s">
        <v>760</v>
      </c>
      <c r="C356" s="102" t="s">
        <v>1116</v>
      </c>
    </row>
    <row r="357" customFormat="false" ht="12.75" hidden="false" customHeight="false" outlineLevel="0" collapsed="false">
      <c r="A357" s="203"/>
      <c r="C357" s="102" t="s">
        <v>1117</v>
      </c>
    </row>
    <row r="358" customFormat="false" ht="12.75" hidden="false" customHeight="false" outlineLevel="0" collapsed="false">
      <c r="A358" s="203"/>
      <c r="B358" s="200" t="s">
        <v>760</v>
      </c>
      <c r="C358" s="102" t="s">
        <v>1118</v>
      </c>
    </row>
    <row r="359" customFormat="false" ht="12.75" hidden="false" customHeight="false" outlineLevel="0" collapsed="false">
      <c r="A359" s="203"/>
      <c r="C359" s="102" t="s">
        <v>1119</v>
      </c>
    </row>
    <row r="360" customFormat="false" ht="12.75" hidden="false" customHeight="false" outlineLevel="0" collapsed="false">
      <c r="A360" s="203"/>
      <c r="C360" s="102" t="s">
        <v>1120</v>
      </c>
    </row>
    <row r="361" customFormat="false" ht="12.75" hidden="false" customHeight="false" outlineLevel="0" collapsed="false">
      <c r="A361" s="203"/>
      <c r="C361" s="102" t="s">
        <v>1121</v>
      </c>
    </row>
    <row r="362" customFormat="false" ht="17.25" hidden="false" customHeight="true" outlineLevel="0" collapsed="false">
      <c r="A362" s="201" t="s">
        <v>1122</v>
      </c>
      <c r="C362" s="102" t="s">
        <v>1123</v>
      </c>
    </row>
    <row r="363" customFormat="false" ht="12.75" hidden="false" customHeight="true" outlineLevel="0" collapsed="false">
      <c r="A363" s="205" t="s">
        <v>1124</v>
      </c>
      <c r="B363" s="203"/>
      <c r="C363" s="102" t="s">
        <v>1125</v>
      </c>
    </row>
    <row r="364" customFormat="false" ht="12.75" hidden="false" customHeight="false" outlineLevel="0" collapsed="false">
      <c r="A364" s="203"/>
      <c r="B364" s="200" t="s">
        <v>760</v>
      </c>
      <c r="C364" s="102" t="s">
        <v>1126</v>
      </c>
    </row>
    <row r="365" customFormat="false" ht="12.75" hidden="false" customHeight="false" outlineLevel="0" collapsed="false">
      <c r="A365" s="203"/>
      <c r="B365" s="200" t="s">
        <v>760</v>
      </c>
      <c r="C365" s="102" t="s">
        <v>1127</v>
      </c>
    </row>
    <row r="366" customFormat="false" ht="12.75" hidden="false" customHeight="false" outlineLevel="0" collapsed="false">
      <c r="A366" s="203"/>
      <c r="B366" s="200" t="s">
        <v>760</v>
      </c>
      <c r="C366" s="102" t="s">
        <v>1128</v>
      </c>
    </row>
    <row r="367" customFormat="false" ht="12.75" hidden="false" customHeight="false" outlineLevel="0" collapsed="false">
      <c r="A367" s="98"/>
      <c r="B367" s="200" t="s">
        <v>760</v>
      </c>
      <c r="C367" s="102" t="s">
        <v>1129</v>
      </c>
    </row>
    <row r="368" customFormat="false" ht="12.75" hidden="false" customHeight="false" outlineLevel="0" collapsed="false">
      <c r="A368" s="98"/>
      <c r="B368" s="200" t="s">
        <v>760</v>
      </c>
      <c r="C368" s="102" t="s">
        <v>1130</v>
      </c>
    </row>
    <row r="369" customFormat="false" ht="12.75" hidden="false" customHeight="false" outlineLevel="0" collapsed="false">
      <c r="A369" s="203"/>
      <c r="B369" s="200" t="s">
        <v>760</v>
      </c>
      <c r="C369" s="102" t="s">
        <v>1131</v>
      </c>
    </row>
    <row r="370" customFormat="false" ht="12.75" hidden="false" customHeight="false" outlineLevel="0" collapsed="false">
      <c r="A370" s="203"/>
      <c r="B370" s="200" t="s">
        <v>760</v>
      </c>
      <c r="C370" s="102" t="s">
        <v>1132</v>
      </c>
    </row>
    <row r="371" customFormat="false" ht="12.75" hidden="false" customHeight="false" outlineLevel="0" collapsed="false">
      <c r="A371" s="98"/>
      <c r="B371" s="200" t="s">
        <v>760</v>
      </c>
      <c r="C371" s="102" t="s">
        <v>1133</v>
      </c>
    </row>
    <row r="372" customFormat="false" ht="12.75" hidden="false" customHeight="true" outlineLevel="0" collapsed="false">
      <c r="A372" s="203"/>
      <c r="B372" s="200" t="s">
        <v>760</v>
      </c>
      <c r="C372" s="102" t="s">
        <v>1134</v>
      </c>
    </row>
    <row r="373" customFormat="false" ht="12.75" hidden="false" customHeight="false" outlineLevel="0" collapsed="false">
      <c r="A373" s="203"/>
      <c r="B373" s="200" t="s">
        <v>760</v>
      </c>
      <c r="C373" s="102" t="s">
        <v>1135</v>
      </c>
    </row>
    <row r="374" customFormat="false" ht="12.75" hidden="false" customHeight="false" outlineLevel="0" collapsed="false">
      <c r="A374" s="203"/>
      <c r="B374" s="200" t="s">
        <v>760</v>
      </c>
      <c r="C374" s="102" t="s">
        <v>1136</v>
      </c>
    </row>
    <row r="375" customFormat="false" ht="12.75" hidden="false" customHeight="false" outlineLevel="0" collapsed="false">
      <c r="B375" s="200" t="s">
        <v>760</v>
      </c>
      <c r="C375" s="102" t="s">
        <v>1137</v>
      </c>
    </row>
    <row r="376" customFormat="false" ht="12.75" hidden="false" customHeight="true" outlineLevel="0" collapsed="false">
      <c r="A376" s="201"/>
      <c r="B376" s="203"/>
      <c r="C376" s="102" t="s">
        <v>1138</v>
      </c>
    </row>
    <row r="377" customFormat="false" ht="12.75" hidden="false" customHeight="true" outlineLevel="0" collapsed="false">
      <c r="A377" s="205"/>
      <c r="B377" s="203"/>
      <c r="C377" s="102" t="s">
        <v>1139</v>
      </c>
    </row>
    <row r="378" customFormat="false" ht="12.75" hidden="false" customHeight="false" outlineLevel="0" collapsed="false">
      <c r="A378" s="198"/>
      <c r="C378" s="102" t="s">
        <v>1124</v>
      </c>
    </row>
    <row r="379" customFormat="false" ht="17.25" hidden="false" customHeight="true" outlineLevel="0" collapsed="false">
      <c r="A379" s="201" t="s">
        <v>756</v>
      </c>
      <c r="B379" s="203"/>
      <c r="C379" s="102" t="s">
        <v>1140</v>
      </c>
    </row>
    <row r="380" customFormat="false" ht="12.75" hidden="false" customHeight="false" outlineLevel="0" collapsed="false">
      <c r="A380" s="203"/>
      <c r="B380" s="203"/>
      <c r="C380" s="102" t="s">
        <v>1141</v>
      </c>
    </row>
    <row r="381" customFormat="false" ht="12.75" hidden="false" customHeight="false" outlineLevel="0" collapsed="false">
      <c r="A381" s="203"/>
      <c r="B381" s="203"/>
      <c r="C381" s="102" t="s">
        <v>1142</v>
      </c>
    </row>
    <row r="382" customFormat="false" ht="12.75" hidden="false" customHeight="false" outlineLevel="0" collapsed="false">
      <c r="A382" s="203"/>
      <c r="B382" s="203"/>
      <c r="C382" s="102" t="s">
        <v>1143</v>
      </c>
    </row>
    <row r="383" customFormat="false" ht="12.75" hidden="false" customHeight="false" outlineLevel="0" collapsed="false">
      <c r="A383" s="98"/>
      <c r="B383" s="203"/>
      <c r="C383" s="102" t="s">
        <v>1144</v>
      </c>
    </row>
    <row r="384" customFormat="false" ht="12.75" hidden="false" customHeight="false" outlineLevel="0" collapsed="false">
      <c r="A384" s="203"/>
      <c r="B384" s="203"/>
      <c r="C384" s="102" t="s">
        <v>1145</v>
      </c>
    </row>
    <row r="385" customFormat="false" ht="12.75" hidden="false" customHeight="false" outlineLevel="0" collapsed="false">
      <c r="A385" s="98"/>
      <c r="B385" s="203"/>
      <c r="C385" s="102" t="s">
        <v>1146</v>
      </c>
    </row>
    <row r="386" customFormat="false" ht="12.75" hidden="false" customHeight="false" outlineLevel="0" collapsed="false">
      <c r="A386" s="203"/>
      <c r="B386" s="200" t="s">
        <v>760</v>
      </c>
      <c r="C386" s="102" t="s">
        <v>1147</v>
      </c>
    </row>
    <row r="387" customFormat="false" ht="12.75" hidden="false" customHeight="false" outlineLevel="0" collapsed="false">
      <c r="A387" s="203"/>
      <c r="B387" s="203"/>
      <c r="C387" s="102" t="s">
        <v>1148</v>
      </c>
    </row>
    <row r="388" customFormat="false" ht="12.75" hidden="false" customHeight="false" outlineLevel="0" collapsed="false">
      <c r="A388" s="98"/>
      <c r="B388" s="203"/>
      <c r="C388" s="102" t="s">
        <v>1149</v>
      </c>
    </row>
    <row r="389" customFormat="false" ht="12.75" hidden="false" customHeight="false" outlineLevel="0" collapsed="false">
      <c r="A389" s="203"/>
      <c r="B389" s="203"/>
      <c r="C389" s="102" t="s">
        <v>1150</v>
      </c>
    </row>
    <row r="390" customFormat="false" ht="12.75" hidden="false" customHeight="false" outlineLevel="0" collapsed="false">
      <c r="A390" s="203"/>
      <c r="B390" s="203"/>
      <c r="C390" s="102" t="s">
        <v>1151</v>
      </c>
    </row>
    <row r="391" customFormat="false" ht="17.25" hidden="false" customHeight="true" outlineLevel="0" collapsed="false">
      <c r="A391" s="198" t="s">
        <v>1152</v>
      </c>
      <c r="B391" s="0" t="s">
        <v>760</v>
      </c>
      <c r="C391" s="102" t="s">
        <v>1153</v>
      </c>
    </row>
    <row r="392" customFormat="false" ht="12.75" hidden="false" customHeight="false" outlineLevel="0" collapsed="false">
      <c r="A392" s="203"/>
      <c r="C392" s="102" t="s">
        <v>1154</v>
      </c>
    </row>
    <row r="393" customFormat="false" ht="12.75" hidden="false" customHeight="false" outlineLevel="0" collapsed="false">
      <c r="A393" s="203"/>
      <c r="C393" s="102" t="s">
        <v>1155</v>
      </c>
    </row>
    <row r="394" customFormat="false" ht="12.75" hidden="false" customHeight="false" outlineLevel="0" collapsed="false">
      <c r="A394" s="203" t="s">
        <v>586</v>
      </c>
      <c r="C394" s="102"/>
    </row>
    <row r="395" customFormat="false" ht="12.75" hidden="false" customHeight="false" outlineLevel="0" collapsed="false">
      <c r="A395" s="159" t="s">
        <v>1156</v>
      </c>
    </row>
    <row r="396" customFormat="false" ht="12.75" hidden="false" customHeight="false" outlineLevel="0" collapsed="false">
      <c r="A396" s="118" t="s">
        <v>1157</v>
      </c>
      <c r="B396" s="118"/>
      <c r="C396" s="118"/>
      <c r="D396" s="118"/>
      <c r="E396" s="118"/>
    </row>
    <row r="397" customFormat="false" ht="12.75" hidden="false" customHeight="false" outlineLevel="0" collapsed="false">
      <c r="A397" s="209" t="s">
        <v>1158</v>
      </c>
      <c r="C397" s="210"/>
      <c r="D397" s="210"/>
      <c r="E397" s="210"/>
    </row>
    <row r="398" customFormat="false" ht="12.75" hidden="false" customHeight="false" outlineLevel="0" collapsed="false">
      <c r="A398" s="210" t="s">
        <v>1159</v>
      </c>
      <c r="C398" s="210"/>
      <c r="D398" s="210"/>
      <c r="E398" s="210"/>
    </row>
    <row r="399" customFormat="false" ht="12.75" hidden="false" customHeight="false" outlineLevel="0" collapsed="false">
      <c r="A399" s="210" t="s">
        <v>1160</v>
      </c>
      <c r="C399" s="210"/>
      <c r="D399" s="210"/>
      <c r="E399" s="210"/>
    </row>
    <row r="400" customFormat="false" ht="12.75" hidden="false" customHeight="false" outlineLevel="0" collapsed="false">
      <c r="A400" s="118" t="s">
        <v>1161</v>
      </c>
      <c r="D400" s="118"/>
      <c r="E400" s="118"/>
    </row>
  </sheetData>
  <mergeCells count="3">
    <mergeCell ref="A1:C1"/>
    <mergeCell ref="A2:C2"/>
    <mergeCell ref="B4:C4"/>
  </mergeCells>
  <hyperlinks>
    <hyperlink ref="A1" location="Inhaltsverzeichnis!Z33S1" display="Anhang"/>
    <hyperlink ref="A2" location="Inhaltsverzeichnis!Z33S1" display="Zuordnung der Studienfächer zu den Fächergruppen und Studienbereich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rowBreaks count="6" manualBreakCount="6">
    <brk id="51" man="true" max="16383" min="0"/>
    <brk id="149" man="true" max="16383" min="0"/>
    <brk id="199" man="true" max="16383" min="0"/>
    <brk id="246" man="true" max="16383" min="0"/>
    <brk id="297" man="true" max="16383" min="0"/>
    <brk id="3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L56" activeCellId="0" sqref="K56:L56"/>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32" customFormat="false" ht="11.25" hidden="false" customHeight="true" outlineLevel="0" collapsed="false">
      <c r="F32" s="19"/>
      <c r="G32" s="20" t="s">
        <v>9</v>
      </c>
    </row>
    <row r="33" customFormat="false" ht="11.25" hidden="false" customHeight="true" outlineLevel="0" collapsed="false">
      <c r="F33" s="19"/>
      <c r="G33" s="20" t="s">
        <v>5</v>
      </c>
    </row>
    <row r="34" customFormat="false" ht="9.95" hidden="false" customHeight="true" outlineLevel="0" collapsed="false">
      <c r="F34" s="19"/>
      <c r="G34" s="19" t="s">
        <v>10</v>
      </c>
    </row>
    <row r="35" customFormat="false" ht="9.95" hidden="false" customHeight="true" outlineLevel="0" collapsed="false">
      <c r="F35" s="19"/>
      <c r="G35" s="19" t="s">
        <v>11</v>
      </c>
    </row>
    <row r="36" customFormat="false" ht="9.95" hidden="false" customHeight="true" outlineLevel="0" collapsed="false">
      <c r="F36" s="19"/>
      <c r="G36" s="19" t="s">
        <v>12</v>
      </c>
    </row>
    <row r="37" customFormat="false" ht="9.95" hidden="false" customHeight="true" outlineLevel="0" collapsed="false">
      <c r="F37" s="19"/>
      <c r="G37" s="19" t="s">
        <v>13</v>
      </c>
    </row>
    <row r="38" customFormat="false" ht="9.95" hidden="false" customHeight="true" outlineLevel="0" collapsed="false">
      <c r="F38" s="19"/>
      <c r="G38" s="21" t="s">
        <v>14</v>
      </c>
    </row>
    <row r="39" s="19" customFormat="true" ht="9.95" hidden="false" customHeight="true" outlineLevel="0" collapsed="false">
      <c r="E39" s="13"/>
      <c r="G39" s="21" t="s">
        <v>15</v>
      </c>
    </row>
    <row r="40" s="19" customFormat="true" ht="9.95" hidden="false" customHeight="true" outlineLevel="0" collapsed="false">
      <c r="E40" s="13"/>
    </row>
    <row r="41" s="19" customFormat="true" ht="9" hidden="false" customHeight="true" outlineLevel="0" collapsed="false">
      <c r="E41" s="13"/>
      <c r="G41" s="19" t="s">
        <v>16</v>
      </c>
    </row>
    <row r="42" s="19" customFormat="true" ht="11.25" hidden="false" customHeight="true" outlineLevel="0" collapsed="false">
      <c r="E42" s="13"/>
      <c r="G42" s="20" t="s">
        <v>17</v>
      </c>
    </row>
    <row r="43" s="19" customFormat="true" ht="11.25" hidden="false" customHeight="true" outlineLevel="0" collapsed="false">
      <c r="E43" s="13"/>
      <c r="G43" s="19" t="s">
        <v>3</v>
      </c>
    </row>
    <row r="44" s="19" customFormat="true" ht="9"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9" hidden="false" customHeight="true" outlineLevel="0" collapsed="false">
      <c r="F49" s="22"/>
      <c r="G49" s="22" t="s">
        <v>22</v>
      </c>
    </row>
    <row r="50" s="19" customFormat="true" ht="9.95" hidden="false" customHeight="true" outlineLevel="0" collapsed="false">
      <c r="G50" s="19" t="s">
        <v>23</v>
      </c>
    </row>
    <row r="51" s="22" customFormat="true" ht="9.95" hidden="false" customHeight="true" outlineLevel="0" collapsed="false">
      <c r="F51" s="19"/>
      <c r="G51" s="19" t="s">
        <v>24</v>
      </c>
    </row>
    <row r="52" s="19" customFormat="true" ht="9.95" hidden="false" customHeight="true" outlineLevel="0" collapsed="false">
      <c r="G52" s="19" t="s">
        <v>25</v>
      </c>
    </row>
    <row r="53" s="19" customFormat="true" ht="9" hidden="false" customHeight="false" outlineLevel="0" collapsed="false"/>
    <row r="54" s="19" customFormat="true" ht="11.25" hidden="false" customHeight="true" outlineLevel="0" collapsed="false">
      <c r="G54" s="20" t="s">
        <v>26</v>
      </c>
    </row>
    <row r="55" s="19" customFormat="true" ht="9.95" hidden="false" customHeight="true" outlineLevel="0" collapsed="false">
      <c r="F55" s="25" t="s">
        <v>27</v>
      </c>
      <c r="G55" s="26" t="s">
        <v>28</v>
      </c>
    </row>
    <row r="56" s="22" customFormat="true" ht="9.95" hidden="false" customHeight="true" outlineLevel="0" collapsed="false">
      <c r="F56" s="25" t="s">
        <v>29</v>
      </c>
      <c r="G56" s="26" t="s">
        <v>30</v>
      </c>
    </row>
    <row r="57" s="19" customFormat="true" ht="9.95" hidden="false" customHeight="true" outlineLevel="0" collapsed="false">
      <c r="E57" s="13"/>
      <c r="F57" s="25" t="s">
        <v>31</v>
      </c>
      <c r="G57" s="26" t="s">
        <v>32</v>
      </c>
    </row>
    <row r="58" s="19" customFormat="true" ht="9.95" hidden="false" customHeight="true" outlineLevel="0" collapsed="false">
      <c r="E58" s="13"/>
      <c r="F58" s="25"/>
      <c r="G58" s="26" t="s">
        <v>33</v>
      </c>
    </row>
    <row r="59" s="19" customFormat="true" ht="9.95" hidden="false" customHeight="true" outlineLevel="0" collapsed="false">
      <c r="E59" s="13"/>
      <c r="F59" s="25" t="s">
        <v>34</v>
      </c>
      <c r="G59" s="26" t="s">
        <v>35</v>
      </c>
    </row>
    <row r="60" s="19" customFormat="true" ht="9.95" hidden="false" customHeight="true" outlineLevel="0" collapsed="false">
      <c r="F60" s="25" t="s">
        <v>36</v>
      </c>
      <c r="G60" s="26" t="s">
        <v>37</v>
      </c>
    </row>
    <row r="61" s="19" customFormat="true" ht="9.95" hidden="false" customHeight="true" outlineLevel="0" collapsed="false">
      <c r="F61" s="25" t="s">
        <v>38</v>
      </c>
      <c r="G61" s="26" t="s">
        <v>39</v>
      </c>
    </row>
    <row r="62" s="19" customFormat="true" ht="9.95" hidden="false" customHeight="true" outlineLevel="0" collapsed="false">
      <c r="F62" s="25"/>
      <c r="G62" s="26" t="s">
        <v>40</v>
      </c>
    </row>
    <row r="63" s="19" customFormat="true" ht="9.95" hidden="false" customHeight="true" outlineLevel="0" collapsed="false">
      <c r="F63" s="25"/>
      <c r="G63" s="26" t="s">
        <v>41</v>
      </c>
    </row>
    <row r="64" s="19" customFormat="true" ht="9.95" hidden="false" customHeight="true" outlineLevel="0" collapsed="false">
      <c r="F64" s="25" t="s">
        <v>42</v>
      </c>
      <c r="G64" s="26" t="s">
        <v>43</v>
      </c>
    </row>
    <row r="65" s="19" customFormat="true" ht="9.95" hidden="false" customHeight="true" outlineLevel="0" collapsed="false">
      <c r="F65" s="25" t="s">
        <v>44</v>
      </c>
      <c r="G65" s="26" t="s">
        <v>45</v>
      </c>
    </row>
    <row r="66" s="19" customFormat="true" ht="9.95" hidden="false" customHeight="true" outlineLevel="0" collapsed="false">
      <c r="F66" s="25" t="s">
        <v>46</v>
      </c>
      <c r="G66" s="26" t="s">
        <v>47</v>
      </c>
    </row>
    <row r="67" s="19"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77.13"/>
    <col collapsed="false" customWidth="true" hidden="false" outlineLevel="0" max="3" min="3" style="0" width="5.41"/>
  </cols>
  <sheetData>
    <row r="1" customFormat="false" ht="76.5" hidden="false" customHeight="true" outlineLevel="0" collapsed="false">
      <c r="A1" s="27" t="s">
        <v>50</v>
      </c>
    </row>
    <row r="3" customFormat="false" ht="12.75" hidden="false" customHeight="false" outlineLevel="0" collapsed="false">
      <c r="C3" s="28" t="s">
        <v>51</v>
      </c>
    </row>
    <row r="4" s="31" customFormat="true" ht="18" hidden="false" customHeight="true" outlineLevel="0" collapsed="false">
      <c r="A4" s="29" t="s">
        <v>52</v>
      </c>
      <c r="B4" s="30"/>
      <c r="C4" s="30" t="n">
        <v>4</v>
      </c>
      <c r="E4" s="30"/>
      <c r="G4" s="32"/>
    </row>
    <row r="5" s="31" customFormat="true" ht="18" hidden="false" customHeight="true" outlineLevel="0" collapsed="false">
      <c r="A5" s="29" t="s">
        <v>53</v>
      </c>
      <c r="B5" s="30"/>
      <c r="C5" s="30" t="n">
        <v>5</v>
      </c>
      <c r="E5" s="30"/>
      <c r="G5" s="32"/>
    </row>
    <row r="6" s="31" customFormat="true" ht="18" hidden="false" customHeight="true" outlineLevel="0" collapsed="false">
      <c r="A6" s="29" t="s">
        <v>54</v>
      </c>
      <c r="B6" s="30"/>
      <c r="C6" s="30" t="n">
        <v>5</v>
      </c>
      <c r="E6" s="30"/>
      <c r="G6" s="32"/>
    </row>
    <row r="7" s="31" customFormat="true" ht="18" hidden="false" customHeight="true" outlineLevel="0" collapsed="false">
      <c r="A7" s="29" t="s">
        <v>55</v>
      </c>
      <c r="B7" s="33"/>
      <c r="C7" s="30" t="n">
        <v>7</v>
      </c>
      <c r="E7" s="30"/>
      <c r="G7" s="34"/>
    </row>
    <row r="8" s="31" customFormat="true" ht="18" hidden="false" customHeight="true" outlineLevel="0" collapsed="false">
      <c r="A8" s="35" t="n">
        <v>1</v>
      </c>
      <c r="B8" s="36" t="s">
        <v>56</v>
      </c>
      <c r="C8" s="30" t="n">
        <v>8</v>
      </c>
      <c r="E8" s="33"/>
      <c r="G8" s="37"/>
    </row>
    <row r="9" s="31" customFormat="true" ht="18" hidden="false" customHeight="true" outlineLevel="0" collapsed="false">
      <c r="A9" s="38" t="s">
        <v>57</v>
      </c>
      <c r="B9" s="29" t="s">
        <v>58</v>
      </c>
      <c r="C9" s="30" t="n">
        <v>8</v>
      </c>
      <c r="E9" s="33"/>
      <c r="G9" s="34"/>
    </row>
    <row r="10" s="31" customFormat="true" ht="18" hidden="false" customHeight="true" outlineLevel="0" collapsed="false">
      <c r="A10" s="38" t="s">
        <v>59</v>
      </c>
      <c r="B10" s="39" t="s">
        <v>60</v>
      </c>
      <c r="C10" s="30" t="n">
        <v>9</v>
      </c>
      <c r="E10" s="33"/>
      <c r="G10" s="32"/>
      <c r="K10" s="40"/>
    </row>
    <row r="11" s="31" customFormat="true" ht="12.75" hidden="false" customHeight="true" outlineLevel="0" collapsed="false">
      <c r="A11" s="33"/>
      <c r="B11" s="39" t="s">
        <v>61</v>
      </c>
      <c r="C11" s="30"/>
      <c r="E11" s="33"/>
      <c r="G11" s="32"/>
    </row>
    <row r="12" s="31" customFormat="true" ht="18" hidden="false" customHeight="true" outlineLevel="0" collapsed="false">
      <c r="A12" s="38" t="s">
        <v>62</v>
      </c>
      <c r="B12" s="29" t="s">
        <v>63</v>
      </c>
      <c r="C12" s="30" t="n">
        <v>10</v>
      </c>
      <c r="E12" s="33"/>
      <c r="G12" s="34"/>
    </row>
    <row r="13" s="31" customFormat="true" ht="18" hidden="false" customHeight="true" outlineLevel="0" collapsed="false">
      <c r="A13" s="38" t="s">
        <v>64</v>
      </c>
      <c r="B13" s="39" t="s">
        <v>65</v>
      </c>
      <c r="C13" s="30"/>
      <c r="E13" s="39"/>
      <c r="G13" s="32"/>
    </row>
    <row r="14" s="31" customFormat="true" ht="12.75" hidden="false" customHeight="true" outlineLevel="0" collapsed="false">
      <c r="A14" s="33"/>
      <c r="B14" s="39" t="s">
        <v>66</v>
      </c>
      <c r="C14" s="30" t="n">
        <v>11</v>
      </c>
      <c r="E14" s="39"/>
      <c r="G14" s="32"/>
    </row>
    <row r="15" s="31" customFormat="true" ht="18" hidden="false" customHeight="true" outlineLevel="0" collapsed="false">
      <c r="A15" s="38" t="s">
        <v>67</v>
      </c>
      <c r="B15" s="39" t="s">
        <v>65</v>
      </c>
      <c r="C15" s="30"/>
      <c r="E15" s="33"/>
      <c r="G15" s="34"/>
    </row>
    <row r="16" s="31" customFormat="true" ht="12.75" hidden="false" customHeight="true" outlineLevel="0" collapsed="false">
      <c r="A16" s="33"/>
      <c r="B16" s="39" t="s">
        <v>68</v>
      </c>
      <c r="C16" s="30" t="n">
        <v>12</v>
      </c>
      <c r="E16" s="33"/>
      <c r="G16" s="32"/>
    </row>
    <row r="17" s="31" customFormat="true" ht="18" hidden="false" customHeight="true" outlineLevel="0" collapsed="false">
      <c r="A17" s="38" t="s">
        <v>69</v>
      </c>
      <c r="B17" s="39" t="s">
        <v>70</v>
      </c>
      <c r="C17" s="30"/>
      <c r="E17" s="33"/>
      <c r="G17" s="32"/>
    </row>
    <row r="18" s="31" customFormat="true" ht="12.75" hidden="false" customHeight="true" outlineLevel="0" collapsed="false">
      <c r="A18" s="33"/>
      <c r="B18" s="39" t="s">
        <v>71</v>
      </c>
      <c r="C18" s="30" t="n">
        <v>14</v>
      </c>
      <c r="E18" s="33"/>
      <c r="G18" s="32"/>
    </row>
    <row r="19" s="31" customFormat="true" ht="18" hidden="false" customHeight="true" outlineLevel="0" collapsed="false">
      <c r="A19" s="38" t="s">
        <v>72</v>
      </c>
      <c r="B19" s="39" t="s">
        <v>73</v>
      </c>
      <c r="C19" s="30"/>
      <c r="E19" s="33"/>
      <c r="G19" s="32"/>
    </row>
    <row r="20" s="31" customFormat="true" ht="12.75" hidden="false" customHeight="true" outlineLevel="0" collapsed="false">
      <c r="A20" s="33"/>
      <c r="B20" s="29" t="s">
        <v>74</v>
      </c>
      <c r="C20" s="30" t="n">
        <v>23</v>
      </c>
      <c r="E20" s="30"/>
    </row>
    <row r="21" s="31" customFormat="true" ht="18" hidden="false" customHeight="true" outlineLevel="0" collapsed="false">
      <c r="A21" s="38" t="s">
        <v>75</v>
      </c>
      <c r="B21" s="39" t="s">
        <v>76</v>
      </c>
      <c r="C21" s="30"/>
      <c r="E21" s="33"/>
    </row>
    <row r="22" s="31" customFormat="true" ht="12.75" hidden="false" customHeight="true" outlineLevel="0" collapsed="false">
      <c r="A22" s="33"/>
      <c r="B22" s="29" t="s">
        <v>77</v>
      </c>
      <c r="C22" s="30" t="n">
        <v>28</v>
      </c>
      <c r="E22" s="30"/>
    </row>
    <row r="23" s="31" customFormat="true" ht="18" hidden="false" customHeight="true" outlineLevel="0" collapsed="false">
      <c r="A23" s="38" t="s">
        <v>78</v>
      </c>
      <c r="B23" s="29" t="s">
        <v>79</v>
      </c>
      <c r="C23" s="30"/>
      <c r="E23" s="30"/>
    </row>
    <row r="24" s="31" customFormat="true" ht="12.75" hidden="false" customHeight="true" outlineLevel="0" collapsed="false">
      <c r="A24" s="33"/>
      <c r="B24" s="29" t="s">
        <v>80</v>
      </c>
      <c r="C24" s="30" t="n">
        <v>31</v>
      </c>
      <c r="E24" s="30"/>
    </row>
    <row r="25" s="31" customFormat="true" ht="18" hidden="false" customHeight="true" outlineLevel="0" collapsed="false">
      <c r="A25" s="38" t="s">
        <v>81</v>
      </c>
      <c r="B25" s="29" t="s">
        <v>82</v>
      </c>
      <c r="C25" s="30"/>
      <c r="E25" s="30"/>
    </row>
    <row r="26" s="31" customFormat="true" ht="12.75" hidden="false" customHeight="true" outlineLevel="0" collapsed="false">
      <c r="A26" s="41"/>
      <c r="B26" s="29" t="s">
        <v>83</v>
      </c>
      <c r="C26" s="30" t="n">
        <v>32</v>
      </c>
      <c r="E26" s="30"/>
    </row>
    <row r="27" s="31" customFormat="true" ht="18" hidden="false" customHeight="true" outlineLevel="0" collapsed="false">
      <c r="A27" s="38" t="s">
        <v>84</v>
      </c>
      <c r="B27" s="29" t="s">
        <v>85</v>
      </c>
      <c r="C27" s="30" t="n">
        <v>34</v>
      </c>
      <c r="E27" s="30"/>
    </row>
    <row r="28" s="31" customFormat="true" ht="18" hidden="false" customHeight="true" outlineLevel="0" collapsed="false">
      <c r="A28" s="35" t="n">
        <v>2</v>
      </c>
      <c r="B28" s="36" t="s">
        <v>86</v>
      </c>
      <c r="C28" s="30" t="n">
        <v>35</v>
      </c>
      <c r="E28" s="30"/>
    </row>
    <row r="29" s="31" customFormat="true" ht="18" hidden="false" customHeight="true" outlineLevel="0" collapsed="false">
      <c r="A29" s="38" t="s">
        <v>87</v>
      </c>
      <c r="B29" s="29" t="s">
        <v>88</v>
      </c>
      <c r="C29" s="30" t="n">
        <v>35</v>
      </c>
      <c r="E29" s="30"/>
    </row>
    <row r="30" s="31" customFormat="true" ht="18" hidden="false" customHeight="true" outlineLevel="0" collapsed="false">
      <c r="A30" s="35" t="n">
        <v>3</v>
      </c>
      <c r="B30" s="36" t="s">
        <v>89</v>
      </c>
      <c r="C30" s="30" t="n">
        <v>38</v>
      </c>
      <c r="E30" s="30"/>
    </row>
    <row r="31" s="31" customFormat="true" ht="18" hidden="false" customHeight="true" outlineLevel="0" collapsed="false">
      <c r="A31" s="38" t="s">
        <v>90</v>
      </c>
      <c r="B31" s="29" t="s">
        <v>91</v>
      </c>
      <c r="C31" s="30" t="n">
        <v>38</v>
      </c>
      <c r="E31" s="30"/>
    </row>
    <row r="32" s="31" customFormat="true" ht="18" hidden="false" customHeight="true" outlineLevel="0" collapsed="false">
      <c r="A32" s="38" t="s">
        <v>92</v>
      </c>
      <c r="B32" s="29" t="s">
        <v>93</v>
      </c>
      <c r="C32" s="30" t="n">
        <v>39</v>
      </c>
      <c r="E32" s="30"/>
    </row>
    <row r="33" s="31" customFormat="true" ht="18" hidden="false" customHeight="true" outlineLevel="0" collapsed="false">
      <c r="B33" s="42" t="s">
        <v>94</v>
      </c>
      <c r="C33" s="30"/>
      <c r="E33" s="30"/>
    </row>
    <row r="34" s="31" customFormat="true" ht="12.75" hidden="false" customHeight="true" outlineLevel="0" collapsed="false">
      <c r="B34" s="29" t="s">
        <v>95</v>
      </c>
      <c r="C34" s="30" t="n">
        <v>40</v>
      </c>
      <c r="E34" s="30"/>
    </row>
    <row r="35" customFormat="false" ht="18" hidden="false" customHeight="true" outlineLevel="0" collapsed="false">
      <c r="A35" s="29"/>
      <c r="B35" s="29"/>
      <c r="C35" s="29"/>
    </row>
    <row r="36" customFormat="false" ht="18" hidden="false" customHeight="true" outlineLevel="0" collapsed="false">
      <c r="A36" s="29"/>
      <c r="B36" s="29"/>
      <c r="C36" s="29"/>
    </row>
    <row r="37" customFormat="false" ht="18" hidden="false" customHeight="true" outlineLevel="0" collapsed="false">
      <c r="A37" s="43"/>
      <c r="B37" s="29"/>
      <c r="C37" s="29"/>
    </row>
    <row r="38" customFormat="false" ht="12.75" hidden="false" customHeight="false" outlineLevel="0" collapsed="false">
      <c r="A38" s="43"/>
      <c r="B38" s="29"/>
      <c r="C38" s="29"/>
    </row>
    <row r="39" customFormat="false" ht="18" hidden="false" customHeight="true" outlineLevel="0" collapsed="false">
      <c r="A39" s="43"/>
      <c r="B39" s="29"/>
      <c r="C39" s="29"/>
    </row>
    <row r="40" customFormat="false" ht="12.75" hidden="false" customHeight="false" outlineLevel="0" collapsed="false">
      <c r="A40" s="43"/>
      <c r="B40" s="29"/>
      <c r="C40" s="29"/>
    </row>
    <row r="41" customFormat="false" ht="18" hidden="false" customHeight="true" outlineLevel="0" collapsed="false">
      <c r="A41" s="29"/>
      <c r="B41" s="29"/>
      <c r="C41" s="39"/>
    </row>
    <row r="42" customFormat="false" ht="18" hidden="false" customHeight="true" outlineLevel="0" collapsed="false">
      <c r="A42" s="43"/>
      <c r="B42" s="29"/>
      <c r="C42" s="39"/>
    </row>
    <row r="43" customFormat="false" ht="12.75" hidden="false" customHeight="false" outlineLevel="0" collapsed="false">
      <c r="A43" s="43"/>
      <c r="B43" s="29"/>
      <c r="C43" s="44"/>
    </row>
    <row r="44" customFormat="false" ht="18" hidden="false" customHeight="true" outlineLevel="0" collapsed="false">
      <c r="A44" s="43"/>
      <c r="B44" s="29"/>
      <c r="C44" s="39"/>
    </row>
    <row r="45" customFormat="false" ht="12.75" hidden="false" customHeight="false" outlineLevel="0" collapsed="false">
      <c r="A45" s="43"/>
      <c r="B45" s="29"/>
      <c r="C45" s="29"/>
    </row>
    <row r="46" customFormat="false" ht="18" hidden="false" customHeight="true" outlineLevel="0" collapsed="false">
      <c r="A46" s="43"/>
      <c r="B46" s="29"/>
      <c r="C46" s="29"/>
    </row>
    <row r="47" customFormat="false" ht="12.75" hidden="false" customHeight="false" outlineLevel="0" collapsed="false">
      <c r="A47" s="29"/>
      <c r="B47" s="29"/>
      <c r="C47" s="29"/>
    </row>
    <row r="48" customFormat="false" ht="18" hidden="false" customHeight="true" outlineLevel="0" collapsed="false">
      <c r="A48" s="43"/>
      <c r="B48" s="29"/>
      <c r="C48" s="29"/>
    </row>
    <row r="49" customFormat="false" ht="18" hidden="false" customHeight="true" outlineLevel="0" collapsed="false">
      <c r="A49" s="43"/>
      <c r="B49" s="29"/>
      <c r="C49" s="29"/>
    </row>
    <row r="50" customFormat="false" ht="12.75" hidden="false" customHeight="false" outlineLevel="0" collapsed="false">
      <c r="A50" s="43"/>
      <c r="B50" s="29"/>
      <c r="C50" s="29"/>
    </row>
    <row r="51" customFormat="false" ht="18" hidden="false" customHeight="true" outlineLevel="0" collapsed="false">
      <c r="A51" s="29"/>
      <c r="B51" s="29"/>
      <c r="C51" s="29"/>
    </row>
    <row r="52" customFormat="false" ht="18" hidden="false" customHeight="true" outlineLevel="0" collapsed="false">
      <c r="A52" s="29"/>
      <c r="B52" s="29"/>
      <c r="C52" s="29"/>
    </row>
    <row r="53" customFormat="false" ht="12.75" hidden="false" customHeight="false" outlineLevel="0" collapsed="false">
      <c r="A53" s="29"/>
      <c r="B53" s="29"/>
      <c r="C53" s="29"/>
    </row>
  </sheetData>
  <hyperlinks>
    <hyperlink ref="A4" location="Vorbemerkungen!Z1S1" display="Vorbemerkungen"/>
    <hyperlink ref="C4" location="Inhaltsverzeichnis!Z1S1" display="#Inhaltsverzeichnis.Z1S1"/>
    <hyperlink ref="A5" location="Vorbemerkungen!Z35S1" display="Methodische Hinweise "/>
    <hyperlink ref="C5" location="Vorbemerkungen!Z35S1" display="#Vorbemerkungen.Z35S1"/>
    <hyperlink ref="A6" location="Vorbemerkungen!Z52S1" display="Begriffserläuterungen"/>
    <hyperlink ref="C6" location="Vorbemerkungen!Z52S1" display="#Vorbemerkungen.Z52S1"/>
    <hyperlink ref="A7" location="Vorbemerkungen!Z129S1" display="Abkürzungen"/>
    <hyperlink ref="C7" location="Vorbemerkungen!Z129S1" display="#Vorbemerkungen.Z129S1"/>
    <hyperlink ref="A8" location="'Tab 1.1'!A1" display="#Tab 1.1.A1"/>
    <hyperlink ref="B8" location="'Tab 1.1'!A1" display="Studierende insgesamt (Haupt- und Nebenhörer)"/>
    <hyperlink ref="C8" location="'Tab 1.1'!A1" display="#Tab 1.1.A1"/>
    <hyperlink ref="A9" location="'Tab 1.1'!A2" display="1.1"/>
    <hyperlink ref="B9" location="'Tab 1.1'!A2" display="Studierende im 1. Studiengang ab Wintersemester 1992/93 nach Hochschularten"/>
    <hyperlink ref="C9" location="'Tab 1.1'!A2" display="#Tab 1.1.A2"/>
    <hyperlink ref="A10" location="'Tab 1.2'!A1" display="1.2"/>
    <hyperlink ref="B10" location="'Tab 1.2'!A1" display="Ausländische Studierende im 1. Studiengang ab Wintersemester 1992/1993 nach"/>
    <hyperlink ref="C10" location="'Tab 1.2'!A1" display="#Tab 1.2.A1"/>
    <hyperlink ref="B11" location="'Tab 1.2'!A1" display="Hochschularten"/>
    <hyperlink ref="A12" location="'Tab 1.3'!A1" display="1.3"/>
    <hyperlink ref="B12" location="'Tab 1.3'!A1" display="Studienanfänger im 1. Studiengang ab Studienjahr 1993 nach Hochschularten"/>
    <hyperlink ref="C12" location="'Tab 1.3'!A1" display="#Tab 1.3.A1"/>
    <hyperlink ref="A13" location="'Tab 1.4'!Z1S1" display="1.4"/>
    <hyperlink ref="B13" location="'Tab 1.4'!Z1S1" display="Studierende und Studienanfänger im 1. Studiengang im Wintersemester 2006/07 nach"/>
    <hyperlink ref="B14" location="'Tab 1.4'!Z1S1" display="Hochschularten und Hochschulen"/>
    <hyperlink ref="C14" location="'Tab 1.4'!Z1S1" display="#Tab 1.4.Z1S1"/>
    <hyperlink ref="A15" location="'Tab 1.5'!A1" display="1.5"/>
    <hyperlink ref="B15" location="'Tab 1.5'!A1" display="Studierende und Studienanfänger im 1. Studiengang im Wintersemester 2006/07 nach"/>
    <hyperlink ref="B16" location="'Tab 1.5'!A1" display="Fächergruppen und Hochschularten"/>
    <hyperlink ref="C16" location="'Tab 1.5'!A1" display="#Tab 1.5.A1"/>
    <hyperlink ref="A17" location="'Tab 1.6'!A1" display="1.6"/>
    <hyperlink ref="B17" location="'Tab 1.6'!A1" display="Studierende im 1. Studiengang im Wintersemester 2006/07 nach Fächergruppen,"/>
    <hyperlink ref="B18" location="'Tab 1.6'!A1" display="Fach- und Hochschulsemestern, Hochschularten und Hochschulen"/>
    <hyperlink ref="C18" location="'Tab 1.6'!A1" display="#Tab 1.6.A1"/>
    <hyperlink ref="A19" location="'Tab 1.7'!A1" display="1.7"/>
    <hyperlink ref="B19" location="'Tab 1.7'!A1" display="Belegungen der Studienfächer im 1. Studiengang im Wintermester 2006/07"/>
    <hyperlink ref="B20" location="'Tab 1.7'!A1" display="nach Fächergruppen und Studienfächern, Hochschulen insgesamt"/>
    <hyperlink ref="C20" location="'Tab 1.7'!A1" display="#Tab 1.7.A1"/>
    <hyperlink ref="A21" location="'Tab 1.8'!A1" display="1.8"/>
    <hyperlink ref="B21" location="'Tab 1.8'!A1" display="Studierende im 1. Studiengang im Wintersemester 2006/07 nach Fächergruppen und"/>
    <hyperlink ref="B22" location="'Tab 1.8'!A1" display="angestrebten Abschlüssen, Hochschulen insgesamt"/>
    <hyperlink ref="C22" location="'Tab 1.8'!A1" display="#Tab 1.8.A1"/>
    <hyperlink ref="A23" location="'Tab 1.9'!A1" display="1.9"/>
    <hyperlink ref="B23" location="'Tab 1.9'!A1" display="Ausländische Studierende im Wintersemester 2006/07 nach ausgewählten"/>
    <hyperlink ref="B24" location="'Tab 1.9'!A1" display="Staatsangehörigkeiten und ausgewählten Fächergruppen"/>
    <hyperlink ref="C24" location="'Tab 1.9'!A1" display="#Tab 1.9.A1"/>
    <hyperlink ref="A25" location="'Tab 1.10'!Z1S1" display="1.10"/>
    <hyperlink ref="B25" location="'Tab 1.10'!Z1S1" display="Studierende im Wintersemester 2006/07 nach dem Land des Erwerbs der Hochschul-"/>
    <hyperlink ref="B26" location="'Tab 1.10'!Z1S1" display="zugangsberechtigung und nach Hochschulen"/>
    <hyperlink ref="C26" location="'Tab 1.10'!Z1S1" display="#Tab 1.10.Z1S1"/>
    <hyperlink ref="A27" location="'Tab 1.11'!Z1S1" display="1.11"/>
    <hyperlink ref="B27" location="'Tab 1.11'!Z1S1" display="Studierende im Wintersemester 2006/07 nach Alter bei Semesterbeginn und Hochschularten"/>
    <hyperlink ref="C27" location="'Tab 1.11'!Z1S1" display="#Tab 1.11.Z1S1"/>
    <hyperlink ref="A28" location="'Tab 2.1'!A1" display="#Tab 2.1.A1"/>
    <hyperlink ref="B28" location="'Tab 2.1'!A1" display="Studierende mit dem Hörerstatus &quot;Nebenhörer&quot;"/>
    <hyperlink ref="C28" location="'Tab 2.1'!A1" display="#Tab 2.1.A1"/>
    <hyperlink ref="A29" location="'Tab 2.1'!A2" display="2.1"/>
    <hyperlink ref="B29" location="'Tab 2.1'!A2" display="Nebenhörer im Wintersemester 2006/07 nach Hochschulen"/>
    <hyperlink ref="C29" location="'Tab 2.1'!A2" display="#Tab 2.1.A2"/>
    <hyperlink ref="A30" location="'Tab 3.1'!A1" display="#Tab 3.1.A1"/>
    <hyperlink ref="B30" location="'Tab 3.1'!A1" display="Gasthörer"/>
    <hyperlink ref="C30" location="'Tab 3.1'!A1" display="#Tab 3.1.A1"/>
    <hyperlink ref="A31" location="'Tab 3.1'!A2" display="3.1"/>
    <hyperlink ref="B31" location="'Tab 3.1'!A2" display="Gasthörer im Wintersemester 2006/07 nach Hochschulen und Fächergruppen"/>
    <hyperlink ref="C31" location="'Tab 3.1'!A2" display="#Tab 3.1.A2"/>
    <hyperlink ref="A32" location="'Tab 3.2'!A1" display="3.2"/>
    <hyperlink ref="B32" location="'Tab 3.2'!A1" display="Gasthörer im Wintersemester 2006/07 nach Fachrichtungen"/>
    <hyperlink ref="C32" location="'Tab 3.2'!A1" display="#Tab 3.2.A1"/>
    <hyperlink ref="B33" location="Anhang!A1" display="Anhang"/>
    <hyperlink ref="B34" location="Anhang!A1" display="Zuordnung der Studienfächer zu den Fächergruppen und Studienbereichen"/>
    <hyperlink ref="C34" location="Anhang!A1" display="#Anhang.A1"/>
  </hyperlink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7" activePane="bottomLeft" state="frozen"/>
      <selection pane="topLeft" activeCell="A1" activeCellId="0" sqref="A1"/>
      <selection pane="bottomLeft" activeCell="I13" activeCellId="0" sqref="I13"/>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2" min="2" style="0" width="74.84"/>
    <col collapsed="false" customWidth="true" hidden="true" outlineLevel="0" max="3" min="3" style="0" width="0.13"/>
    <col collapsed="false" customWidth="true" hidden="true" outlineLevel="0" max="7" min="4" style="0" width="11.42"/>
  </cols>
  <sheetData>
    <row r="1" customFormat="false" ht="15.75" hidden="false" customHeight="false" outlineLevel="0" collapsed="false">
      <c r="A1" s="45" t="s">
        <v>52</v>
      </c>
      <c r="B1" s="45"/>
    </row>
    <row r="2" customFormat="false" ht="76.5" hidden="false" customHeight="true" outlineLevel="0" collapsed="false">
      <c r="A2" s="46" t="s">
        <v>96</v>
      </c>
      <c r="B2" s="46"/>
    </row>
    <row r="3" customFormat="false" ht="39.75" hidden="false" customHeight="true" outlineLevel="0" collapsed="false">
      <c r="A3" s="46" t="s">
        <v>97</v>
      </c>
      <c r="B3" s="46"/>
    </row>
    <row r="4" customFormat="false" ht="25.5" hidden="false" customHeight="true" outlineLevel="0" collapsed="false">
      <c r="A4" s="46" t="s">
        <v>98</v>
      </c>
      <c r="B4" s="46"/>
    </row>
    <row r="5" customFormat="false" ht="14.25" hidden="false" customHeight="false" outlineLevel="0" collapsed="false">
      <c r="A5" s="47"/>
    </row>
    <row r="6" customFormat="false" ht="14.25" hidden="false" customHeight="true" outlineLevel="0" collapsed="false">
      <c r="A6" s="48" t="s">
        <v>99</v>
      </c>
      <c r="B6" s="48"/>
    </row>
    <row r="7" customFormat="false" ht="114" hidden="false" customHeight="true" outlineLevel="0" collapsed="false">
      <c r="A7" s="46" t="s">
        <v>100</v>
      </c>
      <c r="B7" s="46"/>
    </row>
    <row r="8" customFormat="false" ht="14.25" hidden="false" customHeight="false" outlineLevel="0" collapsed="false">
      <c r="A8" s="47"/>
    </row>
    <row r="9" customFormat="false" ht="15" hidden="false" customHeight="false" outlineLevel="0" collapsed="false">
      <c r="A9" s="48" t="s">
        <v>101</v>
      </c>
      <c r="B9" s="48"/>
    </row>
    <row r="10" customFormat="false" ht="26.25" hidden="false" customHeight="true" outlineLevel="0" collapsed="false">
      <c r="A10" s="46" t="s">
        <v>102</v>
      </c>
      <c r="B10" s="46"/>
    </row>
    <row r="11" customFormat="false" ht="14.25" hidden="false" customHeight="false" outlineLevel="0" collapsed="false">
      <c r="A11" s="47"/>
    </row>
    <row r="12" customFormat="false" ht="15" hidden="false" customHeight="true" outlineLevel="0" collapsed="false">
      <c r="A12" s="48" t="s">
        <v>103</v>
      </c>
      <c r="B12" s="48"/>
    </row>
    <row r="13" customFormat="false" ht="12.75" hidden="false" customHeight="true" outlineLevel="0" collapsed="false">
      <c r="A13" s="46" t="s">
        <v>104</v>
      </c>
      <c r="B13" s="46"/>
    </row>
    <row r="14" customFormat="false" ht="12.75" hidden="false" customHeight="true" outlineLevel="0" collapsed="false">
      <c r="A14" s="46" t="s">
        <v>105</v>
      </c>
      <c r="B14" s="46"/>
    </row>
    <row r="15" customFormat="false" ht="12.75" hidden="false" customHeight="true" outlineLevel="0" collapsed="false">
      <c r="A15" s="46" t="s">
        <v>106</v>
      </c>
      <c r="B15" s="46"/>
    </row>
    <row r="16" customFormat="false" ht="14.25" hidden="false" customHeight="false" outlineLevel="0" collapsed="false">
      <c r="A16" s="47"/>
    </row>
    <row r="17" customFormat="false" ht="15" hidden="false" customHeight="true" outlineLevel="0" collapsed="false">
      <c r="A17" s="48" t="s">
        <v>107</v>
      </c>
      <c r="B17" s="48"/>
    </row>
    <row r="18" customFormat="false" ht="12.75" hidden="false" customHeight="true" outlineLevel="0" collapsed="false">
      <c r="A18" s="46" t="s">
        <v>108</v>
      </c>
      <c r="B18" s="46"/>
    </row>
    <row r="19" customFormat="false" ht="12.75" hidden="false" customHeight="true" outlineLevel="0" collapsed="false">
      <c r="A19" s="46" t="s">
        <v>109</v>
      </c>
      <c r="B19" s="46"/>
    </row>
    <row r="20" customFormat="false" ht="14.25" hidden="false" customHeight="false" outlineLevel="0" collapsed="false">
      <c r="A20" s="47"/>
    </row>
    <row r="21" customFormat="false" ht="15" hidden="false" customHeight="false" outlineLevel="0" collapsed="false">
      <c r="A21" s="48" t="s">
        <v>110</v>
      </c>
      <c r="B21" s="48"/>
    </row>
    <row r="22" customFormat="false" ht="12.75" hidden="false" customHeight="true" outlineLevel="0" collapsed="false">
      <c r="A22" s="46" t="s">
        <v>111</v>
      </c>
      <c r="B22" s="46"/>
    </row>
    <row r="23" customFormat="false" ht="12.75" hidden="false" customHeight="true" outlineLevel="0" collapsed="false">
      <c r="A23" s="46" t="s">
        <v>112</v>
      </c>
      <c r="B23" s="46"/>
    </row>
    <row r="24" customFormat="false" ht="12.75" hidden="false" customHeight="true" outlineLevel="0" collapsed="false">
      <c r="A24" s="46" t="s">
        <v>113</v>
      </c>
      <c r="B24" s="46"/>
    </row>
    <row r="25" customFormat="false" ht="12.75" hidden="false" customHeight="true" outlineLevel="0" collapsed="false">
      <c r="A25" s="46" t="s">
        <v>114</v>
      </c>
      <c r="B25" s="46"/>
    </row>
    <row r="26" customFormat="false" ht="12.75" hidden="false" customHeight="true" outlineLevel="0" collapsed="false">
      <c r="A26" s="46" t="s">
        <v>115</v>
      </c>
      <c r="B26" s="46"/>
    </row>
    <row r="27" customFormat="false" ht="12.75" hidden="false" customHeight="true" outlineLevel="0" collapsed="false">
      <c r="A27" s="46" t="s">
        <v>116</v>
      </c>
      <c r="B27" s="46"/>
    </row>
    <row r="28" customFormat="false" ht="12.75" hidden="false" customHeight="true" outlineLevel="0" collapsed="false">
      <c r="A28" s="46" t="s">
        <v>117</v>
      </c>
      <c r="B28" s="46"/>
    </row>
    <row r="29" customFormat="false" ht="12.75" hidden="false" customHeight="true" outlineLevel="0" collapsed="false">
      <c r="A29" s="49" t="s">
        <v>118</v>
      </c>
      <c r="B29" s="49"/>
    </row>
    <row r="30" customFormat="false" ht="14.25" hidden="false" customHeight="false" outlineLevel="0" collapsed="false">
      <c r="A30" s="47"/>
    </row>
    <row r="31" customFormat="false" ht="15" hidden="false" customHeight="true" outlineLevel="0" collapsed="false">
      <c r="A31" s="48" t="s">
        <v>119</v>
      </c>
      <c r="B31" s="48"/>
    </row>
    <row r="32" customFormat="false" ht="12.75" hidden="false" customHeight="true" outlineLevel="0" collapsed="false">
      <c r="A32" s="46" t="s">
        <v>120</v>
      </c>
      <c r="B32" s="46"/>
    </row>
    <row r="33" customFormat="false" ht="12.75" hidden="false" customHeight="true" outlineLevel="0" collapsed="false">
      <c r="A33" s="46" t="s">
        <v>121</v>
      </c>
      <c r="B33" s="46"/>
    </row>
    <row r="34" customFormat="false" ht="14.25" hidden="false" customHeight="false" outlineLevel="0" collapsed="false">
      <c r="A34" s="47"/>
    </row>
    <row r="35" customFormat="false" ht="15.75" hidden="false" customHeight="false" outlineLevel="0" collapsed="false">
      <c r="A35" s="45" t="s">
        <v>122</v>
      </c>
      <c r="B35" s="45"/>
    </row>
    <row r="36" customFormat="false" ht="37.5" hidden="false" customHeight="true" outlineLevel="0" collapsed="false">
      <c r="A36" s="46" t="s">
        <v>123</v>
      </c>
      <c r="B36" s="46"/>
    </row>
    <row r="37" customFormat="false" ht="10.5" hidden="false" customHeight="true" outlineLevel="0" collapsed="false">
      <c r="A37" s="47"/>
    </row>
    <row r="38" customFormat="false" ht="12.75" hidden="false" customHeight="true" outlineLevel="0" collapsed="false">
      <c r="A38" s="46" t="s">
        <v>124</v>
      </c>
      <c r="B38" s="46"/>
    </row>
    <row r="39" customFormat="false" ht="10.5" hidden="false" customHeight="true" outlineLevel="0" collapsed="false">
      <c r="A39" s="47"/>
    </row>
    <row r="40" customFormat="false" ht="15" hidden="false" customHeight="false" outlineLevel="0" collapsed="false">
      <c r="A40" s="48" t="s">
        <v>125</v>
      </c>
      <c r="B40" s="48"/>
    </row>
    <row r="41" customFormat="false" ht="25.5" hidden="false" customHeight="true" outlineLevel="0" collapsed="false">
      <c r="A41" s="46" t="s">
        <v>126</v>
      </c>
      <c r="B41" s="46"/>
    </row>
    <row r="42" customFormat="false" ht="25.5" hidden="false" customHeight="true" outlineLevel="0" collapsed="false">
      <c r="A42" s="46" t="s">
        <v>127</v>
      </c>
      <c r="B42" s="46"/>
    </row>
    <row r="43" customFormat="false" ht="10.5" hidden="false" customHeight="true" outlineLevel="0" collapsed="false">
      <c r="A43" s="47"/>
    </row>
    <row r="44" customFormat="false" ht="15" hidden="false" customHeight="false" outlineLevel="0" collapsed="false">
      <c r="A44" s="48" t="s">
        <v>128</v>
      </c>
      <c r="B44" s="48"/>
    </row>
    <row r="45" customFormat="false" ht="12.75" hidden="false" customHeight="true" outlineLevel="0" collapsed="false">
      <c r="A45" s="46" t="s">
        <v>129</v>
      </c>
      <c r="B45" s="46"/>
    </row>
    <row r="46" customFormat="false" ht="10.5" hidden="false" customHeight="true" outlineLevel="0" collapsed="false">
      <c r="A46" s="47"/>
    </row>
    <row r="47" customFormat="false" ht="15" hidden="false" customHeight="false" outlineLevel="0" collapsed="false">
      <c r="A47" s="48" t="s">
        <v>130</v>
      </c>
      <c r="B47" s="48"/>
    </row>
    <row r="48" customFormat="false" ht="12.75" hidden="false" customHeight="true" outlineLevel="0" collapsed="false">
      <c r="A48" s="46" t="s">
        <v>131</v>
      </c>
      <c r="B48" s="46"/>
    </row>
    <row r="49" customFormat="false" ht="10.5" hidden="false" customHeight="true" outlineLevel="0" collapsed="false">
      <c r="A49" s="47"/>
    </row>
    <row r="50" customFormat="false" ht="88.5" hidden="false" customHeight="true" outlineLevel="0" collapsed="false">
      <c r="A50" s="46" t="s">
        <v>132</v>
      </c>
      <c r="B50" s="46"/>
    </row>
    <row r="51" customFormat="false" ht="13.5" hidden="false" customHeight="true" outlineLevel="0" collapsed="false">
      <c r="A51" s="47"/>
    </row>
    <row r="52" customFormat="false" ht="15.75" hidden="false" customHeight="false" outlineLevel="0" collapsed="false">
      <c r="A52" s="45" t="s">
        <v>54</v>
      </c>
      <c r="B52" s="45"/>
    </row>
    <row r="53" customFormat="false" ht="14.25" hidden="false" customHeight="true" outlineLevel="0" collapsed="false">
      <c r="A53" s="47"/>
    </row>
    <row r="54" customFormat="false" ht="15" hidden="false" customHeight="false" outlineLevel="0" collapsed="false">
      <c r="A54" s="48" t="s">
        <v>133</v>
      </c>
      <c r="B54" s="48"/>
    </row>
    <row r="55" customFormat="false" ht="12.75" hidden="false" customHeight="true" outlineLevel="0" collapsed="false">
      <c r="A55" s="46" t="s">
        <v>134</v>
      </c>
      <c r="B55" s="46"/>
    </row>
    <row r="56" customFormat="false" ht="25.5" hidden="false" customHeight="true" outlineLevel="0" collapsed="false">
      <c r="A56" s="46" t="s">
        <v>135</v>
      </c>
      <c r="B56" s="46"/>
    </row>
    <row r="57" customFormat="false" ht="10.5" hidden="false" customHeight="true" outlineLevel="0" collapsed="false">
      <c r="A57" s="47"/>
    </row>
    <row r="58" customFormat="false" ht="12.75" hidden="false" customHeight="true" outlineLevel="0" collapsed="false">
      <c r="A58" s="46" t="s">
        <v>136</v>
      </c>
      <c r="B58" s="46"/>
    </row>
    <row r="59" customFormat="false" ht="25.5" hidden="false" customHeight="true" outlineLevel="0" collapsed="false">
      <c r="A59" s="46" t="s">
        <v>137</v>
      </c>
      <c r="B59" s="46"/>
    </row>
    <row r="60" customFormat="false" ht="10.5" hidden="false" customHeight="true" outlineLevel="0" collapsed="false">
      <c r="A60" s="50"/>
    </row>
    <row r="61" customFormat="false" ht="10.5" hidden="false" customHeight="true" outlineLevel="0" collapsed="false">
      <c r="A61" s="46" t="s">
        <v>138</v>
      </c>
      <c r="B61" s="46"/>
    </row>
    <row r="62" customFormat="false" ht="25.5" hidden="false" customHeight="true" outlineLevel="0" collapsed="false">
      <c r="A62" s="46" t="s">
        <v>139</v>
      </c>
      <c r="B62" s="46"/>
    </row>
    <row r="63" customFormat="false" ht="14.25" hidden="false" customHeight="false" outlineLevel="0" collapsed="false">
      <c r="A63" s="47"/>
      <c r="C63" s="47"/>
    </row>
    <row r="64" customFormat="false" ht="15" hidden="false" customHeight="false" outlineLevel="0" collapsed="false">
      <c r="A64" s="48" t="s">
        <v>140</v>
      </c>
      <c r="B64" s="48"/>
    </row>
    <row r="65" customFormat="false" ht="52.5" hidden="false" customHeight="true" outlineLevel="0" collapsed="false">
      <c r="A65" s="46" t="s">
        <v>141</v>
      </c>
      <c r="B65" s="46"/>
    </row>
    <row r="66" customFormat="false" ht="10.5" hidden="false" customHeight="true" outlineLevel="0" collapsed="false">
      <c r="A66" s="47"/>
    </row>
    <row r="67" customFormat="false" ht="12.75" hidden="false" customHeight="true" outlineLevel="0" collapsed="false">
      <c r="A67" s="46" t="s">
        <v>142</v>
      </c>
      <c r="B67" s="46"/>
    </row>
    <row r="68" customFormat="false" ht="39.75" hidden="false" customHeight="true" outlineLevel="0" collapsed="false">
      <c r="A68" s="46" t="s">
        <v>143</v>
      </c>
      <c r="B68" s="46"/>
    </row>
    <row r="69" customFormat="false" ht="25.5" hidden="false" customHeight="true" outlineLevel="0" collapsed="false">
      <c r="A69" s="46" t="s">
        <v>144</v>
      </c>
      <c r="B69" s="46"/>
    </row>
    <row r="70" customFormat="false" ht="14.25" hidden="false" customHeight="false" outlineLevel="0" collapsed="false">
      <c r="A70" s="47"/>
    </row>
    <row r="71" customFormat="false" ht="15" hidden="false" customHeight="false" outlineLevel="0" collapsed="false">
      <c r="A71" s="48" t="s">
        <v>145</v>
      </c>
      <c r="B71" s="48"/>
    </row>
    <row r="72" customFormat="false" ht="25.5" hidden="false" customHeight="true" outlineLevel="0" collapsed="false">
      <c r="A72" s="46" t="s">
        <v>146</v>
      </c>
      <c r="B72" s="46"/>
    </row>
    <row r="73" customFormat="false" ht="14.25" hidden="false" customHeight="false" outlineLevel="0" collapsed="false">
      <c r="A73" s="47"/>
    </row>
    <row r="74" customFormat="false" ht="15" hidden="false" customHeight="false" outlineLevel="0" collapsed="false">
      <c r="A74" s="48" t="s">
        <v>89</v>
      </c>
      <c r="B74" s="48"/>
    </row>
    <row r="75" customFormat="false" ht="25.5" hidden="false" customHeight="true" outlineLevel="0" collapsed="false">
      <c r="A75" s="46" t="s">
        <v>147</v>
      </c>
      <c r="B75" s="46"/>
    </row>
    <row r="76" customFormat="false" ht="14.25" hidden="false" customHeight="false" outlineLevel="0" collapsed="false">
      <c r="A76" s="51"/>
    </row>
    <row r="77" customFormat="false" ht="15" hidden="false" customHeight="false" outlineLevel="0" collapsed="false">
      <c r="A77" s="48" t="s">
        <v>148</v>
      </c>
      <c r="B77" s="48"/>
    </row>
    <row r="78" customFormat="false" ht="55.5" hidden="false" customHeight="true" outlineLevel="0" collapsed="false">
      <c r="A78" s="46" t="s">
        <v>149</v>
      </c>
      <c r="B78" s="46"/>
    </row>
    <row r="79" customFormat="false" ht="14.25" hidden="false" customHeight="false" outlineLevel="0" collapsed="false">
      <c r="A79" s="47"/>
    </row>
    <row r="80" customFormat="false" ht="15" hidden="false" customHeight="false" outlineLevel="0" collapsed="false">
      <c r="A80" s="48" t="s">
        <v>61</v>
      </c>
      <c r="B80" s="48"/>
    </row>
    <row r="81" customFormat="false" ht="15" hidden="false" customHeight="false" outlineLevel="0" collapsed="false">
      <c r="A81" s="48" t="s">
        <v>103</v>
      </c>
      <c r="B81" s="48"/>
    </row>
    <row r="82" customFormat="false" ht="63" hidden="false" customHeight="true" outlineLevel="0" collapsed="false">
      <c r="A82" s="46" t="s">
        <v>150</v>
      </c>
      <c r="B82" s="46"/>
    </row>
    <row r="83" customFormat="false" ht="14.25" hidden="false" customHeight="false" outlineLevel="0" collapsed="false">
      <c r="A83" s="47"/>
    </row>
    <row r="84" customFormat="false" ht="15" hidden="false" customHeight="false" outlineLevel="0" collapsed="false">
      <c r="A84" s="48" t="s">
        <v>151</v>
      </c>
      <c r="B84" s="48"/>
    </row>
    <row r="85" customFormat="false" ht="63" hidden="false" customHeight="true" outlineLevel="0" collapsed="false">
      <c r="A85" s="46" t="s">
        <v>152</v>
      </c>
      <c r="B85" s="46"/>
    </row>
    <row r="87" customFormat="false" ht="15" hidden="false" customHeight="false" outlineLevel="0" collapsed="false">
      <c r="A87" s="48" t="s">
        <v>153</v>
      </c>
      <c r="B87" s="48"/>
    </row>
    <row r="88" customFormat="false" ht="51.75" hidden="false" customHeight="true" outlineLevel="0" collapsed="false">
      <c r="A88" s="46" t="s">
        <v>154</v>
      </c>
      <c r="B88" s="46"/>
    </row>
    <row r="89" customFormat="false" ht="25.5" hidden="false" customHeight="true" outlineLevel="0" collapsed="false">
      <c r="A89" s="46" t="s">
        <v>155</v>
      </c>
      <c r="B89" s="46"/>
    </row>
    <row r="91" customFormat="false" ht="15" hidden="false" customHeight="false" outlineLevel="0" collapsed="false">
      <c r="A91" s="48" t="s">
        <v>156</v>
      </c>
      <c r="B91" s="48"/>
    </row>
    <row r="92" customFormat="false" ht="50.25" hidden="false" customHeight="true" outlineLevel="0" collapsed="false">
      <c r="A92" s="52" t="s">
        <v>157</v>
      </c>
      <c r="B92" s="52"/>
    </row>
    <row r="93" customFormat="false" ht="14.25" hidden="false" customHeight="true" outlineLevel="0" collapsed="false"/>
    <row r="94" customFormat="false" ht="15" hidden="false" customHeight="false" outlineLevel="0" collapsed="false">
      <c r="A94" s="48" t="s">
        <v>158</v>
      </c>
      <c r="B94" s="48"/>
    </row>
    <row r="95" customFormat="false" ht="12.75" hidden="false" customHeight="true" outlineLevel="0" collapsed="false">
      <c r="A95" s="46" t="s">
        <v>159</v>
      </c>
      <c r="B95" s="46"/>
    </row>
    <row r="96" customFormat="false" ht="25.5" hidden="false" customHeight="true" outlineLevel="0" collapsed="false">
      <c r="A96" s="46" t="s">
        <v>160</v>
      </c>
      <c r="B96" s="46"/>
    </row>
    <row r="97" customFormat="false" ht="10.5" hidden="false" customHeight="true" outlineLevel="0" collapsed="false">
      <c r="A97" s="47"/>
    </row>
    <row r="98" customFormat="false" ht="12.75" hidden="false" customHeight="true" outlineLevel="0" collapsed="false">
      <c r="A98" s="46" t="s">
        <v>161</v>
      </c>
      <c r="B98" s="46"/>
    </row>
    <row r="99" customFormat="false" ht="25.5" hidden="false" customHeight="true" outlineLevel="0" collapsed="false">
      <c r="A99" s="46" t="s">
        <v>162</v>
      </c>
      <c r="B99" s="46"/>
    </row>
    <row r="100" customFormat="false" ht="14.25" hidden="false" customHeight="true" outlineLevel="0" collapsed="false">
      <c r="A100" s="47"/>
    </row>
    <row r="101" customFormat="false" ht="15" hidden="false" customHeight="false" outlineLevel="0" collapsed="false">
      <c r="A101" s="48" t="s">
        <v>163</v>
      </c>
      <c r="B101" s="48"/>
    </row>
    <row r="102" customFormat="false" ht="12.75" hidden="false" customHeight="true" outlineLevel="0" collapsed="false">
      <c r="A102" s="46" t="s">
        <v>164</v>
      </c>
      <c r="B102" s="46"/>
    </row>
    <row r="103" customFormat="false" ht="10.5" hidden="false" customHeight="true" outlineLevel="0" collapsed="false">
      <c r="A103" s="47"/>
    </row>
    <row r="104" customFormat="false" ht="12.75" hidden="false" customHeight="true" outlineLevel="0" collapsed="false">
      <c r="A104" s="46" t="s">
        <v>165</v>
      </c>
      <c r="B104" s="46"/>
    </row>
    <row r="105" customFormat="false" ht="12.75" hidden="false" customHeight="true" outlineLevel="0" collapsed="false">
      <c r="A105" s="46" t="s">
        <v>166</v>
      </c>
      <c r="B105" s="46"/>
    </row>
    <row r="106" customFormat="false" ht="10.5" hidden="false" customHeight="true" outlineLevel="0" collapsed="false">
      <c r="A106" s="47"/>
    </row>
    <row r="107" customFormat="false" ht="12.75" hidden="false" customHeight="true" outlineLevel="0" collapsed="false">
      <c r="A107" s="46" t="s">
        <v>167</v>
      </c>
      <c r="B107" s="46"/>
    </row>
    <row r="108" customFormat="false" ht="36.75" hidden="false" customHeight="true" outlineLevel="0" collapsed="false">
      <c r="A108" s="46" t="s">
        <v>168</v>
      </c>
      <c r="B108" s="46"/>
    </row>
    <row r="109" customFormat="false" ht="10.5" hidden="false" customHeight="true" outlineLevel="0" collapsed="false">
      <c r="A109" s="47"/>
    </row>
    <row r="110" customFormat="false" ht="12.75" hidden="false" customHeight="true" outlineLevel="0" collapsed="false">
      <c r="A110" s="46" t="s">
        <v>169</v>
      </c>
      <c r="B110" s="46"/>
    </row>
    <row r="111" customFormat="false" ht="37.5" hidden="false" customHeight="true" outlineLevel="0" collapsed="false">
      <c r="A111" s="46" t="s">
        <v>170</v>
      </c>
      <c r="B111" s="46"/>
    </row>
    <row r="112" customFormat="false" ht="14.25" hidden="false" customHeight="true" outlineLevel="0" collapsed="false">
      <c r="A112" s="47"/>
    </row>
    <row r="113" customFormat="false" ht="15" hidden="false" customHeight="false" outlineLevel="0" collapsed="false">
      <c r="A113" s="48" t="s">
        <v>171</v>
      </c>
      <c r="B113" s="48"/>
    </row>
    <row r="114" customFormat="false" ht="25.5" hidden="false" customHeight="true" outlineLevel="0" collapsed="false">
      <c r="A114" s="46" t="s">
        <v>172</v>
      </c>
      <c r="B114" s="46"/>
    </row>
    <row r="115" customFormat="false" ht="14.25" hidden="false" customHeight="true" outlineLevel="0" collapsed="false">
      <c r="A115" s="47"/>
    </row>
    <row r="116" customFormat="false" ht="15" hidden="false" customHeight="false" outlineLevel="0" collapsed="false">
      <c r="A116" s="48" t="s">
        <v>173</v>
      </c>
      <c r="B116" s="48"/>
    </row>
    <row r="117" customFormat="false" ht="38.25" hidden="false" customHeight="true" outlineLevel="0" collapsed="false">
      <c r="A117" s="46" t="s">
        <v>174</v>
      </c>
      <c r="B117" s="46"/>
    </row>
    <row r="118" customFormat="false" ht="25.5" hidden="false" customHeight="true" outlineLevel="0" collapsed="false">
      <c r="A118" s="46" t="s">
        <v>175</v>
      </c>
      <c r="B118" s="46"/>
    </row>
    <row r="119" customFormat="false" ht="14.25" hidden="false" customHeight="true" outlineLevel="0" collapsed="false">
      <c r="A119" s="47"/>
    </row>
    <row r="120" customFormat="false" ht="15" hidden="false" customHeight="false" outlineLevel="0" collapsed="false">
      <c r="A120" s="48" t="s">
        <v>176</v>
      </c>
      <c r="B120" s="48"/>
    </row>
    <row r="121" customFormat="false" ht="25.5" hidden="false" customHeight="true" outlineLevel="0" collapsed="false">
      <c r="A121" s="46" t="s">
        <v>177</v>
      </c>
      <c r="B121" s="46"/>
    </row>
    <row r="122" customFormat="false" ht="25.5" hidden="false" customHeight="true" outlineLevel="0" collapsed="false">
      <c r="A122" s="46" t="s">
        <v>178</v>
      </c>
      <c r="B122" s="46"/>
    </row>
    <row r="123" customFormat="false" ht="14.25" hidden="false" customHeight="true" outlineLevel="0" collapsed="false">
      <c r="A123" s="47"/>
    </row>
    <row r="124" customFormat="false" ht="15" hidden="false" customHeight="false" outlineLevel="0" collapsed="false">
      <c r="A124" s="48" t="s">
        <v>179</v>
      </c>
      <c r="B124" s="48"/>
    </row>
    <row r="125" customFormat="false" ht="25.5" hidden="false" customHeight="true" outlineLevel="0" collapsed="false">
      <c r="A125" s="46" t="s">
        <v>180</v>
      </c>
      <c r="B125" s="46"/>
    </row>
    <row r="127" customFormat="false" ht="15.75" hidden="false" customHeight="false" outlineLevel="0" collapsed="false">
      <c r="A127" s="45" t="s">
        <v>55</v>
      </c>
      <c r="B127" s="45"/>
    </row>
    <row r="128" customFormat="false" ht="12.75" hidden="false" customHeight="false" outlineLevel="0" collapsed="false">
      <c r="A128" s="0" t="s">
        <v>181</v>
      </c>
      <c r="B128" s="53" t="s">
        <v>182</v>
      </c>
    </row>
    <row r="129" customFormat="false" ht="12.75" hidden="false" customHeight="false" outlineLevel="0" collapsed="false">
      <c r="A129" s="0" t="s">
        <v>183</v>
      </c>
      <c r="B129" s="53" t="s">
        <v>184</v>
      </c>
    </row>
    <row r="130" customFormat="false" ht="12.75" hidden="false" customHeight="false" outlineLevel="0" collapsed="false">
      <c r="A130" s="0" t="s">
        <v>185</v>
      </c>
      <c r="B130" s="53" t="s">
        <v>186</v>
      </c>
    </row>
    <row r="131" customFormat="false" ht="12.75" hidden="false" customHeight="false" outlineLevel="0" collapsed="false">
      <c r="A131" s="0" t="s">
        <v>187</v>
      </c>
      <c r="B131" s="53" t="s">
        <v>188</v>
      </c>
    </row>
    <row r="132" customFormat="false" ht="12.75" hidden="false" customHeight="false" outlineLevel="0" collapsed="false">
      <c r="A132" s="0" t="s">
        <v>189</v>
      </c>
      <c r="B132" s="53" t="s">
        <v>190</v>
      </c>
    </row>
    <row r="133" customFormat="false" ht="12.75" hidden="false" customHeight="false" outlineLevel="0" collapsed="false">
      <c r="A133" s="0" t="s">
        <v>191</v>
      </c>
      <c r="B133" s="53" t="s">
        <v>107</v>
      </c>
    </row>
    <row r="134" customFormat="false" ht="12.75" hidden="false" customHeight="false" outlineLevel="0" collapsed="false">
      <c r="A134" s="0" t="s">
        <v>192</v>
      </c>
      <c r="B134" s="53" t="s">
        <v>193</v>
      </c>
    </row>
    <row r="135" customFormat="false" ht="12.75" hidden="false" customHeight="false" outlineLevel="0" collapsed="false">
      <c r="A135" s="0" t="s">
        <v>194</v>
      </c>
      <c r="B135" s="53" t="s">
        <v>195</v>
      </c>
    </row>
    <row r="136" customFormat="false" ht="12.75" hidden="false" customHeight="false" outlineLevel="0" collapsed="false">
      <c r="A136" s="0" t="s">
        <v>196</v>
      </c>
      <c r="B136" s="53" t="s">
        <v>197</v>
      </c>
    </row>
    <row r="137" customFormat="false" ht="12.75" hidden="false" customHeight="false" outlineLevel="0" collapsed="false">
      <c r="A137" s="0" t="s">
        <v>198</v>
      </c>
      <c r="B137" s="53" t="s">
        <v>199</v>
      </c>
    </row>
    <row r="138" customFormat="false" ht="12.75" hidden="false" customHeight="false" outlineLevel="0" collapsed="false">
      <c r="A138" s="0" t="s">
        <v>200</v>
      </c>
      <c r="B138" s="53" t="s">
        <v>201</v>
      </c>
    </row>
    <row r="139" customFormat="false" ht="12.75" hidden="false" customHeight="false" outlineLevel="0" collapsed="false">
      <c r="A139" s="0" t="s">
        <v>202</v>
      </c>
      <c r="B139" s="53" t="s">
        <v>203</v>
      </c>
    </row>
    <row r="140" customFormat="false" ht="14.25" hidden="false" customHeight="false" outlineLevel="0" collapsed="false">
      <c r="A140" s="47" t="s">
        <v>204</v>
      </c>
      <c r="B140" s="53" t="s">
        <v>205</v>
      </c>
    </row>
  </sheetData>
  <mergeCells count="91">
    <mergeCell ref="A1:B1"/>
    <mergeCell ref="A2:B2"/>
    <mergeCell ref="A3:B3"/>
    <mergeCell ref="A4:B4"/>
    <mergeCell ref="A6:B6"/>
    <mergeCell ref="A7:B7"/>
    <mergeCell ref="A9:B9"/>
    <mergeCell ref="A10:B10"/>
    <mergeCell ref="A12:B12"/>
    <mergeCell ref="A13:B13"/>
    <mergeCell ref="A14:B14"/>
    <mergeCell ref="A15:B15"/>
    <mergeCell ref="A17:B17"/>
    <mergeCell ref="A18:B18"/>
    <mergeCell ref="A19:B19"/>
    <mergeCell ref="A21:B21"/>
    <mergeCell ref="A22:B22"/>
    <mergeCell ref="A23:B23"/>
    <mergeCell ref="A24:B24"/>
    <mergeCell ref="A25:B25"/>
    <mergeCell ref="A26:B26"/>
    <mergeCell ref="A27:B27"/>
    <mergeCell ref="A28:B28"/>
    <mergeCell ref="A29:B29"/>
    <mergeCell ref="A31:B31"/>
    <mergeCell ref="A32:B32"/>
    <mergeCell ref="A33:B33"/>
    <mergeCell ref="A35:B35"/>
    <mergeCell ref="A36:B36"/>
    <mergeCell ref="A38:B38"/>
    <mergeCell ref="A40:B40"/>
    <mergeCell ref="A41:B41"/>
    <mergeCell ref="A42:B42"/>
    <mergeCell ref="A44:B44"/>
    <mergeCell ref="A45:B45"/>
    <mergeCell ref="A47:B47"/>
    <mergeCell ref="A48:B48"/>
    <mergeCell ref="A50:B50"/>
    <mergeCell ref="A52:B52"/>
    <mergeCell ref="A54:B54"/>
    <mergeCell ref="A55:B55"/>
    <mergeCell ref="A56:B56"/>
    <mergeCell ref="A58:B58"/>
    <mergeCell ref="A59:B59"/>
    <mergeCell ref="A61:B61"/>
    <mergeCell ref="A62:B62"/>
    <mergeCell ref="A64:B64"/>
    <mergeCell ref="A65:B65"/>
    <mergeCell ref="A67:B67"/>
    <mergeCell ref="A68:B68"/>
    <mergeCell ref="A69:B69"/>
    <mergeCell ref="A71:B71"/>
    <mergeCell ref="A72:B72"/>
    <mergeCell ref="A74:B74"/>
    <mergeCell ref="A75:B75"/>
    <mergeCell ref="A77:B77"/>
    <mergeCell ref="A78:B78"/>
    <mergeCell ref="A80:B80"/>
    <mergeCell ref="A81:B81"/>
    <mergeCell ref="A82:B82"/>
    <mergeCell ref="A84:B84"/>
    <mergeCell ref="A85:B85"/>
    <mergeCell ref="A87:B87"/>
    <mergeCell ref="A88:B88"/>
    <mergeCell ref="A89:B89"/>
    <mergeCell ref="A91:B91"/>
    <mergeCell ref="A92:B92"/>
    <mergeCell ref="A94:B94"/>
    <mergeCell ref="A95:B95"/>
    <mergeCell ref="A96:B96"/>
    <mergeCell ref="A98:B98"/>
    <mergeCell ref="A99:B99"/>
    <mergeCell ref="A101:B101"/>
    <mergeCell ref="A102:B102"/>
    <mergeCell ref="A104:B104"/>
    <mergeCell ref="A105:B105"/>
    <mergeCell ref="A107:B107"/>
    <mergeCell ref="A108:B108"/>
    <mergeCell ref="A110:B110"/>
    <mergeCell ref="A111:B111"/>
    <mergeCell ref="A113:B113"/>
    <mergeCell ref="A114:B114"/>
    <mergeCell ref="A116:B116"/>
    <mergeCell ref="A117:B117"/>
    <mergeCell ref="A118:B118"/>
    <mergeCell ref="A120:B120"/>
    <mergeCell ref="A121:B121"/>
    <mergeCell ref="A122:B122"/>
    <mergeCell ref="A124:B124"/>
    <mergeCell ref="A125:B125"/>
    <mergeCell ref="A127:B127"/>
  </mergeCells>
  <hyperlinks>
    <hyperlink ref="A1" location="Inhaltsverzeichnis!Z4S1" display="Vorbemerkungen"/>
    <hyperlink ref="A35" location="Inhaltsverzeichnis!Z5S1" display="Methodische Hinweise"/>
    <hyperlink ref="A52" location="Inhaltsverzeichnis!Z6S1" display="Begriffserläuterungen"/>
    <hyperlink ref="A127" location="Inhaltsverzeichnis!Z7S1" display="Abkürz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3" manualBreakCount="3">
    <brk id="34" man="true" max="16383" min="0"/>
    <brk id="70"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4.99"/>
    <col collapsed="false" customWidth="true" hidden="false" outlineLevel="0" max="8" min="8" style="0" width="22.56"/>
  </cols>
  <sheetData>
    <row r="1" s="55" customFormat="true" ht="15" hidden="false" customHeight="true" outlineLevel="0" collapsed="false">
      <c r="A1" s="54" t="s">
        <v>206</v>
      </c>
      <c r="B1" s="54"/>
      <c r="C1" s="54"/>
      <c r="D1" s="54"/>
      <c r="E1" s="54"/>
      <c r="F1" s="54"/>
    </row>
    <row r="2" s="55" customFormat="true" ht="15" hidden="false" customHeight="true" outlineLevel="0" collapsed="false">
      <c r="A2" s="56" t="s">
        <v>207</v>
      </c>
      <c r="B2" s="56"/>
      <c r="C2" s="56"/>
      <c r="D2" s="56"/>
      <c r="E2" s="56"/>
      <c r="F2" s="56"/>
    </row>
    <row r="4" customFormat="false" ht="19.5" hidden="false" customHeight="true" outlineLevel="0" collapsed="false">
      <c r="A4" s="57" t="s">
        <v>199</v>
      </c>
      <c r="B4" s="58" t="s">
        <v>208</v>
      </c>
      <c r="C4" s="59" t="s">
        <v>209</v>
      </c>
      <c r="D4" s="59"/>
      <c r="E4" s="59"/>
      <c r="F4" s="59"/>
    </row>
    <row r="5" customFormat="false" ht="27" hidden="false" customHeight="true" outlineLevel="0" collapsed="false">
      <c r="A5" s="57"/>
      <c r="B5" s="58"/>
      <c r="C5" s="58" t="s">
        <v>103</v>
      </c>
      <c r="D5" s="58" t="s">
        <v>210</v>
      </c>
      <c r="E5" s="58" t="s">
        <v>211</v>
      </c>
      <c r="F5" s="59" t="s">
        <v>212</v>
      </c>
    </row>
    <row r="6" customFormat="false" ht="24" hidden="false" customHeight="true" outlineLevel="0" collapsed="false">
      <c r="A6" s="60"/>
      <c r="B6" s="61" t="s">
        <v>213</v>
      </c>
      <c r="C6" s="61"/>
      <c r="D6" s="61"/>
      <c r="E6" s="61"/>
      <c r="F6" s="61"/>
    </row>
    <row r="7" customFormat="false" ht="13.5" hidden="false" customHeight="true" outlineLevel="0" collapsed="false">
      <c r="A7" s="62" t="s">
        <v>214</v>
      </c>
      <c r="B7" s="63" t="n">
        <v>11912</v>
      </c>
      <c r="C7" s="63" t="n">
        <v>9856</v>
      </c>
      <c r="D7" s="63" t="n">
        <v>364</v>
      </c>
      <c r="E7" s="63" t="n">
        <v>1136</v>
      </c>
      <c r="F7" s="63" t="n">
        <v>556</v>
      </c>
    </row>
    <row r="8" customFormat="false" ht="13.5" hidden="false" customHeight="true" outlineLevel="0" collapsed="false">
      <c r="A8" s="62" t="s">
        <v>215</v>
      </c>
      <c r="B8" s="63" t="n">
        <v>14884</v>
      </c>
      <c r="C8" s="63" t="n">
        <v>10495</v>
      </c>
      <c r="D8" s="63" t="n">
        <v>406</v>
      </c>
      <c r="E8" s="63" t="n">
        <v>2563</v>
      </c>
      <c r="F8" s="63" t="n">
        <v>1420</v>
      </c>
    </row>
    <row r="9" customFormat="false" ht="13.5" hidden="false" customHeight="true" outlineLevel="0" collapsed="false">
      <c r="A9" s="62" t="s">
        <v>216</v>
      </c>
      <c r="B9" s="63" t="n">
        <v>17202</v>
      </c>
      <c r="C9" s="63" t="n">
        <v>11716</v>
      </c>
      <c r="D9" s="63" t="n">
        <v>446</v>
      </c>
      <c r="E9" s="63" t="n">
        <v>3471</v>
      </c>
      <c r="F9" s="63" t="n">
        <v>1569</v>
      </c>
    </row>
    <row r="10" customFormat="false" ht="13.5" hidden="false" customHeight="true" outlineLevel="0" collapsed="false">
      <c r="A10" s="62" t="s">
        <v>217</v>
      </c>
      <c r="B10" s="63" t="n">
        <v>19486</v>
      </c>
      <c r="C10" s="63" t="n">
        <v>13158</v>
      </c>
      <c r="D10" s="63" t="n">
        <v>470</v>
      </c>
      <c r="E10" s="63" t="n">
        <v>4382</v>
      </c>
      <c r="F10" s="63" t="n">
        <v>1476</v>
      </c>
    </row>
    <row r="11" customFormat="false" ht="13.5" hidden="false" customHeight="true" outlineLevel="0" collapsed="false">
      <c r="A11" s="62" t="s">
        <v>218</v>
      </c>
      <c r="B11" s="63" t="n">
        <v>22230</v>
      </c>
      <c r="C11" s="63" t="n">
        <v>14910</v>
      </c>
      <c r="D11" s="63" t="n">
        <v>509</v>
      </c>
      <c r="E11" s="63" t="n">
        <v>5584</v>
      </c>
      <c r="F11" s="63" t="n">
        <v>1227</v>
      </c>
    </row>
    <row r="12" customFormat="false" ht="13.5" hidden="false" customHeight="true" outlineLevel="0" collapsed="false">
      <c r="A12" s="62" t="s">
        <v>219</v>
      </c>
      <c r="B12" s="63" t="n">
        <v>25351</v>
      </c>
      <c r="C12" s="63" t="n">
        <v>17042</v>
      </c>
      <c r="D12" s="63" t="n">
        <v>543</v>
      </c>
      <c r="E12" s="63" t="n">
        <v>6924</v>
      </c>
      <c r="F12" s="63" t="n">
        <v>842</v>
      </c>
    </row>
    <row r="13" customFormat="false" ht="13.5" hidden="false" customHeight="true" outlineLevel="0" collapsed="false">
      <c r="A13" s="62" t="s">
        <v>220</v>
      </c>
      <c r="B13" s="63" t="n">
        <v>27531</v>
      </c>
      <c r="C13" s="63" t="n">
        <v>18250</v>
      </c>
      <c r="D13" s="63" t="n">
        <v>581</v>
      </c>
      <c r="E13" s="63" t="n">
        <v>8077</v>
      </c>
      <c r="F13" s="63" t="n">
        <v>623</v>
      </c>
    </row>
    <row r="14" customFormat="false" ht="13.5" hidden="false" customHeight="true" outlineLevel="0" collapsed="false">
      <c r="A14" s="62" t="s">
        <v>221</v>
      </c>
      <c r="B14" s="63" t="n">
        <v>30099</v>
      </c>
      <c r="C14" s="63" t="n">
        <v>19896</v>
      </c>
      <c r="D14" s="63" t="n">
        <v>583</v>
      </c>
      <c r="E14" s="63" t="n">
        <v>9096</v>
      </c>
      <c r="F14" s="63" t="n">
        <v>524</v>
      </c>
    </row>
    <row r="15" customFormat="false" ht="13.5" hidden="false" customHeight="true" outlineLevel="0" collapsed="false">
      <c r="A15" s="62" t="s">
        <v>222</v>
      </c>
      <c r="B15" s="63" t="n">
        <v>33015</v>
      </c>
      <c r="C15" s="63" t="n">
        <v>21649</v>
      </c>
      <c r="D15" s="63" t="n">
        <v>603</v>
      </c>
      <c r="E15" s="63" t="n">
        <v>10169</v>
      </c>
      <c r="F15" s="63" t="n">
        <v>594</v>
      </c>
    </row>
    <row r="16" customFormat="false" ht="13.5" hidden="false" customHeight="true" outlineLevel="0" collapsed="false">
      <c r="A16" s="62" t="s">
        <v>223</v>
      </c>
      <c r="B16" s="63" t="n">
        <v>34654</v>
      </c>
      <c r="C16" s="63" t="n">
        <v>22721</v>
      </c>
      <c r="D16" s="63" t="n">
        <v>620</v>
      </c>
      <c r="E16" s="63" t="n">
        <v>10891</v>
      </c>
      <c r="F16" s="63" t="n">
        <v>422</v>
      </c>
    </row>
    <row r="17" customFormat="false" ht="13.5" hidden="false" customHeight="true" outlineLevel="0" collapsed="false">
      <c r="A17" s="62" t="s">
        <v>224</v>
      </c>
      <c r="B17" s="63" t="n">
        <v>37500</v>
      </c>
      <c r="C17" s="63" t="n">
        <v>25086</v>
      </c>
      <c r="D17" s="63" t="n">
        <v>641</v>
      </c>
      <c r="E17" s="63" t="n">
        <v>11293</v>
      </c>
      <c r="F17" s="63" t="n">
        <v>480</v>
      </c>
    </row>
    <row r="18" customFormat="false" ht="13.5" hidden="false" customHeight="true" outlineLevel="0" collapsed="false">
      <c r="A18" s="64" t="s">
        <v>225</v>
      </c>
      <c r="B18" s="65" t="n">
        <v>39614</v>
      </c>
      <c r="C18" s="63" t="n">
        <v>26302</v>
      </c>
      <c r="D18" s="63" t="n">
        <v>704</v>
      </c>
      <c r="E18" s="63" t="n">
        <v>11942</v>
      </c>
      <c r="F18" s="63" t="n">
        <v>666</v>
      </c>
    </row>
    <row r="19" customFormat="false" ht="13.5" hidden="false" customHeight="true" outlineLevel="0" collapsed="false">
      <c r="A19" s="62" t="s">
        <v>226</v>
      </c>
      <c r="B19" s="63" t="n">
        <v>41036</v>
      </c>
      <c r="C19" s="63" t="n">
        <v>27180</v>
      </c>
      <c r="D19" s="63" t="n">
        <v>709</v>
      </c>
      <c r="E19" s="63" t="n">
        <v>12426</v>
      </c>
      <c r="F19" s="63" t="n">
        <v>721</v>
      </c>
    </row>
    <row r="20" customFormat="false" ht="13.5" hidden="false" customHeight="true" outlineLevel="0" collapsed="false">
      <c r="A20" s="62" t="s">
        <v>227</v>
      </c>
      <c r="B20" s="63" t="n">
        <v>41688</v>
      </c>
      <c r="C20" s="63" t="n">
        <v>27441</v>
      </c>
      <c r="D20" s="63" t="n">
        <v>697</v>
      </c>
      <c r="E20" s="63" t="n">
        <v>12912</v>
      </c>
      <c r="F20" s="63" t="n">
        <v>638</v>
      </c>
    </row>
    <row r="21" customFormat="false" ht="13.5" hidden="false" customHeight="true" outlineLevel="0" collapsed="false">
      <c r="A21" s="62" t="s">
        <v>228</v>
      </c>
      <c r="B21" s="63" t="n">
        <v>42331</v>
      </c>
      <c r="C21" s="63" t="n">
        <v>27601</v>
      </c>
      <c r="D21" s="63" t="n">
        <v>648</v>
      </c>
      <c r="E21" s="63" t="n">
        <v>13393</v>
      </c>
      <c r="F21" s="63" t="n">
        <v>689</v>
      </c>
    </row>
    <row r="22" customFormat="false" ht="24" hidden="false" customHeight="true" outlineLevel="0" collapsed="false">
      <c r="A22" s="60"/>
      <c r="B22" s="66" t="s">
        <v>229</v>
      </c>
      <c r="C22" s="66"/>
      <c r="D22" s="66"/>
      <c r="E22" s="66"/>
      <c r="F22" s="66"/>
    </row>
    <row r="23" customFormat="false" ht="13.5" hidden="false" customHeight="true" outlineLevel="0" collapsed="false">
      <c r="A23" s="62" t="s">
        <v>214</v>
      </c>
      <c r="B23" s="63" t="n">
        <v>6445</v>
      </c>
      <c r="C23" s="63" t="n">
        <v>5621</v>
      </c>
      <c r="D23" s="63" t="n">
        <v>119</v>
      </c>
      <c r="E23" s="63" t="n">
        <v>498</v>
      </c>
      <c r="F23" s="63" t="n">
        <v>207</v>
      </c>
    </row>
    <row r="24" customFormat="false" ht="13.5" hidden="false" customHeight="true" outlineLevel="0" collapsed="false">
      <c r="A24" s="62" t="s">
        <v>215</v>
      </c>
      <c r="B24" s="63" t="n">
        <v>8007</v>
      </c>
      <c r="C24" s="63" t="n">
        <v>5994</v>
      </c>
      <c r="D24" s="63" t="n">
        <v>149</v>
      </c>
      <c r="E24" s="63" t="n">
        <v>1079</v>
      </c>
      <c r="F24" s="63" t="n">
        <v>785</v>
      </c>
    </row>
    <row r="25" customFormat="false" ht="13.5" hidden="false" customHeight="true" outlineLevel="0" collapsed="false">
      <c r="A25" s="62" t="s">
        <v>216</v>
      </c>
      <c r="B25" s="63" t="n">
        <v>8754</v>
      </c>
      <c r="C25" s="63" t="n">
        <v>6264</v>
      </c>
      <c r="D25" s="63" t="n">
        <v>177</v>
      </c>
      <c r="E25" s="63" t="n">
        <v>1465</v>
      </c>
      <c r="F25" s="63" t="n">
        <v>848</v>
      </c>
    </row>
    <row r="26" customFormat="false" ht="13.5" hidden="false" customHeight="true" outlineLevel="0" collapsed="false">
      <c r="A26" s="62" t="s">
        <v>217</v>
      </c>
      <c r="B26" s="63" t="n">
        <v>10133</v>
      </c>
      <c r="C26" s="63" t="n">
        <v>7118</v>
      </c>
      <c r="D26" s="63" t="n">
        <v>184</v>
      </c>
      <c r="E26" s="63" t="n">
        <v>1969</v>
      </c>
      <c r="F26" s="63" t="n">
        <v>862</v>
      </c>
    </row>
    <row r="27" customFormat="false" ht="13.5" hidden="false" customHeight="true" outlineLevel="0" collapsed="false">
      <c r="A27" s="62" t="s">
        <v>218</v>
      </c>
      <c r="B27" s="63" t="n">
        <v>11604</v>
      </c>
      <c r="C27" s="63" t="n">
        <v>8204</v>
      </c>
      <c r="D27" s="63" t="n">
        <v>202</v>
      </c>
      <c r="E27" s="63" t="n">
        <v>2529</v>
      </c>
      <c r="F27" s="63" t="n">
        <v>669</v>
      </c>
    </row>
    <row r="28" customFormat="false" ht="13.5" hidden="false" customHeight="true" outlineLevel="0" collapsed="false">
      <c r="A28" s="62" t="s">
        <v>219</v>
      </c>
      <c r="B28" s="63" t="n">
        <v>13162</v>
      </c>
      <c r="C28" s="63" t="n">
        <v>9422</v>
      </c>
      <c r="D28" s="63" t="n">
        <v>222</v>
      </c>
      <c r="E28" s="63" t="n">
        <v>3034</v>
      </c>
      <c r="F28" s="63" t="n">
        <v>484</v>
      </c>
    </row>
    <row r="29" customFormat="false" ht="13.5" hidden="false" customHeight="true" outlineLevel="0" collapsed="false">
      <c r="A29" s="62" t="s">
        <v>220</v>
      </c>
      <c r="B29" s="63" t="n">
        <v>14038</v>
      </c>
      <c r="C29" s="63" t="n">
        <v>10028</v>
      </c>
      <c r="D29" s="63" t="n">
        <v>233</v>
      </c>
      <c r="E29" s="63" t="n">
        <v>3481</v>
      </c>
      <c r="F29" s="63" t="n">
        <v>296</v>
      </c>
    </row>
    <row r="30" customFormat="false" ht="13.5" hidden="false" customHeight="true" outlineLevel="0" collapsed="false">
      <c r="A30" s="62" t="s">
        <v>221</v>
      </c>
      <c r="B30" s="63" t="n">
        <v>15110</v>
      </c>
      <c r="C30" s="63" t="n">
        <v>10699</v>
      </c>
      <c r="D30" s="63" t="n">
        <v>246</v>
      </c>
      <c r="E30" s="63" t="n">
        <v>3930</v>
      </c>
      <c r="F30" s="63" t="n">
        <v>235</v>
      </c>
    </row>
    <row r="31" customFormat="false" ht="13.5" hidden="false" customHeight="true" outlineLevel="0" collapsed="false">
      <c r="A31" s="62" t="s">
        <v>222</v>
      </c>
      <c r="B31" s="63" t="n">
        <v>16399</v>
      </c>
      <c r="C31" s="63" t="n">
        <v>11515</v>
      </c>
      <c r="D31" s="63" t="n">
        <v>261</v>
      </c>
      <c r="E31" s="63" t="n">
        <v>4351</v>
      </c>
      <c r="F31" s="63" t="n">
        <v>272</v>
      </c>
    </row>
    <row r="32" customFormat="false" ht="13.5" hidden="false" customHeight="true" outlineLevel="0" collapsed="false">
      <c r="A32" s="62" t="s">
        <v>223</v>
      </c>
      <c r="B32" s="63" t="n">
        <v>17353</v>
      </c>
      <c r="C32" s="63" t="n">
        <v>12286</v>
      </c>
      <c r="D32" s="63" t="n">
        <v>281</v>
      </c>
      <c r="E32" s="63" t="n">
        <v>4619</v>
      </c>
      <c r="F32" s="63" t="n">
        <v>167</v>
      </c>
    </row>
    <row r="33" customFormat="false" ht="13.5" hidden="false" customHeight="true" outlineLevel="0" collapsed="false">
      <c r="A33" s="62" t="s">
        <v>224</v>
      </c>
      <c r="B33" s="63" t="n">
        <v>18960</v>
      </c>
      <c r="C33" s="63" t="n">
        <v>13672</v>
      </c>
      <c r="D33" s="63" t="n">
        <v>302</v>
      </c>
      <c r="E33" s="63" t="n">
        <v>4771</v>
      </c>
      <c r="F33" s="63" t="n">
        <v>215</v>
      </c>
    </row>
    <row r="34" customFormat="false" ht="13.5" hidden="false" customHeight="true" outlineLevel="0" collapsed="false">
      <c r="A34" s="64" t="s">
        <v>225</v>
      </c>
      <c r="B34" s="65" t="n">
        <v>19678</v>
      </c>
      <c r="C34" s="63" t="n">
        <v>14150</v>
      </c>
      <c r="D34" s="63" t="n">
        <v>304</v>
      </c>
      <c r="E34" s="63" t="n">
        <v>4903</v>
      </c>
      <c r="F34" s="63" t="n">
        <v>321</v>
      </c>
    </row>
    <row r="35" customFormat="false" ht="13.5" hidden="false" customHeight="true" outlineLevel="0" collapsed="false">
      <c r="A35" s="62" t="s">
        <v>226</v>
      </c>
      <c r="B35" s="63" t="n">
        <v>20313</v>
      </c>
      <c r="C35" s="63" t="n">
        <v>14637</v>
      </c>
      <c r="D35" s="63" t="n">
        <v>309</v>
      </c>
      <c r="E35" s="63" t="n">
        <v>5009</v>
      </c>
      <c r="F35" s="63" t="n">
        <v>358</v>
      </c>
    </row>
    <row r="36" customFormat="false" ht="12.75" hidden="false" customHeight="false" outlineLevel="0" collapsed="false">
      <c r="A36" s="62" t="s">
        <v>227</v>
      </c>
      <c r="B36" s="63" t="n">
        <v>20720</v>
      </c>
      <c r="C36" s="63" t="n">
        <v>14953</v>
      </c>
      <c r="D36" s="63" t="n">
        <v>300</v>
      </c>
      <c r="E36" s="63" t="n">
        <v>5145</v>
      </c>
      <c r="F36" s="63" t="n">
        <v>322</v>
      </c>
    </row>
    <row r="37" customFormat="false" ht="12.75" hidden="false" customHeight="false" outlineLevel="0" collapsed="false">
      <c r="A37" s="62" t="s">
        <v>228</v>
      </c>
      <c r="B37" s="63" t="n">
        <v>21096</v>
      </c>
      <c r="C37" s="63" t="n">
        <v>15093</v>
      </c>
      <c r="D37" s="63" t="n">
        <v>273</v>
      </c>
      <c r="E37" s="63" t="n">
        <v>5366</v>
      </c>
      <c r="F37" s="63" t="n">
        <v>364</v>
      </c>
    </row>
    <row r="38" customFormat="false" ht="12.75" hidden="false" customHeight="false" outlineLevel="0" collapsed="false">
      <c r="A38" s="67" t="s">
        <v>230</v>
      </c>
    </row>
    <row r="42" customFormat="false" ht="12.75" hidden="false" customHeight="false" outlineLevel="0" collapsed="false">
      <c r="H42" s="68" t="s">
        <v>231</v>
      </c>
      <c r="I42" s="68"/>
    </row>
    <row r="43" customFormat="false" ht="12.75" hidden="false" customHeight="false" outlineLevel="0" collapsed="false">
      <c r="H43" s="69" t="s">
        <v>232</v>
      </c>
      <c r="I43" s="70"/>
    </row>
    <row r="44" customFormat="false" ht="12.75" hidden="false" customHeight="false" outlineLevel="0" collapsed="false">
      <c r="H44" s="71" t="s">
        <v>208</v>
      </c>
      <c r="I44" s="72" t="n">
        <v>42331</v>
      </c>
    </row>
    <row r="45" customFormat="false" ht="12.75" hidden="false" customHeight="false" outlineLevel="0" collapsed="false">
      <c r="H45" s="71" t="s">
        <v>103</v>
      </c>
      <c r="I45" s="72" t="n">
        <v>27601</v>
      </c>
    </row>
    <row r="46" customFormat="false" ht="22.5" hidden="false" customHeight="false" outlineLevel="0" collapsed="false">
      <c r="H46" s="71" t="s">
        <v>210</v>
      </c>
      <c r="I46" s="72" t="n">
        <v>648</v>
      </c>
    </row>
    <row r="47" customFormat="false" ht="12.75" hidden="false" customHeight="false" outlineLevel="0" collapsed="false">
      <c r="H47" s="71" t="s">
        <v>233</v>
      </c>
      <c r="I47" s="72" t="n">
        <v>13393</v>
      </c>
    </row>
    <row r="48" customFormat="false" ht="22.5" hidden="false" customHeight="false" outlineLevel="0" collapsed="false">
      <c r="H48" s="71" t="s">
        <v>212</v>
      </c>
      <c r="I48" s="72" t="n">
        <v>689</v>
      </c>
    </row>
  </sheetData>
  <mergeCells count="5">
    <mergeCell ref="A4:A5"/>
    <mergeCell ref="B4:B5"/>
    <mergeCell ref="C4:F4"/>
    <mergeCell ref="B6:F6"/>
    <mergeCell ref="B22:F22"/>
  </mergeCells>
  <hyperlinks>
    <hyperlink ref="A1" location="Inhaltsverzeichnis!Z8S1" display="1     Studierende insgesamt (Haupt- und Nebenhörer)"/>
    <hyperlink ref="A2" location="Inhaltsverzeichnis!Z9S1" display="1.1   Studierende im 1. Studiengang ab Wintersemester 1992/1993 nach Hochschul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20" activeCellId="0" sqref="E20"/>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4.99"/>
    <col collapsed="false" customWidth="true" hidden="false" outlineLevel="0" max="10" min="10" style="0" width="13.85"/>
  </cols>
  <sheetData>
    <row r="1" customFormat="false" ht="15" hidden="false" customHeight="true" outlineLevel="0" collapsed="false">
      <c r="A1" s="56" t="s">
        <v>234</v>
      </c>
      <c r="B1" s="56"/>
      <c r="C1" s="56"/>
      <c r="D1" s="56"/>
      <c r="E1" s="56"/>
      <c r="F1" s="56"/>
    </row>
    <row r="3" customFormat="false" ht="19.5" hidden="false" customHeight="true" outlineLevel="0" collapsed="false">
      <c r="A3" s="73" t="s">
        <v>199</v>
      </c>
      <c r="B3" s="58" t="s">
        <v>208</v>
      </c>
      <c r="C3" s="59" t="s">
        <v>209</v>
      </c>
      <c r="D3" s="59"/>
      <c r="E3" s="59"/>
      <c r="F3" s="59"/>
    </row>
    <row r="4" customFormat="false" ht="27" hidden="false" customHeight="true" outlineLevel="0" collapsed="false">
      <c r="A4" s="73"/>
      <c r="B4" s="58"/>
      <c r="C4" s="58" t="s">
        <v>103</v>
      </c>
      <c r="D4" s="58" t="s">
        <v>210</v>
      </c>
      <c r="E4" s="58" t="s">
        <v>211</v>
      </c>
      <c r="F4" s="59" t="s">
        <v>212</v>
      </c>
    </row>
    <row r="5" customFormat="false" ht="24" hidden="false" customHeight="true" outlineLevel="0" collapsed="false">
      <c r="A5" s="60"/>
      <c r="B5" s="61" t="s">
        <v>235</v>
      </c>
      <c r="C5" s="61"/>
      <c r="D5" s="61"/>
      <c r="E5" s="61"/>
      <c r="F5" s="61"/>
    </row>
    <row r="6" customFormat="false" ht="13.5" hidden="false" customHeight="true" outlineLevel="0" collapsed="false">
      <c r="A6" s="64" t="s">
        <v>214</v>
      </c>
      <c r="B6" s="65" t="n">
        <v>317</v>
      </c>
      <c r="C6" s="63" t="n">
        <v>279</v>
      </c>
      <c r="D6" s="63" t="n">
        <v>26</v>
      </c>
      <c r="E6" s="63" t="n">
        <v>12</v>
      </c>
      <c r="F6" s="63" t="n">
        <v>0</v>
      </c>
    </row>
    <row r="7" customFormat="false" ht="13.5" hidden="false" customHeight="true" outlineLevel="0" collapsed="false">
      <c r="A7" s="64" t="s">
        <v>215</v>
      </c>
      <c r="B7" s="65" t="n">
        <v>632</v>
      </c>
      <c r="C7" s="63" t="n">
        <v>584</v>
      </c>
      <c r="D7" s="63" t="n">
        <v>28</v>
      </c>
      <c r="E7" s="63" t="n">
        <v>20</v>
      </c>
      <c r="F7" s="63" t="n">
        <v>0</v>
      </c>
    </row>
    <row r="8" customFormat="false" ht="13.5" hidden="false" customHeight="true" outlineLevel="0" collapsed="false">
      <c r="A8" s="64" t="s">
        <v>216</v>
      </c>
      <c r="B8" s="65" t="n">
        <v>911</v>
      </c>
      <c r="C8" s="63" t="n">
        <v>849</v>
      </c>
      <c r="D8" s="63" t="n">
        <v>25</v>
      </c>
      <c r="E8" s="63" t="n">
        <v>31</v>
      </c>
      <c r="F8" s="63" t="n">
        <v>6</v>
      </c>
    </row>
    <row r="9" customFormat="false" ht="13.5" hidden="false" customHeight="true" outlineLevel="0" collapsed="false">
      <c r="A9" s="64" t="s">
        <v>217</v>
      </c>
      <c r="B9" s="65" t="n">
        <v>1226</v>
      </c>
      <c r="C9" s="63" t="n">
        <v>1139</v>
      </c>
      <c r="D9" s="63" t="n">
        <v>31</v>
      </c>
      <c r="E9" s="63" t="n">
        <v>46</v>
      </c>
      <c r="F9" s="63" t="n">
        <v>10</v>
      </c>
    </row>
    <row r="10" customFormat="false" ht="13.5" hidden="false" customHeight="true" outlineLevel="0" collapsed="false">
      <c r="A10" s="64" t="s">
        <v>218</v>
      </c>
      <c r="B10" s="65" t="n">
        <v>1564</v>
      </c>
      <c r="C10" s="63" t="n">
        <v>1448</v>
      </c>
      <c r="D10" s="63" t="n">
        <v>36</v>
      </c>
      <c r="E10" s="63" t="n">
        <v>68</v>
      </c>
      <c r="F10" s="63" t="n">
        <v>12</v>
      </c>
    </row>
    <row r="11" customFormat="false" ht="13.5" hidden="false" customHeight="true" outlineLevel="0" collapsed="false">
      <c r="A11" s="64" t="s">
        <v>219</v>
      </c>
      <c r="B11" s="65" t="n">
        <v>2011</v>
      </c>
      <c r="C11" s="63" t="n">
        <v>1860</v>
      </c>
      <c r="D11" s="63" t="n">
        <v>34</v>
      </c>
      <c r="E11" s="63" t="n">
        <v>108</v>
      </c>
      <c r="F11" s="63" t="n">
        <v>9</v>
      </c>
    </row>
    <row r="12" customFormat="false" ht="13.5" hidden="false" customHeight="true" outlineLevel="0" collapsed="false">
      <c r="A12" s="64" t="s">
        <v>220</v>
      </c>
      <c r="B12" s="65" t="n">
        <v>2390</v>
      </c>
      <c r="C12" s="63" t="n">
        <v>2203</v>
      </c>
      <c r="D12" s="63" t="n">
        <v>42</v>
      </c>
      <c r="E12" s="63" t="n">
        <v>140</v>
      </c>
      <c r="F12" s="63" t="n">
        <v>5</v>
      </c>
    </row>
    <row r="13" customFormat="false" ht="13.5" hidden="false" customHeight="true" outlineLevel="0" collapsed="false">
      <c r="A13" s="64" t="s">
        <v>221</v>
      </c>
      <c r="B13" s="65" t="n">
        <v>2889</v>
      </c>
      <c r="C13" s="63" t="n">
        <v>2662</v>
      </c>
      <c r="D13" s="63" t="n">
        <v>39</v>
      </c>
      <c r="E13" s="63" t="n">
        <v>186</v>
      </c>
      <c r="F13" s="63" t="n">
        <v>2</v>
      </c>
    </row>
    <row r="14" customFormat="false" ht="13.5" hidden="false" customHeight="true" outlineLevel="0" collapsed="false">
      <c r="A14" s="64" t="s">
        <v>222</v>
      </c>
      <c r="B14" s="65" t="n">
        <v>3676</v>
      </c>
      <c r="C14" s="63" t="n">
        <v>3394</v>
      </c>
      <c r="D14" s="63" t="n">
        <v>38</v>
      </c>
      <c r="E14" s="63" t="n">
        <v>241</v>
      </c>
      <c r="F14" s="63" t="n">
        <v>3</v>
      </c>
    </row>
    <row r="15" customFormat="false" ht="13.5" hidden="false" customHeight="true" outlineLevel="0" collapsed="false">
      <c r="A15" s="64" t="s">
        <v>223</v>
      </c>
      <c r="B15" s="65" t="n">
        <v>4294</v>
      </c>
      <c r="C15" s="63" t="n">
        <v>3888</v>
      </c>
      <c r="D15" s="63" t="n">
        <v>43</v>
      </c>
      <c r="E15" s="63" t="n">
        <v>361</v>
      </c>
      <c r="F15" s="63" t="n">
        <v>2</v>
      </c>
    </row>
    <row r="16" customFormat="false" ht="13.5" hidden="false" customHeight="true" outlineLevel="0" collapsed="false">
      <c r="A16" s="64" t="s">
        <v>224</v>
      </c>
      <c r="B16" s="65" t="n">
        <v>4736</v>
      </c>
      <c r="C16" s="63" t="n">
        <v>4266</v>
      </c>
      <c r="D16" s="63" t="n">
        <v>47</v>
      </c>
      <c r="E16" s="63" t="n">
        <v>421</v>
      </c>
      <c r="F16" s="63" t="n">
        <v>2</v>
      </c>
    </row>
    <row r="17" customFormat="false" ht="13.5" hidden="false" customHeight="true" outlineLevel="0" collapsed="false">
      <c r="A17" s="64" t="s">
        <v>225</v>
      </c>
      <c r="B17" s="65" t="n">
        <v>5225</v>
      </c>
      <c r="C17" s="63" t="n">
        <v>4603</v>
      </c>
      <c r="D17" s="63" t="n">
        <v>51</v>
      </c>
      <c r="E17" s="63" t="n">
        <v>569</v>
      </c>
      <c r="F17" s="63" t="n">
        <v>2</v>
      </c>
    </row>
    <row r="18" customFormat="false" ht="13.5" hidden="false" customHeight="true" outlineLevel="0" collapsed="false">
      <c r="A18" s="62" t="s">
        <v>226</v>
      </c>
      <c r="B18" s="63" t="n">
        <v>5267</v>
      </c>
      <c r="C18" s="63" t="n">
        <v>4547</v>
      </c>
      <c r="D18" s="63" t="n">
        <v>65</v>
      </c>
      <c r="E18" s="63" t="n">
        <v>654</v>
      </c>
      <c r="F18" s="63" t="n">
        <v>1</v>
      </c>
    </row>
    <row r="19" customFormat="false" ht="13.5" hidden="false" customHeight="true" outlineLevel="0" collapsed="false">
      <c r="A19" s="62" t="s">
        <v>227</v>
      </c>
      <c r="B19" s="63" t="n">
        <v>5388</v>
      </c>
      <c r="C19" s="63" t="n">
        <v>4513</v>
      </c>
      <c r="D19" s="63" t="n">
        <v>68</v>
      </c>
      <c r="E19" s="63" t="n">
        <v>806</v>
      </c>
      <c r="F19" s="63" t="n">
        <v>1</v>
      </c>
    </row>
    <row r="20" customFormat="false" ht="13.5" hidden="false" customHeight="true" outlineLevel="0" collapsed="false">
      <c r="A20" s="62" t="s">
        <v>228</v>
      </c>
      <c r="B20" s="63" t="n">
        <v>5369</v>
      </c>
      <c r="C20" s="63" t="n">
        <v>4349</v>
      </c>
      <c r="D20" s="63" t="n">
        <v>80</v>
      </c>
      <c r="E20" s="63" t="n">
        <v>939</v>
      </c>
      <c r="F20" s="63" t="n">
        <v>1</v>
      </c>
    </row>
    <row r="21" customFormat="false" ht="24" hidden="false" customHeight="true" outlineLevel="0" collapsed="false">
      <c r="A21" s="60"/>
      <c r="B21" s="66" t="s">
        <v>229</v>
      </c>
      <c r="C21" s="66"/>
      <c r="D21" s="66"/>
      <c r="E21" s="66"/>
      <c r="F21" s="66"/>
    </row>
    <row r="22" customFormat="false" ht="13.5" hidden="false" customHeight="true" outlineLevel="0" collapsed="false">
      <c r="A22" s="62" t="s">
        <v>214</v>
      </c>
      <c r="B22" s="63" t="n">
        <v>134</v>
      </c>
      <c r="C22" s="63" t="n">
        <v>122</v>
      </c>
      <c r="D22" s="63" t="n">
        <v>9</v>
      </c>
      <c r="E22" s="63" t="n">
        <v>3</v>
      </c>
      <c r="F22" s="63" t="n">
        <v>0</v>
      </c>
    </row>
    <row r="23" customFormat="false" ht="13.5" hidden="false" customHeight="true" outlineLevel="0" collapsed="false">
      <c r="A23" s="62" t="s">
        <v>215</v>
      </c>
      <c r="B23" s="63" t="n">
        <v>302</v>
      </c>
      <c r="C23" s="63" t="n">
        <v>286</v>
      </c>
      <c r="D23" s="63" t="n">
        <v>9</v>
      </c>
      <c r="E23" s="63" t="n">
        <v>7</v>
      </c>
      <c r="F23" s="63" t="n">
        <v>0</v>
      </c>
    </row>
    <row r="24" customFormat="false" ht="13.5" hidden="false" customHeight="true" outlineLevel="0" collapsed="false">
      <c r="A24" s="62" t="s">
        <v>216</v>
      </c>
      <c r="B24" s="63" t="n">
        <v>432</v>
      </c>
      <c r="C24" s="63" t="n">
        <v>418</v>
      </c>
      <c r="D24" s="63" t="n">
        <v>5</v>
      </c>
      <c r="E24" s="63" t="n">
        <v>8</v>
      </c>
      <c r="F24" s="63" t="n">
        <v>1</v>
      </c>
    </row>
    <row r="25" customFormat="false" ht="13.5" hidden="false" customHeight="true" outlineLevel="0" collapsed="false">
      <c r="A25" s="62" t="s">
        <v>217</v>
      </c>
      <c r="B25" s="63" t="n">
        <v>593</v>
      </c>
      <c r="C25" s="63" t="n">
        <v>560</v>
      </c>
      <c r="D25" s="63" t="n">
        <v>11</v>
      </c>
      <c r="E25" s="63" t="n">
        <v>19</v>
      </c>
      <c r="F25" s="63" t="n">
        <v>3</v>
      </c>
    </row>
    <row r="26" customFormat="false" ht="13.5" hidden="false" customHeight="true" outlineLevel="0" collapsed="false">
      <c r="A26" s="62" t="s">
        <v>218</v>
      </c>
      <c r="B26" s="63" t="n">
        <v>781</v>
      </c>
      <c r="C26" s="63" t="n">
        <v>738</v>
      </c>
      <c r="D26" s="63" t="n">
        <v>14</v>
      </c>
      <c r="E26" s="63" t="n">
        <v>25</v>
      </c>
      <c r="F26" s="63" t="n">
        <v>4</v>
      </c>
    </row>
    <row r="27" customFormat="false" ht="13.5" hidden="false" customHeight="true" outlineLevel="0" collapsed="false">
      <c r="A27" s="62" t="s">
        <v>219</v>
      </c>
      <c r="B27" s="63" t="n">
        <v>1011</v>
      </c>
      <c r="C27" s="63" t="n">
        <v>949</v>
      </c>
      <c r="D27" s="63" t="n">
        <v>14</v>
      </c>
      <c r="E27" s="63" t="n">
        <v>45</v>
      </c>
      <c r="F27" s="63" t="n">
        <v>3</v>
      </c>
    </row>
    <row r="28" customFormat="false" ht="13.5" hidden="false" customHeight="true" outlineLevel="0" collapsed="false">
      <c r="A28" s="62" t="s">
        <v>220</v>
      </c>
      <c r="B28" s="63" t="n">
        <v>1220</v>
      </c>
      <c r="C28" s="63" t="n">
        <v>1144</v>
      </c>
      <c r="D28" s="63" t="n">
        <v>19</v>
      </c>
      <c r="E28" s="63" t="n">
        <v>55</v>
      </c>
      <c r="F28" s="63" t="n">
        <v>2</v>
      </c>
    </row>
    <row r="29" customFormat="false" ht="13.5" hidden="false" customHeight="true" outlineLevel="0" collapsed="false">
      <c r="A29" s="62" t="s">
        <v>221</v>
      </c>
      <c r="B29" s="63" t="n">
        <v>1480</v>
      </c>
      <c r="C29" s="63" t="n">
        <v>1385</v>
      </c>
      <c r="D29" s="63" t="n">
        <v>18</v>
      </c>
      <c r="E29" s="63" t="n">
        <v>76</v>
      </c>
      <c r="F29" s="63" t="n">
        <v>1</v>
      </c>
    </row>
    <row r="30" customFormat="false" ht="13.5" hidden="false" customHeight="true" outlineLevel="0" collapsed="false">
      <c r="A30" s="62" t="s">
        <v>222</v>
      </c>
      <c r="B30" s="63" t="n">
        <v>1906</v>
      </c>
      <c r="C30" s="63" t="n">
        <v>1782</v>
      </c>
      <c r="D30" s="63" t="n">
        <v>20</v>
      </c>
      <c r="E30" s="63" t="n">
        <v>102</v>
      </c>
      <c r="F30" s="63" t="n">
        <v>2</v>
      </c>
    </row>
    <row r="31" customFormat="false" ht="13.5" hidden="false" customHeight="true" outlineLevel="0" collapsed="false">
      <c r="A31" s="62" t="s">
        <v>223</v>
      </c>
      <c r="B31" s="63" t="n">
        <v>2233</v>
      </c>
      <c r="C31" s="63" t="n">
        <v>2078</v>
      </c>
      <c r="D31" s="63" t="n">
        <v>25</v>
      </c>
      <c r="E31" s="63" t="n">
        <v>130</v>
      </c>
      <c r="F31" s="63" t="n">
        <v>0</v>
      </c>
    </row>
    <row r="32" customFormat="false" ht="13.5" hidden="false" customHeight="true" outlineLevel="0" collapsed="false">
      <c r="A32" s="62" t="s">
        <v>224</v>
      </c>
      <c r="B32" s="63" t="n">
        <v>2487</v>
      </c>
      <c r="C32" s="63" t="n">
        <v>2293</v>
      </c>
      <c r="D32" s="63" t="n">
        <v>25</v>
      </c>
      <c r="E32" s="63" t="n">
        <v>169</v>
      </c>
      <c r="F32" s="63" t="n">
        <v>0</v>
      </c>
    </row>
    <row r="33" customFormat="false" ht="13.5" hidden="false" customHeight="true" outlineLevel="0" collapsed="false">
      <c r="A33" s="64" t="s">
        <v>225</v>
      </c>
      <c r="B33" s="65" t="n">
        <v>2776</v>
      </c>
      <c r="C33" s="63" t="n">
        <v>2538</v>
      </c>
      <c r="D33" s="63" t="n">
        <v>28</v>
      </c>
      <c r="E33" s="63" t="n">
        <v>210</v>
      </c>
      <c r="F33" s="63" t="n">
        <v>0</v>
      </c>
    </row>
    <row r="34" customFormat="false" ht="13.5" hidden="false" customHeight="true" outlineLevel="0" collapsed="false">
      <c r="A34" s="62" t="s">
        <v>226</v>
      </c>
      <c r="B34" s="63" t="n">
        <v>2776</v>
      </c>
      <c r="C34" s="63" t="n">
        <v>2499</v>
      </c>
      <c r="D34" s="63" t="n">
        <v>35</v>
      </c>
      <c r="E34" s="63" t="n">
        <v>241</v>
      </c>
      <c r="F34" s="63" t="n">
        <v>1</v>
      </c>
    </row>
    <row r="35" customFormat="false" ht="12.75" hidden="false" customHeight="false" outlineLevel="0" collapsed="false">
      <c r="A35" s="62" t="s">
        <v>227</v>
      </c>
      <c r="B35" s="63" t="n">
        <v>2890</v>
      </c>
      <c r="C35" s="63" t="n">
        <v>2572</v>
      </c>
      <c r="D35" s="63" t="n">
        <v>33</v>
      </c>
      <c r="E35" s="63" t="n">
        <v>284</v>
      </c>
      <c r="F35" s="63" t="n">
        <v>1</v>
      </c>
    </row>
    <row r="36" customFormat="false" ht="12.75" hidden="false" customHeight="false" outlineLevel="0" collapsed="false">
      <c r="A36" s="64" t="s">
        <v>228</v>
      </c>
      <c r="B36" s="63" t="n">
        <v>2852</v>
      </c>
      <c r="C36" s="63" t="n">
        <v>2484</v>
      </c>
      <c r="D36" s="63" t="n">
        <v>37</v>
      </c>
      <c r="E36" s="63" t="n">
        <v>330</v>
      </c>
      <c r="F36" s="63" t="n">
        <v>1</v>
      </c>
    </row>
    <row r="37" customFormat="false" ht="12.75" hidden="false" customHeight="false" outlineLevel="0" collapsed="false">
      <c r="A37" s="67" t="s">
        <v>230</v>
      </c>
    </row>
    <row r="39" customFormat="false" ht="12.75" hidden="false" customHeight="false" outlineLevel="0" collapsed="false">
      <c r="I39" s="68" t="s">
        <v>231</v>
      </c>
      <c r="J39" s="68"/>
      <c r="K39" s="68"/>
    </row>
    <row r="40" customFormat="false" ht="12.75" hidden="false" customHeight="false" outlineLevel="0" collapsed="false">
      <c r="I40" s="68" t="s">
        <v>199</v>
      </c>
      <c r="J40" s="68" t="s">
        <v>236</v>
      </c>
      <c r="K40" s="68" t="s">
        <v>237</v>
      </c>
    </row>
    <row r="41" customFormat="false" ht="22.5" hidden="false" customHeight="false" outlineLevel="0" collapsed="false">
      <c r="I41" s="69" t="s">
        <v>238</v>
      </c>
      <c r="J41" s="68" t="n">
        <v>11.595</v>
      </c>
      <c r="K41" s="68" t="n">
        <v>0.317</v>
      </c>
      <c r="L41" s="74"/>
      <c r="M41" s="65"/>
    </row>
    <row r="42" customFormat="false" ht="22.5" hidden="false" customHeight="false" outlineLevel="0" collapsed="false">
      <c r="I42" s="75" t="s">
        <v>239</v>
      </c>
      <c r="J42" s="68" t="n">
        <v>14.252</v>
      </c>
      <c r="K42" s="68" t="n">
        <v>0.632</v>
      </c>
      <c r="L42" s="74"/>
      <c r="M42" s="65"/>
    </row>
    <row r="43" customFormat="false" ht="22.5" hidden="false" customHeight="false" outlineLevel="0" collapsed="false">
      <c r="I43" s="75" t="s">
        <v>240</v>
      </c>
      <c r="J43" s="68" t="n">
        <v>16.291</v>
      </c>
      <c r="K43" s="68" t="n">
        <v>0.911</v>
      </c>
      <c r="L43" s="74"/>
      <c r="M43" s="65"/>
    </row>
    <row r="44" customFormat="false" ht="22.5" hidden="false" customHeight="false" outlineLevel="0" collapsed="false">
      <c r="I44" s="75" t="s">
        <v>241</v>
      </c>
      <c r="J44" s="68" t="n">
        <v>18.26</v>
      </c>
      <c r="K44" s="68" t="n">
        <v>1.226</v>
      </c>
      <c r="L44" s="74"/>
      <c r="M44" s="65"/>
    </row>
    <row r="45" customFormat="false" ht="22.5" hidden="false" customHeight="false" outlineLevel="0" collapsed="false">
      <c r="I45" s="75" t="s">
        <v>242</v>
      </c>
      <c r="J45" s="68" t="n">
        <v>20.666</v>
      </c>
      <c r="K45" s="68" t="n">
        <v>1.564</v>
      </c>
      <c r="L45" s="74"/>
      <c r="M45" s="65"/>
    </row>
    <row r="46" customFormat="false" ht="22.5" hidden="false" customHeight="false" outlineLevel="0" collapsed="false">
      <c r="I46" s="75" t="s">
        <v>243</v>
      </c>
      <c r="J46" s="68" t="n">
        <v>23.34</v>
      </c>
      <c r="K46" s="68" t="n">
        <v>2.011</v>
      </c>
      <c r="L46" s="74"/>
      <c r="M46" s="65"/>
    </row>
    <row r="47" customFormat="false" ht="22.5" hidden="false" customHeight="false" outlineLevel="0" collapsed="false">
      <c r="I47" s="75" t="s">
        <v>244</v>
      </c>
      <c r="J47" s="68" t="n">
        <v>25.141</v>
      </c>
      <c r="K47" s="68" t="n">
        <v>2.39</v>
      </c>
      <c r="L47" s="74"/>
      <c r="M47" s="65"/>
    </row>
    <row r="48" customFormat="false" ht="22.5" hidden="false" customHeight="false" outlineLevel="0" collapsed="false">
      <c r="I48" s="75" t="s">
        <v>245</v>
      </c>
      <c r="J48" s="68" t="n">
        <v>27.21</v>
      </c>
      <c r="K48" s="68" t="n">
        <v>2.889</v>
      </c>
      <c r="L48" s="74"/>
      <c r="M48" s="65"/>
    </row>
    <row r="49" customFormat="false" ht="22.5" hidden="false" customHeight="false" outlineLevel="0" collapsed="false">
      <c r="I49" s="75" t="s">
        <v>246</v>
      </c>
      <c r="J49" s="68" t="n">
        <v>29.339</v>
      </c>
      <c r="K49" s="68" t="n">
        <v>3.676</v>
      </c>
      <c r="L49" s="74"/>
      <c r="M49" s="65"/>
    </row>
    <row r="50" customFormat="false" ht="22.5" hidden="false" customHeight="false" outlineLevel="0" collapsed="false">
      <c r="I50" s="75" t="s">
        <v>247</v>
      </c>
      <c r="J50" s="68" t="n">
        <v>30.36</v>
      </c>
      <c r="K50" s="68" t="n">
        <v>4.294</v>
      </c>
      <c r="L50" s="74"/>
      <c r="M50" s="65"/>
    </row>
    <row r="51" customFormat="false" ht="22.5" hidden="false" customHeight="false" outlineLevel="0" collapsed="false">
      <c r="I51" s="75" t="s">
        <v>248</v>
      </c>
      <c r="J51" s="68" t="n">
        <v>32.764</v>
      </c>
      <c r="K51" s="68" t="n">
        <v>4.736</v>
      </c>
      <c r="L51" s="74"/>
      <c r="M51" s="65"/>
    </row>
    <row r="52" customFormat="false" ht="22.5" hidden="false" customHeight="false" outlineLevel="0" collapsed="false">
      <c r="I52" s="75" t="s">
        <v>249</v>
      </c>
      <c r="J52" s="68" t="n">
        <v>34.389</v>
      </c>
      <c r="K52" s="68" t="n">
        <v>5.225</v>
      </c>
      <c r="L52" s="74"/>
      <c r="M52" s="65"/>
    </row>
    <row r="53" customFormat="false" ht="22.5" hidden="false" customHeight="false" outlineLevel="0" collapsed="false">
      <c r="I53" s="75" t="s">
        <v>250</v>
      </c>
      <c r="J53" s="68" t="n">
        <v>35.769</v>
      </c>
      <c r="K53" s="68" t="n">
        <v>5.267</v>
      </c>
    </row>
    <row r="54" customFormat="false" ht="22.5" hidden="false" customHeight="false" outlineLevel="0" collapsed="false">
      <c r="I54" s="75" t="s">
        <v>251</v>
      </c>
      <c r="J54" s="68" t="n">
        <v>36.3</v>
      </c>
      <c r="K54" s="68" t="n">
        <v>5.388</v>
      </c>
    </row>
    <row r="55" customFormat="false" ht="22.5" hidden="false" customHeight="false" outlineLevel="0" collapsed="false">
      <c r="I55" s="75" t="s">
        <v>252</v>
      </c>
      <c r="J55" s="68" t="n">
        <v>36.962</v>
      </c>
      <c r="K55" s="68" t="n">
        <v>5.369</v>
      </c>
    </row>
  </sheetData>
  <mergeCells count="6">
    <mergeCell ref="A1:F1"/>
    <mergeCell ref="A3:A4"/>
    <mergeCell ref="B3:B4"/>
    <mergeCell ref="C3:F3"/>
    <mergeCell ref="B5:F5"/>
    <mergeCell ref="B21:F21"/>
  </mergeCells>
  <hyperlinks>
    <hyperlink ref="A1" location="Inhaltsverzeichnis!Z10S1" display="1.2    Ausländische Studierende im 1. Studiengang ab Wintersemester 1992/1993 nach Hochschul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20" activeCellId="0" sqref="B20:F20"/>
    </sheetView>
  </sheetViews>
  <sheetFormatPr defaultColWidth="11.0546875" defaultRowHeight="12.75" zeroHeight="false" outlineLevelRow="0" outlineLevelCol="0"/>
  <cols>
    <col collapsed="false" customWidth="true" hidden="false" outlineLevel="0" max="1" min="1" style="0" width="19.56"/>
    <col collapsed="false" customWidth="true" hidden="false" outlineLevel="0" max="6" min="2" style="0" width="14.28"/>
    <col collapsed="false" customWidth="true" hidden="false" outlineLevel="0" max="10" min="10" style="0" width="14.99"/>
    <col collapsed="false" customWidth="true" hidden="false" outlineLevel="0" max="11" min="11" style="0" width="16.13"/>
    <col collapsed="false" customWidth="true" hidden="false" outlineLevel="0" max="12" min="12" style="0" width="14.99"/>
  </cols>
  <sheetData>
    <row r="1" customFormat="false" ht="15" hidden="false" customHeight="true" outlineLevel="0" collapsed="false">
      <c r="A1" s="56" t="s">
        <v>253</v>
      </c>
      <c r="B1" s="56"/>
      <c r="C1" s="56"/>
      <c r="D1" s="56"/>
      <c r="E1" s="56"/>
      <c r="F1" s="56"/>
    </row>
    <row r="3" customFormat="false" ht="19.5" hidden="false" customHeight="true" outlineLevel="0" collapsed="false">
      <c r="A3" s="73" t="s">
        <v>254</v>
      </c>
      <c r="B3" s="58" t="s">
        <v>208</v>
      </c>
      <c r="C3" s="59" t="s">
        <v>209</v>
      </c>
      <c r="D3" s="59"/>
      <c r="E3" s="59"/>
      <c r="F3" s="59"/>
    </row>
    <row r="4" customFormat="false" ht="27" hidden="false" customHeight="true" outlineLevel="0" collapsed="false">
      <c r="A4" s="73"/>
      <c r="B4" s="58"/>
      <c r="C4" s="58" t="s">
        <v>103</v>
      </c>
      <c r="D4" s="58" t="s">
        <v>210</v>
      </c>
      <c r="E4" s="58" t="s">
        <v>211</v>
      </c>
      <c r="F4" s="59" t="s">
        <v>212</v>
      </c>
    </row>
    <row r="5" customFormat="false" ht="24" hidden="false" customHeight="true" outlineLevel="0" collapsed="false">
      <c r="A5" s="60"/>
      <c r="B5" s="76" t="s">
        <v>255</v>
      </c>
      <c r="C5" s="76"/>
      <c r="D5" s="76"/>
      <c r="E5" s="76"/>
      <c r="F5" s="76"/>
    </row>
    <row r="6" customFormat="false" ht="13.5" hidden="false" customHeight="true" outlineLevel="0" collapsed="false">
      <c r="A6" s="64" t="n">
        <v>1993</v>
      </c>
      <c r="B6" s="65" t="n">
        <v>4320</v>
      </c>
      <c r="C6" s="63" t="n">
        <v>2117</v>
      </c>
      <c r="D6" s="63" t="n">
        <v>41</v>
      </c>
      <c r="E6" s="63" t="n">
        <v>1372</v>
      </c>
      <c r="F6" s="63" t="n">
        <v>790</v>
      </c>
    </row>
    <row r="7" customFormat="false" ht="13.5" hidden="false" customHeight="true" outlineLevel="0" collapsed="false">
      <c r="A7" s="64" t="n">
        <v>1994</v>
      </c>
      <c r="B7" s="65" t="n">
        <v>3736</v>
      </c>
      <c r="C7" s="63" t="n">
        <v>2063</v>
      </c>
      <c r="D7" s="63" t="n">
        <v>29</v>
      </c>
      <c r="E7" s="63" t="n">
        <v>1165</v>
      </c>
      <c r="F7" s="63" t="n">
        <v>479</v>
      </c>
    </row>
    <row r="8" customFormat="false" ht="13.5" hidden="false" customHeight="true" outlineLevel="0" collapsed="false">
      <c r="A8" s="64" t="n">
        <v>1995</v>
      </c>
      <c r="B8" s="65" t="n">
        <v>4448</v>
      </c>
      <c r="C8" s="63" t="n">
        <v>2634</v>
      </c>
      <c r="D8" s="63" t="n">
        <v>43</v>
      </c>
      <c r="E8" s="63" t="n">
        <v>1376</v>
      </c>
      <c r="F8" s="63" t="n">
        <v>395</v>
      </c>
    </row>
    <row r="9" customFormat="false" ht="13.5" hidden="false" customHeight="true" outlineLevel="0" collapsed="false">
      <c r="A9" s="64" t="n">
        <v>1996</v>
      </c>
      <c r="B9" s="65" t="n">
        <v>5013</v>
      </c>
      <c r="C9" s="63" t="n">
        <v>3097</v>
      </c>
      <c r="D9" s="63" t="n">
        <v>34</v>
      </c>
      <c r="E9" s="63" t="n">
        <v>1665</v>
      </c>
      <c r="F9" s="63" t="n">
        <v>217</v>
      </c>
    </row>
    <row r="10" customFormat="false" ht="13.5" hidden="false" customHeight="true" outlineLevel="0" collapsed="false">
      <c r="A10" s="64" t="n">
        <v>1997</v>
      </c>
      <c r="B10" s="65" t="n">
        <v>5742</v>
      </c>
      <c r="C10" s="63" t="n">
        <v>3681</v>
      </c>
      <c r="D10" s="63" t="n">
        <v>32</v>
      </c>
      <c r="E10" s="63" t="n">
        <v>1853</v>
      </c>
      <c r="F10" s="63" t="n">
        <v>176</v>
      </c>
    </row>
    <row r="11" customFormat="false" ht="13.5" hidden="false" customHeight="true" outlineLevel="0" collapsed="false">
      <c r="A11" s="64" t="n">
        <v>1998</v>
      </c>
      <c r="B11" s="65" t="n">
        <v>5900</v>
      </c>
      <c r="C11" s="63" t="n">
        <v>3760</v>
      </c>
      <c r="D11" s="63" t="n">
        <v>33</v>
      </c>
      <c r="E11" s="63" t="n">
        <v>1905</v>
      </c>
      <c r="F11" s="63" t="n">
        <v>202</v>
      </c>
    </row>
    <row r="12" customFormat="false" ht="13.5" hidden="false" customHeight="true" outlineLevel="0" collapsed="false">
      <c r="A12" s="64" t="n">
        <v>1999</v>
      </c>
      <c r="B12" s="65" t="n">
        <v>6436</v>
      </c>
      <c r="C12" s="63" t="n">
        <v>4255</v>
      </c>
      <c r="D12" s="63" t="n">
        <v>42</v>
      </c>
      <c r="E12" s="63" t="n">
        <v>2011</v>
      </c>
      <c r="F12" s="63" t="n">
        <v>128</v>
      </c>
    </row>
    <row r="13" customFormat="false" ht="13.5" hidden="false" customHeight="true" outlineLevel="0" collapsed="false">
      <c r="A13" s="64" t="n">
        <v>2000</v>
      </c>
      <c r="B13" s="65" t="n">
        <v>7204</v>
      </c>
      <c r="C13" s="63" t="n">
        <v>4812</v>
      </c>
      <c r="D13" s="63" t="n">
        <v>56</v>
      </c>
      <c r="E13" s="63" t="n">
        <v>2223</v>
      </c>
      <c r="F13" s="63" t="n">
        <v>113</v>
      </c>
    </row>
    <row r="14" customFormat="false" ht="13.5" hidden="false" customHeight="true" outlineLevel="0" collapsed="false">
      <c r="A14" s="64" t="n">
        <v>2001</v>
      </c>
      <c r="B14" s="65" t="n">
        <v>7847</v>
      </c>
      <c r="C14" s="63" t="n">
        <v>5310</v>
      </c>
      <c r="D14" s="63" t="n">
        <v>53</v>
      </c>
      <c r="E14" s="63" t="n">
        <v>2371</v>
      </c>
      <c r="F14" s="63" t="n">
        <v>113</v>
      </c>
    </row>
    <row r="15" customFormat="false" ht="13.5" hidden="false" customHeight="true" outlineLevel="0" collapsed="false">
      <c r="A15" s="64" t="n">
        <v>2002</v>
      </c>
      <c r="B15" s="65" t="n">
        <v>7671</v>
      </c>
      <c r="C15" s="63" t="n">
        <v>5254</v>
      </c>
      <c r="D15" s="63" t="n">
        <v>42</v>
      </c>
      <c r="E15" s="63" t="n">
        <v>2190</v>
      </c>
      <c r="F15" s="63" t="n">
        <v>185</v>
      </c>
    </row>
    <row r="16" customFormat="false" ht="13.5" hidden="false" customHeight="true" outlineLevel="0" collapsed="false">
      <c r="A16" s="64" t="n">
        <v>2003</v>
      </c>
      <c r="B16" s="65" t="n">
        <v>7933</v>
      </c>
      <c r="C16" s="63" t="n">
        <v>5088</v>
      </c>
      <c r="D16" s="63" t="n">
        <v>129</v>
      </c>
      <c r="E16" s="63" t="n">
        <v>2478</v>
      </c>
      <c r="F16" s="63" t="n">
        <v>238</v>
      </c>
    </row>
    <row r="17" customFormat="false" ht="13.5" hidden="false" customHeight="true" outlineLevel="0" collapsed="false">
      <c r="A17" s="64" t="n">
        <v>2004</v>
      </c>
      <c r="B17" s="65" t="n">
        <v>7653</v>
      </c>
      <c r="C17" s="63" t="n">
        <v>4915</v>
      </c>
      <c r="D17" s="63" t="n">
        <v>70</v>
      </c>
      <c r="E17" s="63" t="n">
        <v>2480</v>
      </c>
      <c r="F17" s="63" t="n">
        <v>188</v>
      </c>
    </row>
    <row r="18" customFormat="false" ht="13.5" hidden="false" customHeight="true" outlineLevel="0" collapsed="false">
      <c r="A18" s="62" t="n">
        <v>2005</v>
      </c>
      <c r="B18" s="77" t="n">
        <v>7552</v>
      </c>
      <c r="C18" s="63" t="n">
        <v>4694</v>
      </c>
      <c r="D18" s="63" t="n">
        <v>79</v>
      </c>
      <c r="E18" s="63" t="n">
        <v>2676</v>
      </c>
      <c r="F18" s="63" t="n">
        <v>103</v>
      </c>
    </row>
    <row r="19" customFormat="false" ht="13.5" hidden="false" customHeight="true" outlineLevel="0" collapsed="false">
      <c r="A19" s="62" t="n">
        <v>2006</v>
      </c>
      <c r="B19" s="77" t="n">
        <v>6983</v>
      </c>
      <c r="C19" s="63" t="n">
        <v>4043</v>
      </c>
      <c r="D19" s="63" t="n">
        <v>61</v>
      </c>
      <c r="E19" s="63" t="n">
        <v>2680</v>
      </c>
      <c r="F19" s="63" t="n">
        <v>199</v>
      </c>
    </row>
    <row r="20" customFormat="false" ht="24" hidden="false" customHeight="true" outlineLevel="0" collapsed="false">
      <c r="A20" s="60"/>
      <c r="B20" s="78" t="s">
        <v>256</v>
      </c>
      <c r="C20" s="78"/>
      <c r="D20" s="78"/>
      <c r="E20" s="78"/>
      <c r="F20" s="78"/>
    </row>
    <row r="21" customFormat="false" ht="13.5" hidden="false" customHeight="true" outlineLevel="0" collapsed="false">
      <c r="A21" s="62" t="n">
        <v>1993</v>
      </c>
      <c r="B21" s="63" t="n">
        <v>4944</v>
      </c>
      <c r="C21" s="63" t="n">
        <v>3183</v>
      </c>
      <c r="D21" s="63" t="n">
        <v>106</v>
      </c>
      <c r="E21" s="63" t="n">
        <v>1109</v>
      </c>
      <c r="F21" s="63" t="n">
        <v>546</v>
      </c>
    </row>
    <row r="22" customFormat="false" ht="13.5" hidden="false" customHeight="true" outlineLevel="0" collapsed="false">
      <c r="A22" s="62" t="n">
        <v>1994</v>
      </c>
      <c r="B22" s="63" t="n">
        <v>5212</v>
      </c>
      <c r="C22" s="63" t="n">
        <v>3504</v>
      </c>
      <c r="D22" s="63" t="n">
        <v>103</v>
      </c>
      <c r="E22" s="63" t="n">
        <v>1073</v>
      </c>
      <c r="F22" s="63" t="n">
        <v>532</v>
      </c>
    </row>
    <row r="23" customFormat="false" ht="13.5" hidden="false" customHeight="true" outlineLevel="0" collapsed="false">
      <c r="A23" s="62" t="n">
        <v>1995</v>
      </c>
      <c r="B23" s="63" t="n">
        <v>6130</v>
      </c>
      <c r="C23" s="63" t="n">
        <v>4223</v>
      </c>
      <c r="D23" s="63" t="n">
        <v>110</v>
      </c>
      <c r="E23" s="63" t="n">
        <v>1372</v>
      </c>
      <c r="F23" s="63" t="n">
        <v>425</v>
      </c>
    </row>
    <row r="24" customFormat="false" ht="13.5" hidden="false" customHeight="true" outlineLevel="0" collapsed="false">
      <c r="A24" s="62" t="n">
        <v>1996</v>
      </c>
      <c r="B24" s="63" t="n">
        <v>7027</v>
      </c>
      <c r="C24" s="63" t="n">
        <v>4838</v>
      </c>
      <c r="D24" s="63" t="n">
        <v>109</v>
      </c>
      <c r="E24" s="63" t="n">
        <v>1848</v>
      </c>
      <c r="F24" s="63" t="n">
        <v>232</v>
      </c>
    </row>
    <row r="25" customFormat="false" ht="13.5" hidden="false" customHeight="true" outlineLevel="0" collapsed="false">
      <c r="A25" s="62" t="n">
        <v>1997</v>
      </c>
      <c r="B25" s="63" t="n">
        <v>8522</v>
      </c>
      <c r="C25" s="63" t="n">
        <v>5992</v>
      </c>
      <c r="D25" s="63" t="n">
        <v>96</v>
      </c>
      <c r="E25" s="63" t="n">
        <v>2255</v>
      </c>
      <c r="F25" s="63" t="n">
        <v>179</v>
      </c>
    </row>
    <row r="26" customFormat="false" ht="13.5" hidden="false" customHeight="true" outlineLevel="0" collapsed="false">
      <c r="A26" s="62" t="n">
        <v>1998</v>
      </c>
      <c r="B26" s="63" t="n">
        <v>8177</v>
      </c>
      <c r="C26" s="63" t="n">
        <v>5624</v>
      </c>
      <c r="D26" s="63" t="n">
        <v>108</v>
      </c>
      <c r="E26" s="63" t="n">
        <v>2237</v>
      </c>
      <c r="F26" s="63" t="n">
        <v>208</v>
      </c>
      <c r="I26" s="0" t="s">
        <v>231</v>
      </c>
    </row>
    <row r="27" customFormat="false" ht="13.5" hidden="false" customHeight="true" outlineLevel="0" collapsed="false">
      <c r="A27" s="62" t="n">
        <v>1999</v>
      </c>
      <c r="B27" s="63" t="n">
        <v>9005</v>
      </c>
      <c r="C27" s="63" t="n">
        <v>6293</v>
      </c>
      <c r="D27" s="63" t="n">
        <v>113</v>
      </c>
      <c r="E27" s="63" t="n">
        <v>2466</v>
      </c>
      <c r="F27" s="63" t="n">
        <v>133</v>
      </c>
      <c r="J27" s="0" t="s">
        <v>257</v>
      </c>
      <c r="K27" s="0" t="s">
        <v>258</v>
      </c>
      <c r="L27" s="0" t="s">
        <v>259</v>
      </c>
    </row>
    <row r="28" customFormat="false" ht="13.5" hidden="false" customHeight="true" outlineLevel="0" collapsed="false">
      <c r="A28" s="62" t="n">
        <v>2000</v>
      </c>
      <c r="B28" s="63" t="n">
        <v>9703</v>
      </c>
      <c r="C28" s="63" t="n">
        <v>6783</v>
      </c>
      <c r="D28" s="63" t="n">
        <v>129</v>
      </c>
      <c r="E28" s="63" t="n">
        <v>2663</v>
      </c>
      <c r="F28" s="63" t="n">
        <v>128</v>
      </c>
      <c r="I28" s="64" t="n">
        <v>1993</v>
      </c>
      <c r="J28" s="0" t="n">
        <v>4.32</v>
      </c>
      <c r="K28" s="0" t="n">
        <v>2.117</v>
      </c>
      <c r="L28" s="0" t="n">
        <v>1.372</v>
      </c>
    </row>
    <row r="29" customFormat="false" ht="13.5" hidden="false" customHeight="true" outlineLevel="0" collapsed="false">
      <c r="A29" s="62" t="n">
        <v>2001</v>
      </c>
      <c r="B29" s="63" t="n">
        <v>10376</v>
      </c>
      <c r="C29" s="63" t="n">
        <v>7176</v>
      </c>
      <c r="D29" s="63" t="n">
        <v>179</v>
      </c>
      <c r="E29" s="63" t="n">
        <v>2895</v>
      </c>
      <c r="F29" s="63" t="n">
        <v>126</v>
      </c>
      <c r="I29" s="64" t="n">
        <v>1994</v>
      </c>
      <c r="J29" s="0" t="n">
        <v>3.736</v>
      </c>
      <c r="K29" s="0" t="n">
        <v>2.063</v>
      </c>
      <c r="L29" s="0" t="n">
        <v>1.165</v>
      </c>
    </row>
    <row r="30" customFormat="false" ht="13.5" hidden="false" customHeight="true" outlineLevel="0" collapsed="false">
      <c r="A30" s="62" t="n">
        <v>2002</v>
      </c>
      <c r="B30" s="63" t="n">
        <v>10720</v>
      </c>
      <c r="C30" s="63" t="n">
        <v>7515</v>
      </c>
      <c r="D30" s="63" t="n">
        <v>180</v>
      </c>
      <c r="E30" s="63" t="n">
        <v>2807</v>
      </c>
      <c r="F30" s="63" t="n">
        <v>218</v>
      </c>
      <c r="I30" s="64" t="n">
        <v>1995</v>
      </c>
      <c r="J30" s="0" t="n">
        <v>4.448</v>
      </c>
      <c r="K30" s="0" t="n">
        <v>2.634</v>
      </c>
      <c r="L30" s="0" t="n">
        <v>1.376</v>
      </c>
    </row>
    <row r="31" customFormat="false" ht="13.5" hidden="false" customHeight="true" outlineLevel="0" collapsed="false">
      <c r="A31" s="62" t="n">
        <v>2003</v>
      </c>
      <c r="B31" s="63" t="n">
        <v>10923</v>
      </c>
      <c r="C31" s="63" t="n">
        <v>7279</v>
      </c>
      <c r="D31" s="63" t="n">
        <v>198</v>
      </c>
      <c r="E31" s="63" t="n">
        <v>3132</v>
      </c>
      <c r="F31" s="63" t="n">
        <v>314</v>
      </c>
      <c r="I31" s="64" t="n">
        <v>1996</v>
      </c>
      <c r="J31" s="0" t="n">
        <v>5.013</v>
      </c>
      <c r="K31" s="0" t="n">
        <v>3.097</v>
      </c>
      <c r="L31" s="0" t="n">
        <v>1.665</v>
      </c>
    </row>
    <row r="32" customFormat="false" ht="13.5" hidden="false" customHeight="true" outlineLevel="0" collapsed="false">
      <c r="A32" s="62" t="n">
        <v>2004</v>
      </c>
      <c r="B32" s="63" t="n">
        <v>10628</v>
      </c>
      <c r="C32" s="63" t="n">
        <v>6892</v>
      </c>
      <c r="D32" s="63" t="n">
        <v>226</v>
      </c>
      <c r="E32" s="63" t="n">
        <v>3287</v>
      </c>
      <c r="F32" s="63" t="n">
        <v>223</v>
      </c>
      <c r="I32" s="64" t="n">
        <v>1997</v>
      </c>
      <c r="J32" s="0" t="n">
        <v>5.742</v>
      </c>
      <c r="K32" s="0" t="n">
        <v>3.681</v>
      </c>
      <c r="L32" s="0" t="n">
        <v>1.853</v>
      </c>
    </row>
    <row r="33" customFormat="false" ht="12.75" hidden="false" customHeight="false" outlineLevel="0" collapsed="false">
      <c r="A33" s="79" t="n">
        <v>2005</v>
      </c>
      <c r="B33" s="63" t="n">
        <v>10344</v>
      </c>
      <c r="C33" s="63" t="n">
        <v>6539</v>
      </c>
      <c r="D33" s="63" t="n">
        <v>206</v>
      </c>
      <c r="E33" s="63" t="n">
        <v>3453</v>
      </c>
      <c r="F33" s="63" t="n">
        <v>146</v>
      </c>
      <c r="I33" s="64" t="n">
        <v>1998</v>
      </c>
      <c r="J33" s="0" t="n">
        <v>5.9</v>
      </c>
      <c r="K33" s="0" t="n">
        <v>3.76</v>
      </c>
      <c r="L33" s="0" t="n">
        <v>1.905</v>
      </c>
    </row>
    <row r="34" customFormat="false" ht="12.75" hidden="false" customHeight="false" outlineLevel="0" collapsed="false">
      <c r="A34" s="79" t="n">
        <v>2006</v>
      </c>
      <c r="B34" s="63" t="n">
        <v>9481</v>
      </c>
      <c r="C34" s="63" t="n">
        <v>5365</v>
      </c>
      <c r="D34" s="63" t="n">
        <v>154</v>
      </c>
      <c r="E34" s="63" t="n">
        <v>3690</v>
      </c>
      <c r="F34" s="63" t="n">
        <v>272</v>
      </c>
      <c r="I34" s="64" t="n">
        <v>1999</v>
      </c>
      <c r="J34" s="0" t="n">
        <v>6.436</v>
      </c>
      <c r="K34" s="0" t="n">
        <v>4.255</v>
      </c>
      <c r="L34" s="80" t="n">
        <v>2.011</v>
      </c>
    </row>
    <row r="35" customFormat="false" ht="12.75" hidden="false" customHeight="false" outlineLevel="0" collapsed="false">
      <c r="A35" s="67" t="s">
        <v>230</v>
      </c>
      <c r="I35" s="64" t="n">
        <v>2000</v>
      </c>
      <c r="J35" s="0" t="n">
        <v>7.204</v>
      </c>
      <c r="K35" s="0" t="n">
        <v>4.812</v>
      </c>
      <c r="L35" s="81" t="n">
        <v>2.223</v>
      </c>
      <c r="M35" s="77"/>
      <c r="N35" s="63"/>
      <c r="O35" s="63"/>
    </row>
    <row r="36" customFormat="false" ht="12.75" hidden="false" customHeight="false" outlineLevel="0" collapsed="false">
      <c r="I36" s="64" t="n">
        <v>2001</v>
      </c>
      <c r="J36" s="0" t="n">
        <v>7.847</v>
      </c>
      <c r="K36" s="0" t="n">
        <v>5.31</v>
      </c>
      <c r="L36" s="80" t="n">
        <v>2.371</v>
      </c>
      <c r="M36" s="77"/>
      <c r="N36" s="63"/>
      <c r="O36" s="63"/>
    </row>
    <row r="37" customFormat="false" ht="12.75" hidden="false" customHeight="false" outlineLevel="0" collapsed="false">
      <c r="I37" s="64" t="n">
        <v>2002</v>
      </c>
      <c r="J37" s="0" t="n">
        <v>7.671</v>
      </c>
      <c r="K37" s="0" t="n">
        <v>5.254</v>
      </c>
      <c r="L37" s="80" t="n">
        <v>2.19</v>
      </c>
      <c r="M37" s="77"/>
      <c r="N37" s="63"/>
      <c r="O37" s="63"/>
    </row>
    <row r="38" customFormat="false" ht="12.75" hidden="false" customHeight="false" outlineLevel="0" collapsed="false">
      <c r="A38" s="82"/>
      <c r="B38" s="83"/>
      <c r="C38" s="83"/>
      <c r="D38" s="83"/>
      <c r="E38" s="83"/>
      <c r="F38" s="84"/>
      <c r="I38" s="64" t="n">
        <v>2003</v>
      </c>
      <c r="J38" s="0" t="n">
        <v>7.933</v>
      </c>
      <c r="K38" s="0" t="n">
        <v>5.088</v>
      </c>
      <c r="L38" s="80" t="n">
        <v>2.478</v>
      </c>
      <c r="M38" s="77"/>
      <c r="N38" s="63"/>
      <c r="O38" s="63"/>
    </row>
    <row r="39" customFormat="false" ht="12.75" hidden="false" customHeight="false" outlineLevel="0" collapsed="false">
      <c r="A39" s="85" t="s">
        <v>260</v>
      </c>
      <c r="B39" s="85"/>
      <c r="C39" s="85"/>
      <c r="D39" s="85"/>
      <c r="E39" s="85"/>
      <c r="F39" s="85"/>
      <c r="I39" s="64" t="n">
        <v>2004</v>
      </c>
      <c r="J39" s="0" t="n">
        <v>7.653</v>
      </c>
      <c r="K39" s="0" t="n">
        <v>4.915</v>
      </c>
      <c r="L39" s="80" t="n">
        <v>2.48</v>
      </c>
      <c r="M39" s="77"/>
      <c r="N39" s="63"/>
      <c r="O39" s="63"/>
    </row>
    <row r="40" customFormat="false" ht="12.75" hidden="false" customHeight="false" outlineLevel="0" collapsed="false">
      <c r="A40" s="86"/>
      <c r="B40" s="80"/>
      <c r="C40" s="80"/>
      <c r="D40" s="80"/>
      <c r="E40" s="80"/>
      <c r="F40" s="87"/>
      <c r="I40" s="88" t="n">
        <v>2005</v>
      </c>
      <c r="J40" s="0" t="n">
        <v>7.552</v>
      </c>
      <c r="K40" s="0" t="n">
        <v>4.694</v>
      </c>
      <c r="L40" s="81" t="n">
        <v>2.676</v>
      </c>
      <c r="M40" s="77"/>
      <c r="N40" s="63"/>
      <c r="O40" s="63"/>
    </row>
    <row r="41" customFormat="false" ht="12.75" hidden="false" customHeight="false" outlineLevel="0" collapsed="false">
      <c r="A41" s="86"/>
      <c r="B41" s="80"/>
      <c r="C41" s="80"/>
      <c r="D41" s="80"/>
      <c r="E41" s="80"/>
      <c r="F41" s="87"/>
      <c r="I41" s="88" t="n">
        <v>2006</v>
      </c>
      <c r="J41" s="0" t="n">
        <v>6.983</v>
      </c>
      <c r="K41" s="0" t="n">
        <v>4.043</v>
      </c>
      <c r="L41" s="81" t="n">
        <v>2.68</v>
      </c>
      <c r="M41" s="77"/>
      <c r="N41" s="63"/>
      <c r="O41" s="63"/>
    </row>
    <row r="42" customFormat="false" ht="12.75" hidden="false" customHeight="false" outlineLevel="0" collapsed="false">
      <c r="A42" s="86"/>
      <c r="B42" s="80"/>
      <c r="C42" s="80"/>
      <c r="D42" s="80"/>
      <c r="E42" s="80"/>
      <c r="F42" s="87"/>
      <c r="L42" s="80"/>
      <c r="M42" s="77"/>
      <c r="N42" s="63"/>
      <c r="O42" s="63"/>
    </row>
    <row r="43" customFormat="false" ht="12.75" hidden="false" customHeight="false" outlineLevel="0" collapsed="false">
      <c r="A43" s="86"/>
      <c r="B43" s="80"/>
      <c r="C43" s="80"/>
      <c r="D43" s="80"/>
      <c r="E43" s="80"/>
      <c r="F43" s="87"/>
      <c r="L43" s="80"/>
      <c r="M43" s="77"/>
      <c r="N43" s="63"/>
      <c r="O43" s="63"/>
    </row>
    <row r="44" customFormat="false" ht="12.75" hidden="false" customHeight="false" outlineLevel="0" collapsed="false">
      <c r="A44" s="86"/>
      <c r="B44" s="80"/>
      <c r="C44" s="80"/>
      <c r="D44" s="80"/>
      <c r="E44" s="80"/>
      <c r="F44" s="87"/>
      <c r="J44" s="0" t="s">
        <v>261</v>
      </c>
      <c r="K44" s="0" t="s">
        <v>258</v>
      </c>
      <c r="L44" s="80" t="s">
        <v>259</v>
      </c>
      <c r="M44" s="77"/>
      <c r="N44" s="63"/>
      <c r="O44" s="63"/>
    </row>
    <row r="45" customFormat="false" ht="12.75" hidden="false" customHeight="false" outlineLevel="0" collapsed="false">
      <c r="A45" s="86"/>
      <c r="B45" s="80"/>
      <c r="C45" s="80"/>
      <c r="D45" s="80"/>
      <c r="E45" s="80"/>
      <c r="F45" s="87"/>
      <c r="I45" s="64" t="n">
        <v>1993</v>
      </c>
      <c r="J45" s="0" t="n">
        <v>4.944</v>
      </c>
      <c r="K45" s="0" t="n">
        <v>3.183</v>
      </c>
      <c r="L45" s="80" t="n">
        <v>1.109</v>
      </c>
      <c r="M45" s="77"/>
      <c r="N45" s="63"/>
      <c r="O45" s="63"/>
    </row>
    <row r="46" customFormat="false" ht="12.75" hidden="false" customHeight="false" outlineLevel="0" collapsed="false">
      <c r="A46" s="86"/>
      <c r="B46" s="80"/>
      <c r="C46" s="80"/>
      <c r="D46" s="80"/>
      <c r="E46" s="80"/>
      <c r="F46" s="87"/>
      <c r="I46" s="64" t="n">
        <v>1994</v>
      </c>
      <c r="J46" s="0" t="n">
        <v>5.212</v>
      </c>
      <c r="K46" s="0" t="n">
        <v>3.504</v>
      </c>
      <c r="L46" s="80" t="n">
        <v>1.073</v>
      </c>
    </row>
    <row r="47" customFormat="false" ht="12.75" hidden="false" customHeight="false" outlineLevel="0" collapsed="false">
      <c r="A47" s="86"/>
      <c r="B47" s="80"/>
      <c r="C47" s="80"/>
      <c r="D47" s="80"/>
      <c r="E47" s="80"/>
      <c r="F47" s="87"/>
      <c r="I47" s="64" t="n">
        <v>1995</v>
      </c>
      <c r="J47" s="0" t="n">
        <v>6.13</v>
      </c>
      <c r="K47" s="0" t="n">
        <v>4.223</v>
      </c>
      <c r="L47" s="0" t="n">
        <v>1.372</v>
      </c>
    </row>
    <row r="48" customFormat="false" ht="12.75" hidden="false" customHeight="false" outlineLevel="0" collapsed="false">
      <c r="A48" s="86"/>
      <c r="B48" s="80"/>
      <c r="C48" s="80"/>
      <c r="D48" s="80"/>
      <c r="E48" s="80"/>
      <c r="F48" s="87"/>
      <c r="I48" s="64" t="n">
        <v>1996</v>
      </c>
      <c r="J48" s="0" t="n">
        <v>7.027</v>
      </c>
      <c r="K48" s="0" t="n">
        <v>4.838</v>
      </c>
      <c r="L48" s="0" t="n">
        <v>1.848</v>
      </c>
    </row>
    <row r="49" customFormat="false" ht="12.75" hidden="false" customHeight="false" outlineLevel="0" collapsed="false">
      <c r="A49" s="86"/>
      <c r="B49" s="80"/>
      <c r="C49" s="80"/>
      <c r="D49" s="80"/>
      <c r="E49" s="80"/>
      <c r="F49" s="87"/>
      <c r="I49" s="64" t="n">
        <v>1997</v>
      </c>
      <c r="J49" s="0" t="n">
        <v>8.522</v>
      </c>
      <c r="K49" s="0" t="n">
        <v>5.992</v>
      </c>
      <c r="L49" s="0" t="n">
        <v>2.255</v>
      </c>
    </row>
    <row r="50" customFormat="false" ht="12.75" hidden="false" customHeight="false" outlineLevel="0" collapsed="false">
      <c r="A50" s="86"/>
      <c r="B50" s="80"/>
      <c r="C50" s="80"/>
      <c r="D50" s="80"/>
      <c r="E50" s="80"/>
      <c r="F50" s="87"/>
      <c r="I50" s="64" t="n">
        <v>1998</v>
      </c>
      <c r="J50" s="0" t="n">
        <v>8.177</v>
      </c>
      <c r="K50" s="0" t="n">
        <v>5.624</v>
      </c>
      <c r="L50" s="0" t="n">
        <v>2.237</v>
      </c>
    </row>
    <row r="51" customFormat="false" ht="12.75" hidden="false" customHeight="false" outlineLevel="0" collapsed="false">
      <c r="A51" s="86"/>
      <c r="B51" s="80"/>
      <c r="C51" s="80"/>
      <c r="D51" s="80"/>
      <c r="E51" s="80"/>
      <c r="F51" s="87"/>
      <c r="I51" s="64" t="n">
        <v>1999</v>
      </c>
      <c r="J51" s="0" t="n">
        <v>9.005</v>
      </c>
      <c r="K51" s="0" t="n">
        <v>6.293</v>
      </c>
      <c r="L51" s="0" t="n">
        <v>2.466</v>
      </c>
      <c r="M51" s="63"/>
      <c r="N51" s="63"/>
      <c r="O51" s="63"/>
    </row>
    <row r="52" customFormat="false" ht="12.75" hidden="false" customHeight="false" outlineLevel="0" collapsed="false">
      <c r="A52" s="86"/>
      <c r="B52" s="80"/>
      <c r="C52" s="80"/>
      <c r="D52" s="80"/>
      <c r="E52" s="80"/>
      <c r="F52" s="87"/>
      <c r="I52" s="64" t="n">
        <v>2000</v>
      </c>
      <c r="J52" s="0" t="n">
        <v>9.703</v>
      </c>
      <c r="K52" s="0" t="n">
        <v>6.783</v>
      </c>
      <c r="L52" s="0" t="n">
        <v>2.663</v>
      </c>
      <c r="M52" s="63"/>
      <c r="N52" s="63"/>
      <c r="O52" s="63"/>
    </row>
    <row r="53" customFormat="false" ht="12.75" hidden="false" customHeight="false" outlineLevel="0" collapsed="false">
      <c r="A53" s="86"/>
      <c r="B53" s="80"/>
      <c r="C53" s="80"/>
      <c r="D53" s="80"/>
      <c r="E53" s="80"/>
      <c r="F53" s="87"/>
      <c r="I53" s="64" t="n">
        <v>2001</v>
      </c>
      <c r="J53" s="0" t="n">
        <v>10.376</v>
      </c>
      <c r="K53" s="0" t="n">
        <v>7.176</v>
      </c>
      <c r="L53" s="0" t="n">
        <v>2.895</v>
      </c>
      <c r="M53" s="63"/>
      <c r="N53" s="63"/>
      <c r="O53" s="63"/>
    </row>
    <row r="54" customFormat="false" ht="12.75" hidden="false" customHeight="false" outlineLevel="0" collapsed="false">
      <c r="A54" s="89"/>
      <c r="B54" s="90"/>
      <c r="C54" s="90"/>
      <c r="D54" s="90"/>
      <c r="E54" s="90"/>
      <c r="F54" s="91"/>
      <c r="I54" s="64" t="n">
        <v>2002</v>
      </c>
      <c r="J54" s="0" t="n">
        <v>10.72</v>
      </c>
      <c r="K54" s="0" t="n">
        <v>7.515</v>
      </c>
      <c r="L54" s="0" t="n">
        <v>2.807</v>
      </c>
      <c r="M54" s="63"/>
      <c r="N54" s="63"/>
      <c r="O54" s="63"/>
    </row>
    <row r="55" customFormat="false" ht="12.75" hidden="false" customHeight="false" outlineLevel="0" collapsed="false">
      <c r="I55" s="64" t="n">
        <v>2003</v>
      </c>
      <c r="J55" s="0" t="n">
        <v>10.923</v>
      </c>
      <c r="K55" s="0" t="n">
        <v>7.279</v>
      </c>
      <c r="L55" s="0" t="n">
        <v>3.132</v>
      </c>
      <c r="M55" s="63"/>
      <c r="N55" s="63"/>
      <c r="O55" s="63"/>
    </row>
    <row r="56" customFormat="false" ht="12.75" hidden="false" customHeight="false" outlineLevel="0" collapsed="false">
      <c r="I56" s="64" t="n">
        <v>2004</v>
      </c>
      <c r="J56" s="0" t="n">
        <v>10.628</v>
      </c>
      <c r="K56" s="0" t="n">
        <v>6.892</v>
      </c>
      <c r="L56" s="0" t="n">
        <v>3.287</v>
      </c>
      <c r="M56" s="63"/>
      <c r="N56" s="63"/>
      <c r="O56" s="63"/>
    </row>
    <row r="57" customFormat="false" ht="12.75" hidden="false" customHeight="false" outlineLevel="0" collapsed="false">
      <c r="I57" s="88" t="n">
        <v>2005</v>
      </c>
      <c r="J57" s="0" t="n">
        <v>10.344</v>
      </c>
      <c r="K57" s="0" t="n">
        <v>6.539</v>
      </c>
      <c r="L57" s="0" t="n">
        <v>3.453</v>
      </c>
      <c r="M57" s="63"/>
      <c r="N57" s="63"/>
      <c r="O57" s="63"/>
    </row>
    <row r="58" customFormat="false" ht="12.75" hidden="false" customHeight="false" outlineLevel="0" collapsed="false">
      <c r="I58" s="88" t="n">
        <v>2006</v>
      </c>
      <c r="J58" s="0" t="n">
        <v>9.481</v>
      </c>
      <c r="K58" s="0" t="n">
        <v>5.365</v>
      </c>
      <c r="L58" s="0" t="n">
        <v>3.69</v>
      </c>
      <c r="M58" s="63"/>
      <c r="N58" s="63"/>
      <c r="O58" s="63"/>
    </row>
    <row r="59" customFormat="false" ht="12.75" hidden="false" customHeight="false" outlineLevel="0" collapsed="false">
      <c r="M59" s="63"/>
      <c r="N59" s="63"/>
      <c r="O59" s="63"/>
      <c r="P59" s="63"/>
    </row>
    <row r="60" customFormat="false" ht="12.75" hidden="false" customHeight="false" outlineLevel="0" collapsed="false">
      <c r="M60" s="63"/>
      <c r="N60" s="63"/>
      <c r="O60" s="63"/>
    </row>
    <row r="61" customFormat="false" ht="12.75" hidden="false" customHeight="false" outlineLevel="0" collapsed="false">
      <c r="M61" s="63"/>
      <c r="N61" s="63"/>
      <c r="O61" s="63"/>
    </row>
    <row r="62" customFormat="false" ht="12.75" hidden="false" customHeight="false" outlineLevel="0" collapsed="false">
      <c r="M62" s="63"/>
      <c r="N62" s="63"/>
      <c r="O62" s="63"/>
    </row>
  </sheetData>
  <mergeCells count="7">
    <mergeCell ref="A1:F1"/>
    <mergeCell ref="A3:A4"/>
    <mergeCell ref="B3:B4"/>
    <mergeCell ref="C3:F3"/>
    <mergeCell ref="B5:F5"/>
    <mergeCell ref="B20:F20"/>
    <mergeCell ref="A39:F39"/>
  </mergeCells>
  <hyperlinks>
    <hyperlink ref="A1" location="Inhaltsverzeichnis!Z12S1" display="1.3    Studienanfänger im 1. Studiengang ab Studienjahr 1993 nach Hochschul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L10" activeCellId="0" sqref="L10"/>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28"/>
    <col collapsed="false" customWidth="true" hidden="false" outlineLevel="0" max="9" min="3" style="0" width="9.14"/>
  </cols>
  <sheetData>
    <row r="1" customFormat="false" ht="30" hidden="false" customHeight="true" outlineLevel="0" collapsed="false">
      <c r="A1" s="92" t="s">
        <v>262</v>
      </c>
      <c r="B1" s="92"/>
      <c r="C1" s="92"/>
      <c r="D1" s="92"/>
      <c r="E1" s="92"/>
      <c r="F1" s="92"/>
      <c r="G1" s="92"/>
      <c r="H1" s="92"/>
      <c r="I1" s="92"/>
    </row>
    <row r="3" customFormat="false" ht="19.5" hidden="false" customHeight="true" outlineLevel="0" collapsed="false">
      <c r="A3" s="57" t="s">
        <v>263</v>
      </c>
      <c r="B3" s="57"/>
      <c r="C3" s="58" t="s">
        <v>264</v>
      </c>
      <c r="D3" s="59" t="s">
        <v>265</v>
      </c>
      <c r="E3" s="59"/>
      <c r="F3" s="59"/>
      <c r="G3" s="59"/>
      <c r="H3" s="59"/>
      <c r="I3" s="59"/>
    </row>
    <row r="4" customFormat="false" ht="19.5" hidden="false" customHeight="true" outlineLevel="0" collapsed="false">
      <c r="A4" s="57"/>
      <c r="B4" s="57"/>
      <c r="C4" s="58"/>
      <c r="D4" s="58" t="s">
        <v>266</v>
      </c>
      <c r="E4" s="58"/>
      <c r="F4" s="58"/>
      <c r="G4" s="59" t="s">
        <v>267</v>
      </c>
      <c r="H4" s="59"/>
      <c r="I4" s="59"/>
    </row>
    <row r="5" customFormat="false" ht="27" hidden="false" customHeight="true" outlineLevel="0" collapsed="false">
      <c r="A5" s="57"/>
      <c r="B5" s="57"/>
      <c r="C5" s="58"/>
      <c r="D5" s="58" t="s">
        <v>268</v>
      </c>
      <c r="E5" s="93" t="s">
        <v>269</v>
      </c>
      <c r="F5" s="93"/>
      <c r="G5" s="58" t="s">
        <v>268</v>
      </c>
      <c r="H5" s="94" t="s">
        <v>269</v>
      </c>
      <c r="I5" s="94"/>
    </row>
    <row r="6" customFormat="false" ht="39" hidden="false" customHeight="true" outlineLevel="0" collapsed="false">
      <c r="A6" s="57"/>
      <c r="B6" s="57"/>
      <c r="C6" s="58"/>
      <c r="D6" s="58"/>
      <c r="E6" s="58" t="s">
        <v>270</v>
      </c>
      <c r="F6" s="58" t="s">
        <v>271</v>
      </c>
      <c r="G6" s="58"/>
      <c r="H6" s="58" t="s">
        <v>270</v>
      </c>
      <c r="I6" s="59" t="s">
        <v>271</v>
      </c>
    </row>
    <row r="7" customFormat="false" ht="9.75" hidden="false" customHeight="true" outlineLevel="0" collapsed="false">
      <c r="A7" s="95"/>
      <c r="B7" s="96"/>
      <c r="C7" s="97"/>
      <c r="D7" s="97"/>
      <c r="E7" s="97"/>
      <c r="F7" s="97"/>
      <c r="G7" s="97"/>
      <c r="H7" s="97"/>
      <c r="I7" s="97"/>
    </row>
    <row r="8" customFormat="false" ht="15" hidden="false" customHeight="true" outlineLevel="0" collapsed="false">
      <c r="A8" s="98" t="s">
        <v>103</v>
      </c>
      <c r="B8" s="99" t="s">
        <v>202</v>
      </c>
      <c r="C8" s="100" t="n">
        <v>27601</v>
      </c>
      <c r="D8" s="100" t="n">
        <v>23252</v>
      </c>
      <c r="E8" s="100" t="n">
        <v>3099</v>
      </c>
      <c r="F8" s="100" t="n">
        <v>4235</v>
      </c>
      <c r="G8" s="100" t="n">
        <v>4349</v>
      </c>
      <c r="H8" s="100" t="n">
        <v>944</v>
      </c>
      <c r="I8" s="100" t="n">
        <v>1130</v>
      </c>
    </row>
    <row r="9" s="101" customFormat="true" ht="12" hidden="false" customHeight="true" outlineLevel="0" collapsed="false">
      <c r="A9" s="95"/>
      <c r="B9" s="99" t="s">
        <v>200</v>
      </c>
      <c r="C9" s="100" t="n">
        <v>15093</v>
      </c>
      <c r="D9" s="100" t="n">
        <v>12609</v>
      </c>
      <c r="E9" s="100" t="n">
        <v>1741</v>
      </c>
      <c r="F9" s="100" t="n">
        <v>2359</v>
      </c>
      <c r="G9" s="100" t="n">
        <v>2484</v>
      </c>
      <c r="H9" s="100" t="n">
        <v>591</v>
      </c>
      <c r="I9" s="100" t="n">
        <v>703</v>
      </c>
    </row>
    <row r="10" customFormat="false" ht="15" hidden="false" customHeight="true" outlineLevel="0" collapsed="false">
      <c r="A10" s="102" t="s">
        <v>272</v>
      </c>
      <c r="B10" s="99" t="s">
        <v>202</v>
      </c>
      <c r="C10" s="100" t="n">
        <v>18003</v>
      </c>
      <c r="D10" s="100" t="n">
        <v>16234</v>
      </c>
      <c r="E10" s="100" t="n">
        <v>1922</v>
      </c>
      <c r="F10" s="100" t="n">
        <v>2484</v>
      </c>
      <c r="G10" s="100" t="n">
        <v>1769</v>
      </c>
      <c r="H10" s="100" t="n">
        <v>422</v>
      </c>
      <c r="I10" s="100" t="n">
        <v>504</v>
      </c>
    </row>
    <row r="11" customFormat="false" ht="12" hidden="false" customHeight="true" outlineLevel="0" collapsed="false">
      <c r="A11" s="95"/>
      <c r="B11" s="99" t="s">
        <v>200</v>
      </c>
      <c r="C11" s="100" t="n">
        <v>10380</v>
      </c>
      <c r="D11" s="100" t="n">
        <v>9296</v>
      </c>
      <c r="E11" s="100" t="n">
        <v>1149</v>
      </c>
      <c r="F11" s="100" t="n">
        <v>1474</v>
      </c>
      <c r="G11" s="100" t="n">
        <v>1084</v>
      </c>
      <c r="H11" s="100" t="n">
        <v>293</v>
      </c>
      <c r="I11" s="100" t="n">
        <v>334</v>
      </c>
    </row>
    <row r="12" customFormat="false" ht="15" hidden="false" customHeight="true" outlineLevel="0" collapsed="false">
      <c r="A12" s="102" t="s">
        <v>273</v>
      </c>
      <c r="B12" s="99" t="s">
        <v>202</v>
      </c>
      <c r="C12" s="100" t="n">
        <v>4953</v>
      </c>
      <c r="D12" s="100" t="n">
        <v>3320</v>
      </c>
      <c r="E12" s="100" t="n">
        <v>562</v>
      </c>
      <c r="F12" s="100" t="n">
        <v>810</v>
      </c>
      <c r="G12" s="100" t="n">
        <v>1633</v>
      </c>
      <c r="H12" s="100" t="n">
        <v>335</v>
      </c>
      <c r="I12" s="100" t="n">
        <v>428</v>
      </c>
    </row>
    <row r="13" customFormat="false" ht="12" hidden="false" customHeight="true" outlineLevel="0" collapsed="false">
      <c r="A13" s="102" t="s">
        <v>274</v>
      </c>
      <c r="B13" s="99" t="s">
        <v>200</v>
      </c>
      <c r="C13" s="100" t="n">
        <v>3132</v>
      </c>
      <c r="D13" s="100" t="n">
        <v>2083</v>
      </c>
      <c r="E13" s="100" t="n">
        <v>356</v>
      </c>
      <c r="F13" s="100" t="n">
        <v>524</v>
      </c>
      <c r="G13" s="100" t="n">
        <v>1049</v>
      </c>
      <c r="H13" s="100" t="n">
        <v>219</v>
      </c>
      <c r="I13" s="100" t="n">
        <v>286</v>
      </c>
    </row>
    <row r="14" customFormat="false" ht="15" hidden="false" customHeight="true" outlineLevel="0" collapsed="false">
      <c r="A14" s="102" t="s">
        <v>275</v>
      </c>
      <c r="B14" s="99" t="s">
        <v>202</v>
      </c>
      <c r="C14" s="100" t="n">
        <v>4645</v>
      </c>
      <c r="D14" s="100" t="n">
        <v>3698</v>
      </c>
      <c r="E14" s="100" t="n">
        <v>615</v>
      </c>
      <c r="F14" s="100" t="n">
        <v>941</v>
      </c>
      <c r="G14" s="100" t="n">
        <v>947</v>
      </c>
      <c r="H14" s="100" t="n">
        <v>187</v>
      </c>
      <c r="I14" s="100" t="n">
        <v>198</v>
      </c>
    </row>
    <row r="15" customFormat="false" ht="12" hidden="false" customHeight="true" outlineLevel="0" collapsed="false">
      <c r="A15" s="95"/>
      <c r="B15" s="99" t="s">
        <v>200</v>
      </c>
      <c r="C15" s="100" t="n">
        <v>1581</v>
      </c>
      <c r="D15" s="100" t="n">
        <v>1230</v>
      </c>
      <c r="E15" s="100" t="n">
        <v>236</v>
      </c>
      <c r="F15" s="100" t="n">
        <v>361</v>
      </c>
      <c r="G15" s="100" t="n">
        <v>351</v>
      </c>
      <c r="H15" s="100" t="n">
        <v>79</v>
      </c>
      <c r="I15" s="100" t="n">
        <v>83</v>
      </c>
    </row>
    <row r="16" customFormat="false" ht="21" hidden="false" customHeight="true" outlineLevel="0" collapsed="false">
      <c r="A16" s="98" t="s">
        <v>151</v>
      </c>
      <c r="B16" s="99" t="s">
        <v>202</v>
      </c>
      <c r="C16" s="100" t="n">
        <v>648</v>
      </c>
      <c r="D16" s="100" t="n">
        <v>568</v>
      </c>
      <c r="E16" s="100" t="n">
        <v>40</v>
      </c>
      <c r="F16" s="100" t="n">
        <v>120</v>
      </c>
      <c r="G16" s="100" t="n">
        <v>80</v>
      </c>
      <c r="H16" s="100" t="n">
        <v>21</v>
      </c>
      <c r="I16" s="100" t="n">
        <v>34</v>
      </c>
    </row>
    <row r="17" customFormat="false" ht="12" hidden="false" customHeight="true" outlineLevel="0" collapsed="false">
      <c r="A17" s="95"/>
      <c r="B17" s="99" t="s">
        <v>200</v>
      </c>
      <c r="C17" s="100" t="n">
        <v>273</v>
      </c>
      <c r="D17" s="100" t="n">
        <v>236</v>
      </c>
      <c r="E17" s="100" t="n">
        <v>14</v>
      </c>
      <c r="F17" s="100" t="n">
        <v>48</v>
      </c>
      <c r="G17" s="100" t="n">
        <v>37</v>
      </c>
      <c r="H17" s="100" t="n">
        <v>11</v>
      </c>
      <c r="I17" s="100" t="n">
        <v>17</v>
      </c>
    </row>
    <row r="18" customFormat="false" ht="15" hidden="false" customHeight="true" outlineLevel="0" collapsed="false">
      <c r="A18" s="102" t="s">
        <v>276</v>
      </c>
      <c r="B18" s="99" t="s">
        <v>202</v>
      </c>
      <c r="C18" s="100" t="n">
        <v>565</v>
      </c>
      <c r="D18" s="100" t="n">
        <v>498</v>
      </c>
      <c r="E18" s="100" t="n">
        <v>30</v>
      </c>
      <c r="F18" s="100" t="n">
        <v>106</v>
      </c>
      <c r="G18" s="100" t="n">
        <v>67</v>
      </c>
      <c r="H18" s="100" t="n">
        <v>17</v>
      </c>
      <c r="I18" s="100" t="n">
        <v>29</v>
      </c>
    </row>
    <row r="19" customFormat="false" ht="12" hidden="false" customHeight="true" outlineLevel="0" collapsed="false">
      <c r="A19" s="102" t="s">
        <v>277</v>
      </c>
      <c r="B19" s="99" t="s">
        <v>200</v>
      </c>
      <c r="C19" s="100" t="n">
        <v>260</v>
      </c>
      <c r="D19" s="100" t="n">
        <v>223</v>
      </c>
      <c r="E19" s="100" t="n">
        <v>12</v>
      </c>
      <c r="F19" s="100" t="n">
        <v>45</v>
      </c>
      <c r="G19" s="100" t="n">
        <v>37</v>
      </c>
      <c r="H19" s="100" t="n">
        <v>11</v>
      </c>
      <c r="I19" s="100" t="n">
        <v>17</v>
      </c>
    </row>
    <row r="20" customFormat="false" ht="15" hidden="false" customHeight="true" outlineLevel="0" collapsed="false">
      <c r="A20" s="102" t="s">
        <v>278</v>
      </c>
      <c r="B20" s="99" t="s">
        <v>202</v>
      </c>
      <c r="C20" s="100" t="n">
        <v>83</v>
      </c>
      <c r="D20" s="100" t="n">
        <v>70</v>
      </c>
      <c r="E20" s="100" t="n">
        <v>10</v>
      </c>
      <c r="F20" s="100" t="n">
        <v>14</v>
      </c>
      <c r="G20" s="100" t="n">
        <v>13</v>
      </c>
      <c r="H20" s="100" t="n">
        <v>4</v>
      </c>
      <c r="I20" s="100" t="n">
        <v>5</v>
      </c>
    </row>
    <row r="21" customFormat="false" ht="12" hidden="false" customHeight="true" outlineLevel="0" collapsed="false">
      <c r="A21" s="102" t="s">
        <v>279</v>
      </c>
      <c r="B21" s="99" t="s">
        <v>200</v>
      </c>
      <c r="C21" s="100" t="n">
        <v>13</v>
      </c>
      <c r="D21" s="100" t="n">
        <v>13</v>
      </c>
      <c r="E21" s="100" t="n">
        <v>2</v>
      </c>
      <c r="F21" s="100" t="n">
        <v>3</v>
      </c>
      <c r="G21" s="100" t="n">
        <v>0</v>
      </c>
      <c r="H21" s="100" t="n">
        <v>0</v>
      </c>
      <c r="I21" s="100" t="n">
        <v>0</v>
      </c>
    </row>
    <row r="22" customFormat="false" ht="21" hidden="false" customHeight="true" outlineLevel="0" collapsed="false">
      <c r="A22" s="98" t="s">
        <v>233</v>
      </c>
      <c r="B22" s="99" t="s">
        <v>202</v>
      </c>
      <c r="C22" s="100" t="n">
        <v>13393</v>
      </c>
      <c r="D22" s="100" t="n">
        <v>12454</v>
      </c>
      <c r="E22" s="100" t="n">
        <v>2330</v>
      </c>
      <c r="F22" s="100" t="n">
        <v>3286</v>
      </c>
      <c r="G22" s="100" t="n">
        <v>939</v>
      </c>
      <c r="H22" s="100" t="n">
        <v>350</v>
      </c>
      <c r="I22" s="100" t="n">
        <v>404</v>
      </c>
    </row>
    <row r="23" customFormat="false" ht="12" hidden="false" customHeight="true" outlineLevel="0" collapsed="false">
      <c r="A23" s="98" t="s">
        <v>280</v>
      </c>
      <c r="B23" s="99" t="s">
        <v>200</v>
      </c>
      <c r="C23" s="100" t="n">
        <v>5366</v>
      </c>
      <c r="D23" s="100" t="n">
        <v>5036</v>
      </c>
      <c r="E23" s="100" t="n">
        <v>1001</v>
      </c>
      <c r="F23" s="100" t="n">
        <v>1345</v>
      </c>
      <c r="G23" s="100" t="n">
        <v>330</v>
      </c>
      <c r="H23" s="100" t="n">
        <v>103</v>
      </c>
      <c r="I23" s="100" t="n">
        <v>117</v>
      </c>
    </row>
    <row r="24" customFormat="false" ht="15" hidden="false" customHeight="true" outlineLevel="0" collapsed="false">
      <c r="A24" s="102" t="s">
        <v>281</v>
      </c>
      <c r="B24" s="99" t="s">
        <v>202</v>
      </c>
      <c r="C24" s="100" t="n">
        <v>2506</v>
      </c>
      <c r="D24" s="100" t="n">
        <v>2259</v>
      </c>
      <c r="E24" s="100" t="n">
        <v>330</v>
      </c>
      <c r="F24" s="100" t="n">
        <v>568</v>
      </c>
      <c r="G24" s="100" t="n">
        <v>247</v>
      </c>
      <c r="H24" s="100" t="n">
        <v>87</v>
      </c>
      <c r="I24" s="100" t="n">
        <v>123</v>
      </c>
    </row>
    <row r="25" customFormat="false" ht="12" hidden="false" customHeight="true" outlineLevel="0" collapsed="false">
      <c r="A25" s="95"/>
      <c r="B25" s="99" t="s">
        <v>200</v>
      </c>
      <c r="C25" s="100" t="n">
        <v>649</v>
      </c>
      <c r="D25" s="100" t="n">
        <v>583</v>
      </c>
      <c r="E25" s="100" t="n">
        <v>89</v>
      </c>
      <c r="F25" s="100" t="n">
        <v>153</v>
      </c>
      <c r="G25" s="100" t="n">
        <v>66</v>
      </c>
      <c r="H25" s="100" t="n">
        <v>19</v>
      </c>
      <c r="I25" s="100" t="n">
        <v>31</v>
      </c>
    </row>
    <row r="26" customFormat="false" ht="15" hidden="false" customHeight="true" outlineLevel="0" collapsed="false">
      <c r="A26" s="102" t="s">
        <v>282</v>
      </c>
      <c r="B26" s="99" t="s">
        <v>202</v>
      </c>
      <c r="C26" s="100" t="n">
        <v>1530</v>
      </c>
      <c r="D26" s="100" t="n">
        <v>1462</v>
      </c>
      <c r="E26" s="100" t="n">
        <v>279</v>
      </c>
      <c r="F26" s="100" t="n">
        <v>409</v>
      </c>
      <c r="G26" s="100" t="n">
        <v>68</v>
      </c>
      <c r="H26" s="100" t="n">
        <v>19</v>
      </c>
      <c r="I26" s="100" t="n">
        <v>15</v>
      </c>
    </row>
    <row r="27" customFormat="false" ht="12" hidden="false" customHeight="true" outlineLevel="0" collapsed="false">
      <c r="A27" s="95"/>
      <c r="B27" s="99" t="s">
        <v>200</v>
      </c>
      <c r="C27" s="100" t="n">
        <v>699</v>
      </c>
      <c r="D27" s="100" t="n">
        <v>670</v>
      </c>
      <c r="E27" s="100" t="n">
        <v>133</v>
      </c>
      <c r="F27" s="100" t="n">
        <v>206</v>
      </c>
      <c r="G27" s="100" t="n">
        <v>29</v>
      </c>
      <c r="H27" s="100" t="n">
        <v>9</v>
      </c>
      <c r="I27" s="100" t="n">
        <v>6</v>
      </c>
    </row>
    <row r="28" customFormat="false" ht="15" hidden="false" customHeight="true" outlineLevel="0" collapsed="false">
      <c r="A28" s="102" t="s">
        <v>283</v>
      </c>
      <c r="B28" s="99"/>
      <c r="C28" s="100"/>
      <c r="D28" s="100"/>
      <c r="E28" s="100"/>
      <c r="F28" s="100"/>
      <c r="G28" s="100"/>
      <c r="H28" s="100"/>
      <c r="I28" s="100"/>
    </row>
    <row r="29" customFormat="false" ht="12" hidden="false" customHeight="true" outlineLevel="0" collapsed="false">
      <c r="A29" s="102" t="s">
        <v>284</v>
      </c>
      <c r="B29" s="99" t="s">
        <v>202</v>
      </c>
      <c r="C29" s="100" t="n">
        <v>1040</v>
      </c>
      <c r="D29" s="100" t="n">
        <v>1005</v>
      </c>
      <c r="E29" s="100" t="n">
        <v>160</v>
      </c>
      <c r="F29" s="100" t="n">
        <v>216</v>
      </c>
      <c r="G29" s="100" t="n">
        <v>35</v>
      </c>
      <c r="H29" s="100" t="n">
        <v>17</v>
      </c>
      <c r="I29" s="100" t="n">
        <v>21</v>
      </c>
    </row>
    <row r="30" customFormat="false" ht="12" hidden="false" customHeight="true" outlineLevel="0" collapsed="false">
      <c r="B30" s="99" t="s">
        <v>200</v>
      </c>
      <c r="C30" s="100" t="n">
        <v>517</v>
      </c>
      <c r="D30" s="100" t="n">
        <v>501</v>
      </c>
      <c r="E30" s="100" t="n">
        <v>102</v>
      </c>
      <c r="F30" s="100" t="n">
        <v>123</v>
      </c>
      <c r="G30" s="100" t="n">
        <v>16</v>
      </c>
      <c r="H30" s="100" t="n">
        <v>9</v>
      </c>
      <c r="I30" s="100" t="n">
        <v>9</v>
      </c>
    </row>
    <row r="31" customFormat="false" ht="12" hidden="false" customHeight="true" outlineLevel="0" collapsed="false">
      <c r="A31" s="102" t="s">
        <v>285</v>
      </c>
      <c r="B31" s="99" t="s">
        <v>202</v>
      </c>
      <c r="C31" s="100" t="n">
        <v>2327</v>
      </c>
      <c r="D31" s="100" t="n">
        <v>2099</v>
      </c>
      <c r="E31" s="100" t="n">
        <v>407</v>
      </c>
      <c r="F31" s="100" t="n">
        <v>530</v>
      </c>
      <c r="G31" s="100" t="n">
        <v>228</v>
      </c>
      <c r="H31" s="100" t="n">
        <v>116</v>
      </c>
      <c r="I31" s="100" t="n">
        <v>129</v>
      </c>
    </row>
    <row r="32" customFormat="false" ht="12" hidden="false" customHeight="true" outlineLevel="0" collapsed="false">
      <c r="A32" s="102"/>
      <c r="B32" s="99" t="s">
        <v>200</v>
      </c>
      <c r="C32" s="100" t="n">
        <v>673</v>
      </c>
      <c r="D32" s="100" t="n">
        <v>635</v>
      </c>
      <c r="E32" s="100" t="n">
        <v>151</v>
      </c>
      <c r="F32" s="100" t="n">
        <v>179</v>
      </c>
      <c r="G32" s="100" t="n">
        <v>38</v>
      </c>
      <c r="H32" s="100" t="n">
        <v>13</v>
      </c>
      <c r="I32" s="100" t="n">
        <v>14</v>
      </c>
    </row>
    <row r="33" customFormat="false" ht="15" hidden="false" customHeight="true" outlineLevel="0" collapsed="false">
      <c r="A33" s="102" t="s">
        <v>286</v>
      </c>
      <c r="B33" s="99" t="s">
        <v>202</v>
      </c>
      <c r="C33" s="100" t="n">
        <v>2628</v>
      </c>
      <c r="D33" s="100" t="n">
        <v>2423</v>
      </c>
      <c r="E33" s="100" t="n">
        <v>374</v>
      </c>
      <c r="F33" s="100" t="n">
        <v>523</v>
      </c>
      <c r="G33" s="100" t="n">
        <v>205</v>
      </c>
      <c r="H33" s="100" t="n">
        <v>56</v>
      </c>
      <c r="I33" s="100" t="n">
        <v>46</v>
      </c>
    </row>
    <row r="34" customFormat="false" ht="12" hidden="false" customHeight="true" outlineLevel="0" collapsed="false">
      <c r="A34" s="95"/>
      <c r="B34" s="99" t="s">
        <v>200</v>
      </c>
      <c r="C34" s="100" t="n">
        <v>1479</v>
      </c>
      <c r="D34" s="100" t="n">
        <v>1374</v>
      </c>
      <c r="E34" s="100" t="n">
        <v>227</v>
      </c>
      <c r="F34" s="100" t="n">
        <v>304</v>
      </c>
      <c r="G34" s="100" t="n">
        <v>105</v>
      </c>
      <c r="H34" s="100" t="n">
        <v>26</v>
      </c>
      <c r="I34" s="100" t="n">
        <v>20</v>
      </c>
    </row>
    <row r="35" customFormat="false" ht="15" hidden="false" customHeight="true" outlineLevel="0" collapsed="false">
      <c r="A35" s="102" t="s">
        <v>287</v>
      </c>
      <c r="B35" s="99" t="s">
        <v>202</v>
      </c>
      <c r="C35" s="100" t="n">
        <v>3213</v>
      </c>
      <c r="D35" s="100" t="n">
        <v>3062</v>
      </c>
      <c r="E35" s="100" t="n">
        <v>735</v>
      </c>
      <c r="F35" s="100" t="n">
        <v>969</v>
      </c>
      <c r="G35" s="100" t="n">
        <v>151</v>
      </c>
      <c r="H35" s="100" t="n">
        <v>54</v>
      </c>
      <c r="I35" s="100" t="n">
        <v>67</v>
      </c>
    </row>
    <row r="36" customFormat="false" ht="12" hidden="false" customHeight="true" outlineLevel="0" collapsed="false">
      <c r="B36" s="99" t="s">
        <v>200</v>
      </c>
      <c r="C36" s="100" t="n">
        <v>1280</v>
      </c>
      <c r="D36" s="100" t="n">
        <v>1205</v>
      </c>
      <c r="E36" s="100" t="n">
        <v>275</v>
      </c>
      <c r="F36" s="100" t="n">
        <v>345</v>
      </c>
      <c r="G36" s="100" t="n">
        <v>75</v>
      </c>
      <c r="H36" s="100" t="n">
        <v>27</v>
      </c>
      <c r="I36" s="100" t="n">
        <v>36</v>
      </c>
    </row>
    <row r="37" customFormat="false" ht="15" hidden="false" customHeight="true" outlineLevel="0" collapsed="false">
      <c r="A37" s="102" t="s">
        <v>288</v>
      </c>
      <c r="B37" s="99" t="s">
        <v>202</v>
      </c>
      <c r="C37" s="100" t="n">
        <v>79</v>
      </c>
      <c r="D37" s="100" t="n">
        <v>75</v>
      </c>
      <c r="E37" s="100" t="n">
        <v>15</v>
      </c>
      <c r="F37" s="100" t="n">
        <v>34</v>
      </c>
      <c r="G37" s="100" t="n">
        <v>4</v>
      </c>
      <c r="H37" s="100" t="n">
        <v>1</v>
      </c>
      <c r="I37" s="100" t="n">
        <v>2</v>
      </c>
    </row>
    <row r="38" customFormat="false" ht="12" hidden="false" customHeight="true" outlineLevel="0" collapsed="false">
      <c r="A38" s="102" t="s">
        <v>289</v>
      </c>
      <c r="B38" s="99" t="s">
        <v>200</v>
      </c>
      <c r="C38" s="100" t="n">
        <v>26</v>
      </c>
      <c r="D38" s="100" t="n">
        <v>25</v>
      </c>
      <c r="E38" s="100" t="n">
        <v>6</v>
      </c>
      <c r="F38" s="100" t="n">
        <v>13</v>
      </c>
      <c r="G38" s="100" t="n">
        <v>1</v>
      </c>
      <c r="H38" s="100" t="n">
        <v>0</v>
      </c>
      <c r="I38" s="100" t="n">
        <v>1</v>
      </c>
    </row>
    <row r="39" customFormat="false" ht="15" hidden="false" customHeight="true" outlineLevel="0" collapsed="false">
      <c r="A39" s="102" t="s">
        <v>290</v>
      </c>
      <c r="B39" s="99" t="s">
        <v>202</v>
      </c>
      <c r="C39" s="100" t="n">
        <v>70</v>
      </c>
      <c r="D39" s="100" t="n">
        <v>69</v>
      </c>
      <c r="E39" s="100" t="n">
        <v>30</v>
      </c>
      <c r="F39" s="100" t="n">
        <v>37</v>
      </c>
      <c r="G39" s="100" t="n">
        <v>1</v>
      </c>
      <c r="H39" s="100" t="n">
        <v>0</v>
      </c>
      <c r="I39" s="100" t="n">
        <v>1</v>
      </c>
    </row>
    <row r="40" customFormat="false" ht="12" hidden="false" customHeight="true" outlineLevel="0" collapsed="false">
      <c r="A40" s="102" t="s">
        <v>291</v>
      </c>
      <c r="B40" s="99" t="s">
        <v>200</v>
      </c>
      <c r="C40" s="100" t="n">
        <v>43</v>
      </c>
      <c r="D40" s="100" t="n">
        <v>43</v>
      </c>
      <c r="E40" s="100" t="n">
        <v>18</v>
      </c>
      <c r="F40" s="100" t="n">
        <v>22</v>
      </c>
      <c r="G40" s="100" t="n">
        <v>0</v>
      </c>
      <c r="H40" s="100" t="n">
        <v>0</v>
      </c>
      <c r="I40" s="100" t="n">
        <v>0</v>
      </c>
    </row>
    <row r="41" customFormat="false" ht="12" hidden="false" customHeight="true" outlineLevel="0" collapsed="false">
      <c r="A41" s="102"/>
      <c r="B41" s="99"/>
      <c r="C41" s="100"/>
      <c r="D41" s="100"/>
      <c r="E41" s="100"/>
      <c r="F41" s="100"/>
      <c r="G41" s="100"/>
      <c r="H41" s="100"/>
      <c r="I41" s="100"/>
    </row>
    <row r="42" customFormat="false" ht="21" hidden="false" customHeight="true" outlineLevel="0" collapsed="false">
      <c r="A42" s="98" t="s">
        <v>119</v>
      </c>
      <c r="B42" s="99" t="s">
        <v>202</v>
      </c>
      <c r="C42" s="100" t="n">
        <v>689</v>
      </c>
      <c r="D42" s="100" t="n">
        <v>688</v>
      </c>
      <c r="E42" s="100" t="n">
        <v>199</v>
      </c>
      <c r="F42" s="100" t="n">
        <v>272</v>
      </c>
      <c r="G42" s="100" t="n">
        <v>1</v>
      </c>
      <c r="H42" s="100" t="n">
        <v>0</v>
      </c>
      <c r="I42" s="100" t="n">
        <v>0</v>
      </c>
    </row>
    <row r="43" customFormat="false" ht="12" hidden="false" customHeight="true" outlineLevel="0" collapsed="false">
      <c r="A43" s="98"/>
      <c r="B43" s="99" t="s">
        <v>200</v>
      </c>
      <c r="C43" s="100" t="n">
        <v>364</v>
      </c>
      <c r="D43" s="100" t="n">
        <v>363</v>
      </c>
      <c r="E43" s="100" t="n">
        <v>111</v>
      </c>
      <c r="F43" s="100" t="n">
        <v>153</v>
      </c>
      <c r="G43" s="100" t="n">
        <v>1</v>
      </c>
      <c r="H43" s="100" t="n">
        <v>0</v>
      </c>
      <c r="I43" s="100" t="n">
        <v>0</v>
      </c>
    </row>
    <row r="44" customFormat="false" ht="15" hidden="false" customHeight="true" outlineLevel="0" collapsed="false">
      <c r="A44" s="102" t="s">
        <v>292</v>
      </c>
      <c r="B44" s="99" t="s">
        <v>202</v>
      </c>
      <c r="C44" s="100" t="n">
        <v>169</v>
      </c>
      <c r="D44" s="100" t="n">
        <v>168</v>
      </c>
      <c r="E44" s="100" t="n">
        <v>37</v>
      </c>
      <c r="F44" s="100" t="n">
        <v>57</v>
      </c>
      <c r="G44" s="100" t="n">
        <v>1</v>
      </c>
      <c r="H44" s="100" t="n">
        <v>0</v>
      </c>
      <c r="I44" s="100" t="n">
        <v>0</v>
      </c>
    </row>
    <row r="45" customFormat="false" ht="12" hidden="false" customHeight="true" outlineLevel="0" collapsed="false">
      <c r="A45" s="102" t="s">
        <v>293</v>
      </c>
      <c r="B45" s="99" t="s">
        <v>200</v>
      </c>
      <c r="C45" s="100" t="n">
        <v>56</v>
      </c>
      <c r="D45" s="100" t="n">
        <v>55</v>
      </c>
      <c r="E45" s="100" t="n">
        <v>12</v>
      </c>
      <c r="F45" s="100" t="n">
        <v>21</v>
      </c>
      <c r="G45" s="100" t="n">
        <v>1</v>
      </c>
      <c r="H45" s="100" t="n">
        <v>0</v>
      </c>
      <c r="I45" s="100" t="n">
        <v>0</v>
      </c>
    </row>
    <row r="46" customFormat="false" ht="15" hidden="false" customHeight="true" outlineLevel="0" collapsed="false">
      <c r="A46" s="102" t="s">
        <v>294</v>
      </c>
      <c r="B46" s="99" t="s">
        <v>202</v>
      </c>
      <c r="C46" s="100" t="n">
        <v>520</v>
      </c>
      <c r="D46" s="100" t="n">
        <v>520</v>
      </c>
      <c r="E46" s="100" t="n">
        <v>162</v>
      </c>
      <c r="F46" s="100" t="n">
        <v>215</v>
      </c>
      <c r="G46" s="100" t="n">
        <v>0</v>
      </c>
      <c r="H46" s="100" t="n">
        <v>0</v>
      </c>
      <c r="I46" s="100" t="n">
        <v>0</v>
      </c>
    </row>
    <row r="47" customFormat="false" ht="12" hidden="false" customHeight="true" outlineLevel="0" collapsed="false">
      <c r="A47" s="102" t="s">
        <v>295</v>
      </c>
      <c r="B47" s="99" t="s">
        <v>200</v>
      </c>
      <c r="C47" s="100" t="n">
        <v>308</v>
      </c>
      <c r="D47" s="100" t="n">
        <v>308</v>
      </c>
      <c r="E47" s="100" t="n">
        <v>99</v>
      </c>
      <c r="F47" s="100" t="n">
        <v>132</v>
      </c>
      <c r="G47" s="100" t="n">
        <v>0</v>
      </c>
      <c r="H47" s="100" t="n">
        <v>0</v>
      </c>
      <c r="I47" s="100" t="n">
        <v>0</v>
      </c>
    </row>
    <row r="48" customFormat="false" ht="21" hidden="false" customHeight="true" outlineLevel="0" collapsed="false">
      <c r="A48" s="98" t="s">
        <v>296</v>
      </c>
      <c r="B48" s="99" t="s">
        <v>202</v>
      </c>
      <c r="C48" s="100" t="n">
        <v>42331</v>
      </c>
      <c r="D48" s="100" t="n">
        <v>36962</v>
      </c>
      <c r="E48" s="100" t="n">
        <v>5668</v>
      </c>
      <c r="F48" s="100" t="n">
        <v>7913</v>
      </c>
      <c r="G48" s="100" t="n">
        <v>5369</v>
      </c>
      <c r="H48" s="100" t="n">
        <v>1315</v>
      </c>
      <c r="I48" s="100" t="n">
        <v>1568</v>
      </c>
    </row>
    <row r="49" customFormat="false" ht="12.75" hidden="false" customHeight="true" outlineLevel="0" collapsed="false">
      <c r="A49" s="98" t="s">
        <v>297</v>
      </c>
      <c r="B49" s="99" t="s">
        <v>200</v>
      </c>
      <c r="C49" s="100" t="n">
        <v>21096</v>
      </c>
      <c r="D49" s="100" t="n">
        <v>18244</v>
      </c>
      <c r="E49" s="100" t="n">
        <v>2867</v>
      </c>
      <c r="F49" s="100" t="n">
        <v>3905</v>
      </c>
      <c r="G49" s="100" t="n">
        <v>2852</v>
      </c>
      <c r="H49" s="100" t="n">
        <v>705</v>
      </c>
      <c r="I49" s="100" t="n">
        <v>837</v>
      </c>
    </row>
  </sheetData>
  <mergeCells count="10">
    <mergeCell ref="A1:I1"/>
    <mergeCell ref="A3:B6"/>
    <mergeCell ref="C3:C6"/>
    <mergeCell ref="D3:I3"/>
    <mergeCell ref="D4:F4"/>
    <mergeCell ref="G4:I4"/>
    <mergeCell ref="D5:D6"/>
    <mergeCell ref="E5:F5"/>
    <mergeCell ref="G5:G6"/>
    <mergeCell ref="H5:I5"/>
  </mergeCells>
  <hyperlinks>
    <hyperlink ref="A1" location="Inhaltsverzeichnis!Z13S1" display="1.4    Studierende und Studienanfänger im 1. Studiengang im Wintersemester 2006/07 nach&#10;         Hochschularten und Hochschul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2" min="2" style="0" width="2.28"/>
    <col collapsed="false" customWidth="true" hidden="false" outlineLevel="0" max="9" min="3" style="0" width="8.85"/>
  </cols>
  <sheetData>
    <row r="1" customFormat="false" ht="30" hidden="false" customHeight="true" outlineLevel="0" collapsed="false">
      <c r="A1" s="92" t="s">
        <v>298</v>
      </c>
      <c r="B1" s="92"/>
      <c r="C1" s="92"/>
      <c r="D1" s="92"/>
      <c r="E1" s="92"/>
      <c r="F1" s="92"/>
      <c r="G1" s="92"/>
      <c r="H1" s="92"/>
      <c r="I1" s="92"/>
      <c r="J1" s="103"/>
    </row>
    <row r="3" customFormat="false" ht="19.5" hidden="false" customHeight="true" outlineLevel="0" collapsed="false">
      <c r="A3" s="57" t="s">
        <v>299</v>
      </c>
      <c r="B3" s="57"/>
      <c r="C3" s="58" t="s">
        <v>264</v>
      </c>
      <c r="D3" s="59" t="s">
        <v>265</v>
      </c>
      <c r="E3" s="59"/>
      <c r="F3" s="59"/>
      <c r="G3" s="59"/>
      <c r="H3" s="59"/>
      <c r="I3" s="59"/>
    </row>
    <row r="4" customFormat="false" ht="19.5" hidden="false" customHeight="true" outlineLevel="0" collapsed="false">
      <c r="A4" s="57"/>
      <c r="B4" s="57"/>
      <c r="C4" s="58"/>
      <c r="D4" s="58" t="s">
        <v>266</v>
      </c>
      <c r="E4" s="58"/>
      <c r="F4" s="58"/>
      <c r="G4" s="59" t="s">
        <v>267</v>
      </c>
      <c r="H4" s="59"/>
      <c r="I4" s="59"/>
    </row>
    <row r="5" customFormat="false" ht="27" hidden="false" customHeight="true" outlineLevel="0" collapsed="false">
      <c r="A5" s="57"/>
      <c r="B5" s="57"/>
      <c r="C5" s="58"/>
      <c r="D5" s="58" t="s">
        <v>268</v>
      </c>
      <c r="E5" s="93" t="s">
        <v>269</v>
      </c>
      <c r="F5" s="93"/>
      <c r="G5" s="58" t="s">
        <v>268</v>
      </c>
      <c r="H5" s="94" t="s">
        <v>269</v>
      </c>
      <c r="I5" s="94"/>
    </row>
    <row r="6" customFormat="false" ht="39" hidden="false" customHeight="true" outlineLevel="0" collapsed="false">
      <c r="A6" s="57"/>
      <c r="B6" s="57"/>
      <c r="C6" s="58"/>
      <c r="D6" s="58"/>
      <c r="E6" s="58" t="s">
        <v>270</v>
      </c>
      <c r="F6" s="58" t="s">
        <v>271</v>
      </c>
      <c r="G6" s="58"/>
      <c r="H6" s="58" t="s">
        <v>270</v>
      </c>
      <c r="I6" s="59" t="s">
        <v>271</v>
      </c>
    </row>
    <row r="7" customFormat="false" ht="24" hidden="false" customHeight="true" outlineLevel="0" collapsed="false">
      <c r="A7" s="104"/>
      <c r="B7" s="105"/>
      <c r="C7" s="61" t="s">
        <v>103</v>
      </c>
      <c r="D7" s="61"/>
      <c r="E7" s="61"/>
      <c r="F7" s="61"/>
      <c r="G7" s="61"/>
      <c r="H7" s="61"/>
      <c r="I7" s="61"/>
    </row>
    <row r="8" customFormat="false" ht="15" hidden="false" customHeight="true" outlineLevel="0" collapsed="false">
      <c r="A8" s="102" t="s">
        <v>300</v>
      </c>
      <c r="B8" s="99" t="s">
        <v>202</v>
      </c>
      <c r="C8" s="106" t="n">
        <v>9025</v>
      </c>
      <c r="D8" s="107" t="n">
        <v>7720</v>
      </c>
      <c r="E8" s="107" t="n">
        <v>827</v>
      </c>
      <c r="F8" s="107" t="n">
        <v>1247</v>
      </c>
      <c r="G8" s="107" t="n">
        <v>1305</v>
      </c>
      <c r="H8" s="107" t="n">
        <v>290</v>
      </c>
      <c r="I8" s="107" t="n">
        <v>356</v>
      </c>
    </row>
    <row r="9" customFormat="false" ht="11.25" hidden="false" customHeight="true" outlineLevel="0" collapsed="false">
      <c r="A9" s="102" t="s">
        <v>301</v>
      </c>
      <c r="B9" s="99" t="s">
        <v>200</v>
      </c>
      <c r="C9" s="106" t="n">
        <v>6467</v>
      </c>
      <c r="D9" s="107" t="n">
        <v>5520</v>
      </c>
      <c r="E9" s="107" t="n">
        <v>619</v>
      </c>
      <c r="F9" s="107" t="n">
        <v>921</v>
      </c>
      <c r="G9" s="107" t="n">
        <v>947</v>
      </c>
      <c r="H9" s="107" t="n">
        <v>220</v>
      </c>
      <c r="I9" s="107" t="n">
        <v>271</v>
      </c>
    </row>
    <row r="10" customFormat="false" ht="15.75" hidden="false" customHeight="true" outlineLevel="0" collapsed="false">
      <c r="A10" s="102" t="s">
        <v>302</v>
      </c>
      <c r="B10" s="99" t="s">
        <v>202</v>
      </c>
      <c r="C10" s="106" t="n">
        <v>871</v>
      </c>
      <c r="D10" s="107" t="n">
        <v>863</v>
      </c>
      <c r="E10" s="107" t="n">
        <v>129</v>
      </c>
      <c r="F10" s="107" t="n">
        <v>154</v>
      </c>
      <c r="G10" s="107" t="n">
        <v>8</v>
      </c>
      <c r="H10" s="107" t="n">
        <v>3</v>
      </c>
      <c r="I10" s="107" t="n">
        <v>3</v>
      </c>
    </row>
    <row r="11" customFormat="false" ht="11.25" hidden="false" customHeight="true" outlineLevel="0" collapsed="false">
      <c r="A11" s="95"/>
      <c r="B11" s="99" t="s">
        <v>200</v>
      </c>
      <c r="C11" s="106" t="n">
        <v>371</v>
      </c>
      <c r="D11" s="107" t="n">
        <v>368</v>
      </c>
      <c r="E11" s="107" t="n">
        <v>56</v>
      </c>
      <c r="F11" s="107" t="n">
        <v>67</v>
      </c>
      <c r="G11" s="107" t="n">
        <v>3</v>
      </c>
      <c r="H11" s="107" t="n">
        <v>2</v>
      </c>
      <c r="I11" s="107" t="n">
        <v>2</v>
      </c>
    </row>
    <row r="12" customFormat="false" ht="15.75" hidden="false" customHeight="true" outlineLevel="0" collapsed="false">
      <c r="A12" s="102" t="s">
        <v>303</v>
      </c>
      <c r="B12" s="99" t="s">
        <v>202</v>
      </c>
      <c r="C12" s="106" t="n">
        <v>8801</v>
      </c>
      <c r="D12" s="107" t="n">
        <v>7055</v>
      </c>
      <c r="E12" s="107" t="n">
        <v>1140</v>
      </c>
      <c r="F12" s="107" t="n">
        <v>1414</v>
      </c>
      <c r="G12" s="107" t="n">
        <v>1746</v>
      </c>
      <c r="H12" s="107" t="n">
        <v>391</v>
      </c>
      <c r="I12" s="107" t="n">
        <v>490</v>
      </c>
    </row>
    <row r="13" customFormat="false" ht="11.25" hidden="false" customHeight="true" outlineLevel="0" collapsed="false">
      <c r="A13" s="102" t="s">
        <v>304</v>
      </c>
      <c r="B13" s="99" t="s">
        <v>200</v>
      </c>
      <c r="C13" s="106" t="n">
        <v>4498</v>
      </c>
      <c r="D13" s="107" t="n">
        <v>3449</v>
      </c>
      <c r="E13" s="107" t="n">
        <v>629</v>
      </c>
      <c r="F13" s="107" t="n">
        <v>742</v>
      </c>
      <c r="G13" s="107" t="n">
        <v>1049</v>
      </c>
      <c r="H13" s="107" t="n">
        <v>256</v>
      </c>
      <c r="I13" s="107" t="n">
        <v>310</v>
      </c>
    </row>
    <row r="14" customFormat="false" ht="15.75" hidden="false" customHeight="true" outlineLevel="0" collapsed="false">
      <c r="A14" s="102" t="s">
        <v>305</v>
      </c>
      <c r="B14" s="99" t="s">
        <v>202</v>
      </c>
      <c r="C14" s="106" t="n">
        <v>4926</v>
      </c>
      <c r="D14" s="107" t="n">
        <v>4379</v>
      </c>
      <c r="E14" s="107" t="n">
        <v>542</v>
      </c>
      <c r="F14" s="107" t="n">
        <v>760</v>
      </c>
      <c r="G14" s="107" t="n">
        <v>547</v>
      </c>
      <c r="H14" s="107" t="n">
        <v>73</v>
      </c>
      <c r="I14" s="107" t="n">
        <v>106</v>
      </c>
    </row>
    <row r="15" customFormat="false" ht="11.25" hidden="false" customHeight="true" outlineLevel="0" collapsed="false">
      <c r="A15" s="102" t="s">
        <v>301</v>
      </c>
      <c r="B15" s="99" t="s">
        <v>200</v>
      </c>
      <c r="C15" s="106" t="n">
        <v>2003</v>
      </c>
      <c r="D15" s="107" t="n">
        <v>1798</v>
      </c>
      <c r="E15" s="107" t="n">
        <v>232</v>
      </c>
      <c r="F15" s="107" t="n">
        <v>337</v>
      </c>
      <c r="G15" s="107" t="n">
        <v>205</v>
      </c>
      <c r="H15" s="107" t="n">
        <v>31</v>
      </c>
      <c r="I15" s="107" t="n">
        <v>44</v>
      </c>
    </row>
    <row r="16" customFormat="false" ht="15.75" hidden="false" customHeight="true" outlineLevel="0" collapsed="false">
      <c r="A16" s="102" t="s">
        <v>306</v>
      </c>
      <c r="B16" s="99" t="s">
        <v>202</v>
      </c>
      <c r="C16" s="106" t="n">
        <v>240</v>
      </c>
      <c r="D16" s="107" t="n">
        <v>224</v>
      </c>
      <c r="E16" s="107" t="n">
        <v>28</v>
      </c>
      <c r="F16" s="107" t="n">
        <v>38</v>
      </c>
      <c r="G16" s="107" t="n">
        <v>16</v>
      </c>
      <c r="H16" s="107" t="n">
        <v>6</v>
      </c>
      <c r="I16" s="107" t="n">
        <v>5</v>
      </c>
    </row>
    <row r="17" customFormat="false" ht="11.25" hidden="false" customHeight="true" outlineLevel="0" collapsed="false">
      <c r="A17" s="102" t="s">
        <v>304</v>
      </c>
      <c r="B17" s="99" t="s">
        <v>200</v>
      </c>
      <c r="C17" s="106" t="n">
        <v>205</v>
      </c>
      <c r="D17" s="107" t="n">
        <v>197</v>
      </c>
      <c r="E17" s="107" t="n">
        <v>25</v>
      </c>
      <c r="F17" s="107" t="n">
        <v>32</v>
      </c>
      <c r="G17" s="107" t="n">
        <v>8</v>
      </c>
      <c r="H17" s="107" t="n">
        <v>2</v>
      </c>
      <c r="I17" s="107" t="n">
        <v>1</v>
      </c>
    </row>
    <row r="18" customFormat="false" ht="15.75" hidden="false" customHeight="true" outlineLevel="0" collapsed="false">
      <c r="A18" s="102" t="s">
        <v>307</v>
      </c>
      <c r="B18" s="99" t="s">
        <v>202</v>
      </c>
      <c r="C18" s="106" t="n">
        <v>3315</v>
      </c>
      <c r="D18" s="107" t="n">
        <v>2620</v>
      </c>
      <c r="E18" s="107" t="n">
        <v>408</v>
      </c>
      <c r="F18" s="107" t="n">
        <v>582</v>
      </c>
      <c r="G18" s="107" t="n">
        <v>695</v>
      </c>
      <c r="H18" s="107" t="n">
        <v>159</v>
      </c>
      <c r="I18" s="107" t="n">
        <v>148</v>
      </c>
    </row>
    <row r="19" customFormat="false" ht="11.25" hidden="false" customHeight="true" outlineLevel="0" collapsed="false">
      <c r="A19" s="102" t="s">
        <v>308</v>
      </c>
      <c r="B19" s="99" t="s">
        <v>200</v>
      </c>
      <c r="C19" s="106" t="n">
        <v>1251</v>
      </c>
      <c r="D19" s="107" t="n">
        <v>1002</v>
      </c>
      <c r="E19" s="107" t="n">
        <v>163</v>
      </c>
      <c r="F19" s="107" t="n">
        <v>231</v>
      </c>
      <c r="G19" s="107" t="n">
        <v>249</v>
      </c>
      <c r="H19" s="107" t="n">
        <v>66</v>
      </c>
      <c r="I19" s="107" t="n">
        <v>61</v>
      </c>
    </row>
    <row r="20" customFormat="false" ht="15.75" hidden="false" customHeight="true" outlineLevel="0" collapsed="false">
      <c r="A20" s="102" t="s">
        <v>309</v>
      </c>
      <c r="B20" s="99" t="s">
        <v>202</v>
      </c>
      <c r="C20" s="106" t="n">
        <v>402</v>
      </c>
      <c r="D20" s="107" t="n">
        <v>391</v>
      </c>
      <c r="E20" s="107" t="n">
        <v>25</v>
      </c>
      <c r="F20" s="107" t="n">
        <v>40</v>
      </c>
      <c r="G20" s="107" t="n">
        <v>11</v>
      </c>
      <c r="H20" s="107" t="n">
        <v>1</v>
      </c>
      <c r="I20" s="107" t="n">
        <v>1</v>
      </c>
    </row>
    <row r="21" customFormat="false" ht="11.25" hidden="false" customHeight="true" outlineLevel="0" collapsed="false">
      <c r="A21" s="102" t="s">
        <v>308</v>
      </c>
      <c r="B21" s="99" t="s">
        <v>200</v>
      </c>
      <c r="C21" s="106" t="n">
        <v>284</v>
      </c>
      <c r="D21" s="107" t="n">
        <v>275</v>
      </c>
      <c r="E21" s="107" t="n">
        <v>17</v>
      </c>
      <c r="F21" s="107" t="n">
        <v>29</v>
      </c>
      <c r="G21" s="107" t="n">
        <v>9</v>
      </c>
      <c r="H21" s="107" t="n">
        <v>0</v>
      </c>
      <c r="I21" s="107" t="n">
        <v>0</v>
      </c>
    </row>
    <row r="22" customFormat="false" ht="15.75" hidden="false" customHeight="true" outlineLevel="0" collapsed="false">
      <c r="A22" s="102" t="s">
        <v>310</v>
      </c>
      <c r="B22" s="99" t="s">
        <v>202</v>
      </c>
      <c r="C22" s="106" t="n">
        <v>21</v>
      </c>
      <c r="D22" s="107" t="n">
        <v>0</v>
      </c>
      <c r="E22" s="107" t="n">
        <v>0</v>
      </c>
      <c r="F22" s="107" t="n">
        <v>0</v>
      </c>
      <c r="G22" s="107" t="n">
        <v>21</v>
      </c>
      <c r="H22" s="107" t="n">
        <v>21</v>
      </c>
      <c r="I22" s="107" t="n">
        <v>21</v>
      </c>
    </row>
    <row r="23" customFormat="false" ht="11.25" hidden="false" customHeight="true" outlineLevel="0" collapsed="false">
      <c r="A23" s="102" t="s">
        <v>311</v>
      </c>
      <c r="B23" s="99" t="s">
        <v>200</v>
      </c>
      <c r="C23" s="106" t="n">
        <v>14</v>
      </c>
      <c r="D23" s="107" t="n">
        <v>0</v>
      </c>
      <c r="E23" s="107" t="n">
        <v>0</v>
      </c>
      <c r="F23" s="107" t="n">
        <v>0</v>
      </c>
      <c r="G23" s="107" t="n">
        <v>14</v>
      </c>
      <c r="H23" s="107" t="n">
        <v>14</v>
      </c>
      <c r="I23" s="107" t="n">
        <v>14</v>
      </c>
    </row>
    <row r="24" customFormat="false" ht="15.75" hidden="false" customHeight="true" outlineLevel="0" collapsed="false">
      <c r="A24" s="98" t="s">
        <v>312</v>
      </c>
      <c r="B24" s="99" t="s">
        <v>202</v>
      </c>
      <c r="C24" s="107" t="n">
        <v>27601</v>
      </c>
      <c r="D24" s="107" t="n">
        <v>23252</v>
      </c>
      <c r="E24" s="107" t="n">
        <v>3099</v>
      </c>
      <c r="F24" s="107" t="n">
        <v>4235</v>
      </c>
      <c r="G24" s="107" t="n">
        <v>4349</v>
      </c>
      <c r="H24" s="107" t="n">
        <v>944</v>
      </c>
      <c r="I24" s="107" t="n">
        <v>1130</v>
      </c>
    </row>
    <row r="25" customFormat="false" ht="13.5" hidden="false" customHeight="true" outlineLevel="0" collapsed="false">
      <c r="A25" s="95"/>
      <c r="B25" s="99" t="s">
        <v>200</v>
      </c>
      <c r="C25" s="107" t="n">
        <v>15093</v>
      </c>
      <c r="D25" s="107" t="n">
        <v>12609</v>
      </c>
      <c r="E25" s="107" t="n">
        <v>1741</v>
      </c>
      <c r="F25" s="107" t="n">
        <v>2359</v>
      </c>
      <c r="G25" s="107" t="n">
        <v>2484</v>
      </c>
      <c r="H25" s="107" t="n">
        <v>591</v>
      </c>
      <c r="I25" s="107" t="n">
        <v>703</v>
      </c>
    </row>
    <row r="26" customFormat="false" ht="24" hidden="false" customHeight="true" outlineLevel="0" collapsed="false">
      <c r="B26" s="108"/>
      <c r="C26" s="109" t="s">
        <v>151</v>
      </c>
      <c r="D26" s="109"/>
      <c r="E26" s="109"/>
      <c r="F26" s="109"/>
      <c r="G26" s="109"/>
      <c r="H26" s="109"/>
      <c r="I26" s="109"/>
    </row>
    <row r="27" customFormat="false" ht="15" hidden="false" customHeight="true" outlineLevel="0" collapsed="false">
      <c r="A27" s="102" t="s">
        <v>300</v>
      </c>
      <c r="B27" s="99" t="s">
        <v>202</v>
      </c>
      <c r="C27" s="100" t="n">
        <v>47</v>
      </c>
      <c r="D27" s="100" t="n">
        <v>43</v>
      </c>
      <c r="E27" s="100" t="n">
        <v>1</v>
      </c>
      <c r="F27" s="100" t="n">
        <v>13</v>
      </c>
      <c r="G27" s="100" t="n">
        <v>4</v>
      </c>
      <c r="H27" s="107" t="n">
        <v>0</v>
      </c>
      <c r="I27" s="100" t="n">
        <v>2</v>
      </c>
    </row>
    <row r="28" customFormat="false" ht="12" hidden="false" customHeight="true" outlineLevel="0" collapsed="false">
      <c r="A28" s="102" t="s">
        <v>301</v>
      </c>
      <c r="B28" s="99" t="s">
        <v>200</v>
      </c>
      <c r="C28" s="100" t="n">
        <v>29</v>
      </c>
      <c r="D28" s="107" t="n">
        <v>27</v>
      </c>
      <c r="E28" s="107" t="n">
        <v>0</v>
      </c>
      <c r="F28" s="107" t="n">
        <v>7</v>
      </c>
      <c r="G28" s="107" t="n">
        <v>2</v>
      </c>
      <c r="H28" s="107" t="n">
        <v>0</v>
      </c>
      <c r="I28" s="107" t="n">
        <v>1</v>
      </c>
    </row>
    <row r="29" customFormat="false" ht="15.75" hidden="false" customHeight="true" outlineLevel="0" collapsed="false">
      <c r="A29" s="102" t="s">
        <v>309</v>
      </c>
      <c r="B29" s="99" t="s">
        <v>202</v>
      </c>
      <c r="C29" s="100" t="n">
        <v>601</v>
      </c>
      <c r="D29" s="100" t="n">
        <v>525</v>
      </c>
      <c r="E29" s="100" t="n">
        <v>39</v>
      </c>
      <c r="F29" s="100" t="n">
        <v>107</v>
      </c>
      <c r="G29" s="100" t="n">
        <v>76</v>
      </c>
      <c r="H29" s="100" t="n">
        <v>21</v>
      </c>
      <c r="I29" s="100" t="n">
        <v>32</v>
      </c>
    </row>
    <row r="30" customFormat="false" ht="11.25" hidden="false" customHeight="true" outlineLevel="0" collapsed="false">
      <c r="A30" s="102" t="s">
        <v>308</v>
      </c>
      <c r="B30" s="99" t="s">
        <v>200</v>
      </c>
      <c r="C30" s="100" t="n">
        <v>244</v>
      </c>
      <c r="D30" s="107" t="n">
        <v>209</v>
      </c>
      <c r="E30" s="107" t="n">
        <v>14</v>
      </c>
      <c r="F30" s="107" t="n">
        <v>41</v>
      </c>
      <c r="G30" s="107" t="n">
        <v>35</v>
      </c>
      <c r="H30" s="107" t="n">
        <v>11</v>
      </c>
      <c r="I30" s="107" t="n">
        <v>16</v>
      </c>
    </row>
    <row r="31" customFormat="false" ht="15.75" hidden="false" customHeight="true" outlineLevel="0" collapsed="false">
      <c r="A31" s="98" t="s">
        <v>312</v>
      </c>
      <c r="B31" s="99" t="s">
        <v>202</v>
      </c>
      <c r="C31" s="100" t="n">
        <v>648</v>
      </c>
      <c r="D31" s="100" t="n">
        <v>568</v>
      </c>
      <c r="E31" s="100" t="n">
        <v>40</v>
      </c>
      <c r="F31" s="100" t="n">
        <v>120</v>
      </c>
      <c r="G31" s="100" t="n">
        <v>80</v>
      </c>
      <c r="H31" s="100" t="n">
        <v>21</v>
      </c>
      <c r="I31" s="100" t="n">
        <v>34</v>
      </c>
    </row>
    <row r="32" customFormat="false" ht="13.5" hidden="false" customHeight="true" outlineLevel="0" collapsed="false">
      <c r="A32" s="95"/>
      <c r="B32" s="99" t="s">
        <v>200</v>
      </c>
      <c r="C32" s="100" t="n">
        <v>273</v>
      </c>
      <c r="D32" s="100" t="n">
        <v>236</v>
      </c>
      <c r="E32" s="100" t="n">
        <v>14</v>
      </c>
      <c r="F32" s="100" t="n">
        <v>48</v>
      </c>
      <c r="G32" s="100" t="n">
        <v>37</v>
      </c>
      <c r="H32" s="100" t="n">
        <v>11</v>
      </c>
      <c r="I32" s="100" t="n">
        <v>17</v>
      </c>
    </row>
    <row r="33" customFormat="false" ht="24" hidden="false" customHeight="true" outlineLevel="0" collapsed="false">
      <c r="B33" s="108"/>
      <c r="C33" s="109" t="s">
        <v>110</v>
      </c>
      <c r="D33" s="109"/>
      <c r="E33" s="109"/>
      <c r="F33" s="109"/>
      <c r="G33" s="109"/>
      <c r="H33" s="109"/>
      <c r="I33" s="109"/>
    </row>
    <row r="34" customFormat="false" ht="15" hidden="false" customHeight="true" outlineLevel="0" collapsed="false">
      <c r="A34" s="102" t="s">
        <v>300</v>
      </c>
      <c r="B34" s="99" t="s">
        <v>202</v>
      </c>
      <c r="C34" s="107" t="n">
        <v>431</v>
      </c>
      <c r="D34" s="107" t="n">
        <v>402</v>
      </c>
      <c r="E34" s="107" t="n">
        <v>99</v>
      </c>
      <c r="F34" s="107" t="n">
        <v>145</v>
      </c>
      <c r="G34" s="107" t="n">
        <v>29</v>
      </c>
      <c r="H34" s="107" t="n">
        <v>7</v>
      </c>
      <c r="I34" s="107" t="n">
        <v>4</v>
      </c>
    </row>
    <row r="35" customFormat="false" ht="11.25" hidden="false" customHeight="true" outlineLevel="0" collapsed="false">
      <c r="A35" s="102" t="s">
        <v>301</v>
      </c>
      <c r="B35" s="99" t="s">
        <v>200</v>
      </c>
      <c r="C35" s="107" t="n">
        <v>270</v>
      </c>
      <c r="D35" s="107" t="n">
        <v>251</v>
      </c>
      <c r="E35" s="107" t="n">
        <v>66</v>
      </c>
      <c r="F35" s="107" t="n">
        <v>92</v>
      </c>
      <c r="G35" s="107" t="n">
        <v>19</v>
      </c>
      <c r="H35" s="107" t="n">
        <v>5</v>
      </c>
      <c r="I35" s="107" t="n">
        <v>2</v>
      </c>
    </row>
    <row r="36" customFormat="false" ht="15.75" hidden="false" customHeight="true" outlineLevel="0" collapsed="false">
      <c r="A36" s="102" t="s">
        <v>303</v>
      </c>
      <c r="B36" s="99" t="s">
        <v>202</v>
      </c>
      <c r="C36" s="107" t="n">
        <v>5498</v>
      </c>
      <c r="D36" s="107" t="n">
        <v>5250</v>
      </c>
      <c r="E36" s="107" t="n">
        <v>1015</v>
      </c>
      <c r="F36" s="107" t="n">
        <v>1264</v>
      </c>
      <c r="G36" s="107" t="n">
        <v>248</v>
      </c>
      <c r="H36" s="107" t="n">
        <v>73</v>
      </c>
      <c r="I36" s="107" t="n">
        <v>85</v>
      </c>
    </row>
    <row r="37" customFormat="false" ht="11.25" hidden="false" customHeight="true" outlineLevel="0" collapsed="false">
      <c r="A37" s="102" t="s">
        <v>304</v>
      </c>
      <c r="B37" s="99" t="s">
        <v>200</v>
      </c>
      <c r="C37" s="107" t="n">
        <v>3082</v>
      </c>
      <c r="D37" s="107" t="n">
        <v>2946</v>
      </c>
      <c r="E37" s="107" t="n">
        <v>616</v>
      </c>
      <c r="F37" s="107" t="n">
        <v>721</v>
      </c>
      <c r="G37" s="107" t="n">
        <v>136</v>
      </c>
      <c r="H37" s="107" t="n">
        <v>40</v>
      </c>
      <c r="I37" s="107" t="n">
        <v>45</v>
      </c>
    </row>
    <row r="38" customFormat="false" ht="15.75" hidden="false" customHeight="true" outlineLevel="0" collapsed="false">
      <c r="A38" s="102" t="s">
        <v>305</v>
      </c>
      <c r="B38" s="99" t="s">
        <v>202</v>
      </c>
      <c r="C38" s="107" t="n">
        <v>2128</v>
      </c>
      <c r="D38" s="107" t="n">
        <v>1940</v>
      </c>
      <c r="E38" s="107" t="n">
        <v>297</v>
      </c>
      <c r="F38" s="107" t="n">
        <v>528</v>
      </c>
      <c r="G38" s="107" t="n">
        <v>188</v>
      </c>
      <c r="H38" s="107" t="n">
        <v>93</v>
      </c>
      <c r="I38" s="107" t="n">
        <v>120</v>
      </c>
    </row>
    <row r="39" customFormat="false" ht="11.25" hidden="false" customHeight="true" outlineLevel="0" collapsed="false">
      <c r="A39" s="102" t="s">
        <v>301</v>
      </c>
      <c r="B39" s="99" t="s">
        <v>200</v>
      </c>
      <c r="C39" s="107" t="n">
        <v>446</v>
      </c>
      <c r="D39" s="107" t="n">
        <v>407</v>
      </c>
      <c r="E39" s="107" t="n">
        <v>68</v>
      </c>
      <c r="F39" s="107" t="n">
        <v>120</v>
      </c>
      <c r="G39" s="107" t="n">
        <v>39</v>
      </c>
      <c r="H39" s="107" t="n">
        <v>15</v>
      </c>
      <c r="I39" s="107" t="n">
        <v>23</v>
      </c>
    </row>
    <row r="40" customFormat="false" ht="15.75" hidden="false" customHeight="true" outlineLevel="0" collapsed="false">
      <c r="A40" s="102" t="s">
        <v>313</v>
      </c>
      <c r="B40" s="99" t="s">
        <v>202</v>
      </c>
      <c r="C40" s="107" t="n">
        <v>36</v>
      </c>
      <c r="D40" s="107" t="n">
        <v>35</v>
      </c>
      <c r="E40" s="107" t="n">
        <v>17</v>
      </c>
      <c r="F40" s="107" t="n">
        <v>22</v>
      </c>
      <c r="G40" s="107" t="n">
        <v>1</v>
      </c>
      <c r="H40" s="107" t="n">
        <v>1</v>
      </c>
      <c r="I40" s="107" t="n">
        <v>1</v>
      </c>
    </row>
    <row r="41" customFormat="false" ht="11.25" hidden="false" customHeight="true" outlineLevel="0" collapsed="false">
      <c r="A41" s="102" t="s">
        <v>314</v>
      </c>
      <c r="B41" s="99" t="s">
        <v>200</v>
      </c>
      <c r="C41" s="107" t="n">
        <v>28</v>
      </c>
      <c r="D41" s="107" t="n">
        <v>28</v>
      </c>
      <c r="E41" s="107" t="n">
        <v>14</v>
      </c>
      <c r="F41" s="107" t="n">
        <v>18</v>
      </c>
      <c r="G41" s="107" t="n">
        <v>0</v>
      </c>
      <c r="H41" s="107" t="n">
        <v>0</v>
      </c>
      <c r="I41" s="107" t="n">
        <v>0</v>
      </c>
    </row>
    <row r="42" customFormat="false" ht="15.75" hidden="false" customHeight="true" outlineLevel="0" collapsed="false">
      <c r="A42" s="102" t="s">
        <v>306</v>
      </c>
      <c r="B42" s="99" t="s">
        <v>202</v>
      </c>
      <c r="C42" s="107" t="n">
        <v>890</v>
      </c>
      <c r="D42" s="107" t="n">
        <v>841</v>
      </c>
      <c r="E42" s="107" t="n">
        <v>143</v>
      </c>
      <c r="F42" s="107" t="n">
        <v>250</v>
      </c>
      <c r="G42" s="107" t="n">
        <v>49</v>
      </c>
      <c r="H42" s="107" t="n">
        <v>17</v>
      </c>
      <c r="I42" s="107" t="n">
        <v>14</v>
      </c>
    </row>
    <row r="43" customFormat="false" ht="11.25" hidden="false" customHeight="true" outlineLevel="0" collapsed="false">
      <c r="A43" s="102" t="s">
        <v>304</v>
      </c>
      <c r="B43" s="99" t="s">
        <v>200</v>
      </c>
      <c r="C43" s="107" t="n">
        <v>424</v>
      </c>
      <c r="D43" s="107" t="n">
        <v>403</v>
      </c>
      <c r="E43" s="107" t="n">
        <v>70</v>
      </c>
      <c r="F43" s="107" t="n">
        <v>138</v>
      </c>
      <c r="G43" s="107" t="n">
        <v>21</v>
      </c>
      <c r="H43" s="107" t="n">
        <v>8</v>
      </c>
      <c r="I43" s="107" t="n">
        <v>6</v>
      </c>
      <c r="J43" s="107"/>
    </row>
    <row r="44" customFormat="false" ht="15.75" hidden="false" customHeight="true" outlineLevel="0" collapsed="false">
      <c r="A44" s="102" t="s">
        <v>307</v>
      </c>
      <c r="B44" s="99" t="s">
        <v>202</v>
      </c>
      <c r="C44" s="107" t="n">
        <v>3620</v>
      </c>
      <c r="D44" s="107" t="n">
        <v>3273</v>
      </c>
      <c r="E44" s="107" t="n">
        <v>664</v>
      </c>
      <c r="F44" s="107" t="n">
        <v>948</v>
      </c>
      <c r="G44" s="107" t="n">
        <v>347</v>
      </c>
      <c r="H44" s="107" t="n">
        <v>136</v>
      </c>
      <c r="I44" s="107" t="n">
        <v>161</v>
      </c>
    </row>
    <row r="45" customFormat="false" ht="11.25" hidden="false" customHeight="true" outlineLevel="0" collapsed="false">
      <c r="A45" s="102" t="s">
        <v>308</v>
      </c>
      <c r="B45" s="99" t="s">
        <v>200</v>
      </c>
      <c r="C45" s="107" t="n">
        <v>698</v>
      </c>
      <c r="D45" s="107" t="n">
        <v>624</v>
      </c>
      <c r="E45" s="107" t="n">
        <v>119</v>
      </c>
      <c r="F45" s="107" t="n">
        <v>187</v>
      </c>
      <c r="G45" s="107" t="n">
        <v>74</v>
      </c>
      <c r="H45" s="107" t="n">
        <v>25</v>
      </c>
      <c r="I45" s="107" t="n">
        <v>33</v>
      </c>
    </row>
    <row r="46" customFormat="false" ht="24" hidden="false" customHeight="true" outlineLevel="0" collapsed="false">
      <c r="A46" s="102" t="s">
        <v>309</v>
      </c>
      <c r="B46" s="99" t="s">
        <v>202</v>
      </c>
      <c r="C46" s="107" t="n">
        <v>790</v>
      </c>
      <c r="D46" s="107" t="n">
        <v>713</v>
      </c>
      <c r="E46" s="107" t="n">
        <v>95</v>
      </c>
      <c r="F46" s="107" t="n">
        <v>129</v>
      </c>
      <c r="G46" s="107" t="n">
        <v>77</v>
      </c>
      <c r="H46" s="107" t="n">
        <v>23</v>
      </c>
      <c r="I46" s="107" t="n">
        <v>19</v>
      </c>
    </row>
    <row r="47" customFormat="false" ht="11.25" hidden="false" customHeight="true" outlineLevel="0" collapsed="false">
      <c r="A47" s="102" t="s">
        <v>315</v>
      </c>
      <c r="B47" s="99" t="s">
        <v>200</v>
      </c>
      <c r="C47" s="107" t="n">
        <v>418</v>
      </c>
      <c r="D47" s="107" t="n">
        <v>377</v>
      </c>
      <c r="E47" s="107" t="n">
        <v>48</v>
      </c>
      <c r="F47" s="107" t="n">
        <v>69</v>
      </c>
      <c r="G47" s="107" t="n">
        <v>41</v>
      </c>
      <c r="H47" s="107" t="n">
        <v>10</v>
      </c>
      <c r="I47" s="107" t="n">
        <v>8</v>
      </c>
    </row>
    <row r="48" customFormat="false" ht="15.75" hidden="false" customHeight="true" outlineLevel="0" collapsed="false">
      <c r="A48" s="98" t="s">
        <v>312</v>
      </c>
      <c r="B48" s="99" t="s">
        <v>202</v>
      </c>
      <c r="C48" s="107" t="n">
        <v>13393</v>
      </c>
      <c r="D48" s="107" t="n">
        <v>12454</v>
      </c>
      <c r="E48" s="107" t="n">
        <v>2330</v>
      </c>
      <c r="F48" s="107" t="n">
        <v>3286</v>
      </c>
      <c r="G48" s="107" t="n">
        <v>939</v>
      </c>
      <c r="H48" s="107" t="n">
        <v>350</v>
      </c>
      <c r="I48" s="107" t="n">
        <v>404</v>
      </c>
    </row>
    <row r="49" customFormat="false" ht="13.5" hidden="false" customHeight="true" outlineLevel="0" collapsed="false">
      <c r="A49" s="95"/>
      <c r="B49" s="99" t="s">
        <v>200</v>
      </c>
      <c r="C49" s="107" t="n">
        <v>5366</v>
      </c>
      <c r="D49" s="107" t="n">
        <v>5036</v>
      </c>
      <c r="E49" s="107" t="n">
        <v>1001</v>
      </c>
      <c r="F49" s="107" t="n">
        <v>1345</v>
      </c>
      <c r="G49" s="107" t="n">
        <v>330</v>
      </c>
      <c r="H49" s="107" t="n">
        <v>103</v>
      </c>
      <c r="I49" s="107" t="n">
        <v>117</v>
      </c>
    </row>
    <row r="50" customFormat="false" ht="24" hidden="false" customHeight="true" outlineLevel="0" collapsed="false">
      <c r="A50" s="104"/>
      <c r="B50" s="110"/>
      <c r="C50" s="109" t="s">
        <v>119</v>
      </c>
      <c r="D50" s="109"/>
      <c r="E50" s="109"/>
      <c r="F50" s="109"/>
      <c r="G50" s="109"/>
      <c r="H50" s="109"/>
      <c r="I50" s="109"/>
    </row>
    <row r="51" customFormat="false" ht="12.75" hidden="false" customHeight="true" outlineLevel="0" collapsed="false">
      <c r="A51" s="102" t="s">
        <v>303</v>
      </c>
      <c r="B51" s="99" t="s">
        <v>202</v>
      </c>
      <c r="C51" s="107" t="n">
        <v>689</v>
      </c>
      <c r="D51" s="107" t="n">
        <v>688</v>
      </c>
      <c r="E51" s="107" t="n">
        <v>199</v>
      </c>
      <c r="F51" s="107" t="n">
        <v>272</v>
      </c>
      <c r="G51" s="107" t="n">
        <v>1</v>
      </c>
      <c r="H51" s="107" t="n">
        <v>0</v>
      </c>
      <c r="I51" s="107" t="n">
        <v>0</v>
      </c>
    </row>
    <row r="52" customFormat="false" ht="11.25" hidden="false" customHeight="true" outlineLevel="0" collapsed="false">
      <c r="A52" s="102" t="s">
        <v>304</v>
      </c>
      <c r="B52" s="99" t="s">
        <v>200</v>
      </c>
      <c r="C52" s="107" t="n">
        <v>364</v>
      </c>
      <c r="D52" s="107" t="n">
        <v>363</v>
      </c>
      <c r="E52" s="107" t="n">
        <v>111</v>
      </c>
      <c r="F52" s="107" t="n">
        <v>153</v>
      </c>
      <c r="G52" s="107" t="n">
        <v>1</v>
      </c>
      <c r="H52" s="107" t="n">
        <v>0</v>
      </c>
      <c r="I52" s="107" t="n">
        <v>0</v>
      </c>
    </row>
    <row r="53" customFormat="false" ht="15.75" hidden="false" customHeight="true" outlineLevel="0" collapsed="false">
      <c r="A53" s="98" t="s">
        <v>312</v>
      </c>
      <c r="B53" s="99" t="s">
        <v>202</v>
      </c>
      <c r="C53" s="107" t="n">
        <v>689</v>
      </c>
      <c r="D53" s="107" t="n">
        <v>688</v>
      </c>
      <c r="E53" s="107" t="n">
        <v>199</v>
      </c>
      <c r="F53" s="107" t="n">
        <v>272</v>
      </c>
      <c r="G53" s="107" t="n">
        <v>1</v>
      </c>
      <c r="H53" s="107" t="n">
        <v>0</v>
      </c>
      <c r="I53" s="107" t="n">
        <v>0</v>
      </c>
    </row>
    <row r="54" customFormat="false" ht="13.5" hidden="false" customHeight="true" outlineLevel="0" collapsed="false">
      <c r="A54" s="95"/>
      <c r="B54" s="99" t="s">
        <v>200</v>
      </c>
      <c r="C54" s="107" t="n">
        <v>364</v>
      </c>
      <c r="D54" s="107" t="n">
        <v>363</v>
      </c>
      <c r="E54" s="107" t="n">
        <v>111</v>
      </c>
      <c r="F54" s="107" t="n">
        <v>153</v>
      </c>
      <c r="G54" s="107" t="n">
        <v>1</v>
      </c>
      <c r="H54" s="107" t="n">
        <v>0</v>
      </c>
      <c r="I54" s="107" t="n">
        <v>0</v>
      </c>
    </row>
    <row r="55" customFormat="false" ht="24" hidden="false" customHeight="true" outlineLevel="0" collapsed="false">
      <c r="A55" s="104"/>
      <c r="B55" s="110"/>
      <c r="C55" s="109" t="s">
        <v>316</v>
      </c>
      <c r="D55" s="109"/>
      <c r="E55" s="109"/>
      <c r="F55" s="109"/>
      <c r="G55" s="109"/>
      <c r="H55" s="109"/>
      <c r="I55" s="109"/>
    </row>
    <row r="56" customFormat="false" ht="12.75" hidden="false" customHeight="true" outlineLevel="0" collapsed="false">
      <c r="A56" s="102" t="s">
        <v>300</v>
      </c>
      <c r="B56" s="99" t="s">
        <v>202</v>
      </c>
      <c r="C56" s="107" t="n">
        <v>9503</v>
      </c>
      <c r="D56" s="107" t="n">
        <v>8165</v>
      </c>
      <c r="E56" s="107" t="n">
        <v>927</v>
      </c>
      <c r="F56" s="107" t="n">
        <v>1405</v>
      </c>
      <c r="G56" s="107" t="n">
        <v>1338</v>
      </c>
      <c r="H56" s="107" t="n">
        <v>297</v>
      </c>
      <c r="I56" s="107" t="n">
        <v>362</v>
      </c>
    </row>
    <row r="57" customFormat="false" ht="11.25" hidden="false" customHeight="true" outlineLevel="0" collapsed="false">
      <c r="A57" s="102" t="s">
        <v>301</v>
      </c>
      <c r="B57" s="99" t="s">
        <v>200</v>
      </c>
      <c r="C57" s="107" t="n">
        <v>6766</v>
      </c>
      <c r="D57" s="107" t="n">
        <v>5798</v>
      </c>
      <c r="E57" s="107" t="n">
        <v>685</v>
      </c>
      <c r="F57" s="107" t="n">
        <v>1020</v>
      </c>
      <c r="G57" s="107" t="n">
        <v>968</v>
      </c>
      <c r="H57" s="107" t="n">
        <v>225</v>
      </c>
      <c r="I57" s="107" t="n">
        <v>274</v>
      </c>
    </row>
    <row r="58" customFormat="false" ht="15.75" hidden="false" customHeight="true" outlineLevel="0" collapsed="false">
      <c r="A58" s="102" t="s">
        <v>302</v>
      </c>
      <c r="B58" s="99" t="s">
        <v>202</v>
      </c>
      <c r="C58" s="107" t="n">
        <v>871</v>
      </c>
      <c r="D58" s="107" t="n">
        <v>863</v>
      </c>
      <c r="E58" s="107" t="n">
        <v>129</v>
      </c>
      <c r="F58" s="107" t="n">
        <v>154</v>
      </c>
      <c r="G58" s="107" t="n">
        <v>8</v>
      </c>
      <c r="H58" s="107" t="n">
        <v>3</v>
      </c>
      <c r="I58" s="107" t="n">
        <v>3</v>
      </c>
    </row>
    <row r="59" customFormat="false" ht="11.25" hidden="false" customHeight="true" outlineLevel="0" collapsed="false">
      <c r="A59" s="95"/>
      <c r="B59" s="99" t="s">
        <v>200</v>
      </c>
      <c r="C59" s="107" t="n">
        <v>371</v>
      </c>
      <c r="D59" s="107" t="n">
        <v>368</v>
      </c>
      <c r="E59" s="107" t="n">
        <v>56</v>
      </c>
      <c r="F59" s="107" t="n">
        <v>67</v>
      </c>
      <c r="G59" s="107" t="n">
        <v>3</v>
      </c>
      <c r="H59" s="107" t="n">
        <v>2</v>
      </c>
      <c r="I59" s="107" t="n">
        <v>2</v>
      </c>
    </row>
    <row r="60" customFormat="false" ht="15.75" hidden="false" customHeight="true" outlineLevel="0" collapsed="false">
      <c r="A60" s="102" t="s">
        <v>303</v>
      </c>
      <c r="B60" s="99" t="s">
        <v>202</v>
      </c>
      <c r="C60" s="107" t="n">
        <v>14988</v>
      </c>
      <c r="D60" s="107" t="n">
        <v>12993</v>
      </c>
      <c r="E60" s="107" t="n">
        <v>2354</v>
      </c>
      <c r="F60" s="107" t="n">
        <v>2950</v>
      </c>
      <c r="G60" s="107" t="n">
        <v>1995</v>
      </c>
      <c r="H60" s="107" t="n">
        <v>464</v>
      </c>
      <c r="I60" s="107" t="n">
        <v>575</v>
      </c>
    </row>
    <row r="61" customFormat="false" ht="11.25" hidden="false" customHeight="true" outlineLevel="0" collapsed="false">
      <c r="A61" s="102" t="s">
        <v>304</v>
      </c>
      <c r="B61" s="99" t="s">
        <v>200</v>
      </c>
      <c r="C61" s="107" t="n">
        <v>7944</v>
      </c>
      <c r="D61" s="107" t="n">
        <v>6758</v>
      </c>
      <c r="E61" s="107" t="n">
        <v>1356</v>
      </c>
      <c r="F61" s="107" t="n">
        <v>1616</v>
      </c>
      <c r="G61" s="107" t="n">
        <v>1186</v>
      </c>
      <c r="H61" s="107" t="n">
        <v>296</v>
      </c>
      <c r="I61" s="107" t="n">
        <v>355</v>
      </c>
    </row>
    <row r="62" customFormat="false" ht="15.75" hidden="false" customHeight="true" outlineLevel="0" collapsed="false">
      <c r="A62" s="102" t="s">
        <v>305</v>
      </c>
      <c r="B62" s="99" t="s">
        <v>202</v>
      </c>
      <c r="C62" s="107" t="n">
        <v>7054</v>
      </c>
      <c r="D62" s="107" t="n">
        <v>6319</v>
      </c>
      <c r="E62" s="107" t="n">
        <v>839</v>
      </c>
      <c r="F62" s="107" t="n">
        <v>1288</v>
      </c>
      <c r="G62" s="107" t="n">
        <v>735</v>
      </c>
      <c r="H62" s="107" t="n">
        <v>166</v>
      </c>
      <c r="I62" s="107" t="n">
        <v>226</v>
      </c>
    </row>
    <row r="63" customFormat="false" ht="11.25" hidden="false" customHeight="true" outlineLevel="0" collapsed="false">
      <c r="A63" s="102" t="s">
        <v>301</v>
      </c>
      <c r="B63" s="99" t="s">
        <v>200</v>
      </c>
      <c r="C63" s="107" t="n">
        <v>2449</v>
      </c>
      <c r="D63" s="107" t="n">
        <v>2205</v>
      </c>
      <c r="E63" s="107" t="n">
        <v>300</v>
      </c>
      <c r="F63" s="107" t="n">
        <v>457</v>
      </c>
      <c r="G63" s="107" t="n">
        <v>244</v>
      </c>
      <c r="H63" s="107" t="n">
        <v>46</v>
      </c>
      <c r="I63" s="107" t="n">
        <v>67</v>
      </c>
    </row>
    <row r="64" customFormat="false" ht="15.75" hidden="false" customHeight="true" outlineLevel="0" collapsed="false">
      <c r="A64" s="102" t="s">
        <v>313</v>
      </c>
      <c r="B64" s="99" t="s">
        <v>202</v>
      </c>
      <c r="C64" s="107" t="n">
        <v>36</v>
      </c>
      <c r="D64" s="107" t="n">
        <v>35</v>
      </c>
      <c r="E64" s="107" t="n">
        <v>17</v>
      </c>
      <c r="F64" s="107" t="n">
        <v>22</v>
      </c>
      <c r="G64" s="107" t="n">
        <v>1</v>
      </c>
      <c r="H64" s="107" t="n">
        <v>1</v>
      </c>
      <c r="I64" s="107" t="n">
        <v>1</v>
      </c>
    </row>
    <row r="65" customFormat="false" ht="11.25" hidden="false" customHeight="true" outlineLevel="0" collapsed="false">
      <c r="A65" s="102" t="s">
        <v>314</v>
      </c>
      <c r="B65" s="99" t="s">
        <v>200</v>
      </c>
      <c r="C65" s="107" t="n">
        <v>28</v>
      </c>
      <c r="D65" s="107" t="n">
        <v>28</v>
      </c>
      <c r="E65" s="107" t="n">
        <v>14</v>
      </c>
      <c r="F65" s="107" t="n">
        <v>18</v>
      </c>
      <c r="G65" s="107" t="n">
        <v>0</v>
      </c>
      <c r="H65" s="107" t="n">
        <v>0</v>
      </c>
      <c r="I65" s="107" t="n">
        <v>0</v>
      </c>
    </row>
    <row r="66" customFormat="false" ht="15.75" hidden="false" customHeight="true" outlineLevel="0" collapsed="false">
      <c r="A66" s="102" t="s">
        <v>306</v>
      </c>
      <c r="B66" s="99" t="s">
        <v>202</v>
      </c>
      <c r="C66" s="107" t="n">
        <v>1130</v>
      </c>
      <c r="D66" s="107" t="n">
        <v>1065</v>
      </c>
      <c r="E66" s="107" t="n">
        <v>171</v>
      </c>
      <c r="F66" s="107" t="n">
        <v>288</v>
      </c>
      <c r="G66" s="107" t="n">
        <v>65</v>
      </c>
      <c r="H66" s="107" t="n">
        <v>23</v>
      </c>
      <c r="I66" s="107" t="n">
        <v>19</v>
      </c>
    </row>
    <row r="67" customFormat="false" ht="11.25" hidden="false" customHeight="true" outlineLevel="0" collapsed="false">
      <c r="A67" s="102" t="s">
        <v>304</v>
      </c>
      <c r="B67" s="99" t="s">
        <v>200</v>
      </c>
      <c r="C67" s="107" t="n">
        <v>629</v>
      </c>
      <c r="D67" s="107" t="n">
        <v>600</v>
      </c>
      <c r="E67" s="107" t="n">
        <v>95</v>
      </c>
      <c r="F67" s="107" t="n">
        <v>170</v>
      </c>
      <c r="G67" s="107" t="n">
        <v>29</v>
      </c>
      <c r="H67" s="107" t="n">
        <v>10</v>
      </c>
      <c r="I67" s="107" t="n">
        <v>7</v>
      </c>
    </row>
    <row r="68" customFormat="false" ht="15.75" hidden="false" customHeight="true" outlineLevel="0" collapsed="false">
      <c r="A68" s="102" t="s">
        <v>307</v>
      </c>
      <c r="B68" s="99" t="s">
        <v>202</v>
      </c>
      <c r="C68" s="107" t="n">
        <v>6935</v>
      </c>
      <c r="D68" s="107" t="n">
        <v>5893</v>
      </c>
      <c r="E68" s="107" t="n">
        <v>1072</v>
      </c>
      <c r="F68" s="107" t="n">
        <v>1530</v>
      </c>
      <c r="G68" s="107" t="n">
        <v>1042</v>
      </c>
      <c r="H68" s="107" t="n">
        <v>295</v>
      </c>
      <c r="I68" s="107" t="n">
        <v>309</v>
      </c>
    </row>
    <row r="69" customFormat="false" ht="11.25" hidden="false" customHeight="true" outlineLevel="0" collapsed="false">
      <c r="A69" s="102" t="s">
        <v>308</v>
      </c>
      <c r="B69" s="99" t="s">
        <v>200</v>
      </c>
      <c r="C69" s="107" t="n">
        <v>1949</v>
      </c>
      <c r="D69" s="107" t="n">
        <v>1626</v>
      </c>
      <c r="E69" s="107" t="n">
        <v>282</v>
      </c>
      <c r="F69" s="107" t="n">
        <v>418</v>
      </c>
      <c r="G69" s="107" t="n">
        <v>323</v>
      </c>
      <c r="H69" s="107" t="n">
        <v>91</v>
      </c>
      <c r="I69" s="107" t="n">
        <v>94</v>
      </c>
    </row>
    <row r="70" customFormat="false" ht="15.75" hidden="false" customHeight="true" outlineLevel="0" collapsed="false">
      <c r="A70" s="102" t="s">
        <v>309</v>
      </c>
      <c r="B70" s="99" t="s">
        <v>202</v>
      </c>
      <c r="C70" s="107" t="n">
        <v>1793</v>
      </c>
      <c r="D70" s="107" t="n">
        <v>1629</v>
      </c>
      <c r="E70" s="107" t="n">
        <v>159</v>
      </c>
      <c r="F70" s="107" t="n">
        <v>276</v>
      </c>
      <c r="G70" s="107" t="n">
        <v>164</v>
      </c>
      <c r="H70" s="107" t="n">
        <v>45</v>
      </c>
      <c r="I70" s="107" t="n">
        <v>52</v>
      </c>
    </row>
    <row r="71" customFormat="false" ht="11.25" hidden="false" customHeight="true" outlineLevel="0" collapsed="false">
      <c r="A71" s="102" t="s">
        <v>308</v>
      </c>
      <c r="B71" s="99" t="s">
        <v>200</v>
      </c>
      <c r="C71" s="107" t="n">
        <v>946</v>
      </c>
      <c r="D71" s="107" t="n">
        <v>861</v>
      </c>
      <c r="E71" s="107" t="n">
        <v>79</v>
      </c>
      <c r="F71" s="107" t="n">
        <v>139</v>
      </c>
      <c r="G71" s="107" t="n">
        <v>85</v>
      </c>
      <c r="H71" s="107" t="n">
        <v>21</v>
      </c>
      <c r="I71" s="107" t="n">
        <v>24</v>
      </c>
    </row>
    <row r="72" customFormat="false" ht="15.75" hidden="false" customHeight="true" outlineLevel="0" collapsed="false">
      <c r="A72" s="102" t="s">
        <v>310</v>
      </c>
      <c r="B72" s="99" t="s">
        <v>202</v>
      </c>
      <c r="C72" s="107" t="n">
        <v>21</v>
      </c>
      <c r="D72" s="107" t="n">
        <v>0</v>
      </c>
      <c r="E72" s="107" t="n">
        <v>0</v>
      </c>
      <c r="F72" s="107" t="n">
        <v>0</v>
      </c>
      <c r="G72" s="107" t="n">
        <v>21</v>
      </c>
      <c r="H72" s="107" t="n">
        <v>21</v>
      </c>
      <c r="I72" s="107" t="n">
        <v>21</v>
      </c>
    </row>
    <row r="73" customFormat="false" ht="11.25" hidden="false" customHeight="true" outlineLevel="0" collapsed="false">
      <c r="A73" s="102" t="s">
        <v>311</v>
      </c>
      <c r="B73" s="99" t="s">
        <v>200</v>
      </c>
      <c r="C73" s="107" t="n">
        <v>14</v>
      </c>
      <c r="D73" s="107" t="n">
        <v>0</v>
      </c>
      <c r="E73" s="107" t="n">
        <v>0</v>
      </c>
      <c r="F73" s="107" t="n">
        <v>0</v>
      </c>
      <c r="G73" s="107" t="n">
        <v>14</v>
      </c>
      <c r="H73" s="107" t="n">
        <v>14</v>
      </c>
      <c r="I73" s="107" t="n">
        <v>14</v>
      </c>
    </row>
    <row r="74" customFormat="false" ht="15.75" hidden="false" customHeight="true" outlineLevel="0" collapsed="false">
      <c r="A74" s="98" t="s">
        <v>312</v>
      </c>
      <c r="B74" s="99" t="s">
        <v>202</v>
      </c>
      <c r="C74" s="107" t="n">
        <v>42331</v>
      </c>
      <c r="D74" s="107" t="n">
        <v>36962</v>
      </c>
      <c r="E74" s="107" t="n">
        <v>5668</v>
      </c>
      <c r="F74" s="107" t="n">
        <v>7913</v>
      </c>
      <c r="G74" s="107" t="n">
        <v>5369</v>
      </c>
      <c r="H74" s="107" t="n">
        <v>1315</v>
      </c>
      <c r="I74" s="107" t="n">
        <v>1568</v>
      </c>
    </row>
    <row r="75" customFormat="false" ht="13.5" hidden="false" customHeight="true" outlineLevel="0" collapsed="false">
      <c r="A75" s="95"/>
      <c r="B75" s="99" t="s">
        <v>200</v>
      </c>
      <c r="C75" s="107" t="n">
        <v>21096</v>
      </c>
      <c r="D75" s="107" t="n">
        <v>18244</v>
      </c>
      <c r="E75" s="107" t="n">
        <v>2867</v>
      </c>
      <c r="F75" s="107" t="n">
        <v>3905</v>
      </c>
      <c r="G75" s="107" t="n">
        <v>2852</v>
      </c>
      <c r="H75" s="107" t="n">
        <v>705</v>
      </c>
      <c r="I75" s="107" t="n">
        <v>837</v>
      </c>
    </row>
  </sheetData>
  <mergeCells count="15">
    <mergeCell ref="A1:I1"/>
    <mergeCell ref="A3:B6"/>
    <mergeCell ref="C3:C6"/>
    <mergeCell ref="D3:I3"/>
    <mergeCell ref="D4:F4"/>
    <mergeCell ref="G4:I4"/>
    <mergeCell ref="D5:D6"/>
    <mergeCell ref="E5:F5"/>
    <mergeCell ref="G5:G6"/>
    <mergeCell ref="H5:I5"/>
    <mergeCell ref="C7:I7"/>
    <mergeCell ref="C26:I26"/>
    <mergeCell ref="C33:I33"/>
    <mergeCell ref="C50:I50"/>
    <mergeCell ref="C55:I55"/>
  </mergeCells>
  <hyperlinks>
    <hyperlink ref="A1" location="Inhaltsverzeichnis!Z15S1" display="1.5    Studierende und Studienanfänger im 1. Studiengang im Wintersemester 2006/07 nach&#10;         Fächergruppen und Hochschul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8T12:27:13Z</dcterms:created>
  <dc:creator>mueller2</dc:creator>
  <dc:description/>
  <dc:language>en-US</dc:language>
  <cp:lastModifiedBy>fwe</cp:lastModifiedBy>
  <cp:lastPrinted>2007-05-08T07:17:08Z</cp:lastPrinted>
  <dcterms:modified xsi:type="dcterms:W3CDTF">2007-05-08T07:18:01Z</dcterms:modified>
  <cp:revision>0</cp:revision>
  <dc:subject/>
  <dc:title/>
</cp:coreProperties>
</file>