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2723"/>
        <c:axId val="38796016"/>
      </c:lineChart>
      <c:catAx>
        <c:axId val="6672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016"/>
        <c:crossesAt val="0"/>
        <c:auto val="1"/>
        <c:lblAlgn val="ctr"/>
        <c:lblOffset val="100"/>
        <c:noMultiLvlLbl val="0"/>
      </c:catAx>
      <c:valAx>
        <c:axId val="38796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2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76756845"/>
        <c:axId val="8333074"/>
      </c:barChart>
      <c:catAx>
        <c:axId val="7675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74"/>
        <c:crossesAt val="0"/>
        <c:auto val="1"/>
        <c:lblAlgn val="ctr"/>
        <c:lblOffset val="100"/>
        <c:noMultiLvlLbl val="0"/>
      </c:catAx>
      <c:valAx>
        <c:axId val="83330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1717"/>
        <c:axId val="40174624"/>
      </c:lineChart>
      <c:catAx>
        <c:axId val="4397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624"/>
        <c:crossesAt val="0"/>
        <c:auto val="1"/>
        <c:lblAlgn val="ctr"/>
        <c:lblOffset val="100"/>
        <c:noMultiLvlLbl val="0"/>
      </c:catAx>
      <c:valAx>
        <c:axId val="4017462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7807"/>
        <c:axId val="68480662"/>
      </c:lineChart>
      <c:catAx>
        <c:axId val="2123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662"/>
        <c:crossesAt val="0"/>
        <c:auto val="1"/>
        <c:lblAlgn val="ctr"/>
        <c:lblOffset val="100"/>
        <c:noMultiLvlLbl val="0"/>
      </c:catAx>
      <c:valAx>
        <c:axId val="6848066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97069736"/>
        <c:axId val="76217825"/>
      </c:barChart>
      <c:catAx>
        <c:axId val="9706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825"/>
        <c:crossesAt val="0"/>
        <c:auto val="1"/>
        <c:lblAlgn val="ctr"/>
        <c:lblOffset val="100"/>
        <c:noMultiLvlLbl val="0"/>
      </c:catAx>
      <c:valAx>
        <c:axId val="762178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78721851"/>
        <c:axId val="49331205"/>
      </c:barChart>
      <c:catAx>
        <c:axId val="78721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205"/>
        <c:crossesAt val="0"/>
        <c:auto val="1"/>
        <c:lblAlgn val="ctr"/>
        <c:lblOffset val="100"/>
        <c:noMultiLvlLbl val="0"/>
      </c:catAx>
      <c:valAx>
        <c:axId val="49331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