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6784"/>
        <c:axId val="82998879"/>
      </c:lineChart>
      <c:catAx>
        <c:axId val="5228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879"/>
        <c:crossesAt val="0"/>
        <c:auto val="1"/>
        <c:lblAlgn val="ctr"/>
        <c:lblOffset val="100"/>
        <c:noMultiLvlLbl val="0"/>
      </c:catAx>
      <c:valAx>
        <c:axId val="82998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78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14605504"/>
        <c:axId val="81904765"/>
      </c:barChart>
      <c:catAx>
        <c:axId val="1460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65"/>
        <c:crossesAt val="0"/>
        <c:auto val="1"/>
        <c:lblAlgn val="ctr"/>
        <c:lblOffset val="100"/>
        <c:noMultiLvlLbl val="0"/>
      </c:catAx>
      <c:valAx>
        <c:axId val="81904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2591"/>
        <c:axId val="40729222"/>
      </c:lineChart>
      <c:catAx>
        <c:axId val="6471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222"/>
        <c:crossesAt val="0"/>
        <c:auto val="1"/>
        <c:lblAlgn val="ctr"/>
        <c:lblOffset val="100"/>
        <c:noMultiLvlLbl val="0"/>
      </c:catAx>
      <c:valAx>
        <c:axId val="4072922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5946"/>
        <c:axId val="30448187"/>
      </c:lineChart>
      <c:catAx>
        <c:axId val="8225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187"/>
        <c:crossesAt val="0"/>
        <c:auto val="1"/>
        <c:lblAlgn val="ctr"/>
        <c:lblOffset val="100"/>
        <c:noMultiLvlLbl val="0"/>
      </c:catAx>
      <c:valAx>
        <c:axId val="3044818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75489012"/>
        <c:axId val="89764322"/>
      </c:barChart>
      <c:catAx>
        <c:axId val="75489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322"/>
        <c:crossesAt val="0"/>
        <c:auto val="1"/>
        <c:lblAlgn val="ctr"/>
        <c:lblOffset val="100"/>
        <c:noMultiLvlLbl val="0"/>
      </c:catAx>
      <c:valAx>
        <c:axId val="89764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40319179"/>
        <c:axId val="58445891"/>
      </c:barChart>
      <c:catAx>
        <c:axId val="40319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91"/>
        <c:crossesAt val="0"/>
        <c:auto val="1"/>
        <c:lblAlgn val="ctr"/>
        <c:lblOffset val="100"/>
        <c:noMultiLvlLbl val="0"/>
      </c:catAx>
      <c:valAx>
        <c:axId val="58445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