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7" name="_xlnm.Print_Area" vbProcedure="false">'Anlage 2'!$A$1:$D$46</definedName>
    <definedName function="false" hidden="false" localSheetId="18" name="_xlnm.Print_Area" vbProcedure="false">Leerseite!$A$1:$A$3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10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0/2011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0/2011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0/2011</t>
  </si>
  <si>
    <t xml:space="preserve">Tabellen</t>
  </si>
  <si>
    <t xml:space="preserve">Zusammenfassende Übersicht über Studie-</t>
  </si>
  <si>
    <t xml:space="preserve">Studierende im Wintersemester 2010/2011 </t>
  </si>
  <si>
    <t xml:space="preserve">rende im Wintersemester 2010/2011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0/2011 nach Hochschularten </t>
  </si>
  <si>
    <t xml:space="preserve">Ausländische Studierende in den vergange-</t>
  </si>
  <si>
    <t xml:space="preserve">Studierende im Wintersemester 2010/2011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0/2011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0/2011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0/2011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0/2011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0/2011 nach Hochschul-</t>
  </si>
  <si>
    <t xml:space="preserve">arten und Altersgruppen</t>
  </si>
  <si>
    <t xml:space="preserve">1    Zusammenfassende Übersicht über Studierende im Wintersemester 2010/2011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0/2011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Fächergruppen zusammen</t>
  </si>
  <si>
    <t xml:space="preserve">Fachhochschulen (ohne Verwaltungsfachhochschulen)</t>
  </si>
  <si>
    <t xml:space="preserve">Außerhalb der Studienbereichs-</t>
  </si>
  <si>
    <t xml:space="preserve">  gliederung </t>
  </si>
  <si>
    <t xml:space="preserve">Hochschulen insgesamt</t>
  </si>
  <si>
    <t xml:space="preserve">7    Studierende im Wintersemester 2010/2011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0/2011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0/2011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Polen                           </t>
  </si>
  <si>
    <t xml:space="preserve">Russische Föderation            </t>
  </si>
  <si>
    <t xml:space="preserve">China</t>
  </si>
  <si>
    <t xml:space="preserve">Frankreich                      </t>
  </si>
  <si>
    <t xml:space="preserve">Türkei                          </t>
  </si>
  <si>
    <t xml:space="preserve">Ukraine</t>
  </si>
  <si>
    <t xml:space="preserve">Kamerun                         </t>
  </si>
  <si>
    <t xml:space="preserve">Bulgarien                       </t>
  </si>
  <si>
    <t xml:space="preserve">Russische Föderation    </t>
  </si>
  <si>
    <t xml:space="preserve">Frankreich</t>
  </si>
  <si>
    <t xml:space="preserve">China                           </t>
  </si>
  <si>
    <t xml:space="preserve">Spanien                         </t>
  </si>
  <si>
    <t xml:space="preserve">Italien                         </t>
  </si>
  <si>
    <t xml:space="preserve">Ukraine                         </t>
  </si>
  <si>
    <t xml:space="preserve">11 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0/2011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360</c:v>
                </c:pt>
                <c:pt idx="1">
                  <c:v>32764</c:v>
                </c:pt>
                <c:pt idx="2">
                  <c:v>34389</c:v>
                </c:pt>
                <c:pt idx="3">
                  <c:v>35769</c:v>
                </c:pt>
                <c:pt idx="4">
                  <c:v>36300</c:v>
                </c:pt>
                <c:pt idx="5">
                  <c:v>36962</c:v>
                </c:pt>
                <c:pt idx="6">
                  <c:v>38644</c:v>
                </c:pt>
                <c:pt idx="7">
                  <c:v>41460</c:v>
                </c:pt>
                <c:pt idx="8">
                  <c:v>43997</c:v>
                </c:pt>
                <c:pt idx="9">
                  <c:v>45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5120</c:v>
                </c:pt>
                <c:pt idx="1">
                  <c:v>16473</c:v>
                </c:pt>
                <c:pt idx="2">
                  <c:v>16902</c:v>
                </c:pt>
                <c:pt idx="3">
                  <c:v>17537</c:v>
                </c:pt>
                <c:pt idx="4">
                  <c:v>17830</c:v>
                </c:pt>
                <c:pt idx="5">
                  <c:v>18244</c:v>
                </c:pt>
                <c:pt idx="6">
                  <c:v>19193</c:v>
                </c:pt>
                <c:pt idx="7">
                  <c:v>20727</c:v>
                </c:pt>
                <c:pt idx="8">
                  <c:v>22064</c:v>
                </c:pt>
                <c:pt idx="9">
                  <c:v>22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294</c:v>
                </c:pt>
                <c:pt idx="1">
                  <c:v>4736</c:v>
                </c:pt>
                <c:pt idx="2">
                  <c:v>5225</c:v>
                </c:pt>
                <c:pt idx="3">
                  <c:v>5267</c:v>
                </c:pt>
                <c:pt idx="4">
                  <c:v>5388</c:v>
                </c:pt>
                <c:pt idx="5">
                  <c:v>5369</c:v>
                </c:pt>
                <c:pt idx="6">
                  <c:v>5388</c:v>
                </c:pt>
                <c:pt idx="7">
                  <c:v>5405</c:v>
                </c:pt>
                <c:pt idx="8">
                  <c:v>5636</c:v>
                </c:pt>
                <c:pt idx="9">
                  <c:v>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33</c:v>
                </c:pt>
                <c:pt idx="1">
                  <c:v>2487</c:v>
                </c:pt>
                <c:pt idx="2">
                  <c:v>2776</c:v>
                </c:pt>
                <c:pt idx="3">
                  <c:v>2776</c:v>
                </c:pt>
                <c:pt idx="4">
                  <c:v>2890</c:v>
                </c:pt>
                <c:pt idx="5">
                  <c:v>2852</c:v>
                </c:pt>
                <c:pt idx="6">
                  <c:v>2908</c:v>
                </c:pt>
                <c:pt idx="7">
                  <c:v>2955</c:v>
                </c:pt>
                <c:pt idx="8">
                  <c:v>3105</c:v>
                </c:pt>
                <c:pt idx="9">
                  <c:v>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4653"/>
        <c:axId val="97438388"/>
      </c:lineChart>
      <c:catAx>
        <c:axId val="2495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388"/>
        <c:crossesAt val="0"/>
        <c:auto val="1"/>
        <c:lblAlgn val="ctr"/>
        <c:lblOffset val="100"/>
        <c:noMultiLvlLbl val="0"/>
      </c:catAx>
      <c:valAx>
        <c:axId val="97438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5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3954</c:v>
                </c:pt>
                <c:pt idx="1">
                  <c:v>540</c:v>
                </c:pt>
                <c:pt idx="2">
                  <c:v>15766</c:v>
                </c:pt>
                <c:pt idx="3">
                  <c:v>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0.36</c:v>
                </c:pt>
                <c:pt idx="1">
                  <c:v>32.764</c:v>
                </c:pt>
                <c:pt idx="2">
                  <c:v>34.389</c:v>
                </c:pt>
                <c:pt idx="3">
                  <c:v>35.769</c:v>
                </c:pt>
                <c:pt idx="4">
                  <c:v>36.3</c:v>
                </c:pt>
                <c:pt idx="5">
                  <c:v>36.962</c:v>
                </c:pt>
                <c:pt idx="6">
                  <c:v>38.644</c:v>
                </c:pt>
                <c:pt idx="7">
                  <c:v>41.46</c:v>
                </c:pt>
                <c:pt idx="8">
                  <c:v>43.997</c:v>
                </c:pt>
                <c:pt idx="9">
                  <c:v>45.147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294</c:v>
                </c:pt>
                <c:pt idx="1">
                  <c:v>4.736</c:v>
                </c:pt>
                <c:pt idx="2">
                  <c:v>5.225</c:v>
                </c:pt>
                <c:pt idx="3">
                  <c:v>5.267</c:v>
                </c:pt>
                <c:pt idx="4">
                  <c:v>5.388</c:v>
                </c:pt>
                <c:pt idx="5">
                  <c:v>5.369</c:v>
                </c:pt>
                <c:pt idx="6">
                  <c:v>5.388</c:v>
                </c:pt>
                <c:pt idx="7">
                  <c:v>5.405</c:v>
                </c:pt>
                <c:pt idx="8">
                  <c:v>5.636</c:v>
                </c:pt>
                <c:pt idx="9">
                  <c:v>5.794</c:v>
                </c:pt>
              </c:numCache>
            </c:numRef>
          </c:val>
        </c:ser>
        <c:gapWidth val="70"/>
        <c:overlap val="100"/>
        <c:axId val="50184021"/>
        <c:axId val="9228203"/>
      </c:barChart>
      <c:catAx>
        <c:axId val="5018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03"/>
        <c:crossesAt val="0"/>
        <c:auto val="1"/>
        <c:lblAlgn val="ctr"/>
        <c:lblOffset val="100"/>
        <c:noMultiLvlLbl val="0"/>
      </c:catAx>
      <c:valAx>
        <c:axId val="9228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847</c:v>
                </c:pt>
                <c:pt idx="1">
                  <c:v>7.671</c:v>
                </c:pt>
                <c:pt idx="2">
                  <c:v>7.933</c:v>
                </c:pt>
                <c:pt idx="3">
                  <c:v>7.653</c:v>
                </c:pt>
                <c:pt idx="4">
                  <c:v>7.552</c:v>
                </c:pt>
                <c:pt idx="5">
                  <c:v>7.565</c:v>
                </c:pt>
                <c:pt idx="6">
                  <c:v>8.571</c:v>
                </c:pt>
                <c:pt idx="7">
                  <c:v>9.866</c:v>
                </c:pt>
                <c:pt idx="8">
                  <c:v>10.056</c:v>
                </c:pt>
                <c:pt idx="9">
                  <c:v>9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31</c:v>
                </c:pt>
                <c:pt idx="1">
                  <c:v>5.254</c:v>
                </c:pt>
                <c:pt idx="2">
                  <c:v>5.088</c:v>
                </c:pt>
                <c:pt idx="3">
                  <c:v>4.915</c:v>
                </c:pt>
                <c:pt idx="4">
                  <c:v>4.694</c:v>
                </c:pt>
                <c:pt idx="5">
                  <c:v>4.524</c:v>
                </c:pt>
                <c:pt idx="6">
                  <c:v>5.435</c:v>
                </c:pt>
                <c:pt idx="7">
                  <c:v>6.38</c:v>
                </c:pt>
                <c:pt idx="8">
                  <c:v>6.431</c:v>
                </c:pt>
                <c:pt idx="9">
                  <c:v>6.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371</c:v>
                </c:pt>
                <c:pt idx="1">
                  <c:v>2.19</c:v>
                </c:pt>
                <c:pt idx="2">
                  <c:v>2.478</c:v>
                </c:pt>
                <c:pt idx="3">
                  <c:v>2.48</c:v>
                </c:pt>
                <c:pt idx="4">
                  <c:v>2.676</c:v>
                </c:pt>
                <c:pt idx="5">
                  <c:v>2.768</c:v>
                </c:pt>
                <c:pt idx="6">
                  <c:v>2.913</c:v>
                </c:pt>
                <c:pt idx="7">
                  <c:v>3.242</c:v>
                </c:pt>
                <c:pt idx="8">
                  <c:v>3.364</c:v>
                </c:pt>
                <c:pt idx="9">
                  <c:v>3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280"/>
        <c:axId val="99820265"/>
      </c:lineChart>
      <c:catAx>
        <c:axId val="294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65"/>
        <c:crossesAt val="0"/>
        <c:auto val="1"/>
        <c:lblAlgn val="ctr"/>
        <c:lblOffset val="100"/>
        <c:noMultiLvlLbl val="0"/>
      </c:catAx>
      <c:valAx>
        <c:axId val="9982026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376</c:v>
                </c:pt>
                <c:pt idx="1">
                  <c:v>10.72</c:v>
                </c:pt>
                <c:pt idx="2">
                  <c:v>10.923</c:v>
                </c:pt>
                <c:pt idx="3">
                  <c:v>10.628</c:v>
                </c:pt>
                <c:pt idx="4">
                  <c:v>10.344</c:v>
                </c:pt>
                <c:pt idx="5">
                  <c:v>10.545</c:v>
                </c:pt>
                <c:pt idx="6">
                  <c:v>12.386</c:v>
                </c:pt>
                <c:pt idx="7">
                  <c:v>14.416</c:v>
                </c:pt>
                <c:pt idx="8">
                  <c:v>15.636</c:v>
                </c:pt>
                <c:pt idx="9">
                  <c:v>15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176</c:v>
                </c:pt>
                <c:pt idx="1">
                  <c:v>7.515</c:v>
                </c:pt>
                <c:pt idx="2">
                  <c:v>7.279</c:v>
                </c:pt>
                <c:pt idx="3">
                  <c:v>6.892</c:v>
                </c:pt>
                <c:pt idx="4">
                  <c:v>6.539</c:v>
                </c:pt>
                <c:pt idx="5">
                  <c:v>6.253</c:v>
                </c:pt>
                <c:pt idx="6">
                  <c:v>8.058</c:v>
                </c:pt>
                <c:pt idx="7">
                  <c:v>9.623</c:v>
                </c:pt>
                <c:pt idx="8">
                  <c:v>10.355</c:v>
                </c:pt>
                <c:pt idx="9">
                  <c:v>10.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95</c:v>
                </c:pt>
                <c:pt idx="1">
                  <c:v>2.807</c:v>
                </c:pt>
                <c:pt idx="2">
                  <c:v>3.132</c:v>
                </c:pt>
                <c:pt idx="3">
                  <c:v>3.287</c:v>
                </c:pt>
                <c:pt idx="4">
                  <c:v>3.453</c:v>
                </c:pt>
                <c:pt idx="5">
                  <c:v>3.827</c:v>
                </c:pt>
                <c:pt idx="6">
                  <c:v>4.011</c:v>
                </c:pt>
                <c:pt idx="7">
                  <c:v>4.425</c:v>
                </c:pt>
                <c:pt idx="8">
                  <c:v>4.89</c:v>
                </c:pt>
                <c:pt idx="9">
                  <c:v>4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1199"/>
        <c:axId val="70764473"/>
      </c:lineChart>
      <c:catAx>
        <c:axId val="3829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473"/>
        <c:crossesAt val="0"/>
        <c:auto val="1"/>
        <c:lblAlgn val="ctr"/>
        <c:lblOffset val="100"/>
        <c:noMultiLvlLbl val="0"/>
      </c:catAx>
      <c:valAx>
        <c:axId val="7076447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83</c:v>
                </c:pt>
                <c:pt idx="1">
                  <c:v>406</c:v>
                </c:pt>
                <c:pt idx="2">
                  <c:v>362</c:v>
                </c:pt>
                <c:pt idx="3">
                  <c:v>251</c:v>
                </c:pt>
                <c:pt idx="4">
                  <c:v>106</c:v>
                </c:pt>
                <c:pt idx="5">
                  <c:v>189</c:v>
                </c:pt>
                <c:pt idx="6">
                  <c:v>150</c:v>
                </c:pt>
                <c:pt idx="7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7</c:v>
                </c:pt>
                <c:pt idx="1">
                  <c:v>70</c:v>
                </c:pt>
                <c:pt idx="2">
                  <c:v>7</c:v>
                </c:pt>
                <c:pt idx="3">
                  <c:v>15</c:v>
                </c:pt>
                <c:pt idx="4">
                  <c:v>143</c:v>
                </c:pt>
                <c:pt idx="5">
                  <c:v>60</c:v>
                </c:pt>
                <c:pt idx="6">
                  <c:v>1</c:v>
                </c:pt>
                <c:pt idx="7">
                  <c:v>10</c:v>
                </c:pt>
              </c:numCache>
            </c:numRef>
          </c:val>
        </c:ser>
        <c:gapWidth val="150"/>
        <c:overlap val="100"/>
        <c:axId val="52313663"/>
        <c:axId val="3569122"/>
      </c:barChart>
      <c:catAx>
        <c:axId val="52313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22"/>
        <c:crossesAt val="0"/>
        <c:auto val="1"/>
        <c:lblAlgn val="ctr"/>
        <c:lblOffset val="100"/>
        <c:noMultiLvlLbl val="0"/>
      </c:catAx>
      <c:valAx>
        <c:axId val="3569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095777047584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29804064744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866739686017"/>
          <c:y val="0.149849101167826"/>
          <c:w val="0.876414749908726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144</c:v>
                </c:pt>
                <c:pt idx="1">
                  <c:v>147</c:v>
                </c:pt>
                <c:pt idx="2">
                  <c:v>142</c:v>
                </c:pt>
                <c:pt idx="3">
                  <c:v>50</c:v>
                </c:pt>
                <c:pt idx="4">
                  <c:v>92</c:v>
                </c:pt>
                <c:pt idx="5">
                  <c:v>76</c:v>
                </c:pt>
                <c:pt idx="6">
                  <c:v>60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41</c:v>
                </c:pt>
                <c:pt idx="1">
                  <c:v>16</c:v>
                </c:pt>
                <c:pt idx="2">
                  <c:v>2</c:v>
                </c:pt>
                <c:pt idx="3">
                  <c:v>53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11</c:v>
                </c:pt>
              </c:numCache>
            </c:numRef>
          </c:val>
        </c:ser>
        <c:gapWidth val="150"/>
        <c:overlap val="100"/>
        <c:axId val="57708444"/>
        <c:axId val="60242007"/>
      </c:barChart>
      <c:catAx>
        <c:axId val="57708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007"/>
        <c:crossesAt val="0"/>
        <c:auto val="1"/>
        <c:lblAlgn val="ctr"/>
        <c:lblOffset val="100"/>
        <c:noMultiLvlLbl val="0"/>
      </c:catAx>
      <c:valAx>
        <c:axId val="602420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66356121243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376293051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320</xdr:colOff>
      <xdr:row>50</xdr:row>
      <xdr:rowOff>28440</xdr:rowOff>
    </xdr:from>
    <xdr:to>
      <xdr:col>1</xdr:col>
      <xdr:colOff>363240</xdr:colOff>
      <xdr:row>50</xdr:row>
      <xdr:rowOff>133560</xdr:rowOff>
    </xdr:to>
    <xdr:sp>
      <xdr:nvSpPr>
        <xdr:cNvPr id="9" name="Text 3"/>
        <xdr:cNvSpPr/>
      </xdr:nvSpPr>
      <xdr:spPr>
        <a:xfrm>
          <a:off x="724320" y="7905600"/>
          <a:ext cx="8161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46</xdr:row>
      <xdr:rowOff>114120</xdr:rowOff>
    </xdr:from>
    <xdr:to>
      <xdr:col>1</xdr:col>
      <xdr:colOff>493560</xdr:colOff>
      <xdr:row>47</xdr:row>
      <xdr:rowOff>97560</xdr:rowOff>
    </xdr:to>
    <xdr:sp>
      <xdr:nvSpPr>
        <xdr:cNvPr id="10" name="Text 4"/>
        <xdr:cNvSpPr/>
      </xdr:nvSpPr>
      <xdr:spPr>
        <a:xfrm>
          <a:off x="955440" y="74199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080</xdr:colOff>
      <xdr:row>45</xdr:row>
      <xdr:rowOff>0</xdr:rowOff>
    </xdr:from>
    <xdr:to>
      <xdr:col>1</xdr:col>
      <xdr:colOff>403200</xdr:colOff>
      <xdr:row>45</xdr:row>
      <xdr:rowOff>126000</xdr:rowOff>
    </xdr:to>
    <xdr:sp>
      <xdr:nvSpPr>
        <xdr:cNvPr id="11" name="Text 5"/>
        <xdr:cNvSpPr/>
      </xdr:nvSpPr>
      <xdr:spPr>
        <a:xfrm>
          <a:off x="946080" y="71629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2360</xdr:colOff>
      <xdr:row>48</xdr:row>
      <xdr:rowOff>105120</xdr:rowOff>
    </xdr:from>
    <xdr:to>
      <xdr:col>4</xdr:col>
      <xdr:colOff>523800</xdr:colOff>
      <xdr:row>49</xdr:row>
      <xdr:rowOff>88200</xdr:rowOff>
    </xdr:to>
    <xdr:sp>
      <xdr:nvSpPr>
        <xdr:cNvPr id="13" name="Text 6"/>
        <xdr:cNvSpPr/>
      </xdr:nvSpPr>
      <xdr:spPr>
        <a:xfrm>
          <a:off x="3118320" y="7696440"/>
          <a:ext cx="846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46</xdr:row>
      <xdr:rowOff>9360</xdr:rowOff>
    </xdr:from>
    <xdr:to>
      <xdr:col>5</xdr:col>
      <xdr:colOff>101880</xdr:colOff>
      <xdr:row>46</xdr:row>
      <xdr:rowOff>135360</xdr:rowOff>
    </xdr:to>
    <xdr:sp>
      <xdr:nvSpPr>
        <xdr:cNvPr id="14" name="Text 7"/>
        <xdr:cNvSpPr/>
      </xdr:nvSpPr>
      <xdr:spPr>
        <a:xfrm>
          <a:off x="3581280" y="73152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43</xdr:row>
      <xdr:rowOff>86040</xdr:rowOff>
    </xdr:from>
    <xdr:to>
      <xdr:col>5</xdr:col>
      <xdr:colOff>121680</xdr:colOff>
      <xdr:row>44</xdr:row>
      <xdr:rowOff>69120</xdr:rowOff>
    </xdr:to>
    <xdr:sp>
      <xdr:nvSpPr>
        <xdr:cNvPr id="15" name="Text 8"/>
        <xdr:cNvSpPr/>
      </xdr:nvSpPr>
      <xdr:spPr>
        <a:xfrm>
          <a:off x="3682080" y="69631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0360</v>
      </c>
      <c r="H15" s="12" t="n">
        <v>15120</v>
      </c>
      <c r="I15" s="12" t="n">
        <v>4294</v>
      </c>
      <c r="J15" s="12" t="n">
        <v>2233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2764</v>
      </c>
      <c r="H16" s="12" t="n">
        <v>16473</v>
      </c>
      <c r="I16" s="12" t="n">
        <v>4736</v>
      </c>
      <c r="J16" s="12" t="n">
        <v>2487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4389</v>
      </c>
      <c r="H17" s="12" t="n">
        <v>16902</v>
      </c>
      <c r="I17" s="12" t="n">
        <v>5225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5769</v>
      </c>
      <c r="H18" s="12" t="n">
        <v>17537</v>
      </c>
      <c r="I18" s="12" t="n">
        <v>5267</v>
      </c>
      <c r="J18" s="12" t="n">
        <v>2776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300</v>
      </c>
      <c r="H19" s="12" t="n">
        <v>17830</v>
      </c>
      <c r="I19" s="12" t="n">
        <v>5388</v>
      </c>
      <c r="J19" s="12" t="n">
        <v>2890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6962</v>
      </c>
      <c r="H20" s="12" t="n">
        <v>18244</v>
      </c>
      <c r="I20" s="12" t="n">
        <v>5369</v>
      </c>
      <c r="J20" s="12" t="n">
        <v>2852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38644</v>
      </c>
      <c r="H21" s="12" t="n">
        <v>19193</v>
      </c>
      <c r="I21" s="12" t="n">
        <v>5388</v>
      </c>
      <c r="J21" s="12" t="n">
        <v>2908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1460</v>
      </c>
      <c r="H22" s="12" t="n">
        <v>20727</v>
      </c>
      <c r="I22" s="12" t="n">
        <v>5405</v>
      </c>
      <c r="J22" s="12" t="n">
        <v>295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2" t="n">
        <v>43997</v>
      </c>
      <c r="H23" s="12" t="n">
        <v>22064</v>
      </c>
      <c r="I23" s="12" t="n">
        <v>5636</v>
      </c>
      <c r="J23" s="12" t="n">
        <v>3105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147</v>
      </c>
      <c r="H24" s="14" t="n">
        <v>22689</v>
      </c>
      <c r="I24" s="14" t="n">
        <v>5794</v>
      </c>
      <c r="J24" s="14" t="n">
        <v>3256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745</v>
      </c>
      <c r="D9" s="118" t="n">
        <v>9390</v>
      </c>
      <c r="E9" s="118" t="n">
        <v>1115</v>
      </c>
      <c r="F9" s="118" t="n">
        <v>2031</v>
      </c>
      <c r="G9" s="118" t="n">
        <v>1355</v>
      </c>
      <c r="H9" s="118" t="n">
        <v>357</v>
      </c>
      <c r="I9" s="118" t="n">
        <v>438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762</v>
      </c>
      <c r="D10" s="118" t="n">
        <v>6752</v>
      </c>
      <c r="E10" s="118" t="n">
        <v>864</v>
      </c>
      <c r="F10" s="118" t="n">
        <v>1545</v>
      </c>
      <c r="G10" s="118" t="n">
        <v>1010</v>
      </c>
      <c r="H10" s="118" t="n">
        <v>272</v>
      </c>
      <c r="I10" s="118" t="n">
        <v>338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1001</v>
      </c>
      <c r="D11" s="118" t="n">
        <v>993</v>
      </c>
      <c r="E11" s="118" t="n">
        <v>121</v>
      </c>
      <c r="F11" s="118" t="n">
        <v>172</v>
      </c>
      <c r="G11" s="118" t="n">
        <v>8</v>
      </c>
      <c r="H11" s="118" t="n">
        <v>3</v>
      </c>
      <c r="I11" s="118" t="n">
        <v>5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401</v>
      </c>
      <c r="D12" s="118" t="n">
        <v>397</v>
      </c>
      <c r="E12" s="118" t="n">
        <v>45</v>
      </c>
      <c r="F12" s="118" t="n">
        <v>66</v>
      </c>
      <c r="G12" s="118" t="n">
        <v>4</v>
      </c>
      <c r="H12" s="118" t="n">
        <v>1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15</v>
      </c>
      <c r="D13" s="118" t="n">
        <v>9104</v>
      </c>
      <c r="E13" s="118" t="n">
        <v>1641</v>
      </c>
      <c r="F13" s="118" t="n">
        <v>2358</v>
      </c>
      <c r="G13" s="118" t="n">
        <v>1811</v>
      </c>
      <c r="H13" s="118" t="n">
        <v>473</v>
      </c>
      <c r="I13" s="118" t="n">
        <v>567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37</v>
      </c>
      <c r="D14" s="118" t="n">
        <v>4514</v>
      </c>
      <c r="E14" s="118" t="n">
        <v>911</v>
      </c>
      <c r="F14" s="118" t="n">
        <v>1255</v>
      </c>
      <c r="G14" s="118" t="n">
        <v>1123</v>
      </c>
      <c r="H14" s="118" t="n">
        <v>305</v>
      </c>
      <c r="I14" s="118" t="n">
        <v>36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25</v>
      </c>
      <c r="D15" s="118" t="n">
        <v>5541</v>
      </c>
      <c r="E15" s="118" t="n">
        <v>733</v>
      </c>
      <c r="F15" s="118" t="n">
        <v>1381</v>
      </c>
      <c r="G15" s="118" t="n">
        <v>584</v>
      </c>
      <c r="H15" s="118" t="n">
        <v>100</v>
      </c>
      <c r="I15" s="118" t="n">
        <v>136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36</v>
      </c>
      <c r="D16" s="118" t="n">
        <v>2383</v>
      </c>
      <c r="E16" s="118" t="n">
        <v>320</v>
      </c>
      <c r="F16" s="118" t="n">
        <v>655</v>
      </c>
      <c r="G16" s="118" t="n">
        <v>253</v>
      </c>
      <c r="H16" s="118" t="n">
        <v>44</v>
      </c>
      <c r="I16" s="118" t="n">
        <v>59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83</v>
      </c>
      <c r="D17" s="118" t="n">
        <v>82</v>
      </c>
      <c r="E17" s="118" t="n">
        <v>0</v>
      </c>
      <c r="F17" s="118" t="n">
        <v>0</v>
      </c>
      <c r="G17" s="118" t="n">
        <v>1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29" t="s">
        <v>237</v>
      </c>
      <c r="B18" s="126" t="s">
        <v>129</v>
      </c>
      <c r="C18" s="118" t="n">
        <v>41</v>
      </c>
      <c r="D18" s="118" t="n">
        <v>41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9"/>
    </row>
    <row r="19" s="96" customFormat="true" ht="12" hidden="false" customHeight="true" outlineLevel="0" collapsed="false">
      <c r="A19" s="129" t="s">
        <v>238</v>
      </c>
      <c r="B19" s="126" t="s">
        <v>128</v>
      </c>
      <c r="C19" s="118" t="n">
        <v>289</v>
      </c>
      <c r="D19" s="118" t="n">
        <v>269</v>
      </c>
      <c r="E19" s="118" t="n">
        <v>32</v>
      </c>
      <c r="F19" s="118" t="n">
        <v>62</v>
      </c>
      <c r="G19" s="118" t="n">
        <v>20</v>
      </c>
      <c r="H19" s="118" t="n">
        <v>3</v>
      </c>
      <c r="I19" s="118" t="n">
        <v>3</v>
      </c>
      <c r="J19" s="119"/>
    </row>
    <row r="20" s="96" customFormat="true" ht="12" hidden="false" customHeight="true" outlineLevel="0" collapsed="false">
      <c r="A20" s="129" t="s">
        <v>234</v>
      </c>
      <c r="B20" s="126" t="s">
        <v>129</v>
      </c>
      <c r="C20" s="118" t="n">
        <v>255</v>
      </c>
      <c r="D20" s="118" t="n">
        <v>242</v>
      </c>
      <c r="E20" s="118" t="n">
        <v>29</v>
      </c>
      <c r="F20" s="118" t="n">
        <v>57</v>
      </c>
      <c r="G20" s="118" t="n">
        <v>13</v>
      </c>
      <c r="H20" s="118" t="n">
        <v>1</v>
      </c>
      <c r="I20" s="118" t="n">
        <v>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4390</v>
      </c>
      <c r="D21" s="118" t="n">
        <v>3605</v>
      </c>
      <c r="E21" s="118" t="n">
        <v>703</v>
      </c>
      <c r="F21" s="118" t="n">
        <v>1159</v>
      </c>
      <c r="G21" s="118" t="n">
        <v>785</v>
      </c>
      <c r="H21" s="118" t="n">
        <v>226</v>
      </c>
      <c r="I21" s="118" t="n">
        <v>215</v>
      </c>
      <c r="J21" s="119"/>
    </row>
    <row r="22" s="96" customFormat="true" ht="12" hidden="false" customHeight="true" outlineLevel="0" collapsed="false">
      <c r="A22" s="129" t="s">
        <v>240</v>
      </c>
      <c r="B22" s="126" t="s">
        <v>129</v>
      </c>
      <c r="C22" s="118" t="n">
        <v>1693</v>
      </c>
      <c r="D22" s="118" t="n">
        <v>1400</v>
      </c>
      <c r="E22" s="118" t="n">
        <v>266</v>
      </c>
      <c r="F22" s="118" t="n">
        <v>487</v>
      </c>
      <c r="G22" s="118" t="n">
        <v>293</v>
      </c>
      <c r="H22" s="118" t="n">
        <v>91</v>
      </c>
      <c r="I22" s="118" t="n">
        <v>83</v>
      </c>
      <c r="J22" s="119"/>
    </row>
    <row r="23" s="96" customFormat="true" ht="12" hidden="false" customHeight="true" outlineLevel="0" collapsed="false">
      <c r="A23" s="129" t="s">
        <v>241</v>
      </c>
      <c r="B23" s="126" t="s">
        <v>128</v>
      </c>
      <c r="C23" s="118" t="n">
        <v>406</v>
      </c>
      <c r="D23" s="118" t="n">
        <v>390</v>
      </c>
      <c r="E23" s="118" t="n">
        <v>21</v>
      </c>
      <c r="F23" s="118" t="n">
        <v>45</v>
      </c>
      <c r="G23" s="118" t="n">
        <v>16</v>
      </c>
      <c r="H23" s="118" t="n">
        <v>1</v>
      </c>
      <c r="I23" s="118" t="n">
        <v>2</v>
      </c>
      <c r="J23" s="119"/>
    </row>
    <row r="24" s="96" customFormat="true" ht="12" hidden="false" customHeight="true" outlineLevel="0" collapsed="false">
      <c r="A24" s="129" t="s">
        <v>240</v>
      </c>
      <c r="B24" s="126" t="s">
        <v>129</v>
      </c>
      <c r="C24" s="118" t="n">
        <v>265</v>
      </c>
      <c r="D24" s="118" t="n">
        <v>254</v>
      </c>
      <c r="E24" s="118" t="n">
        <v>5</v>
      </c>
      <c r="F24" s="118" t="n">
        <v>22</v>
      </c>
      <c r="G24" s="118" t="n">
        <v>11</v>
      </c>
      <c r="H24" s="118" t="n">
        <v>0</v>
      </c>
      <c r="I24" s="118" t="n">
        <v>0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3954</v>
      </c>
      <c r="D25" s="118" t="n">
        <v>29374</v>
      </c>
      <c r="E25" s="118" t="n">
        <v>4366</v>
      </c>
      <c r="F25" s="118" t="n">
        <v>7208</v>
      </c>
      <c r="G25" s="118" t="n">
        <v>4580</v>
      </c>
      <c r="H25" s="118" t="n">
        <v>1163</v>
      </c>
      <c r="I25" s="118" t="n">
        <v>136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690</v>
      </c>
      <c r="D26" s="118" t="n">
        <v>15983</v>
      </c>
      <c r="E26" s="118" t="n">
        <v>2440</v>
      </c>
      <c r="F26" s="118" t="n">
        <v>4087</v>
      </c>
      <c r="G26" s="118" t="n">
        <v>2707</v>
      </c>
      <c r="H26" s="118" t="n">
        <v>714</v>
      </c>
      <c r="I26" s="118" t="n">
        <v>846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51</v>
      </c>
      <c r="D29" s="118" t="n">
        <v>46</v>
      </c>
      <c r="E29" s="118" t="n">
        <v>0</v>
      </c>
      <c r="F29" s="118" t="n">
        <v>18</v>
      </c>
      <c r="G29" s="118" t="n">
        <v>5</v>
      </c>
      <c r="H29" s="118" t="n">
        <v>3</v>
      </c>
      <c r="I29" s="118" t="n">
        <v>4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35</v>
      </c>
      <c r="D30" s="118" t="n">
        <v>31</v>
      </c>
      <c r="E30" s="118" t="n">
        <v>0</v>
      </c>
      <c r="F30" s="118" t="n">
        <v>15</v>
      </c>
      <c r="G30" s="118" t="n">
        <v>4</v>
      </c>
      <c r="H30" s="118" t="n">
        <v>3</v>
      </c>
      <c r="I30" s="118" t="n">
        <v>4</v>
      </c>
      <c r="J30" s="119"/>
    </row>
    <row r="31" s="96" customFormat="true" ht="12" hidden="false" customHeight="true" outlineLevel="0" collapsed="false">
      <c r="A31" s="129" t="s">
        <v>241</v>
      </c>
      <c r="B31" s="126" t="s">
        <v>128</v>
      </c>
      <c r="C31" s="118" t="n">
        <v>489</v>
      </c>
      <c r="D31" s="118" t="n">
        <v>430</v>
      </c>
      <c r="E31" s="118" t="n">
        <v>44</v>
      </c>
      <c r="F31" s="118" t="n">
        <v>82</v>
      </c>
      <c r="G31" s="118" t="n">
        <v>59</v>
      </c>
      <c r="H31" s="118" t="n">
        <v>13</v>
      </c>
      <c r="I31" s="118" t="n">
        <v>19</v>
      </c>
      <c r="J31" s="119"/>
    </row>
    <row r="32" s="96" customFormat="true" ht="12" hidden="false" customHeight="true" outlineLevel="0" collapsed="false">
      <c r="A32" s="129" t="s">
        <v>240</v>
      </c>
      <c r="B32" s="126" t="s">
        <v>129</v>
      </c>
      <c r="C32" s="118" t="n">
        <v>232</v>
      </c>
      <c r="D32" s="118" t="n">
        <v>203</v>
      </c>
      <c r="E32" s="118" t="n">
        <v>19</v>
      </c>
      <c r="F32" s="118" t="n">
        <v>38</v>
      </c>
      <c r="G32" s="118" t="n">
        <v>29</v>
      </c>
      <c r="H32" s="118" t="n">
        <v>8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40</v>
      </c>
      <c r="D33" s="118" t="n">
        <v>476</v>
      </c>
      <c r="E33" s="118" t="n">
        <v>44</v>
      </c>
      <c r="F33" s="118" t="n">
        <v>100</v>
      </c>
      <c r="G33" s="118" t="n">
        <v>64</v>
      </c>
      <c r="H33" s="118" t="n">
        <v>16</v>
      </c>
      <c r="I33" s="118" t="n">
        <v>23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7</v>
      </c>
      <c r="D34" s="118" t="n">
        <v>234</v>
      </c>
      <c r="E34" s="118" t="n">
        <v>19</v>
      </c>
      <c r="F34" s="118" t="n">
        <v>53</v>
      </c>
      <c r="G34" s="118" t="n">
        <v>33</v>
      </c>
      <c r="H34" s="118" t="n">
        <v>11</v>
      </c>
      <c r="I34" s="118" t="n">
        <v>14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11</v>
      </c>
      <c r="D37" s="118" t="n">
        <v>590</v>
      </c>
      <c r="E37" s="118" t="n">
        <v>117</v>
      </c>
      <c r="F37" s="118" t="n">
        <v>173</v>
      </c>
      <c r="G37" s="118" t="n">
        <v>21</v>
      </c>
      <c r="H37" s="118" t="n">
        <v>7</v>
      </c>
      <c r="I37" s="118" t="n">
        <v>9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375</v>
      </c>
      <c r="D38" s="118" t="n">
        <v>361</v>
      </c>
      <c r="E38" s="118" t="n">
        <v>76</v>
      </c>
      <c r="F38" s="118" t="n">
        <v>102</v>
      </c>
      <c r="G38" s="118" t="n">
        <v>14</v>
      </c>
      <c r="H38" s="118" t="n">
        <v>3</v>
      </c>
      <c r="I38" s="118" t="n">
        <v>4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24</v>
      </c>
      <c r="D39" s="118" t="n">
        <v>24</v>
      </c>
      <c r="E39" s="118" t="n">
        <v>10</v>
      </c>
      <c r="F39" s="118" t="n">
        <v>14</v>
      </c>
      <c r="G39" s="118" t="n">
        <v>0</v>
      </c>
      <c r="H39" s="118" t="n">
        <v>0</v>
      </c>
      <c r="I39" s="118" t="n">
        <v>0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9</v>
      </c>
      <c r="D40" s="118" t="n">
        <v>9</v>
      </c>
      <c r="E40" s="118" t="n">
        <v>3</v>
      </c>
      <c r="F40" s="118" t="n">
        <v>5</v>
      </c>
      <c r="G40" s="118" t="n">
        <v>0</v>
      </c>
      <c r="H40" s="118" t="n">
        <v>0</v>
      </c>
      <c r="I40" s="118" t="n">
        <v>0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709</v>
      </c>
      <c r="D41" s="118" t="n">
        <v>6282</v>
      </c>
      <c r="E41" s="118" t="n">
        <v>1259</v>
      </c>
      <c r="F41" s="118" t="n">
        <v>1787</v>
      </c>
      <c r="G41" s="118" t="n">
        <v>427</v>
      </c>
      <c r="H41" s="118" t="n">
        <v>190</v>
      </c>
      <c r="I41" s="118" t="n">
        <v>22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598</v>
      </c>
      <c r="D42" s="118" t="n">
        <v>3336</v>
      </c>
      <c r="E42" s="118" t="n">
        <v>687</v>
      </c>
      <c r="F42" s="118" t="n">
        <v>945</v>
      </c>
      <c r="G42" s="118" t="n">
        <v>262</v>
      </c>
      <c r="H42" s="118" t="n">
        <v>124</v>
      </c>
      <c r="I42" s="118" t="n">
        <v>143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23</v>
      </c>
      <c r="D43" s="118" t="n">
        <v>2067</v>
      </c>
      <c r="E43" s="118" t="n">
        <v>362</v>
      </c>
      <c r="F43" s="118" t="n">
        <v>668</v>
      </c>
      <c r="G43" s="118" t="n">
        <v>156</v>
      </c>
      <c r="H43" s="118" t="n">
        <v>33</v>
      </c>
      <c r="I43" s="118" t="n">
        <v>6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522</v>
      </c>
      <c r="D44" s="118" t="n">
        <v>476</v>
      </c>
      <c r="E44" s="118" t="n">
        <v>93</v>
      </c>
      <c r="F44" s="118" t="n">
        <v>159</v>
      </c>
      <c r="G44" s="118" t="n">
        <v>46</v>
      </c>
      <c r="H44" s="118" t="n">
        <v>10</v>
      </c>
      <c r="I44" s="118" t="n">
        <v>16</v>
      </c>
      <c r="J44" s="119"/>
    </row>
    <row r="45" s="96" customFormat="true" ht="12" hidden="false" customHeight="true" outlineLevel="0" collapsed="false">
      <c r="A45" s="129" t="s">
        <v>236</v>
      </c>
      <c r="B45" s="126" t="s">
        <v>128</v>
      </c>
      <c r="C45" s="118" t="n">
        <v>133</v>
      </c>
      <c r="D45" s="118" t="n">
        <v>131</v>
      </c>
      <c r="E45" s="118" t="n">
        <v>65</v>
      </c>
      <c r="F45" s="118" t="n">
        <v>72</v>
      </c>
      <c r="G45" s="118" t="n">
        <v>2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37</v>
      </c>
      <c r="B46" s="126" t="s">
        <v>129</v>
      </c>
      <c r="C46" s="118" t="n">
        <v>97</v>
      </c>
      <c r="D46" s="118" t="n">
        <v>96</v>
      </c>
      <c r="E46" s="118" t="n">
        <v>47</v>
      </c>
      <c r="F46" s="118" t="n">
        <v>50</v>
      </c>
      <c r="G46" s="118" t="n">
        <v>1</v>
      </c>
      <c r="H46" s="118" t="n">
        <v>1</v>
      </c>
      <c r="I46" s="118" t="n">
        <v>1</v>
      </c>
      <c r="J46" s="119"/>
    </row>
    <row r="47" s="96" customFormat="true" ht="12" hidden="false" customHeight="true" outlineLevel="0" collapsed="false">
      <c r="A47" s="129" t="s">
        <v>238</v>
      </c>
      <c r="B47" s="126" t="s">
        <v>128</v>
      </c>
      <c r="C47" s="118" t="n">
        <v>1131</v>
      </c>
      <c r="D47" s="118" t="n">
        <v>1056</v>
      </c>
      <c r="E47" s="118" t="n">
        <v>152</v>
      </c>
      <c r="F47" s="118" t="n">
        <v>312</v>
      </c>
      <c r="G47" s="118" t="n">
        <v>75</v>
      </c>
      <c r="H47" s="118" t="n">
        <v>21</v>
      </c>
      <c r="I47" s="118" t="n">
        <v>23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44</v>
      </c>
      <c r="D48" s="118" t="n">
        <v>610</v>
      </c>
      <c r="E48" s="118" t="n">
        <v>92</v>
      </c>
      <c r="F48" s="118" t="n">
        <v>194</v>
      </c>
      <c r="G48" s="118" t="n">
        <v>34</v>
      </c>
      <c r="H48" s="118" t="n">
        <v>10</v>
      </c>
      <c r="I48" s="118" t="n">
        <v>10</v>
      </c>
      <c r="J48" s="119"/>
    </row>
    <row r="49" s="96" customFormat="true" ht="12" hidden="false" customHeight="true" outlineLevel="0" collapsed="false">
      <c r="A49" s="129" t="s">
        <v>239</v>
      </c>
      <c r="B49" s="126" t="s">
        <v>128</v>
      </c>
      <c r="C49" s="118" t="n">
        <v>3954</v>
      </c>
      <c r="D49" s="118" t="n">
        <v>3578</v>
      </c>
      <c r="E49" s="118" t="n">
        <v>687</v>
      </c>
      <c r="F49" s="118" t="n">
        <v>934</v>
      </c>
      <c r="G49" s="118" t="n">
        <v>376</v>
      </c>
      <c r="H49" s="118" t="n">
        <v>120</v>
      </c>
      <c r="I49" s="118" t="n">
        <v>138</v>
      </c>
      <c r="J49" s="119"/>
    </row>
    <row r="50" s="96" customFormat="true" ht="12" hidden="false" customHeight="true" outlineLevel="0" collapsed="false">
      <c r="A50" s="129" t="s">
        <v>240</v>
      </c>
      <c r="B50" s="126" t="s">
        <v>129</v>
      </c>
      <c r="C50" s="118" t="n">
        <v>890</v>
      </c>
      <c r="D50" s="118" t="n">
        <v>776</v>
      </c>
      <c r="E50" s="118" t="n">
        <v>139</v>
      </c>
      <c r="F50" s="118" t="n">
        <v>220</v>
      </c>
      <c r="G50" s="118" t="n">
        <v>114</v>
      </c>
      <c r="H50" s="118" t="n">
        <v>35</v>
      </c>
      <c r="I50" s="118" t="n">
        <v>41</v>
      </c>
      <c r="J50" s="119"/>
    </row>
    <row r="51" s="96" customFormat="true" ht="12" hidden="false" customHeight="true" outlineLevel="0" collapsed="false">
      <c r="A51" s="129" t="s">
        <v>241</v>
      </c>
      <c r="B51" s="126" t="s">
        <v>128</v>
      </c>
      <c r="C51" s="118" t="n">
        <v>974</v>
      </c>
      <c r="D51" s="118" t="n">
        <v>888</v>
      </c>
      <c r="E51" s="118" t="n">
        <v>108</v>
      </c>
      <c r="F51" s="118" t="n">
        <v>160</v>
      </c>
      <c r="G51" s="118" t="n">
        <v>86</v>
      </c>
      <c r="H51" s="118" t="n">
        <v>18</v>
      </c>
      <c r="I51" s="118" t="n">
        <v>18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500</v>
      </c>
      <c r="D52" s="118" t="n">
        <v>457</v>
      </c>
      <c r="E52" s="118" t="n">
        <v>56</v>
      </c>
      <c r="F52" s="118" t="n">
        <v>78</v>
      </c>
      <c r="G52" s="118" t="n">
        <v>43</v>
      </c>
      <c r="H52" s="118" t="n">
        <v>9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4</v>
      </c>
      <c r="B53" s="126" t="s">
        <v>128</v>
      </c>
      <c r="C53" s="118" t="n">
        <v>7</v>
      </c>
      <c r="D53" s="118" t="n">
        <v>0</v>
      </c>
      <c r="E53" s="118" t="n">
        <v>0</v>
      </c>
      <c r="F53" s="118" t="n">
        <v>0</v>
      </c>
      <c r="G53" s="118" t="n">
        <v>7</v>
      </c>
      <c r="H53" s="118" t="n">
        <v>7</v>
      </c>
      <c r="I53" s="118" t="n">
        <v>7</v>
      </c>
      <c r="J53" s="119"/>
    </row>
    <row r="54" s="96" customFormat="true" ht="12" hidden="false" customHeight="true" outlineLevel="0" collapsed="false">
      <c r="A54" s="129" t="s">
        <v>245</v>
      </c>
      <c r="B54" s="126" t="s">
        <v>129</v>
      </c>
      <c r="C54" s="118" t="n">
        <v>2</v>
      </c>
      <c r="D54" s="118" t="n">
        <v>0</v>
      </c>
      <c r="E54" s="118" t="n">
        <v>0</v>
      </c>
      <c r="F54" s="118" t="n">
        <v>0</v>
      </c>
      <c r="G54" s="118" t="n">
        <v>2</v>
      </c>
      <c r="H54" s="118" t="n">
        <v>2</v>
      </c>
      <c r="I54" s="118" t="n">
        <v>2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5766</v>
      </c>
      <c r="D55" s="118" t="n">
        <v>14616</v>
      </c>
      <c r="E55" s="118" t="n">
        <v>2760</v>
      </c>
      <c r="F55" s="118" t="n">
        <v>4120</v>
      </c>
      <c r="G55" s="118" t="n">
        <v>1150</v>
      </c>
      <c r="H55" s="118" t="n">
        <v>398</v>
      </c>
      <c r="I55" s="118" t="n">
        <v>482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637</v>
      </c>
      <c r="D56" s="118" t="n">
        <v>6121</v>
      </c>
      <c r="E56" s="118" t="n">
        <v>1193</v>
      </c>
      <c r="F56" s="118" t="n">
        <v>1753</v>
      </c>
      <c r="G56" s="118" t="n">
        <v>516</v>
      </c>
      <c r="H56" s="118" t="n">
        <v>194</v>
      </c>
      <c r="I56" s="118" t="n">
        <v>226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681</v>
      </c>
      <c r="D59" s="118" t="n">
        <v>681</v>
      </c>
      <c r="E59" s="118" t="n">
        <v>178</v>
      </c>
      <c r="F59" s="118" t="n">
        <v>224</v>
      </c>
      <c r="G59" s="118" t="n">
        <v>0</v>
      </c>
      <c r="H59" s="118" t="n">
        <v>0</v>
      </c>
      <c r="I59" s="118" t="n">
        <v>0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51</v>
      </c>
      <c r="D60" s="118" t="n">
        <v>351</v>
      </c>
      <c r="E60" s="118" t="n">
        <v>97</v>
      </c>
      <c r="F60" s="118" t="n">
        <v>125</v>
      </c>
      <c r="G60" s="118" t="n">
        <v>0</v>
      </c>
      <c r="H60" s="118" t="n">
        <v>0</v>
      </c>
      <c r="I60" s="118" t="n">
        <v>0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681</v>
      </c>
      <c r="D61" s="118" t="n">
        <v>681</v>
      </c>
      <c r="E61" s="118" t="n">
        <v>178</v>
      </c>
      <c r="F61" s="118" t="n">
        <v>224</v>
      </c>
      <c r="G61" s="118" t="n">
        <v>0</v>
      </c>
      <c r="H61" s="118" t="n">
        <v>0</v>
      </c>
      <c r="I61" s="118" t="n">
        <v>0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51</v>
      </c>
      <c r="D62" s="118" t="n">
        <v>351</v>
      </c>
      <c r="E62" s="118" t="n">
        <v>97</v>
      </c>
      <c r="F62" s="118" t="n">
        <v>125</v>
      </c>
      <c r="G62" s="118" t="n">
        <v>0</v>
      </c>
      <c r="H62" s="118" t="n">
        <v>0</v>
      </c>
      <c r="I62" s="118" t="n">
        <v>0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407</v>
      </c>
      <c r="D65" s="118" t="n">
        <v>10026</v>
      </c>
      <c r="E65" s="118" t="n">
        <v>1232</v>
      </c>
      <c r="F65" s="118" t="n">
        <v>2222</v>
      </c>
      <c r="G65" s="118" t="n">
        <v>1381</v>
      </c>
      <c r="H65" s="118" t="n">
        <v>367</v>
      </c>
      <c r="I65" s="118" t="n">
        <v>451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172</v>
      </c>
      <c r="D66" s="118" t="n">
        <v>7144</v>
      </c>
      <c r="E66" s="118" t="n">
        <v>940</v>
      </c>
      <c r="F66" s="118" t="n">
        <v>1662</v>
      </c>
      <c r="G66" s="118" t="n">
        <v>1028</v>
      </c>
      <c r="H66" s="118" t="n">
        <v>278</v>
      </c>
      <c r="I66" s="118" t="n">
        <v>346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5</v>
      </c>
      <c r="D67" s="118" t="n">
        <v>1017</v>
      </c>
      <c r="E67" s="118" t="n">
        <v>131</v>
      </c>
      <c r="F67" s="118" t="n">
        <v>186</v>
      </c>
      <c r="G67" s="118" t="n">
        <v>8</v>
      </c>
      <c r="H67" s="118" t="n">
        <v>3</v>
      </c>
      <c r="I67" s="118" t="n">
        <v>5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10</v>
      </c>
      <c r="D68" s="118" t="n">
        <v>406</v>
      </c>
      <c r="E68" s="118" t="n">
        <v>48</v>
      </c>
      <c r="F68" s="118" t="n">
        <v>71</v>
      </c>
      <c r="G68" s="118" t="n">
        <v>4</v>
      </c>
      <c r="H68" s="118" t="n">
        <v>1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8305</v>
      </c>
      <c r="D69" s="118" t="n">
        <v>16067</v>
      </c>
      <c r="E69" s="118" t="n">
        <v>3078</v>
      </c>
      <c r="F69" s="118" t="n">
        <v>4369</v>
      </c>
      <c r="G69" s="118" t="n">
        <v>2238</v>
      </c>
      <c r="H69" s="118" t="n">
        <v>663</v>
      </c>
      <c r="I69" s="118" t="n">
        <v>787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586</v>
      </c>
      <c r="D70" s="118" t="n">
        <v>8201</v>
      </c>
      <c r="E70" s="118" t="n">
        <v>1695</v>
      </c>
      <c r="F70" s="118" t="n">
        <v>2325</v>
      </c>
      <c r="G70" s="118" t="n">
        <v>1385</v>
      </c>
      <c r="H70" s="118" t="n">
        <v>429</v>
      </c>
      <c r="I70" s="118" t="n">
        <v>505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348</v>
      </c>
      <c r="D71" s="118" t="n">
        <v>7608</v>
      </c>
      <c r="E71" s="118" t="n">
        <v>1095</v>
      </c>
      <c r="F71" s="118" t="n">
        <v>2049</v>
      </c>
      <c r="G71" s="118" t="n">
        <v>740</v>
      </c>
      <c r="H71" s="118" t="n">
        <v>133</v>
      </c>
      <c r="I71" s="118" t="n">
        <v>201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8</v>
      </c>
      <c r="D72" s="118" t="n">
        <v>2859</v>
      </c>
      <c r="E72" s="118" t="n">
        <v>413</v>
      </c>
      <c r="F72" s="118" t="n">
        <v>814</v>
      </c>
      <c r="G72" s="118" t="n">
        <v>299</v>
      </c>
      <c r="H72" s="118" t="n">
        <v>54</v>
      </c>
      <c r="I72" s="118" t="n">
        <v>75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36</v>
      </c>
      <c r="B73" s="126" t="s">
        <v>128</v>
      </c>
      <c r="C73" s="118" t="n">
        <v>216</v>
      </c>
      <c r="D73" s="118" t="n">
        <v>213</v>
      </c>
      <c r="E73" s="118" t="n">
        <v>65</v>
      </c>
      <c r="F73" s="118" t="n">
        <v>72</v>
      </c>
      <c r="G73" s="118" t="n">
        <v>3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37</v>
      </c>
      <c r="B74" s="126" t="s">
        <v>129</v>
      </c>
      <c r="C74" s="118" t="n">
        <v>138</v>
      </c>
      <c r="D74" s="118" t="n">
        <v>137</v>
      </c>
      <c r="E74" s="118" t="n">
        <v>47</v>
      </c>
      <c r="F74" s="118" t="n">
        <v>50</v>
      </c>
      <c r="G74" s="118" t="n">
        <v>1</v>
      </c>
      <c r="H74" s="118" t="n">
        <v>1</v>
      </c>
      <c r="I74" s="118" t="n">
        <v>1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8</v>
      </c>
      <c r="B75" s="126" t="s">
        <v>128</v>
      </c>
      <c r="C75" s="118" t="n">
        <v>1420</v>
      </c>
      <c r="D75" s="118" t="n">
        <v>1325</v>
      </c>
      <c r="E75" s="118" t="n">
        <v>184</v>
      </c>
      <c r="F75" s="118" t="n">
        <v>374</v>
      </c>
      <c r="G75" s="118" t="n">
        <v>95</v>
      </c>
      <c r="H75" s="118" t="n">
        <v>24</v>
      </c>
      <c r="I75" s="118" t="n">
        <v>26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899</v>
      </c>
      <c r="D76" s="118" t="n">
        <v>852</v>
      </c>
      <c r="E76" s="118" t="n">
        <v>121</v>
      </c>
      <c r="F76" s="118" t="n">
        <v>251</v>
      </c>
      <c r="G76" s="118" t="n">
        <v>47</v>
      </c>
      <c r="H76" s="118" t="n">
        <v>11</v>
      </c>
      <c r="I76" s="118" t="n">
        <v>1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9</v>
      </c>
      <c r="B77" s="126" t="s">
        <v>128</v>
      </c>
      <c r="C77" s="118" t="n">
        <v>8344</v>
      </c>
      <c r="D77" s="118" t="n">
        <v>7183</v>
      </c>
      <c r="E77" s="118" t="n">
        <v>1390</v>
      </c>
      <c r="F77" s="118" t="n">
        <v>2093</v>
      </c>
      <c r="G77" s="118" t="n">
        <v>1161</v>
      </c>
      <c r="H77" s="118" t="n">
        <v>346</v>
      </c>
      <c r="I77" s="118" t="n">
        <v>353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40</v>
      </c>
      <c r="B78" s="126" t="s">
        <v>129</v>
      </c>
      <c r="C78" s="118" t="n">
        <v>2583</v>
      </c>
      <c r="D78" s="118" t="n">
        <v>2176</v>
      </c>
      <c r="E78" s="118" t="n">
        <v>405</v>
      </c>
      <c r="F78" s="118" t="n">
        <v>707</v>
      </c>
      <c r="G78" s="118" t="n">
        <v>407</v>
      </c>
      <c r="H78" s="118" t="n">
        <v>126</v>
      </c>
      <c r="I78" s="118" t="n">
        <v>1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41</v>
      </c>
      <c r="B79" s="126" t="s">
        <v>128</v>
      </c>
      <c r="C79" s="118" t="n">
        <v>1869</v>
      </c>
      <c r="D79" s="118" t="n">
        <v>1708</v>
      </c>
      <c r="E79" s="118" t="n">
        <v>173</v>
      </c>
      <c r="F79" s="118" t="n">
        <v>287</v>
      </c>
      <c r="G79" s="118" t="n">
        <v>161</v>
      </c>
      <c r="H79" s="118" t="n">
        <v>32</v>
      </c>
      <c r="I79" s="118" t="n">
        <v>39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40</v>
      </c>
      <c r="B80" s="126" t="s">
        <v>129</v>
      </c>
      <c r="C80" s="118" t="n">
        <v>997</v>
      </c>
      <c r="D80" s="118" t="n">
        <v>914</v>
      </c>
      <c r="E80" s="118" t="n">
        <v>80</v>
      </c>
      <c r="F80" s="118" t="n">
        <v>138</v>
      </c>
      <c r="G80" s="118" t="n">
        <v>83</v>
      </c>
      <c r="H80" s="118" t="n">
        <v>17</v>
      </c>
      <c r="I80" s="118" t="n">
        <v>19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4</v>
      </c>
      <c r="B81" s="126" t="s">
        <v>128</v>
      </c>
      <c r="C81" s="118" t="n">
        <v>7</v>
      </c>
      <c r="D81" s="118" t="n">
        <v>0</v>
      </c>
      <c r="E81" s="118" t="n">
        <v>0</v>
      </c>
      <c r="F81" s="118" t="n">
        <v>0</v>
      </c>
      <c r="G81" s="118" t="n">
        <v>7</v>
      </c>
      <c r="H81" s="118" t="n">
        <v>7</v>
      </c>
      <c r="I81" s="118" t="n">
        <v>7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5</v>
      </c>
      <c r="B82" s="126" t="s">
        <v>129</v>
      </c>
      <c r="C82" s="118" t="n">
        <v>2</v>
      </c>
      <c r="D82" s="118" t="n">
        <v>0</v>
      </c>
      <c r="E82" s="118" t="n">
        <v>0</v>
      </c>
      <c r="F82" s="118" t="n">
        <v>0</v>
      </c>
      <c r="G82" s="118" t="n">
        <v>2</v>
      </c>
      <c r="H82" s="118" t="n">
        <v>2</v>
      </c>
      <c r="I82" s="118" t="n">
        <v>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0941</v>
      </c>
      <c r="D83" s="118" t="n">
        <v>45147</v>
      </c>
      <c r="E83" s="118" t="n">
        <v>7348</v>
      </c>
      <c r="F83" s="118" t="n">
        <v>11652</v>
      </c>
      <c r="G83" s="118" t="n">
        <v>5794</v>
      </c>
      <c r="H83" s="118" t="n">
        <v>1577</v>
      </c>
      <c r="I83" s="118" t="n">
        <v>1871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5945</v>
      </c>
      <c r="D84" s="118" t="n">
        <v>22689</v>
      </c>
      <c r="E84" s="118" t="n">
        <v>3749</v>
      </c>
      <c r="F84" s="118" t="n">
        <v>6018</v>
      </c>
      <c r="G84" s="118" t="n">
        <v>3256</v>
      </c>
      <c r="H84" s="118" t="n">
        <v>919</v>
      </c>
      <c r="I84" s="118" t="n">
        <v>1086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0/2011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745</v>
      </c>
      <c r="E8" s="134" t="n">
        <v>3014</v>
      </c>
      <c r="F8" s="134" t="n">
        <v>2259</v>
      </c>
      <c r="G8" s="134" t="n">
        <v>1693</v>
      </c>
      <c r="H8" s="134" t="n">
        <v>1014</v>
      </c>
      <c r="I8" s="134" t="n">
        <v>562</v>
      </c>
      <c r="J8" s="134" t="n">
        <v>526</v>
      </c>
      <c r="K8" s="134" t="n">
        <v>451</v>
      </c>
      <c r="L8" s="134" t="n">
        <v>1226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762</v>
      </c>
      <c r="E9" s="134" t="n">
        <v>2267</v>
      </c>
      <c r="F9" s="134" t="n">
        <v>1683</v>
      </c>
      <c r="G9" s="134" t="n">
        <v>1230</v>
      </c>
      <c r="H9" s="134" t="n">
        <v>737</v>
      </c>
      <c r="I9" s="134" t="n">
        <v>395</v>
      </c>
      <c r="J9" s="134" t="n">
        <v>372</v>
      </c>
      <c r="K9" s="134" t="n">
        <v>307</v>
      </c>
      <c r="L9" s="134" t="n">
        <v>771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745</v>
      </c>
      <c r="E10" s="134" t="n">
        <v>1633</v>
      </c>
      <c r="F10" s="134" t="n">
        <v>1266</v>
      </c>
      <c r="G10" s="134" t="n">
        <v>1142</v>
      </c>
      <c r="H10" s="134" t="n">
        <v>1099</v>
      </c>
      <c r="I10" s="134" t="n">
        <v>1014</v>
      </c>
      <c r="J10" s="134" t="n">
        <v>901</v>
      </c>
      <c r="K10" s="134" t="n">
        <v>846</v>
      </c>
      <c r="L10" s="134" t="n">
        <v>2844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762</v>
      </c>
      <c r="E11" s="134" t="n">
        <v>1266</v>
      </c>
      <c r="F11" s="134" t="n">
        <v>964</v>
      </c>
      <c r="G11" s="134" t="n">
        <v>827</v>
      </c>
      <c r="H11" s="134" t="n">
        <v>857</v>
      </c>
      <c r="I11" s="134" t="n">
        <v>759</v>
      </c>
      <c r="J11" s="134" t="n">
        <v>654</v>
      </c>
      <c r="K11" s="134" t="n">
        <v>610</v>
      </c>
      <c r="L11" s="134" t="n">
        <v>1825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1001</v>
      </c>
      <c r="E12" s="134" t="n">
        <v>188</v>
      </c>
      <c r="F12" s="134" t="n">
        <v>215</v>
      </c>
      <c r="G12" s="134" t="n">
        <v>169</v>
      </c>
      <c r="H12" s="134" t="n">
        <v>101</v>
      </c>
      <c r="I12" s="134" t="n">
        <v>105</v>
      </c>
      <c r="J12" s="134" t="n">
        <v>55</v>
      </c>
      <c r="K12" s="134" t="n">
        <v>41</v>
      </c>
      <c r="L12" s="134" t="n">
        <v>127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401</v>
      </c>
      <c r="E13" s="134" t="n">
        <v>75</v>
      </c>
      <c r="F13" s="134" t="n">
        <v>96</v>
      </c>
      <c r="G13" s="134" t="n">
        <v>77</v>
      </c>
      <c r="H13" s="134" t="n">
        <v>29</v>
      </c>
      <c r="I13" s="134" t="n">
        <v>49</v>
      </c>
      <c r="J13" s="134" t="n">
        <v>27</v>
      </c>
      <c r="K13" s="134" t="n">
        <v>16</v>
      </c>
      <c r="L13" s="134" t="n">
        <v>32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1001</v>
      </c>
      <c r="E14" s="134" t="n">
        <v>125</v>
      </c>
      <c r="F14" s="134" t="n">
        <v>145</v>
      </c>
      <c r="G14" s="134" t="n">
        <v>159</v>
      </c>
      <c r="H14" s="134" t="n">
        <v>100</v>
      </c>
      <c r="I14" s="134" t="n">
        <v>137</v>
      </c>
      <c r="J14" s="134" t="n">
        <v>98</v>
      </c>
      <c r="K14" s="134" t="n">
        <v>52</v>
      </c>
      <c r="L14" s="134" t="n">
        <v>185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401</v>
      </c>
      <c r="E15" s="134" t="n">
        <v>46</v>
      </c>
      <c r="F15" s="134" t="n">
        <v>69</v>
      </c>
      <c r="G15" s="134" t="n">
        <v>68</v>
      </c>
      <c r="H15" s="134" t="n">
        <v>39</v>
      </c>
      <c r="I15" s="134" t="n">
        <v>65</v>
      </c>
      <c r="J15" s="134" t="n">
        <v>42</v>
      </c>
      <c r="K15" s="134" t="n">
        <v>15</v>
      </c>
      <c r="L15" s="134" t="n">
        <v>57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15</v>
      </c>
      <c r="E16" s="134" t="n">
        <v>3300</v>
      </c>
      <c r="F16" s="134" t="n">
        <v>2663</v>
      </c>
      <c r="G16" s="134" t="n">
        <v>1891</v>
      </c>
      <c r="H16" s="134" t="n">
        <v>885</v>
      </c>
      <c r="I16" s="134" t="n">
        <v>574</v>
      </c>
      <c r="J16" s="134" t="n">
        <v>576</v>
      </c>
      <c r="K16" s="134" t="n">
        <v>367</v>
      </c>
      <c r="L16" s="134" t="n">
        <v>659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37</v>
      </c>
      <c r="E17" s="134" t="n">
        <v>1809</v>
      </c>
      <c r="F17" s="134" t="n">
        <v>1386</v>
      </c>
      <c r="G17" s="134" t="n">
        <v>974</v>
      </c>
      <c r="H17" s="134" t="n">
        <v>468</v>
      </c>
      <c r="I17" s="134" t="n">
        <v>296</v>
      </c>
      <c r="J17" s="134" t="n">
        <v>276</v>
      </c>
      <c r="K17" s="134" t="n">
        <v>182</v>
      </c>
      <c r="L17" s="134" t="n">
        <v>246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15</v>
      </c>
      <c r="E18" s="134" t="n">
        <v>2217</v>
      </c>
      <c r="F18" s="134" t="n">
        <v>2022</v>
      </c>
      <c r="G18" s="134" t="n">
        <v>1510</v>
      </c>
      <c r="H18" s="134" t="n">
        <v>1158</v>
      </c>
      <c r="I18" s="134" t="n">
        <v>879</v>
      </c>
      <c r="J18" s="134" t="n">
        <v>842</v>
      </c>
      <c r="K18" s="134" t="n">
        <v>657</v>
      </c>
      <c r="L18" s="134" t="n">
        <v>1630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37</v>
      </c>
      <c r="E19" s="134" t="n">
        <v>1263</v>
      </c>
      <c r="F19" s="134" t="n">
        <v>1069</v>
      </c>
      <c r="G19" s="134" t="n">
        <v>806</v>
      </c>
      <c r="H19" s="134" t="n">
        <v>636</v>
      </c>
      <c r="I19" s="134" t="n">
        <v>466</v>
      </c>
      <c r="J19" s="134" t="n">
        <v>416</v>
      </c>
      <c r="K19" s="134" t="n">
        <v>314</v>
      </c>
      <c r="L19" s="134" t="n">
        <v>667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25</v>
      </c>
      <c r="E20" s="134" t="n">
        <v>1753</v>
      </c>
      <c r="F20" s="134" t="n">
        <v>1448</v>
      </c>
      <c r="G20" s="134" t="n">
        <v>987</v>
      </c>
      <c r="H20" s="134" t="n">
        <v>538</v>
      </c>
      <c r="I20" s="134" t="n">
        <v>331</v>
      </c>
      <c r="J20" s="134" t="n">
        <v>252</v>
      </c>
      <c r="K20" s="134" t="n">
        <v>245</v>
      </c>
      <c r="L20" s="134" t="n">
        <v>571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36</v>
      </c>
      <c r="E21" s="134" t="n">
        <v>804</v>
      </c>
      <c r="F21" s="134" t="n">
        <v>662</v>
      </c>
      <c r="G21" s="134" t="n">
        <v>388</v>
      </c>
      <c r="H21" s="134" t="n">
        <v>236</v>
      </c>
      <c r="I21" s="134" t="n">
        <v>132</v>
      </c>
      <c r="J21" s="134" t="n">
        <v>95</v>
      </c>
      <c r="K21" s="134" t="n">
        <v>96</v>
      </c>
      <c r="L21" s="134" t="n">
        <v>223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25</v>
      </c>
      <c r="E22" s="134" t="n">
        <v>890</v>
      </c>
      <c r="F22" s="134" t="n">
        <v>826</v>
      </c>
      <c r="G22" s="134" t="n">
        <v>629</v>
      </c>
      <c r="H22" s="134" t="n">
        <v>534</v>
      </c>
      <c r="I22" s="134" t="n">
        <v>478</v>
      </c>
      <c r="J22" s="134" t="n">
        <v>486</v>
      </c>
      <c r="K22" s="134" t="n">
        <v>540</v>
      </c>
      <c r="L22" s="134" t="n">
        <v>1742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36</v>
      </c>
      <c r="E23" s="134" t="n">
        <v>387</v>
      </c>
      <c r="F23" s="134" t="n">
        <v>381</v>
      </c>
      <c r="G23" s="134" t="n">
        <v>242</v>
      </c>
      <c r="H23" s="134" t="n">
        <v>279</v>
      </c>
      <c r="I23" s="134" t="n">
        <v>216</v>
      </c>
      <c r="J23" s="134" t="n">
        <v>208</v>
      </c>
      <c r="K23" s="134" t="n">
        <v>220</v>
      </c>
      <c r="L23" s="134" t="n">
        <v>703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83</v>
      </c>
      <c r="E24" s="134" t="n">
        <v>46</v>
      </c>
      <c r="F24" s="134" t="n">
        <v>37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37</v>
      </c>
      <c r="B25" s="136"/>
      <c r="C25" s="133" t="s">
        <v>129</v>
      </c>
      <c r="D25" s="134" t="n">
        <v>41</v>
      </c>
      <c r="E25" s="134" t="n">
        <v>21</v>
      </c>
      <c r="F25" s="134" t="n">
        <v>2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83</v>
      </c>
      <c r="E26" s="134" t="n">
        <v>0</v>
      </c>
      <c r="F26" s="134" t="n">
        <v>4</v>
      </c>
      <c r="G26" s="134" t="n">
        <v>1</v>
      </c>
      <c r="H26" s="134" t="n">
        <v>1</v>
      </c>
      <c r="I26" s="134" t="n">
        <v>2</v>
      </c>
      <c r="J26" s="134" t="n">
        <v>9</v>
      </c>
      <c r="K26" s="134" t="n">
        <v>12</v>
      </c>
      <c r="L26" s="134" t="n">
        <v>54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41</v>
      </c>
      <c r="E27" s="134" t="n">
        <v>0</v>
      </c>
      <c r="F27" s="134" t="n">
        <v>3</v>
      </c>
      <c r="G27" s="134" t="n">
        <v>0</v>
      </c>
      <c r="H27" s="134" t="n">
        <v>0</v>
      </c>
      <c r="I27" s="134" t="n">
        <v>0</v>
      </c>
      <c r="J27" s="134" t="n">
        <v>6</v>
      </c>
      <c r="K27" s="134" t="n">
        <v>9</v>
      </c>
      <c r="L27" s="134" t="n">
        <v>23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8</v>
      </c>
      <c r="B28" s="89" t="s">
        <v>261</v>
      </c>
      <c r="C28" s="126" t="s">
        <v>128</v>
      </c>
      <c r="D28" s="134" t="n">
        <v>289</v>
      </c>
      <c r="E28" s="134" t="n">
        <v>76</v>
      </c>
      <c r="F28" s="134" t="n">
        <v>88</v>
      </c>
      <c r="G28" s="134" t="n">
        <v>63</v>
      </c>
      <c r="H28" s="134" t="n">
        <v>21</v>
      </c>
      <c r="I28" s="134" t="n">
        <v>9</v>
      </c>
      <c r="J28" s="134" t="n">
        <v>3</v>
      </c>
      <c r="K28" s="134" t="n">
        <v>11</v>
      </c>
      <c r="L28" s="134" t="n">
        <v>18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 t="s">
        <v>237</v>
      </c>
      <c r="B29" s="136"/>
      <c r="C29" s="133" t="s">
        <v>129</v>
      </c>
      <c r="D29" s="134" t="n">
        <v>255</v>
      </c>
      <c r="E29" s="134" t="n">
        <v>68</v>
      </c>
      <c r="F29" s="134" t="n">
        <v>80</v>
      </c>
      <c r="G29" s="134" t="n">
        <v>56</v>
      </c>
      <c r="H29" s="134" t="n">
        <v>19</v>
      </c>
      <c r="I29" s="134" t="n">
        <v>6</v>
      </c>
      <c r="J29" s="134" t="n">
        <v>3</v>
      </c>
      <c r="K29" s="134" t="n">
        <v>10</v>
      </c>
      <c r="L29" s="134" t="n">
        <v>13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289</v>
      </c>
      <c r="E30" s="134" t="n">
        <v>37</v>
      </c>
      <c r="F30" s="134" t="n">
        <v>46</v>
      </c>
      <c r="G30" s="134" t="n">
        <v>39</v>
      </c>
      <c r="H30" s="134" t="n">
        <v>26</v>
      </c>
      <c r="I30" s="134" t="n">
        <v>24</v>
      </c>
      <c r="J30" s="134" t="n">
        <v>23</v>
      </c>
      <c r="K30" s="134" t="n">
        <v>22</v>
      </c>
      <c r="L30" s="134" t="n">
        <v>72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88"/>
      <c r="B31" s="136"/>
      <c r="C31" s="133" t="s">
        <v>129</v>
      </c>
      <c r="D31" s="134" t="n">
        <v>255</v>
      </c>
      <c r="E31" s="134" t="n">
        <v>32</v>
      </c>
      <c r="F31" s="134" t="n">
        <v>42</v>
      </c>
      <c r="G31" s="134" t="n">
        <v>36</v>
      </c>
      <c r="H31" s="134" t="n">
        <v>24</v>
      </c>
      <c r="I31" s="134" t="n">
        <v>19</v>
      </c>
      <c r="J31" s="134" t="n">
        <v>21</v>
      </c>
      <c r="K31" s="134" t="n">
        <v>22</v>
      </c>
      <c r="L31" s="134" t="n">
        <v>59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4390</v>
      </c>
      <c r="E32" s="134" t="n">
        <v>1510</v>
      </c>
      <c r="F32" s="134" t="n">
        <v>1008</v>
      </c>
      <c r="G32" s="134" t="n">
        <v>653</v>
      </c>
      <c r="H32" s="134" t="n">
        <v>407</v>
      </c>
      <c r="I32" s="134" t="n">
        <v>209</v>
      </c>
      <c r="J32" s="134" t="n">
        <v>143</v>
      </c>
      <c r="K32" s="134" t="n">
        <v>183</v>
      </c>
      <c r="L32" s="134" t="n">
        <v>277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88"/>
      <c r="B33" s="136"/>
      <c r="C33" s="133" t="s">
        <v>129</v>
      </c>
      <c r="D33" s="134" t="n">
        <v>1693</v>
      </c>
      <c r="E33" s="134" t="n">
        <v>633</v>
      </c>
      <c r="F33" s="134" t="n">
        <v>385</v>
      </c>
      <c r="G33" s="134" t="n">
        <v>259</v>
      </c>
      <c r="H33" s="134" t="n">
        <v>137</v>
      </c>
      <c r="I33" s="134" t="n">
        <v>65</v>
      </c>
      <c r="J33" s="134" t="n">
        <v>53</v>
      </c>
      <c r="K33" s="134" t="n">
        <v>75</v>
      </c>
      <c r="L33" s="134" t="n">
        <v>86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38"/>
      <c r="B34" s="89" t="s">
        <v>263</v>
      </c>
      <c r="C34" s="126" t="s">
        <v>128</v>
      </c>
      <c r="D34" s="134" t="n">
        <v>4390</v>
      </c>
      <c r="E34" s="134" t="n">
        <v>960</v>
      </c>
      <c r="F34" s="134" t="n">
        <v>698</v>
      </c>
      <c r="G34" s="134" t="n">
        <v>551</v>
      </c>
      <c r="H34" s="134" t="n">
        <v>484</v>
      </c>
      <c r="I34" s="134" t="n">
        <v>341</v>
      </c>
      <c r="J34" s="134" t="n">
        <v>305</v>
      </c>
      <c r="K34" s="134" t="n">
        <v>314</v>
      </c>
      <c r="L34" s="134" t="n">
        <v>737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1693</v>
      </c>
      <c r="E35" s="134" t="n">
        <v>368</v>
      </c>
      <c r="F35" s="134" t="n">
        <v>248</v>
      </c>
      <c r="G35" s="134" t="n">
        <v>225</v>
      </c>
      <c r="H35" s="134" t="n">
        <v>180</v>
      </c>
      <c r="I35" s="134" t="n">
        <v>146</v>
      </c>
      <c r="J35" s="134" t="n">
        <v>124</v>
      </c>
      <c r="K35" s="134" t="n">
        <v>131</v>
      </c>
      <c r="L35" s="134" t="n">
        <v>271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1</v>
      </c>
      <c r="B36" s="89" t="s">
        <v>261</v>
      </c>
      <c r="C36" s="126" t="s">
        <v>128</v>
      </c>
      <c r="D36" s="134" t="n">
        <v>406</v>
      </c>
      <c r="E36" s="134" t="n">
        <v>66</v>
      </c>
      <c r="F36" s="134" t="n">
        <v>84</v>
      </c>
      <c r="G36" s="134" t="n">
        <v>68</v>
      </c>
      <c r="H36" s="134" t="n">
        <v>64</v>
      </c>
      <c r="I36" s="134" t="n">
        <v>10</v>
      </c>
      <c r="J36" s="134" t="n">
        <v>15</v>
      </c>
      <c r="K36" s="134" t="n">
        <v>23</v>
      </c>
      <c r="L36" s="134" t="n">
        <v>76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35"/>
      <c r="B37" s="136"/>
      <c r="C37" s="133" t="s">
        <v>129</v>
      </c>
      <c r="D37" s="134" t="n">
        <v>265</v>
      </c>
      <c r="E37" s="134" t="n">
        <v>35</v>
      </c>
      <c r="F37" s="134" t="n">
        <v>60</v>
      </c>
      <c r="G37" s="134" t="n">
        <v>45</v>
      </c>
      <c r="H37" s="134" t="n">
        <v>46</v>
      </c>
      <c r="I37" s="134" t="n">
        <v>6</v>
      </c>
      <c r="J37" s="134" t="n">
        <v>12</v>
      </c>
      <c r="K37" s="134" t="n">
        <v>16</v>
      </c>
      <c r="L37" s="134" t="n">
        <v>45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93"/>
      <c r="B38" s="89" t="s">
        <v>263</v>
      </c>
      <c r="C38" s="126" t="s">
        <v>128</v>
      </c>
      <c r="D38" s="134" t="n">
        <v>406</v>
      </c>
      <c r="E38" s="134" t="n">
        <v>22</v>
      </c>
      <c r="F38" s="134" t="n">
        <v>32</v>
      </c>
      <c r="G38" s="134" t="n">
        <v>34</v>
      </c>
      <c r="H38" s="134" t="n">
        <v>76</v>
      </c>
      <c r="I38" s="134" t="n">
        <v>38</v>
      </c>
      <c r="J38" s="134" t="n">
        <v>36</v>
      </c>
      <c r="K38" s="134" t="n">
        <v>30</v>
      </c>
      <c r="L38" s="134" t="n">
        <v>1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265</v>
      </c>
      <c r="E39" s="134" t="n">
        <v>5</v>
      </c>
      <c r="F39" s="134" t="n">
        <v>19</v>
      </c>
      <c r="G39" s="134" t="n">
        <v>22</v>
      </c>
      <c r="H39" s="134" t="n">
        <v>58</v>
      </c>
      <c r="I39" s="134" t="n">
        <v>27</v>
      </c>
      <c r="J39" s="134" t="n">
        <v>26</v>
      </c>
      <c r="K39" s="134" t="n">
        <v>22</v>
      </c>
      <c r="L39" s="134" t="n">
        <v>86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3954</v>
      </c>
      <c r="E40" s="134" t="n">
        <v>9953</v>
      </c>
      <c r="F40" s="134" t="n">
        <v>7802</v>
      </c>
      <c r="G40" s="134" t="n">
        <v>5524</v>
      </c>
      <c r="H40" s="134" t="n">
        <v>3030</v>
      </c>
      <c r="I40" s="134" t="n">
        <v>1800</v>
      </c>
      <c r="J40" s="134" t="n">
        <v>1570</v>
      </c>
      <c r="K40" s="134" t="n">
        <v>1321</v>
      </c>
      <c r="L40" s="134" t="n">
        <v>2954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690</v>
      </c>
      <c r="E41" s="134" t="n">
        <v>5712</v>
      </c>
      <c r="F41" s="134" t="n">
        <v>4372</v>
      </c>
      <c r="G41" s="134" t="n">
        <v>3029</v>
      </c>
      <c r="H41" s="134" t="n">
        <v>1672</v>
      </c>
      <c r="I41" s="134" t="n">
        <v>949</v>
      </c>
      <c r="J41" s="134" t="n">
        <v>838</v>
      </c>
      <c r="K41" s="134" t="n">
        <v>702</v>
      </c>
      <c r="L41" s="134" t="n">
        <v>1416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3954</v>
      </c>
      <c r="E42" s="134" t="n">
        <v>5884</v>
      </c>
      <c r="F42" s="134" t="n">
        <v>5039</v>
      </c>
      <c r="G42" s="134" t="n">
        <v>4065</v>
      </c>
      <c r="H42" s="134" t="n">
        <v>3478</v>
      </c>
      <c r="I42" s="134" t="n">
        <v>2913</v>
      </c>
      <c r="J42" s="134" t="n">
        <v>2700</v>
      </c>
      <c r="K42" s="134" t="n">
        <v>2473</v>
      </c>
      <c r="L42" s="134" t="n">
        <v>7402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690</v>
      </c>
      <c r="E43" s="134" t="n">
        <v>3367</v>
      </c>
      <c r="F43" s="134" t="n">
        <v>2795</v>
      </c>
      <c r="G43" s="134" t="n">
        <v>2226</v>
      </c>
      <c r="H43" s="134" t="n">
        <v>2073</v>
      </c>
      <c r="I43" s="134" t="n">
        <v>1698</v>
      </c>
      <c r="J43" s="134" t="n">
        <v>1497</v>
      </c>
      <c r="K43" s="134" t="n">
        <v>1343</v>
      </c>
      <c r="L43" s="134" t="n">
        <v>3691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39"/>
      <c r="B45" s="139"/>
      <c r="C45" s="139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10</v>
      </c>
      <c r="E46" s="134" t="n">
        <v>1966</v>
      </c>
      <c r="F46" s="134" t="n">
        <v>1396</v>
      </c>
      <c r="G46" s="134" t="n">
        <v>1155</v>
      </c>
      <c r="H46" s="134" t="n">
        <v>765</v>
      </c>
      <c r="I46" s="134" t="n">
        <v>456</v>
      </c>
      <c r="J46" s="134" t="n">
        <v>481</v>
      </c>
      <c r="K46" s="134" t="n">
        <v>442</v>
      </c>
      <c r="L46" s="134" t="n">
        <v>1149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48</v>
      </c>
      <c r="E47" s="134" t="n">
        <v>1469</v>
      </c>
      <c r="F47" s="134" t="n">
        <v>1064</v>
      </c>
      <c r="G47" s="134" t="n">
        <v>844</v>
      </c>
      <c r="H47" s="134" t="n">
        <v>568</v>
      </c>
      <c r="I47" s="134" t="n">
        <v>332</v>
      </c>
      <c r="J47" s="134" t="n">
        <v>349</v>
      </c>
      <c r="K47" s="134" t="n">
        <v>300</v>
      </c>
      <c r="L47" s="134" t="n">
        <v>722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10</v>
      </c>
      <c r="E48" s="134" t="n">
        <v>1262</v>
      </c>
      <c r="F48" s="134" t="n">
        <v>899</v>
      </c>
      <c r="G48" s="134" t="n">
        <v>839</v>
      </c>
      <c r="H48" s="134" t="n">
        <v>748</v>
      </c>
      <c r="I48" s="134" t="n">
        <v>651</v>
      </c>
      <c r="J48" s="134" t="n">
        <v>619</v>
      </c>
      <c r="K48" s="134" t="n">
        <v>602</v>
      </c>
      <c r="L48" s="134" t="n">
        <v>2190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48</v>
      </c>
      <c r="E49" s="134" t="n">
        <v>966</v>
      </c>
      <c r="F49" s="134" t="n">
        <v>686</v>
      </c>
      <c r="G49" s="134" t="n">
        <v>612</v>
      </c>
      <c r="H49" s="134" t="n">
        <v>587</v>
      </c>
      <c r="I49" s="134" t="n">
        <v>480</v>
      </c>
      <c r="J49" s="134" t="n">
        <v>465</v>
      </c>
      <c r="K49" s="134" t="n">
        <v>438</v>
      </c>
      <c r="L49" s="134" t="n">
        <v>1414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1001</v>
      </c>
      <c r="E50" s="134" t="n">
        <v>188</v>
      </c>
      <c r="F50" s="134" t="n">
        <v>215</v>
      </c>
      <c r="G50" s="134" t="n">
        <v>169</v>
      </c>
      <c r="H50" s="134" t="n">
        <v>101</v>
      </c>
      <c r="I50" s="134" t="n">
        <v>105</v>
      </c>
      <c r="J50" s="134" t="n">
        <v>55</v>
      </c>
      <c r="K50" s="134" t="n">
        <v>41</v>
      </c>
      <c r="L50" s="134" t="n">
        <v>127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401</v>
      </c>
      <c r="E51" s="134" t="n">
        <v>75</v>
      </c>
      <c r="F51" s="134" t="n">
        <v>96</v>
      </c>
      <c r="G51" s="134" t="n">
        <v>77</v>
      </c>
      <c r="H51" s="134" t="n">
        <v>29</v>
      </c>
      <c r="I51" s="134" t="n">
        <v>49</v>
      </c>
      <c r="J51" s="134" t="n">
        <v>27</v>
      </c>
      <c r="K51" s="134" t="n">
        <v>16</v>
      </c>
      <c r="L51" s="134" t="n">
        <v>32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1001</v>
      </c>
      <c r="E52" s="134" t="n">
        <v>125</v>
      </c>
      <c r="F52" s="134" t="n">
        <v>145</v>
      </c>
      <c r="G52" s="134" t="n">
        <v>159</v>
      </c>
      <c r="H52" s="134" t="n">
        <v>100</v>
      </c>
      <c r="I52" s="134" t="n">
        <v>137</v>
      </c>
      <c r="J52" s="134" t="n">
        <v>98</v>
      </c>
      <c r="K52" s="134" t="n">
        <v>52</v>
      </c>
      <c r="L52" s="134" t="n">
        <v>185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401</v>
      </c>
      <c r="E53" s="134" t="n">
        <v>46</v>
      </c>
      <c r="F53" s="134" t="n">
        <v>69</v>
      </c>
      <c r="G53" s="134" t="n">
        <v>68</v>
      </c>
      <c r="H53" s="134" t="n">
        <v>39</v>
      </c>
      <c r="I53" s="134" t="n">
        <v>65</v>
      </c>
      <c r="J53" s="134" t="n">
        <v>42</v>
      </c>
      <c r="K53" s="134" t="n">
        <v>15</v>
      </c>
      <c r="L53" s="134" t="n">
        <v>57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396</v>
      </c>
      <c r="E54" s="134" t="n">
        <v>1538</v>
      </c>
      <c r="F54" s="134" t="n">
        <v>994</v>
      </c>
      <c r="G54" s="134" t="n">
        <v>906</v>
      </c>
      <c r="H54" s="134" t="n">
        <v>457</v>
      </c>
      <c r="I54" s="134" t="n">
        <v>369</v>
      </c>
      <c r="J54" s="134" t="n">
        <v>429</v>
      </c>
      <c r="K54" s="134" t="n">
        <v>279</v>
      </c>
      <c r="L54" s="134" t="n">
        <v>424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881</v>
      </c>
      <c r="E55" s="134" t="n">
        <v>870</v>
      </c>
      <c r="F55" s="134" t="n">
        <v>573</v>
      </c>
      <c r="G55" s="134" t="n">
        <v>494</v>
      </c>
      <c r="H55" s="134" t="n">
        <v>255</v>
      </c>
      <c r="I55" s="134" t="n">
        <v>191</v>
      </c>
      <c r="J55" s="134" t="n">
        <v>210</v>
      </c>
      <c r="K55" s="134" t="n">
        <v>133</v>
      </c>
      <c r="L55" s="134" t="n">
        <v>155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396</v>
      </c>
      <c r="E56" s="134" t="n">
        <v>1057</v>
      </c>
      <c r="F56" s="134" t="n">
        <v>764</v>
      </c>
      <c r="G56" s="134" t="n">
        <v>725</v>
      </c>
      <c r="H56" s="134" t="n">
        <v>531</v>
      </c>
      <c r="I56" s="134" t="n">
        <v>458</v>
      </c>
      <c r="J56" s="134" t="n">
        <v>494</v>
      </c>
      <c r="K56" s="134" t="n">
        <v>394</v>
      </c>
      <c r="L56" s="134" t="n">
        <v>973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881</v>
      </c>
      <c r="E57" s="134" t="n">
        <v>640</v>
      </c>
      <c r="F57" s="134" t="n">
        <v>460</v>
      </c>
      <c r="G57" s="134" t="n">
        <v>414</v>
      </c>
      <c r="H57" s="134" t="n">
        <v>304</v>
      </c>
      <c r="I57" s="134" t="n">
        <v>247</v>
      </c>
      <c r="J57" s="134" t="n">
        <v>238</v>
      </c>
      <c r="K57" s="134" t="n">
        <v>190</v>
      </c>
      <c r="L57" s="134" t="n">
        <v>388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647</v>
      </c>
      <c r="E58" s="134" t="n">
        <v>1593</v>
      </c>
      <c r="F58" s="134" t="n">
        <v>1358</v>
      </c>
      <c r="G58" s="134" t="n">
        <v>914</v>
      </c>
      <c r="H58" s="134" t="n">
        <v>501</v>
      </c>
      <c r="I58" s="134" t="n">
        <v>301</v>
      </c>
      <c r="J58" s="134" t="n">
        <v>228</v>
      </c>
      <c r="K58" s="134" t="n">
        <v>222</v>
      </c>
      <c r="L58" s="134" t="n">
        <v>530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42</v>
      </c>
      <c r="E59" s="134" t="n">
        <v>767</v>
      </c>
      <c r="F59" s="134" t="n">
        <v>641</v>
      </c>
      <c r="G59" s="134" t="n">
        <v>380</v>
      </c>
      <c r="H59" s="134" t="n">
        <v>225</v>
      </c>
      <c r="I59" s="134" t="n">
        <v>127</v>
      </c>
      <c r="J59" s="134" t="n">
        <v>90</v>
      </c>
      <c r="K59" s="134" t="n">
        <v>94</v>
      </c>
      <c r="L59" s="134" t="n">
        <v>218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647</v>
      </c>
      <c r="E60" s="134" t="n">
        <v>815</v>
      </c>
      <c r="F60" s="134" t="n">
        <v>769</v>
      </c>
      <c r="G60" s="134" t="n">
        <v>578</v>
      </c>
      <c r="H60" s="134" t="n">
        <v>487</v>
      </c>
      <c r="I60" s="134" t="n">
        <v>443</v>
      </c>
      <c r="J60" s="134" t="n">
        <v>446</v>
      </c>
      <c r="K60" s="134" t="n">
        <v>490</v>
      </c>
      <c r="L60" s="134" t="n">
        <v>1619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42</v>
      </c>
      <c r="E61" s="134" t="n">
        <v>369</v>
      </c>
      <c r="F61" s="134" t="n">
        <v>367</v>
      </c>
      <c r="G61" s="134" t="n">
        <v>236</v>
      </c>
      <c r="H61" s="134" t="n">
        <v>261</v>
      </c>
      <c r="I61" s="134" t="n">
        <v>207</v>
      </c>
      <c r="J61" s="134" t="n">
        <v>201</v>
      </c>
      <c r="K61" s="134" t="n">
        <v>216</v>
      </c>
      <c r="L61" s="134" t="n">
        <v>685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8</v>
      </c>
      <c r="B62" s="89" t="s">
        <v>261</v>
      </c>
      <c r="C62" s="126" t="s">
        <v>128</v>
      </c>
      <c r="D62" s="134" t="n">
        <v>289</v>
      </c>
      <c r="E62" s="134" t="n">
        <v>76</v>
      </c>
      <c r="F62" s="134" t="n">
        <v>88</v>
      </c>
      <c r="G62" s="134" t="n">
        <v>63</v>
      </c>
      <c r="H62" s="134" t="n">
        <v>21</v>
      </c>
      <c r="I62" s="134" t="n">
        <v>9</v>
      </c>
      <c r="J62" s="134" t="n">
        <v>3</v>
      </c>
      <c r="K62" s="134" t="n">
        <v>11</v>
      </c>
      <c r="L62" s="134" t="n">
        <v>18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37</v>
      </c>
      <c r="B63" s="136"/>
      <c r="C63" s="133" t="s">
        <v>129</v>
      </c>
      <c r="D63" s="134" t="n">
        <v>255</v>
      </c>
      <c r="E63" s="134" t="n">
        <v>68</v>
      </c>
      <c r="F63" s="134" t="n">
        <v>80</v>
      </c>
      <c r="G63" s="134" t="n">
        <v>56</v>
      </c>
      <c r="H63" s="134" t="n">
        <v>19</v>
      </c>
      <c r="I63" s="134" t="n">
        <v>6</v>
      </c>
      <c r="J63" s="134" t="n">
        <v>3</v>
      </c>
      <c r="K63" s="134" t="n">
        <v>10</v>
      </c>
      <c r="L63" s="134" t="n">
        <v>13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9</v>
      </c>
      <c r="E64" s="134" t="n">
        <v>37</v>
      </c>
      <c r="F64" s="134" t="n">
        <v>46</v>
      </c>
      <c r="G64" s="134" t="n">
        <v>39</v>
      </c>
      <c r="H64" s="134" t="n">
        <v>26</v>
      </c>
      <c r="I64" s="134" t="n">
        <v>24</v>
      </c>
      <c r="J64" s="134" t="n">
        <v>23</v>
      </c>
      <c r="K64" s="134" t="n">
        <v>22</v>
      </c>
      <c r="L64" s="134" t="n">
        <v>72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55</v>
      </c>
      <c r="E65" s="134" t="n">
        <v>32</v>
      </c>
      <c r="F65" s="134" t="n">
        <v>42</v>
      </c>
      <c r="G65" s="134" t="n">
        <v>36</v>
      </c>
      <c r="H65" s="134" t="n">
        <v>24</v>
      </c>
      <c r="I65" s="134" t="n">
        <v>19</v>
      </c>
      <c r="J65" s="134" t="n">
        <v>21</v>
      </c>
      <c r="K65" s="134" t="n">
        <v>22</v>
      </c>
      <c r="L65" s="134" t="n">
        <v>59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9</v>
      </c>
      <c r="B66" s="89" t="s">
        <v>261</v>
      </c>
      <c r="C66" s="126" t="s">
        <v>128</v>
      </c>
      <c r="D66" s="134" t="n">
        <v>212</v>
      </c>
      <c r="E66" s="134" t="n">
        <v>78</v>
      </c>
      <c r="F66" s="134" t="n">
        <v>37</v>
      </c>
      <c r="G66" s="134" t="n">
        <v>24</v>
      </c>
      <c r="H66" s="134" t="n">
        <v>27</v>
      </c>
      <c r="I66" s="134" t="n">
        <v>4</v>
      </c>
      <c r="J66" s="134" t="n">
        <v>3</v>
      </c>
      <c r="K66" s="134" t="n">
        <v>12</v>
      </c>
      <c r="L66" s="134" t="n">
        <v>27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37</v>
      </c>
      <c r="E67" s="134" t="n">
        <v>49</v>
      </c>
      <c r="F67" s="134" t="n">
        <v>26</v>
      </c>
      <c r="G67" s="134" t="n">
        <v>15</v>
      </c>
      <c r="H67" s="134" t="n">
        <v>16</v>
      </c>
      <c r="I67" s="134" t="n">
        <v>1</v>
      </c>
      <c r="J67" s="134" t="n">
        <v>1</v>
      </c>
      <c r="K67" s="134" t="n">
        <v>9</v>
      </c>
      <c r="L67" s="134" t="n">
        <v>20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212</v>
      </c>
      <c r="E68" s="134" t="n">
        <v>36</v>
      </c>
      <c r="F68" s="134" t="n">
        <v>20</v>
      </c>
      <c r="G68" s="134" t="n">
        <v>21</v>
      </c>
      <c r="H68" s="134" t="n">
        <v>22</v>
      </c>
      <c r="I68" s="134" t="n">
        <v>11</v>
      </c>
      <c r="J68" s="134" t="n">
        <v>20</v>
      </c>
      <c r="K68" s="134" t="n">
        <v>18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37</v>
      </c>
      <c r="E69" s="134" t="n">
        <v>21</v>
      </c>
      <c r="F69" s="134" t="n">
        <v>14</v>
      </c>
      <c r="G69" s="134" t="n">
        <v>15</v>
      </c>
      <c r="H69" s="134" t="n">
        <v>13</v>
      </c>
      <c r="I69" s="134" t="n">
        <v>8</v>
      </c>
      <c r="J69" s="134" t="n">
        <v>11</v>
      </c>
      <c r="K69" s="134" t="n">
        <v>10</v>
      </c>
      <c r="L69" s="134" t="n">
        <v>45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41</v>
      </c>
      <c r="B70" s="89" t="s">
        <v>261</v>
      </c>
      <c r="C70" s="126" t="s">
        <v>128</v>
      </c>
      <c r="D70" s="134" t="n">
        <v>406</v>
      </c>
      <c r="E70" s="134" t="n">
        <v>66</v>
      </c>
      <c r="F70" s="134" t="n">
        <v>84</v>
      </c>
      <c r="G70" s="134" t="n">
        <v>68</v>
      </c>
      <c r="H70" s="134" t="n">
        <v>64</v>
      </c>
      <c r="I70" s="134" t="n">
        <v>10</v>
      </c>
      <c r="J70" s="134" t="n">
        <v>15</v>
      </c>
      <c r="K70" s="134" t="n">
        <v>23</v>
      </c>
      <c r="L70" s="134" t="n">
        <v>76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65</v>
      </c>
      <c r="E71" s="134" t="n">
        <v>35</v>
      </c>
      <c r="F71" s="134" t="n">
        <v>60</v>
      </c>
      <c r="G71" s="134" t="n">
        <v>45</v>
      </c>
      <c r="H71" s="134" t="n">
        <v>46</v>
      </c>
      <c r="I71" s="134" t="n">
        <v>6</v>
      </c>
      <c r="J71" s="134" t="n">
        <v>12</v>
      </c>
      <c r="K71" s="134" t="n">
        <v>16</v>
      </c>
      <c r="L71" s="134" t="n">
        <v>45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406</v>
      </c>
      <c r="E72" s="134" t="n">
        <v>22</v>
      </c>
      <c r="F72" s="134" t="n">
        <v>32</v>
      </c>
      <c r="G72" s="134" t="n">
        <v>34</v>
      </c>
      <c r="H72" s="134" t="n">
        <v>76</v>
      </c>
      <c r="I72" s="134" t="n">
        <v>38</v>
      </c>
      <c r="J72" s="134" t="n">
        <v>36</v>
      </c>
      <c r="K72" s="134" t="n">
        <v>30</v>
      </c>
      <c r="L72" s="134" t="n">
        <v>138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65</v>
      </c>
      <c r="E73" s="134" t="n">
        <v>5</v>
      </c>
      <c r="F73" s="134" t="n">
        <v>19</v>
      </c>
      <c r="G73" s="134" t="n">
        <v>22</v>
      </c>
      <c r="H73" s="134" t="n">
        <v>58</v>
      </c>
      <c r="I73" s="134" t="n">
        <v>27</v>
      </c>
      <c r="J73" s="134" t="n">
        <v>26</v>
      </c>
      <c r="K73" s="134" t="n">
        <v>22</v>
      </c>
      <c r="L73" s="134" t="n">
        <v>86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3" t="s">
        <v>109</v>
      </c>
      <c r="B74" s="89" t="s">
        <v>261</v>
      </c>
      <c r="C74" s="126" t="s">
        <v>128</v>
      </c>
      <c r="D74" s="134" t="n">
        <v>20761</v>
      </c>
      <c r="E74" s="134" t="n">
        <v>5505</v>
      </c>
      <c r="F74" s="134" t="n">
        <v>4172</v>
      </c>
      <c r="G74" s="134" t="n">
        <v>3299</v>
      </c>
      <c r="H74" s="134" t="n">
        <v>1936</v>
      </c>
      <c r="I74" s="134" t="n">
        <v>1254</v>
      </c>
      <c r="J74" s="134" t="n">
        <v>1214</v>
      </c>
      <c r="K74" s="134" t="n">
        <v>1030</v>
      </c>
      <c r="L74" s="134" t="n">
        <v>2351</v>
      </c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</row>
    <row r="75" s="96" customFormat="true" ht="12" hidden="false" customHeight="true" outlineLevel="0" collapsed="false">
      <c r="A75" s="135" t="s">
        <v>269</v>
      </c>
      <c r="B75" s="136"/>
      <c r="C75" s="133" t="s">
        <v>129</v>
      </c>
      <c r="D75" s="134" t="n">
        <v>12129</v>
      </c>
      <c r="E75" s="134" t="n">
        <v>3333</v>
      </c>
      <c r="F75" s="134" t="n">
        <v>2540</v>
      </c>
      <c r="G75" s="134" t="n">
        <v>1911</v>
      </c>
      <c r="H75" s="134" t="n">
        <v>1158</v>
      </c>
      <c r="I75" s="134" t="n">
        <v>712</v>
      </c>
      <c r="J75" s="134" t="n">
        <v>692</v>
      </c>
      <c r="K75" s="134" t="n">
        <v>578</v>
      </c>
      <c r="L75" s="134" t="n">
        <v>1205</v>
      </c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</row>
    <row r="76" s="96" customFormat="true" ht="12" hidden="false" customHeight="true" outlineLevel="0" collapsed="false">
      <c r="A76" s="138"/>
      <c r="B76" s="89" t="s">
        <v>263</v>
      </c>
      <c r="C76" s="126" t="s">
        <v>128</v>
      </c>
      <c r="D76" s="134" t="n">
        <v>20761</v>
      </c>
      <c r="E76" s="134" t="n">
        <v>3354</v>
      </c>
      <c r="F76" s="134" t="n">
        <v>2675</v>
      </c>
      <c r="G76" s="134" t="n">
        <v>2395</v>
      </c>
      <c r="H76" s="134" t="n">
        <v>1990</v>
      </c>
      <c r="I76" s="134" t="n">
        <v>1762</v>
      </c>
      <c r="J76" s="134" t="n">
        <v>1736</v>
      </c>
      <c r="K76" s="134" t="n">
        <v>1608</v>
      </c>
      <c r="L76" s="134" t="n">
        <v>5241</v>
      </c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</row>
    <row r="77" s="96" customFormat="true" ht="12" hidden="false" customHeight="true" outlineLevel="0" collapsed="false">
      <c r="A77" s="135"/>
      <c r="B77" s="136"/>
      <c r="C77" s="133" t="s">
        <v>129</v>
      </c>
      <c r="D77" s="134" t="n">
        <v>12129</v>
      </c>
      <c r="E77" s="134" t="n">
        <v>2079</v>
      </c>
      <c r="F77" s="134" t="n">
        <v>1657</v>
      </c>
      <c r="G77" s="134" t="n">
        <v>1403</v>
      </c>
      <c r="H77" s="134" t="n">
        <v>1286</v>
      </c>
      <c r="I77" s="134" t="n">
        <v>1053</v>
      </c>
      <c r="J77" s="134" t="n">
        <v>1004</v>
      </c>
      <c r="K77" s="134" t="n">
        <v>913</v>
      </c>
      <c r="L77" s="134" t="n">
        <v>2734</v>
      </c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</row>
    <row r="78" s="96" customFormat="true" ht="12" hidden="false" customHeight="true" outlineLevel="0" collapsed="false">
      <c r="A78" s="135"/>
      <c r="B78" s="136"/>
      <c r="C78" s="133"/>
      <c r="D78" s="134"/>
      <c r="E78" s="134"/>
      <c r="F78" s="134"/>
      <c r="G78" s="134"/>
      <c r="H78" s="134"/>
      <c r="I78" s="134"/>
      <c r="J78" s="134"/>
      <c r="K78" s="134"/>
      <c r="L78" s="134"/>
      <c r="M78" s="119"/>
      <c r="N78" s="119"/>
      <c r="O78" s="119"/>
      <c r="P78" s="119"/>
      <c r="Q78" s="119"/>
      <c r="R78" s="119"/>
      <c r="S78" s="119"/>
      <c r="T78" s="119"/>
      <c r="U78" s="119"/>
    </row>
    <row r="79" s="96" customFormat="true" ht="12" hidden="false" customHeight="true" outlineLevel="0" collapsed="false">
      <c r="A79" s="135"/>
      <c r="B79" s="136"/>
      <c r="C79" s="133"/>
      <c r="D79" s="89" t="s">
        <v>270</v>
      </c>
      <c r="E79" s="89"/>
      <c r="F79" s="89"/>
      <c r="G79" s="89"/>
      <c r="H79" s="89"/>
      <c r="I79" s="89"/>
      <c r="J79" s="89"/>
      <c r="K79" s="89"/>
      <c r="L79" s="89"/>
      <c r="M79" s="119"/>
      <c r="N79" s="119"/>
      <c r="O79" s="119"/>
      <c r="P79" s="119"/>
      <c r="Q79" s="119"/>
      <c r="R79" s="119"/>
      <c r="S79" s="119"/>
      <c r="T79" s="119"/>
      <c r="U79" s="119"/>
    </row>
    <row r="80" s="96" customFormat="true" ht="12" hidden="false" customHeight="true" outlineLevel="0" collapsed="false">
      <c r="A80" s="93" t="s">
        <v>260</v>
      </c>
      <c r="B80" s="89" t="s">
        <v>261</v>
      </c>
      <c r="C80" s="126" t="s">
        <v>128</v>
      </c>
      <c r="D80" s="134" t="n">
        <v>2534</v>
      </c>
      <c r="E80" s="134" t="n">
        <v>973</v>
      </c>
      <c r="F80" s="134" t="n">
        <v>730</v>
      </c>
      <c r="G80" s="134" t="n">
        <v>447</v>
      </c>
      <c r="H80" s="134" t="n">
        <v>191</v>
      </c>
      <c r="I80" s="134" t="n">
        <v>77</v>
      </c>
      <c r="J80" s="134" t="n">
        <v>30</v>
      </c>
      <c r="K80" s="134" t="n">
        <v>9</v>
      </c>
      <c r="L80" s="134" t="n">
        <v>77</v>
      </c>
      <c r="M80" s="119"/>
      <c r="N80" s="119"/>
      <c r="O80" s="119"/>
      <c r="P80" s="119"/>
      <c r="Q80" s="119"/>
      <c r="R80" s="119"/>
      <c r="S80" s="119"/>
      <c r="T80" s="119"/>
      <c r="U80" s="119"/>
    </row>
    <row r="81" s="96" customFormat="true" ht="12" hidden="false" customHeight="true" outlineLevel="0" collapsed="false">
      <c r="A81" s="135" t="s">
        <v>262</v>
      </c>
      <c r="B81" s="136"/>
      <c r="C81" s="133" t="s">
        <v>129</v>
      </c>
      <c r="D81" s="134" t="n">
        <v>1870</v>
      </c>
      <c r="E81" s="134" t="n">
        <v>756</v>
      </c>
      <c r="F81" s="134" t="n">
        <v>530</v>
      </c>
      <c r="G81" s="134" t="n">
        <v>329</v>
      </c>
      <c r="H81" s="134" t="n">
        <v>136</v>
      </c>
      <c r="I81" s="134" t="n">
        <v>50</v>
      </c>
      <c r="J81" s="134" t="n">
        <v>13</v>
      </c>
      <c r="K81" s="134" t="n">
        <v>7</v>
      </c>
      <c r="L81" s="134" t="n">
        <v>49</v>
      </c>
      <c r="M81" s="119"/>
      <c r="N81" s="119"/>
      <c r="O81" s="119"/>
      <c r="P81" s="119"/>
      <c r="Q81" s="119"/>
      <c r="R81" s="119"/>
      <c r="S81" s="119"/>
      <c r="T81" s="119"/>
      <c r="U81" s="119"/>
    </row>
    <row r="82" s="96" customFormat="true" ht="12" hidden="false" customHeight="true" outlineLevel="0" collapsed="false">
      <c r="A82" s="93"/>
      <c r="B82" s="89" t="s">
        <v>263</v>
      </c>
      <c r="C82" s="126" t="s">
        <v>128</v>
      </c>
      <c r="D82" s="134" t="n">
        <v>2534</v>
      </c>
      <c r="E82" s="134" t="n">
        <v>331</v>
      </c>
      <c r="F82" s="134" t="n">
        <v>276</v>
      </c>
      <c r="G82" s="134" t="n">
        <v>220</v>
      </c>
      <c r="H82" s="134" t="n">
        <v>289</v>
      </c>
      <c r="I82" s="134" t="n">
        <v>323</v>
      </c>
      <c r="J82" s="134" t="n">
        <v>248</v>
      </c>
      <c r="K82" s="134" t="n">
        <v>229</v>
      </c>
      <c r="L82" s="134" t="n">
        <v>618</v>
      </c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 t="s">
        <v>129</v>
      </c>
      <c r="D83" s="134" t="n">
        <v>1870</v>
      </c>
      <c r="E83" s="134" t="n">
        <v>275</v>
      </c>
      <c r="F83" s="134" t="n">
        <v>214</v>
      </c>
      <c r="G83" s="134" t="n">
        <v>166</v>
      </c>
      <c r="H83" s="134" t="n">
        <v>229</v>
      </c>
      <c r="I83" s="134" t="n">
        <v>260</v>
      </c>
      <c r="J83" s="134" t="n">
        <v>169</v>
      </c>
      <c r="K83" s="134" t="n">
        <v>165</v>
      </c>
      <c r="L83" s="134" t="n">
        <v>392</v>
      </c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5</v>
      </c>
      <c r="B84" s="89" t="s">
        <v>261</v>
      </c>
      <c r="C84" s="126" t="s">
        <v>128</v>
      </c>
      <c r="D84" s="134" t="n">
        <v>3802</v>
      </c>
      <c r="E84" s="134" t="n">
        <v>1435</v>
      </c>
      <c r="F84" s="134" t="n">
        <v>1063</v>
      </c>
      <c r="G84" s="134" t="n">
        <v>617</v>
      </c>
      <c r="H84" s="134" t="n">
        <v>234</v>
      </c>
      <c r="I84" s="134" t="n">
        <v>119</v>
      </c>
      <c r="J84" s="134" t="n">
        <v>92</v>
      </c>
      <c r="K84" s="134" t="n">
        <v>66</v>
      </c>
      <c r="L84" s="134" t="n">
        <v>176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6</v>
      </c>
      <c r="B85" s="136"/>
      <c r="C85" s="133" t="s">
        <v>129</v>
      </c>
      <c r="D85" s="134" t="n">
        <v>2158</v>
      </c>
      <c r="E85" s="134" t="n">
        <v>833</v>
      </c>
      <c r="F85" s="134" t="n">
        <v>585</v>
      </c>
      <c r="G85" s="134" t="n">
        <v>342</v>
      </c>
      <c r="H85" s="134" t="n">
        <v>141</v>
      </c>
      <c r="I85" s="134" t="n">
        <v>79</v>
      </c>
      <c r="J85" s="134" t="n">
        <v>58</v>
      </c>
      <c r="K85" s="134" t="n">
        <v>44</v>
      </c>
      <c r="L85" s="134" t="n">
        <v>76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3802</v>
      </c>
      <c r="E86" s="134" t="n">
        <v>964</v>
      </c>
      <c r="F86" s="134" t="n">
        <v>796</v>
      </c>
      <c r="G86" s="134" t="n">
        <v>422</v>
      </c>
      <c r="H86" s="134" t="n">
        <v>415</v>
      </c>
      <c r="I86" s="134" t="n">
        <v>296</v>
      </c>
      <c r="J86" s="134" t="n">
        <v>249</v>
      </c>
      <c r="K86" s="134" t="n">
        <v>196</v>
      </c>
      <c r="L86" s="134" t="n">
        <v>464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7"/>
      <c r="B87" s="136"/>
      <c r="C87" s="133" t="s">
        <v>129</v>
      </c>
      <c r="D87" s="134" t="n">
        <v>2158</v>
      </c>
      <c r="E87" s="134" t="n">
        <v>563</v>
      </c>
      <c r="F87" s="134" t="n">
        <v>450</v>
      </c>
      <c r="G87" s="134" t="n">
        <v>236</v>
      </c>
      <c r="H87" s="134" t="n">
        <v>248</v>
      </c>
      <c r="I87" s="134" t="n">
        <v>177</v>
      </c>
      <c r="J87" s="134" t="n">
        <v>156</v>
      </c>
      <c r="K87" s="134" t="n">
        <v>104</v>
      </c>
      <c r="L87" s="134" t="n">
        <v>224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7</v>
      </c>
      <c r="B88" s="89" t="s">
        <v>261</v>
      </c>
      <c r="C88" s="126" t="s">
        <v>128</v>
      </c>
      <c r="D88" s="134" t="n">
        <v>52</v>
      </c>
      <c r="E88" s="134" t="n">
        <v>20</v>
      </c>
      <c r="F88" s="134" t="n">
        <v>12</v>
      </c>
      <c r="G88" s="134" t="n">
        <v>9</v>
      </c>
      <c r="H88" s="134" t="n">
        <v>5</v>
      </c>
      <c r="I88" s="134" t="n">
        <v>4</v>
      </c>
      <c r="J88" s="134" t="n">
        <v>1</v>
      </c>
      <c r="K88" s="134" t="n">
        <v>1</v>
      </c>
      <c r="L88" s="134" t="n">
        <v>0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8</v>
      </c>
      <c r="B89" s="136"/>
      <c r="C89" s="133" t="s">
        <v>129</v>
      </c>
      <c r="D89" s="134" t="n">
        <v>10</v>
      </c>
      <c r="E89" s="134" t="n">
        <v>3</v>
      </c>
      <c r="F89" s="134" t="n">
        <v>5</v>
      </c>
      <c r="G89" s="134" t="n">
        <v>1</v>
      </c>
      <c r="H89" s="134" t="n">
        <v>0</v>
      </c>
      <c r="I89" s="134" t="n">
        <v>0</v>
      </c>
      <c r="J89" s="134" t="n">
        <v>0</v>
      </c>
      <c r="K89" s="134" t="n">
        <v>1</v>
      </c>
      <c r="L89" s="134" t="n">
        <v>0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52</v>
      </c>
      <c r="E90" s="134" t="n">
        <v>12</v>
      </c>
      <c r="F90" s="134" t="n">
        <v>9</v>
      </c>
      <c r="G90" s="134" t="n">
        <v>6</v>
      </c>
      <c r="H90" s="134" t="n">
        <v>4</v>
      </c>
      <c r="I90" s="134" t="n">
        <v>7</v>
      </c>
      <c r="J90" s="134" t="n">
        <v>5</v>
      </c>
      <c r="K90" s="134" t="n">
        <v>2</v>
      </c>
      <c r="L90" s="134" t="n">
        <v>7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5"/>
      <c r="B91" s="136"/>
      <c r="C91" s="133" t="s">
        <v>129</v>
      </c>
      <c r="D91" s="134" t="n">
        <v>10</v>
      </c>
      <c r="E91" s="134" t="n">
        <v>3</v>
      </c>
      <c r="F91" s="134" t="n">
        <v>3</v>
      </c>
      <c r="G91" s="134" t="n">
        <v>1</v>
      </c>
      <c r="H91" s="134" t="n">
        <v>0</v>
      </c>
      <c r="I91" s="134" t="n">
        <v>1</v>
      </c>
      <c r="J91" s="134" t="n">
        <v>0</v>
      </c>
      <c r="K91" s="134" t="n">
        <v>0</v>
      </c>
      <c r="L91" s="134" t="n">
        <v>2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36</v>
      </c>
      <c r="B92" s="89" t="s">
        <v>261</v>
      </c>
      <c r="C92" s="126" t="s">
        <v>128</v>
      </c>
      <c r="D92" s="134" t="n">
        <v>83</v>
      </c>
      <c r="E92" s="134" t="n">
        <v>46</v>
      </c>
      <c r="F92" s="134" t="n">
        <v>37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37</v>
      </c>
      <c r="B93" s="136"/>
      <c r="C93" s="133" t="s">
        <v>129</v>
      </c>
      <c r="D93" s="134" t="n">
        <v>41</v>
      </c>
      <c r="E93" s="134" t="n">
        <v>21</v>
      </c>
      <c r="F93" s="134" t="n">
        <v>2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83</v>
      </c>
      <c r="E94" s="134" t="n">
        <v>0</v>
      </c>
      <c r="F94" s="134" t="n">
        <v>4</v>
      </c>
      <c r="G94" s="134" t="n">
        <v>1</v>
      </c>
      <c r="H94" s="134" t="n">
        <v>1</v>
      </c>
      <c r="I94" s="134" t="n">
        <v>2</v>
      </c>
      <c r="J94" s="134" t="n">
        <v>9</v>
      </c>
      <c r="K94" s="134" t="n">
        <v>12</v>
      </c>
      <c r="L94" s="134" t="n">
        <v>54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41</v>
      </c>
      <c r="E95" s="134" t="n">
        <v>0</v>
      </c>
      <c r="F95" s="134" t="n">
        <v>3</v>
      </c>
      <c r="G95" s="134" t="n">
        <v>0</v>
      </c>
      <c r="H95" s="134" t="n">
        <v>0</v>
      </c>
      <c r="I95" s="134" t="n">
        <v>0</v>
      </c>
      <c r="J95" s="134" t="n">
        <v>6</v>
      </c>
      <c r="K95" s="134" t="n">
        <v>9</v>
      </c>
      <c r="L95" s="134" t="n">
        <v>2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471</v>
      </c>
      <c r="E96" s="134" t="n">
        <v>2474</v>
      </c>
      <c r="F96" s="134" t="n">
        <v>1842</v>
      </c>
      <c r="G96" s="134" t="n">
        <v>1073</v>
      </c>
      <c r="H96" s="134" t="n">
        <v>430</v>
      </c>
      <c r="I96" s="134" t="n">
        <v>200</v>
      </c>
      <c r="J96" s="134" t="n">
        <v>123</v>
      </c>
      <c r="K96" s="134" t="n">
        <v>76</v>
      </c>
      <c r="L96" s="134" t="n">
        <v>253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79</v>
      </c>
      <c r="E97" s="134" t="n">
        <v>1613</v>
      </c>
      <c r="F97" s="134" t="n">
        <v>1140</v>
      </c>
      <c r="G97" s="134" t="n">
        <v>672</v>
      </c>
      <c r="H97" s="134" t="n">
        <v>277</v>
      </c>
      <c r="I97" s="134" t="n">
        <v>129</v>
      </c>
      <c r="J97" s="134" t="n">
        <v>71</v>
      </c>
      <c r="K97" s="134" t="n">
        <v>52</v>
      </c>
      <c r="L97" s="134" t="n">
        <v>125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471</v>
      </c>
      <c r="E98" s="134" t="n">
        <v>1307</v>
      </c>
      <c r="F98" s="134" t="n">
        <v>1085</v>
      </c>
      <c r="G98" s="134" t="n">
        <v>649</v>
      </c>
      <c r="H98" s="134" t="n">
        <v>709</v>
      </c>
      <c r="I98" s="134" t="n">
        <v>628</v>
      </c>
      <c r="J98" s="134" t="n">
        <v>511</v>
      </c>
      <c r="K98" s="134" t="n">
        <v>439</v>
      </c>
      <c r="L98" s="134" t="n">
        <v>1143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79</v>
      </c>
      <c r="E99" s="134" t="n">
        <v>841</v>
      </c>
      <c r="F99" s="134" t="n">
        <v>670</v>
      </c>
      <c r="G99" s="134" t="n">
        <v>403</v>
      </c>
      <c r="H99" s="134" t="n">
        <v>477</v>
      </c>
      <c r="I99" s="134" t="n">
        <v>438</v>
      </c>
      <c r="J99" s="134" t="n">
        <v>331</v>
      </c>
      <c r="K99" s="134" t="n">
        <v>278</v>
      </c>
      <c r="L99" s="134" t="n">
        <v>641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401</v>
      </c>
      <c r="E102" s="134" t="n">
        <v>75</v>
      </c>
      <c r="F102" s="134" t="n">
        <v>133</v>
      </c>
      <c r="G102" s="134" t="n">
        <v>91</v>
      </c>
      <c r="H102" s="134" t="n">
        <v>58</v>
      </c>
      <c r="I102" s="134" t="n">
        <v>29</v>
      </c>
      <c r="J102" s="134" t="n">
        <v>15</v>
      </c>
      <c r="K102" s="134" t="n">
        <v>0</v>
      </c>
      <c r="L102" s="134" t="n">
        <v>0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44</v>
      </c>
      <c r="E103" s="134" t="n">
        <v>42</v>
      </c>
      <c r="F103" s="134" t="n">
        <v>89</v>
      </c>
      <c r="G103" s="134" t="n">
        <v>57</v>
      </c>
      <c r="H103" s="134" t="n">
        <v>33</v>
      </c>
      <c r="I103" s="134" t="n">
        <v>13</v>
      </c>
      <c r="J103" s="134" t="n">
        <v>10</v>
      </c>
      <c r="K103" s="134" t="n">
        <v>0</v>
      </c>
      <c r="L103" s="134" t="n">
        <v>0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401</v>
      </c>
      <c r="E104" s="134" t="n">
        <v>40</v>
      </c>
      <c r="F104" s="134" t="n">
        <v>91</v>
      </c>
      <c r="G104" s="134" t="n">
        <v>83</v>
      </c>
      <c r="H104" s="134" t="n">
        <v>62</v>
      </c>
      <c r="I104" s="134" t="n">
        <v>40</v>
      </c>
      <c r="J104" s="134" t="n">
        <v>34</v>
      </c>
      <c r="K104" s="134" t="n">
        <v>15</v>
      </c>
      <c r="L104" s="134" t="n">
        <v>36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44</v>
      </c>
      <c r="E105" s="134" t="n">
        <v>25</v>
      </c>
      <c r="F105" s="134" t="n">
        <v>64</v>
      </c>
      <c r="G105" s="134" t="n">
        <v>49</v>
      </c>
      <c r="H105" s="134" t="n">
        <v>41</v>
      </c>
      <c r="I105" s="134" t="n">
        <v>19</v>
      </c>
      <c r="J105" s="134" t="n">
        <v>20</v>
      </c>
      <c r="K105" s="134" t="n">
        <v>7</v>
      </c>
      <c r="L105" s="134" t="n">
        <v>19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717</v>
      </c>
      <c r="E106" s="134" t="n">
        <v>327</v>
      </c>
      <c r="F106" s="134" t="n">
        <v>606</v>
      </c>
      <c r="G106" s="134" t="n">
        <v>368</v>
      </c>
      <c r="H106" s="134" t="n">
        <v>194</v>
      </c>
      <c r="I106" s="134" t="n">
        <v>86</v>
      </c>
      <c r="J106" s="134" t="n">
        <v>55</v>
      </c>
      <c r="K106" s="134" t="n">
        <v>22</v>
      </c>
      <c r="L106" s="134" t="n">
        <v>59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98</v>
      </c>
      <c r="E107" s="134" t="n">
        <v>106</v>
      </c>
      <c r="F107" s="134" t="n">
        <v>228</v>
      </c>
      <c r="G107" s="134" t="n">
        <v>138</v>
      </c>
      <c r="H107" s="134" t="n">
        <v>72</v>
      </c>
      <c r="I107" s="134" t="n">
        <v>26</v>
      </c>
      <c r="J107" s="134" t="n">
        <v>8</v>
      </c>
      <c r="K107" s="134" t="n">
        <v>5</v>
      </c>
      <c r="L107" s="134" t="n">
        <v>15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717</v>
      </c>
      <c r="E108" s="134" t="n">
        <v>196</v>
      </c>
      <c r="F108" s="134" t="n">
        <v>462</v>
      </c>
      <c r="G108" s="134" t="n">
        <v>363</v>
      </c>
      <c r="H108" s="134" t="n">
        <v>212</v>
      </c>
      <c r="I108" s="134" t="n">
        <v>125</v>
      </c>
      <c r="J108" s="134" t="n">
        <v>99</v>
      </c>
      <c r="K108" s="134" t="n">
        <v>67</v>
      </c>
      <c r="L108" s="134" t="n">
        <v>193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98</v>
      </c>
      <c r="E109" s="134" t="n">
        <v>60</v>
      </c>
      <c r="F109" s="134" t="n">
        <v>159</v>
      </c>
      <c r="G109" s="134" t="n">
        <v>156</v>
      </c>
      <c r="H109" s="134" t="n">
        <v>84</v>
      </c>
      <c r="I109" s="134" t="n">
        <v>42</v>
      </c>
      <c r="J109" s="134" t="n">
        <v>22</v>
      </c>
      <c r="K109" s="134" t="n">
        <v>20</v>
      </c>
      <c r="L109" s="134" t="n">
        <v>55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26</v>
      </c>
      <c r="E110" s="134" t="n">
        <v>140</v>
      </c>
      <c r="F110" s="134" t="n">
        <v>78</v>
      </c>
      <c r="G110" s="134" t="n">
        <v>64</v>
      </c>
      <c r="H110" s="134" t="n">
        <v>32</v>
      </c>
      <c r="I110" s="134" t="n">
        <v>26</v>
      </c>
      <c r="J110" s="134" t="n">
        <v>23</v>
      </c>
      <c r="K110" s="134" t="n">
        <v>22</v>
      </c>
      <c r="L110" s="134" t="n">
        <v>41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84</v>
      </c>
      <c r="E111" s="134" t="n">
        <v>34</v>
      </c>
      <c r="F111" s="134" t="n">
        <v>16</v>
      </c>
      <c r="G111" s="134" t="n">
        <v>7</v>
      </c>
      <c r="H111" s="134" t="n">
        <v>11</v>
      </c>
      <c r="I111" s="134" t="n">
        <v>5</v>
      </c>
      <c r="J111" s="134" t="n">
        <v>5</v>
      </c>
      <c r="K111" s="134" t="n">
        <v>1</v>
      </c>
      <c r="L111" s="134" t="n">
        <v>5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26</v>
      </c>
      <c r="E112" s="134" t="n">
        <v>63</v>
      </c>
      <c r="F112" s="134" t="n">
        <v>48</v>
      </c>
      <c r="G112" s="134" t="n">
        <v>45</v>
      </c>
      <c r="H112" s="134" t="n">
        <v>43</v>
      </c>
      <c r="I112" s="134" t="n">
        <v>28</v>
      </c>
      <c r="J112" s="134" t="n">
        <v>35</v>
      </c>
      <c r="K112" s="134" t="n">
        <v>48</v>
      </c>
      <c r="L112" s="134" t="n">
        <v>11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84</v>
      </c>
      <c r="E113" s="134" t="n">
        <v>15</v>
      </c>
      <c r="F113" s="134" t="n">
        <v>11</v>
      </c>
      <c r="G113" s="134" t="n">
        <v>5</v>
      </c>
      <c r="H113" s="134" t="n">
        <v>18</v>
      </c>
      <c r="I113" s="134" t="n">
        <v>8</v>
      </c>
      <c r="J113" s="134" t="n">
        <v>7</v>
      </c>
      <c r="K113" s="134" t="n">
        <v>4</v>
      </c>
      <c r="L113" s="134" t="n">
        <v>16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9</v>
      </c>
      <c r="B114" s="89" t="s">
        <v>261</v>
      </c>
      <c r="C114" s="126" t="s">
        <v>128</v>
      </c>
      <c r="D114" s="134" t="n">
        <v>4178</v>
      </c>
      <c r="E114" s="134" t="n">
        <v>1432</v>
      </c>
      <c r="F114" s="134" t="n">
        <v>971</v>
      </c>
      <c r="G114" s="134" t="n">
        <v>629</v>
      </c>
      <c r="H114" s="134" t="n">
        <v>380</v>
      </c>
      <c r="I114" s="134" t="n">
        <v>205</v>
      </c>
      <c r="J114" s="134" t="n">
        <v>140</v>
      </c>
      <c r="K114" s="134" t="n">
        <v>171</v>
      </c>
      <c r="L114" s="134" t="n">
        <v>250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56</v>
      </c>
      <c r="E115" s="134" t="n">
        <v>584</v>
      </c>
      <c r="F115" s="134" t="n">
        <v>359</v>
      </c>
      <c r="G115" s="134" t="n">
        <v>244</v>
      </c>
      <c r="H115" s="134" t="n">
        <v>121</v>
      </c>
      <c r="I115" s="134" t="n">
        <v>64</v>
      </c>
      <c r="J115" s="134" t="n">
        <v>52</v>
      </c>
      <c r="K115" s="134" t="n">
        <v>66</v>
      </c>
      <c r="L115" s="134" t="n">
        <v>66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178</v>
      </c>
      <c r="E116" s="134" t="n">
        <v>924</v>
      </c>
      <c r="F116" s="134" t="n">
        <v>678</v>
      </c>
      <c r="G116" s="134" t="n">
        <v>530</v>
      </c>
      <c r="H116" s="134" t="n">
        <v>462</v>
      </c>
      <c r="I116" s="134" t="n">
        <v>330</v>
      </c>
      <c r="J116" s="134" t="n">
        <v>285</v>
      </c>
      <c r="K116" s="134" t="n">
        <v>296</v>
      </c>
      <c r="L116" s="134" t="n">
        <v>673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56</v>
      </c>
      <c r="E117" s="134" t="n">
        <v>347</v>
      </c>
      <c r="F117" s="134" t="n">
        <v>234</v>
      </c>
      <c r="G117" s="134" t="n">
        <v>210</v>
      </c>
      <c r="H117" s="134" t="n">
        <v>167</v>
      </c>
      <c r="I117" s="134" t="n">
        <v>138</v>
      </c>
      <c r="J117" s="134" t="n">
        <v>113</v>
      </c>
      <c r="K117" s="134" t="n">
        <v>121</v>
      </c>
      <c r="L117" s="134" t="n">
        <v>226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22</v>
      </c>
      <c r="E118" s="134" t="n">
        <v>1974</v>
      </c>
      <c r="F118" s="134" t="n">
        <v>1788</v>
      </c>
      <c r="G118" s="134" t="n">
        <v>1152</v>
      </c>
      <c r="H118" s="134" t="n">
        <v>664</v>
      </c>
      <c r="I118" s="134" t="n">
        <v>346</v>
      </c>
      <c r="J118" s="134" t="n">
        <v>233</v>
      </c>
      <c r="K118" s="134" t="n">
        <v>215</v>
      </c>
      <c r="L118" s="134" t="n">
        <v>350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82</v>
      </c>
      <c r="E119" s="134" t="n">
        <v>766</v>
      </c>
      <c r="F119" s="134" t="n">
        <v>692</v>
      </c>
      <c r="G119" s="134" t="n">
        <v>446</v>
      </c>
      <c r="H119" s="134" t="n">
        <v>237</v>
      </c>
      <c r="I119" s="134" t="n">
        <v>108</v>
      </c>
      <c r="J119" s="134" t="n">
        <v>75</v>
      </c>
      <c r="K119" s="134" t="n">
        <v>72</v>
      </c>
      <c r="L119" s="134" t="n">
        <v>86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22</v>
      </c>
      <c r="E120" s="134" t="n">
        <v>1223</v>
      </c>
      <c r="F120" s="134" t="n">
        <v>1279</v>
      </c>
      <c r="G120" s="134" t="n">
        <v>1021</v>
      </c>
      <c r="H120" s="134" t="n">
        <v>779</v>
      </c>
      <c r="I120" s="134" t="n">
        <v>523</v>
      </c>
      <c r="J120" s="134" t="n">
        <v>453</v>
      </c>
      <c r="K120" s="134" t="n">
        <v>426</v>
      </c>
      <c r="L120" s="134" t="n">
        <v>1018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82</v>
      </c>
      <c r="E121" s="134" t="n">
        <v>447</v>
      </c>
      <c r="F121" s="134" t="n">
        <v>468</v>
      </c>
      <c r="G121" s="134" t="n">
        <v>420</v>
      </c>
      <c r="H121" s="134" t="n">
        <v>310</v>
      </c>
      <c r="I121" s="134" t="n">
        <v>207</v>
      </c>
      <c r="J121" s="134" t="n">
        <v>162</v>
      </c>
      <c r="K121" s="134" t="n">
        <v>152</v>
      </c>
      <c r="L121" s="134" t="n">
        <v>316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51</v>
      </c>
      <c r="E124" s="134" t="n">
        <v>24</v>
      </c>
      <c r="F124" s="134" t="n">
        <v>18</v>
      </c>
      <c r="G124" s="134" t="n">
        <v>7</v>
      </c>
      <c r="H124" s="134" t="n">
        <v>2</v>
      </c>
      <c r="I124" s="134" t="n">
        <v>0</v>
      </c>
      <c r="J124" s="134" t="n">
        <v>0</v>
      </c>
      <c r="K124" s="134" t="n">
        <v>0</v>
      </c>
      <c r="L124" s="134" t="n">
        <v>0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35</v>
      </c>
      <c r="E125" s="134" t="n">
        <v>20</v>
      </c>
      <c r="F125" s="134" t="n">
        <v>11</v>
      </c>
      <c r="G125" s="134" t="n">
        <v>3</v>
      </c>
      <c r="H125" s="134" t="n">
        <v>1</v>
      </c>
      <c r="I125" s="134" t="n">
        <v>0</v>
      </c>
      <c r="J125" s="134" t="n">
        <v>0</v>
      </c>
      <c r="K125" s="134" t="n">
        <v>0</v>
      </c>
      <c r="L125" s="134" t="n">
        <v>0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51</v>
      </c>
      <c r="E126" s="134" t="n">
        <v>3</v>
      </c>
      <c r="F126" s="134" t="n">
        <v>3</v>
      </c>
      <c r="G126" s="134" t="n">
        <v>2</v>
      </c>
      <c r="H126" s="134" t="n">
        <v>8</v>
      </c>
      <c r="I126" s="134" t="n">
        <v>11</v>
      </c>
      <c r="J126" s="134" t="n">
        <v>8</v>
      </c>
      <c r="K126" s="134" t="n">
        <v>3</v>
      </c>
      <c r="L126" s="134" t="n">
        <v>13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35</v>
      </c>
      <c r="E127" s="134" t="n">
        <v>3</v>
      </c>
      <c r="F127" s="134" t="n">
        <v>2</v>
      </c>
      <c r="G127" s="134" t="n">
        <v>2</v>
      </c>
      <c r="H127" s="134" t="n">
        <v>6</v>
      </c>
      <c r="I127" s="134" t="n">
        <v>9</v>
      </c>
      <c r="J127" s="134" t="n">
        <v>4</v>
      </c>
      <c r="K127" s="134" t="n">
        <v>3</v>
      </c>
      <c r="L127" s="134" t="n">
        <v>6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41</v>
      </c>
      <c r="B128" s="89" t="s">
        <v>261</v>
      </c>
      <c r="C128" s="126" t="s">
        <v>128</v>
      </c>
      <c r="D128" s="134" t="n">
        <v>489</v>
      </c>
      <c r="E128" s="134" t="n">
        <v>102</v>
      </c>
      <c r="F128" s="134" t="n">
        <v>95</v>
      </c>
      <c r="G128" s="134" t="n">
        <v>78</v>
      </c>
      <c r="H128" s="134" t="n">
        <v>107</v>
      </c>
      <c r="I128" s="134" t="n">
        <v>63</v>
      </c>
      <c r="J128" s="134" t="n">
        <v>36</v>
      </c>
      <c r="K128" s="134" t="n">
        <v>7</v>
      </c>
      <c r="L128" s="134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134" t="n">
        <v>232</v>
      </c>
      <c r="E129" s="134" t="n">
        <v>48</v>
      </c>
      <c r="F129" s="134" t="n">
        <v>45</v>
      </c>
      <c r="G129" s="134" t="n">
        <v>38</v>
      </c>
      <c r="H129" s="134" t="n">
        <v>49</v>
      </c>
      <c r="I129" s="134" t="n">
        <v>30</v>
      </c>
      <c r="J129" s="134" t="n">
        <v>18</v>
      </c>
      <c r="K129" s="134" t="n">
        <v>3</v>
      </c>
      <c r="L129" s="134" t="n">
        <v>1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9</v>
      </c>
      <c r="E130" s="134" t="n">
        <v>59</v>
      </c>
      <c r="F130" s="134" t="n">
        <v>63</v>
      </c>
      <c r="G130" s="134" t="n">
        <v>63</v>
      </c>
      <c r="H130" s="134" t="n">
        <v>74</v>
      </c>
      <c r="I130" s="134" t="n">
        <v>40</v>
      </c>
      <c r="J130" s="134" t="n">
        <v>64</v>
      </c>
      <c r="K130" s="134" t="n">
        <v>43</v>
      </c>
      <c r="L130" s="134" t="n">
        <v>83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32</v>
      </c>
      <c r="E131" s="134" t="n">
        <v>27</v>
      </c>
      <c r="F131" s="134" t="n">
        <v>27</v>
      </c>
      <c r="G131" s="134" t="n">
        <v>27</v>
      </c>
      <c r="H131" s="134" t="n">
        <v>27</v>
      </c>
      <c r="I131" s="134" t="n">
        <v>20</v>
      </c>
      <c r="J131" s="134" t="n">
        <v>33</v>
      </c>
      <c r="K131" s="134" t="n">
        <v>24</v>
      </c>
      <c r="L131" s="134" t="n">
        <v>47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40</v>
      </c>
      <c r="E132" s="134" t="n">
        <v>126</v>
      </c>
      <c r="F132" s="134" t="n">
        <v>113</v>
      </c>
      <c r="G132" s="134" t="n">
        <v>85</v>
      </c>
      <c r="H132" s="134" t="n">
        <v>109</v>
      </c>
      <c r="I132" s="134" t="n">
        <v>63</v>
      </c>
      <c r="J132" s="134" t="n">
        <v>36</v>
      </c>
      <c r="K132" s="134" t="n">
        <v>7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7</v>
      </c>
      <c r="E133" s="134" t="n">
        <v>68</v>
      </c>
      <c r="F133" s="134" t="n">
        <v>56</v>
      </c>
      <c r="G133" s="134" t="n">
        <v>41</v>
      </c>
      <c r="H133" s="134" t="n">
        <v>50</v>
      </c>
      <c r="I133" s="134" t="n">
        <v>30</v>
      </c>
      <c r="J133" s="134" t="n">
        <v>18</v>
      </c>
      <c r="K133" s="134" t="n">
        <v>3</v>
      </c>
      <c r="L133" s="134" t="n">
        <v>1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40</v>
      </c>
      <c r="E134" s="134" t="n">
        <v>62</v>
      </c>
      <c r="F134" s="134" t="n">
        <v>66</v>
      </c>
      <c r="G134" s="134" t="n">
        <v>65</v>
      </c>
      <c r="H134" s="134" t="n">
        <v>82</v>
      </c>
      <c r="I134" s="134" t="n">
        <v>51</v>
      </c>
      <c r="J134" s="134" t="n">
        <v>72</v>
      </c>
      <c r="K134" s="134" t="n">
        <v>46</v>
      </c>
      <c r="L134" s="134" t="n">
        <v>96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7</v>
      </c>
      <c r="E135" s="134" t="n">
        <v>30</v>
      </c>
      <c r="F135" s="134" t="n">
        <v>29</v>
      </c>
      <c r="G135" s="134" t="n">
        <v>29</v>
      </c>
      <c r="H135" s="134" t="n">
        <v>33</v>
      </c>
      <c r="I135" s="134" t="n">
        <v>29</v>
      </c>
      <c r="J135" s="134" t="n">
        <v>37</v>
      </c>
      <c r="K135" s="134" t="n">
        <v>27</v>
      </c>
      <c r="L135" s="134" t="n">
        <v>53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39"/>
      <c r="B137" s="139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51</v>
      </c>
      <c r="E138" s="134" t="n">
        <v>24</v>
      </c>
      <c r="F138" s="134" t="n">
        <v>18</v>
      </c>
      <c r="G138" s="134" t="n">
        <v>7</v>
      </c>
      <c r="H138" s="134" t="n">
        <v>2</v>
      </c>
      <c r="I138" s="134" t="n">
        <v>0</v>
      </c>
      <c r="J138" s="134" t="n">
        <v>0</v>
      </c>
      <c r="K138" s="134" t="n">
        <v>0</v>
      </c>
      <c r="L138" s="134" t="n">
        <v>0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35</v>
      </c>
      <c r="E139" s="134" t="n">
        <v>20</v>
      </c>
      <c r="F139" s="134" t="n">
        <v>11</v>
      </c>
      <c r="G139" s="134" t="n">
        <v>3</v>
      </c>
      <c r="H139" s="134" t="n">
        <v>1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51</v>
      </c>
      <c r="E140" s="134" t="n">
        <v>3</v>
      </c>
      <c r="F140" s="134" t="n">
        <v>3</v>
      </c>
      <c r="G140" s="134" t="n">
        <v>2</v>
      </c>
      <c r="H140" s="134" t="n">
        <v>8</v>
      </c>
      <c r="I140" s="134" t="n">
        <v>11</v>
      </c>
      <c r="J140" s="134" t="n">
        <v>8</v>
      </c>
      <c r="K140" s="134" t="n">
        <v>3</v>
      </c>
      <c r="L140" s="134" t="n">
        <v>13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35</v>
      </c>
      <c r="E141" s="134" t="n">
        <v>3</v>
      </c>
      <c r="F141" s="134" t="n">
        <v>2</v>
      </c>
      <c r="G141" s="134" t="n">
        <v>2</v>
      </c>
      <c r="H141" s="134" t="n">
        <v>6</v>
      </c>
      <c r="I141" s="134" t="n">
        <v>9</v>
      </c>
      <c r="J141" s="134" t="n">
        <v>4</v>
      </c>
      <c r="K141" s="134" t="n">
        <v>3</v>
      </c>
      <c r="L141" s="134" t="n">
        <v>6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41</v>
      </c>
      <c r="B142" s="89" t="s">
        <v>261</v>
      </c>
      <c r="C142" s="126" t="s">
        <v>128</v>
      </c>
      <c r="D142" s="134" t="n">
        <v>489</v>
      </c>
      <c r="E142" s="134" t="n">
        <v>102</v>
      </c>
      <c r="F142" s="134" t="n">
        <v>95</v>
      </c>
      <c r="G142" s="134" t="n">
        <v>78</v>
      </c>
      <c r="H142" s="134" t="n">
        <v>107</v>
      </c>
      <c r="I142" s="134" t="n">
        <v>63</v>
      </c>
      <c r="J142" s="134" t="n">
        <v>36</v>
      </c>
      <c r="K142" s="134" t="n">
        <v>7</v>
      </c>
      <c r="L142" s="134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134" t="n">
        <v>232</v>
      </c>
      <c r="E143" s="134" t="n">
        <v>48</v>
      </c>
      <c r="F143" s="134" t="n">
        <v>45</v>
      </c>
      <c r="G143" s="134" t="n">
        <v>38</v>
      </c>
      <c r="H143" s="134" t="n">
        <v>49</v>
      </c>
      <c r="I143" s="134" t="n">
        <v>30</v>
      </c>
      <c r="J143" s="134" t="n">
        <v>18</v>
      </c>
      <c r="K143" s="134" t="n">
        <v>3</v>
      </c>
      <c r="L143" s="134" t="n">
        <v>1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9</v>
      </c>
      <c r="E144" s="134" t="n">
        <v>59</v>
      </c>
      <c r="F144" s="134" t="n">
        <v>63</v>
      </c>
      <c r="G144" s="134" t="n">
        <v>63</v>
      </c>
      <c r="H144" s="134" t="n">
        <v>74</v>
      </c>
      <c r="I144" s="134" t="n">
        <v>40</v>
      </c>
      <c r="J144" s="134" t="n">
        <v>64</v>
      </c>
      <c r="K144" s="134" t="n">
        <v>43</v>
      </c>
      <c r="L144" s="134" t="n">
        <v>83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32</v>
      </c>
      <c r="E145" s="134" t="n">
        <v>27</v>
      </c>
      <c r="F145" s="134" t="n">
        <v>27</v>
      </c>
      <c r="G145" s="134" t="n">
        <v>27</v>
      </c>
      <c r="H145" s="134" t="n">
        <v>27</v>
      </c>
      <c r="I145" s="134" t="n">
        <v>20</v>
      </c>
      <c r="J145" s="134" t="n">
        <v>33</v>
      </c>
      <c r="K145" s="134" t="n">
        <v>24</v>
      </c>
      <c r="L145" s="134" t="n">
        <v>47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40</v>
      </c>
      <c r="E146" s="134" t="n">
        <v>126</v>
      </c>
      <c r="F146" s="134" t="n">
        <v>113</v>
      </c>
      <c r="G146" s="134" t="n">
        <v>85</v>
      </c>
      <c r="H146" s="134" t="n">
        <v>109</v>
      </c>
      <c r="I146" s="134" t="n">
        <v>63</v>
      </c>
      <c r="J146" s="134" t="n">
        <v>36</v>
      </c>
      <c r="K146" s="134" t="n">
        <v>7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7</v>
      </c>
      <c r="E147" s="134" t="n">
        <v>68</v>
      </c>
      <c r="F147" s="134" t="n">
        <v>56</v>
      </c>
      <c r="G147" s="134" t="n">
        <v>41</v>
      </c>
      <c r="H147" s="134" t="n">
        <v>50</v>
      </c>
      <c r="I147" s="134" t="n">
        <v>30</v>
      </c>
      <c r="J147" s="134" t="n">
        <v>18</v>
      </c>
      <c r="K147" s="134" t="n">
        <v>3</v>
      </c>
      <c r="L147" s="134" t="n">
        <v>1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40</v>
      </c>
      <c r="E148" s="134" t="n">
        <v>62</v>
      </c>
      <c r="F148" s="134" t="n">
        <v>66</v>
      </c>
      <c r="G148" s="134" t="n">
        <v>65</v>
      </c>
      <c r="H148" s="134" t="n">
        <v>82</v>
      </c>
      <c r="I148" s="134" t="n">
        <v>51</v>
      </c>
      <c r="J148" s="134" t="n">
        <v>72</v>
      </c>
      <c r="K148" s="134" t="n">
        <v>46</v>
      </c>
      <c r="L148" s="134" t="n">
        <v>96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7</v>
      </c>
      <c r="E149" s="134" t="n">
        <v>30</v>
      </c>
      <c r="F149" s="134" t="n">
        <v>29</v>
      </c>
      <c r="G149" s="134" t="n">
        <v>29</v>
      </c>
      <c r="H149" s="134" t="n">
        <v>33</v>
      </c>
      <c r="I149" s="134" t="n">
        <v>29</v>
      </c>
      <c r="J149" s="134" t="n">
        <v>37</v>
      </c>
      <c r="K149" s="134" t="n">
        <v>27</v>
      </c>
      <c r="L149" s="134" t="n">
        <v>53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11</v>
      </c>
      <c r="E152" s="134" t="n">
        <v>182</v>
      </c>
      <c r="F152" s="134" t="n">
        <v>142</v>
      </c>
      <c r="G152" s="134" t="n">
        <v>128</v>
      </c>
      <c r="H152" s="134" t="n">
        <v>111</v>
      </c>
      <c r="I152" s="134" t="n">
        <v>36</v>
      </c>
      <c r="J152" s="134" t="n">
        <v>7</v>
      </c>
      <c r="K152" s="134" t="n">
        <v>2</v>
      </c>
      <c r="L152" s="134" t="n">
        <v>3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375</v>
      </c>
      <c r="E153" s="134" t="n">
        <v>106</v>
      </c>
      <c r="F153" s="134" t="n">
        <v>91</v>
      </c>
      <c r="G153" s="134" t="n">
        <v>84</v>
      </c>
      <c r="H153" s="134" t="n">
        <v>61</v>
      </c>
      <c r="I153" s="134" t="n">
        <v>26</v>
      </c>
      <c r="J153" s="134" t="n">
        <v>4</v>
      </c>
      <c r="K153" s="134" t="n">
        <v>2</v>
      </c>
      <c r="L153" s="134" t="n">
        <v>1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11</v>
      </c>
      <c r="E154" s="134" t="n">
        <v>131</v>
      </c>
      <c r="F154" s="134" t="n">
        <v>115</v>
      </c>
      <c r="G154" s="134" t="n">
        <v>117</v>
      </c>
      <c r="H154" s="134" t="n">
        <v>108</v>
      </c>
      <c r="I154" s="134" t="n">
        <v>64</v>
      </c>
      <c r="J154" s="134" t="n">
        <v>25</v>
      </c>
      <c r="K154" s="134" t="n">
        <v>11</v>
      </c>
      <c r="L154" s="134" t="n">
        <v>4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375</v>
      </c>
      <c r="E155" s="134" t="n">
        <v>83</v>
      </c>
      <c r="F155" s="134" t="n">
        <v>79</v>
      </c>
      <c r="G155" s="134" t="n">
        <v>77</v>
      </c>
      <c r="H155" s="134" t="n">
        <v>55</v>
      </c>
      <c r="I155" s="134" t="n">
        <v>43</v>
      </c>
      <c r="J155" s="134" t="n">
        <v>11</v>
      </c>
      <c r="K155" s="134" t="n">
        <v>8</v>
      </c>
      <c r="L155" s="134" t="n">
        <v>19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24</v>
      </c>
      <c r="E156" s="134" t="n">
        <v>14</v>
      </c>
      <c r="F156" s="134" t="n">
        <v>1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0</v>
      </c>
      <c r="L156" s="134" t="n">
        <v>0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9</v>
      </c>
      <c r="E157" s="134" t="n">
        <v>5</v>
      </c>
      <c r="F157" s="134" t="n">
        <v>4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24</v>
      </c>
      <c r="E158" s="134" t="n">
        <v>11</v>
      </c>
      <c r="F158" s="134" t="n">
        <v>11</v>
      </c>
      <c r="G158" s="134" t="n">
        <v>1</v>
      </c>
      <c r="H158" s="134" t="n">
        <v>1</v>
      </c>
      <c r="I158" s="134" t="n">
        <v>0</v>
      </c>
      <c r="J158" s="134" t="n">
        <v>0</v>
      </c>
      <c r="K158" s="134" t="n">
        <v>0</v>
      </c>
      <c r="L158" s="134" t="n">
        <v>0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9</v>
      </c>
      <c r="E159" s="134" t="n">
        <v>4</v>
      </c>
      <c r="F159" s="134" t="n">
        <v>5</v>
      </c>
      <c r="G159" s="134" t="n">
        <v>0</v>
      </c>
      <c r="H159" s="134" t="n">
        <v>0</v>
      </c>
      <c r="I159" s="134" t="n">
        <v>0</v>
      </c>
      <c r="J159" s="134" t="n">
        <v>0</v>
      </c>
      <c r="K159" s="134" t="n">
        <v>0</v>
      </c>
      <c r="L159" s="134" t="n">
        <v>0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709</v>
      </c>
      <c r="E160" s="134" t="n">
        <v>2079</v>
      </c>
      <c r="F160" s="134" t="n">
        <v>1742</v>
      </c>
      <c r="G160" s="134" t="n">
        <v>1308</v>
      </c>
      <c r="H160" s="134" t="n">
        <v>777</v>
      </c>
      <c r="I160" s="134" t="n">
        <v>402</v>
      </c>
      <c r="J160" s="134" t="n">
        <v>179</v>
      </c>
      <c r="K160" s="134" t="n">
        <v>88</v>
      </c>
      <c r="L160" s="134" t="n">
        <v>134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598</v>
      </c>
      <c r="E161" s="134" t="n">
        <v>1133</v>
      </c>
      <c r="F161" s="134" t="n">
        <v>942</v>
      </c>
      <c r="G161" s="134" t="n">
        <v>737</v>
      </c>
      <c r="H161" s="134" t="n">
        <v>412</v>
      </c>
      <c r="I161" s="134" t="n">
        <v>204</v>
      </c>
      <c r="J161" s="134" t="n">
        <v>87</v>
      </c>
      <c r="K161" s="134" t="n">
        <v>33</v>
      </c>
      <c r="L161" s="134" t="n">
        <v>50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709</v>
      </c>
      <c r="E162" s="134" t="n">
        <v>1522</v>
      </c>
      <c r="F162" s="134" t="n">
        <v>1428</v>
      </c>
      <c r="G162" s="134" t="n">
        <v>1241</v>
      </c>
      <c r="H162" s="134" t="n">
        <v>860</v>
      </c>
      <c r="I162" s="134" t="n">
        <v>624</v>
      </c>
      <c r="J162" s="134" t="n">
        <v>355</v>
      </c>
      <c r="K162" s="134" t="n">
        <v>229</v>
      </c>
      <c r="L162" s="134" t="n">
        <v>45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598</v>
      </c>
      <c r="E163" s="134" t="n">
        <v>853</v>
      </c>
      <c r="F163" s="134" t="n">
        <v>769</v>
      </c>
      <c r="G163" s="134" t="n">
        <v>685</v>
      </c>
      <c r="H163" s="134" t="n">
        <v>471</v>
      </c>
      <c r="I163" s="134" t="n">
        <v>323</v>
      </c>
      <c r="J163" s="134" t="n">
        <v>175</v>
      </c>
      <c r="K163" s="134" t="n">
        <v>106</v>
      </c>
      <c r="L163" s="134" t="n">
        <v>216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23</v>
      </c>
      <c r="E164" s="134" t="n">
        <v>752</v>
      </c>
      <c r="F164" s="134" t="n">
        <v>573</v>
      </c>
      <c r="G164" s="134" t="n">
        <v>351</v>
      </c>
      <c r="H164" s="134" t="n">
        <v>193</v>
      </c>
      <c r="I164" s="134" t="n">
        <v>112</v>
      </c>
      <c r="J164" s="134" t="n">
        <v>53</v>
      </c>
      <c r="K164" s="134" t="n">
        <v>57</v>
      </c>
      <c r="L164" s="134" t="n">
        <v>132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522</v>
      </c>
      <c r="E165" s="134" t="n">
        <v>184</v>
      </c>
      <c r="F165" s="134" t="n">
        <v>128</v>
      </c>
      <c r="G165" s="134" t="n">
        <v>99</v>
      </c>
      <c r="H165" s="134" t="n">
        <v>57</v>
      </c>
      <c r="I165" s="134" t="n">
        <v>20</v>
      </c>
      <c r="J165" s="134" t="n">
        <v>3</v>
      </c>
      <c r="K165" s="134" t="n">
        <v>7</v>
      </c>
      <c r="L165" s="134" t="n">
        <v>24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23</v>
      </c>
      <c r="E166" s="134" t="n">
        <v>408</v>
      </c>
      <c r="F166" s="134" t="n">
        <v>363</v>
      </c>
      <c r="G166" s="134" t="n">
        <v>298</v>
      </c>
      <c r="H166" s="134" t="n">
        <v>278</v>
      </c>
      <c r="I166" s="134" t="n">
        <v>211</v>
      </c>
      <c r="J166" s="134" t="n">
        <v>175</v>
      </c>
      <c r="K166" s="134" t="n">
        <v>141</v>
      </c>
      <c r="L166" s="134" t="n">
        <v>349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522</v>
      </c>
      <c r="E167" s="134" t="n">
        <v>106</v>
      </c>
      <c r="F167" s="134" t="n">
        <v>85</v>
      </c>
      <c r="G167" s="134" t="n">
        <v>87</v>
      </c>
      <c r="H167" s="134" t="n">
        <v>77</v>
      </c>
      <c r="I167" s="134" t="n">
        <v>44</v>
      </c>
      <c r="J167" s="134" t="n">
        <v>35</v>
      </c>
      <c r="K167" s="134" t="n">
        <v>24</v>
      </c>
      <c r="L167" s="134" t="n">
        <v>64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36</v>
      </c>
      <c r="B168" s="89" t="s">
        <v>261</v>
      </c>
      <c r="C168" s="126" t="s">
        <v>128</v>
      </c>
      <c r="D168" s="134" t="n">
        <v>133</v>
      </c>
      <c r="E168" s="134" t="n">
        <v>77</v>
      </c>
      <c r="F168" s="134" t="n">
        <v>18</v>
      </c>
      <c r="G168" s="134" t="n">
        <v>11</v>
      </c>
      <c r="H168" s="134" t="n">
        <v>15</v>
      </c>
      <c r="I168" s="134" t="n">
        <v>10</v>
      </c>
      <c r="J168" s="134" t="n">
        <v>2</v>
      </c>
      <c r="K168" s="134" t="n">
        <v>0</v>
      </c>
      <c r="L168" s="134" t="n">
        <v>0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37</v>
      </c>
      <c r="B169" s="136"/>
      <c r="C169" s="133" t="s">
        <v>129</v>
      </c>
      <c r="D169" s="134" t="n">
        <v>97</v>
      </c>
      <c r="E169" s="134" t="n">
        <v>53</v>
      </c>
      <c r="F169" s="134" t="n">
        <v>14</v>
      </c>
      <c r="G169" s="134" t="n">
        <v>8</v>
      </c>
      <c r="H169" s="134" t="n">
        <v>11</v>
      </c>
      <c r="I169" s="134" t="n">
        <v>9</v>
      </c>
      <c r="J169" s="134" t="n">
        <v>2</v>
      </c>
      <c r="K169" s="134" t="n">
        <v>0</v>
      </c>
      <c r="L169" s="134" t="n">
        <v>0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33</v>
      </c>
      <c r="E170" s="134" t="n">
        <v>67</v>
      </c>
      <c r="F170" s="134" t="n">
        <v>17</v>
      </c>
      <c r="G170" s="134" t="n">
        <v>11</v>
      </c>
      <c r="H170" s="134" t="n">
        <v>16</v>
      </c>
      <c r="I170" s="134" t="n">
        <v>11</v>
      </c>
      <c r="J170" s="134" t="n">
        <v>6</v>
      </c>
      <c r="K170" s="134" t="n">
        <v>1</v>
      </c>
      <c r="L170" s="134" t="n">
        <v>4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97</v>
      </c>
      <c r="E171" s="134" t="n">
        <v>48</v>
      </c>
      <c r="F171" s="134" t="n">
        <v>12</v>
      </c>
      <c r="G171" s="134" t="n">
        <v>9</v>
      </c>
      <c r="H171" s="134" t="n">
        <v>11</v>
      </c>
      <c r="I171" s="134" t="n">
        <v>8</v>
      </c>
      <c r="J171" s="134" t="n">
        <v>5</v>
      </c>
      <c r="K171" s="134" t="n">
        <v>1</v>
      </c>
      <c r="L171" s="134" t="n">
        <v>3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8</v>
      </c>
      <c r="B172" s="89" t="s">
        <v>261</v>
      </c>
      <c r="C172" s="126" t="s">
        <v>128</v>
      </c>
      <c r="D172" s="134" t="n">
        <v>1131</v>
      </c>
      <c r="E172" s="134" t="n">
        <v>349</v>
      </c>
      <c r="F172" s="134" t="n">
        <v>345</v>
      </c>
      <c r="G172" s="134" t="n">
        <v>269</v>
      </c>
      <c r="H172" s="134" t="n">
        <v>128</v>
      </c>
      <c r="I172" s="134" t="n">
        <v>21</v>
      </c>
      <c r="J172" s="134" t="n">
        <v>8</v>
      </c>
      <c r="K172" s="134" t="n">
        <v>6</v>
      </c>
      <c r="L172" s="134" t="n">
        <v>5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37</v>
      </c>
      <c r="B173" s="136"/>
      <c r="C173" s="133" t="s">
        <v>129</v>
      </c>
      <c r="D173" s="134" t="n">
        <v>644</v>
      </c>
      <c r="E173" s="134" t="n">
        <v>215</v>
      </c>
      <c r="F173" s="134" t="n">
        <v>197</v>
      </c>
      <c r="G173" s="134" t="n">
        <v>144</v>
      </c>
      <c r="H173" s="134" t="n">
        <v>70</v>
      </c>
      <c r="I173" s="134" t="n">
        <v>10</v>
      </c>
      <c r="J173" s="134" t="n">
        <v>5</v>
      </c>
      <c r="K173" s="134" t="n">
        <v>2</v>
      </c>
      <c r="L173" s="134" t="n">
        <v>1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31</v>
      </c>
      <c r="E174" s="134" t="n">
        <v>183</v>
      </c>
      <c r="F174" s="134" t="n">
        <v>205</v>
      </c>
      <c r="G174" s="134" t="n">
        <v>193</v>
      </c>
      <c r="H174" s="134" t="n">
        <v>178</v>
      </c>
      <c r="I174" s="134" t="n">
        <v>120</v>
      </c>
      <c r="J174" s="134" t="n">
        <v>85</v>
      </c>
      <c r="K174" s="134" t="n">
        <v>61</v>
      </c>
      <c r="L174" s="134" t="n">
        <v>106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44</v>
      </c>
      <c r="E175" s="134" t="n">
        <v>107</v>
      </c>
      <c r="F175" s="134" t="n">
        <v>106</v>
      </c>
      <c r="G175" s="134" t="n">
        <v>104</v>
      </c>
      <c r="H175" s="134" t="n">
        <v>104</v>
      </c>
      <c r="I175" s="134" t="n">
        <v>76</v>
      </c>
      <c r="J175" s="134" t="n">
        <v>52</v>
      </c>
      <c r="K175" s="134" t="n">
        <v>32</v>
      </c>
      <c r="L175" s="134" t="n">
        <v>63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9</v>
      </c>
      <c r="B176" s="89" t="s">
        <v>261</v>
      </c>
      <c r="C176" s="126" t="s">
        <v>128</v>
      </c>
      <c r="D176" s="134" t="n">
        <v>3954</v>
      </c>
      <c r="E176" s="134" t="n">
        <v>1149</v>
      </c>
      <c r="F176" s="134" t="n">
        <v>1024</v>
      </c>
      <c r="G176" s="134" t="n">
        <v>765</v>
      </c>
      <c r="H176" s="134" t="n">
        <v>500</v>
      </c>
      <c r="I176" s="134" t="n">
        <v>251</v>
      </c>
      <c r="J176" s="134" t="n">
        <v>112</v>
      </c>
      <c r="K176" s="134" t="n">
        <v>55</v>
      </c>
      <c r="L176" s="134" t="n">
        <v>98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890</v>
      </c>
      <c r="E177" s="134" t="n">
        <v>278</v>
      </c>
      <c r="F177" s="134" t="n">
        <v>248</v>
      </c>
      <c r="G177" s="134" t="n">
        <v>165</v>
      </c>
      <c r="H177" s="134" t="n">
        <v>109</v>
      </c>
      <c r="I177" s="134" t="n">
        <v>41</v>
      </c>
      <c r="J177" s="134" t="n">
        <v>22</v>
      </c>
      <c r="K177" s="134" t="n">
        <v>8</v>
      </c>
      <c r="L177" s="134" t="n">
        <v>19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3954</v>
      </c>
      <c r="E178" s="134" t="n">
        <v>832</v>
      </c>
      <c r="F178" s="134" t="n">
        <v>743</v>
      </c>
      <c r="G178" s="134" t="n">
        <v>643</v>
      </c>
      <c r="H178" s="134" t="n">
        <v>544</v>
      </c>
      <c r="I178" s="134" t="n">
        <v>440</v>
      </c>
      <c r="J178" s="134" t="n">
        <v>285</v>
      </c>
      <c r="K178" s="134" t="n">
        <v>160</v>
      </c>
      <c r="L178" s="134" t="n">
        <v>307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890</v>
      </c>
      <c r="E179" s="134" t="n">
        <v>185</v>
      </c>
      <c r="F179" s="134" t="n">
        <v>177</v>
      </c>
      <c r="G179" s="134" t="n">
        <v>141</v>
      </c>
      <c r="H179" s="134" t="n">
        <v>143</v>
      </c>
      <c r="I179" s="134" t="n">
        <v>88</v>
      </c>
      <c r="J179" s="134" t="n">
        <v>62</v>
      </c>
      <c r="K179" s="134" t="n">
        <v>36</v>
      </c>
      <c r="L179" s="134" t="n">
        <v>58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41</v>
      </c>
      <c r="B180" s="89" t="s">
        <v>261</v>
      </c>
      <c r="C180" s="126" t="s">
        <v>128</v>
      </c>
      <c r="D180" s="134" t="n">
        <v>974</v>
      </c>
      <c r="E180" s="134" t="n">
        <v>187</v>
      </c>
      <c r="F180" s="134" t="n">
        <v>164</v>
      </c>
      <c r="G180" s="134" t="n">
        <v>151</v>
      </c>
      <c r="H180" s="134" t="n">
        <v>149</v>
      </c>
      <c r="I180" s="134" t="n">
        <v>125</v>
      </c>
      <c r="J180" s="134" t="n">
        <v>96</v>
      </c>
      <c r="K180" s="134" t="n">
        <v>58</v>
      </c>
      <c r="L180" s="134" t="n">
        <v>44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500</v>
      </c>
      <c r="E181" s="134" t="n">
        <v>93</v>
      </c>
      <c r="F181" s="134" t="n">
        <v>89</v>
      </c>
      <c r="G181" s="134" t="n">
        <v>86</v>
      </c>
      <c r="H181" s="134" t="n">
        <v>83</v>
      </c>
      <c r="I181" s="134" t="n">
        <v>60</v>
      </c>
      <c r="J181" s="134" t="n">
        <v>50</v>
      </c>
      <c r="K181" s="134" t="n">
        <v>19</v>
      </c>
      <c r="L181" s="134" t="n">
        <v>20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74</v>
      </c>
      <c r="E182" s="134" t="n">
        <v>135</v>
      </c>
      <c r="F182" s="134" t="n">
        <v>123</v>
      </c>
      <c r="G182" s="134" t="n">
        <v>157</v>
      </c>
      <c r="H182" s="134" t="n">
        <v>131</v>
      </c>
      <c r="I182" s="134" t="n">
        <v>138</v>
      </c>
      <c r="J182" s="134" t="n">
        <v>94</v>
      </c>
      <c r="K182" s="134" t="n">
        <v>72</v>
      </c>
      <c r="L182" s="134" t="n">
        <v>124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500</v>
      </c>
      <c r="E183" s="134" t="n">
        <v>68</v>
      </c>
      <c r="F183" s="134" t="n">
        <v>69</v>
      </c>
      <c r="G183" s="134" t="n">
        <v>82</v>
      </c>
      <c r="H183" s="134" t="n">
        <v>72</v>
      </c>
      <c r="I183" s="134" t="n">
        <v>67</v>
      </c>
      <c r="J183" s="134" t="n">
        <v>52</v>
      </c>
      <c r="K183" s="134" t="n">
        <v>36</v>
      </c>
      <c r="L183" s="134" t="n">
        <v>54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7</v>
      </c>
      <c r="E184" s="134" t="n">
        <v>7</v>
      </c>
      <c r="F184" s="134" t="n">
        <v>0</v>
      </c>
      <c r="G184" s="134" t="n">
        <v>0</v>
      </c>
      <c r="H184" s="134" t="n">
        <v>0</v>
      </c>
      <c r="I184" s="134" t="n">
        <v>0</v>
      </c>
      <c r="J184" s="134" t="n">
        <v>0</v>
      </c>
      <c r="K184" s="134" t="n">
        <v>0</v>
      </c>
      <c r="L184" s="134" t="n">
        <v>0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2</v>
      </c>
      <c r="E185" s="134" t="n">
        <v>2</v>
      </c>
      <c r="F185" s="134" t="n">
        <v>0</v>
      </c>
      <c r="G185" s="134" t="n">
        <v>0</v>
      </c>
      <c r="H185" s="134" t="n">
        <v>0</v>
      </c>
      <c r="I185" s="134" t="n">
        <v>0</v>
      </c>
      <c r="J185" s="134" t="n">
        <v>0</v>
      </c>
      <c r="K185" s="134" t="n">
        <v>0</v>
      </c>
      <c r="L185" s="134" t="n">
        <v>0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7</v>
      </c>
      <c r="E186" s="134" t="n">
        <v>7</v>
      </c>
      <c r="F186" s="134" t="n">
        <v>0</v>
      </c>
      <c r="G186" s="134" t="n">
        <v>0</v>
      </c>
      <c r="H186" s="134" t="n">
        <v>0</v>
      </c>
      <c r="I186" s="134" t="n">
        <v>0</v>
      </c>
      <c r="J186" s="134" t="n">
        <v>0</v>
      </c>
      <c r="K186" s="134" t="n">
        <v>0</v>
      </c>
      <c r="L186" s="134" t="n">
        <v>0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2</v>
      </c>
      <c r="E187" s="134" t="n">
        <v>2</v>
      </c>
      <c r="F187" s="134" t="n">
        <v>0</v>
      </c>
      <c r="G187" s="134" t="n">
        <v>0</v>
      </c>
      <c r="H187" s="134" t="n">
        <v>0</v>
      </c>
      <c r="I187" s="134" t="n">
        <v>0</v>
      </c>
      <c r="J187" s="134" t="n">
        <v>0</v>
      </c>
      <c r="K187" s="134" t="n">
        <v>0</v>
      </c>
      <c r="L187" s="134" t="n">
        <v>0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5766</v>
      </c>
      <c r="E188" s="134" t="n">
        <v>4796</v>
      </c>
      <c r="F188" s="134" t="n">
        <v>4018</v>
      </c>
      <c r="G188" s="134" t="n">
        <v>2983</v>
      </c>
      <c r="H188" s="134" t="n">
        <v>1873</v>
      </c>
      <c r="I188" s="134" t="n">
        <v>957</v>
      </c>
      <c r="J188" s="134" t="n">
        <v>457</v>
      </c>
      <c r="K188" s="134" t="n">
        <v>266</v>
      </c>
      <c r="L188" s="134" t="n">
        <v>416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637</v>
      </c>
      <c r="E189" s="134" t="n">
        <v>2069</v>
      </c>
      <c r="F189" s="134" t="n">
        <v>1713</v>
      </c>
      <c r="G189" s="134" t="n">
        <v>1323</v>
      </c>
      <c r="H189" s="134" t="n">
        <v>803</v>
      </c>
      <c r="I189" s="134" t="n">
        <v>370</v>
      </c>
      <c r="J189" s="134" t="n">
        <v>173</v>
      </c>
      <c r="K189" s="134" t="n">
        <v>71</v>
      </c>
      <c r="L189" s="134" t="n">
        <v>115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5766</v>
      </c>
      <c r="E190" s="134" t="n">
        <v>3296</v>
      </c>
      <c r="F190" s="134" t="n">
        <v>3005</v>
      </c>
      <c r="G190" s="134" t="n">
        <v>2661</v>
      </c>
      <c r="H190" s="134" t="n">
        <v>2116</v>
      </c>
      <c r="I190" s="134" t="n">
        <v>1608</v>
      </c>
      <c r="J190" s="134" t="n">
        <v>1025</v>
      </c>
      <c r="K190" s="134" t="n">
        <v>675</v>
      </c>
      <c r="L190" s="134" t="n">
        <v>1380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637</v>
      </c>
      <c r="E191" s="134" t="n">
        <v>1456</v>
      </c>
      <c r="F191" s="134" t="n">
        <v>1302</v>
      </c>
      <c r="G191" s="134" t="n">
        <v>1185</v>
      </c>
      <c r="H191" s="134" t="n">
        <v>933</v>
      </c>
      <c r="I191" s="134" t="n">
        <v>649</v>
      </c>
      <c r="J191" s="134" t="n">
        <v>392</v>
      </c>
      <c r="K191" s="134" t="n">
        <v>243</v>
      </c>
      <c r="L191" s="134" t="n">
        <v>47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5</v>
      </c>
      <c r="E194" s="134" t="n">
        <v>242</v>
      </c>
      <c r="F194" s="134" t="n">
        <v>248</v>
      </c>
      <c r="G194" s="134" t="n">
        <v>162</v>
      </c>
      <c r="H194" s="134" t="n">
        <v>102</v>
      </c>
      <c r="I194" s="134" t="n">
        <v>82</v>
      </c>
      <c r="J194" s="134" t="n">
        <v>24</v>
      </c>
      <c r="K194" s="134" t="n">
        <v>15</v>
      </c>
      <c r="L194" s="134" t="n">
        <v>40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498</v>
      </c>
      <c r="E195" s="134" t="n">
        <v>132</v>
      </c>
      <c r="F195" s="134" t="n">
        <v>140</v>
      </c>
      <c r="G195" s="134" t="n">
        <v>99</v>
      </c>
      <c r="H195" s="134" t="n">
        <v>50</v>
      </c>
      <c r="I195" s="134" t="n">
        <v>39</v>
      </c>
      <c r="J195" s="134" t="n">
        <v>15</v>
      </c>
      <c r="K195" s="134" t="n">
        <v>9</v>
      </c>
      <c r="L195" s="134" t="n">
        <v>14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5</v>
      </c>
      <c r="E196" s="134" t="n">
        <v>195</v>
      </c>
      <c r="F196" s="134" t="n">
        <v>236</v>
      </c>
      <c r="G196" s="134" t="n">
        <v>147</v>
      </c>
      <c r="H196" s="134" t="n">
        <v>86</v>
      </c>
      <c r="I196" s="134" t="n">
        <v>59</v>
      </c>
      <c r="J196" s="134" t="n">
        <v>56</v>
      </c>
      <c r="K196" s="134" t="n">
        <v>38</v>
      </c>
      <c r="L196" s="134" t="n">
        <v>9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498</v>
      </c>
      <c r="E197" s="134" t="n">
        <v>110</v>
      </c>
      <c r="F197" s="134" t="n">
        <v>127</v>
      </c>
      <c r="G197" s="134" t="n">
        <v>85</v>
      </c>
      <c r="H197" s="134" t="n">
        <v>48</v>
      </c>
      <c r="I197" s="134" t="n">
        <v>31</v>
      </c>
      <c r="J197" s="134" t="n">
        <v>26</v>
      </c>
      <c r="K197" s="134" t="n">
        <v>25</v>
      </c>
      <c r="L197" s="134" t="n">
        <v>46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1</v>
      </c>
      <c r="E198" s="134" t="n">
        <v>442</v>
      </c>
      <c r="F198" s="134" t="n">
        <v>287</v>
      </c>
      <c r="G198" s="134" t="n">
        <v>191</v>
      </c>
      <c r="H198" s="134" t="n">
        <v>89</v>
      </c>
      <c r="I198" s="134" t="n">
        <v>68</v>
      </c>
      <c r="J198" s="134" t="n">
        <v>41</v>
      </c>
      <c r="K198" s="134" t="n">
        <v>38</v>
      </c>
      <c r="L198" s="134" t="n">
        <v>95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55</v>
      </c>
      <c r="E199" s="134" t="n">
        <v>110</v>
      </c>
      <c r="F199" s="134" t="n">
        <v>48</v>
      </c>
      <c r="G199" s="134" t="n">
        <v>42</v>
      </c>
      <c r="H199" s="134" t="n">
        <v>20</v>
      </c>
      <c r="I199" s="134" t="n">
        <v>9</v>
      </c>
      <c r="J199" s="134" t="n">
        <v>2</v>
      </c>
      <c r="K199" s="134" t="n">
        <v>5</v>
      </c>
      <c r="L199" s="134" t="n">
        <v>19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1</v>
      </c>
      <c r="E200" s="134" t="n">
        <v>216</v>
      </c>
      <c r="F200" s="134" t="n">
        <v>177</v>
      </c>
      <c r="G200" s="134" t="n">
        <v>132</v>
      </c>
      <c r="H200" s="134" t="n">
        <v>156</v>
      </c>
      <c r="I200" s="134" t="n">
        <v>102</v>
      </c>
      <c r="J200" s="134" t="n">
        <v>101</v>
      </c>
      <c r="K200" s="134" t="n">
        <v>98</v>
      </c>
      <c r="L200" s="134" t="n">
        <v>269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55</v>
      </c>
      <c r="E201" s="134" t="n">
        <v>52</v>
      </c>
      <c r="F201" s="134" t="n">
        <v>31</v>
      </c>
      <c r="G201" s="134" t="n">
        <v>29</v>
      </c>
      <c r="H201" s="134" t="n">
        <v>37</v>
      </c>
      <c r="I201" s="134" t="n">
        <v>17</v>
      </c>
      <c r="J201" s="134" t="n">
        <v>15</v>
      </c>
      <c r="K201" s="134" t="n">
        <v>19</v>
      </c>
      <c r="L201" s="134" t="n">
        <v>55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9</v>
      </c>
      <c r="B202" s="89" t="s">
        <v>261</v>
      </c>
      <c r="C202" s="126" t="s">
        <v>128</v>
      </c>
      <c r="D202" s="134" t="n">
        <v>817</v>
      </c>
      <c r="E202" s="134" t="n">
        <v>174</v>
      </c>
      <c r="F202" s="134" t="n">
        <v>211</v>
      </c>
      <c r="G202" s="134" t="n">
        <v>193</v>
      </c>
      <c r="H202" s="134" t="n">
        <v>115</v>
      </c>
      <c r="I202" s="134" t="n">
        <v>43</v>
      </c>
      <c r="J202" s="134" t="n">
        <v>24</v>
      </c>
      <c r="K202" s="134" t="n">
        <v>18</v>
      </c>
      <c r="L202" s="134" t="n">
        <v>39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7</v>
      </c>
      <c r="E203" s="134" t="n">
        <v>15</v>
      </c>
      <c r="F203" s="134" t="n">
        <v>23</v>
      </c>
      <c r="G203" s="134" t="n">
        <v>18</v>
      </c>
      <c r="H203" s="134" t="n">
        <v>12</v>
      </c>
      <c r="I203" s="134" t="n">
        <v>3</v>
      </c>
      <c r="J203" s="134" t="n">
        <v>1</v>
      </c>
      <c r="K203" s="134" t="n">
        <v>1</v>
      </c>
      <c r="L203" s="134" t="n">
        <v>4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817</v>
      </c>
      <c r="E204" s="134" t="n">
        <v>130</v>
      </c>
      <c r="F204" s="134" t="n">
        <v>169</v>
      </c>
      <c r="G204" s="134" t="n">
        <v>169</v>
      </c>
      <c r="H204" s="134" t="n">
        <v>108</v>
      </c>
      <c r="I204" s="134" t="n">
        <v>79</v>
      </c>
      <c r="J204" s="134" t="n">
        <v>48</v>
      </c>
      <c r="K204" s="134" t="n">
        <v>35</v>
      </c>
      <c r="L204" s="134" t="n">
        <v>79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7</v>
      </c>
      <c r="E205" s="134" t="n">
        <v>8</v>
      </c>
      <c r="F205" s="134" t="n">
        <v>13</v>
      </c>
      <c r="G205" s="134" t="n">
        <v>17</v>
      </c>
      <c r="H205" s="134" t="n">
        <v>13</v>
      </c>
      <c r="I205" s="134" t="n">
        <v>6</v>
      </c>
      <c r="J205" s="134" t="n">
        <v>8</v>
      </c>
      <c r="K205" s="134" t="n">
        <v>4</v>
      </c>
      <c r="L205" s="134" t="n">
        <v>8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83</v>
      </c>
      <c r="E206" s="134" t="n">
        <v>858</v>
      </c>
      <c r="F206" s="134" t="n">
        <v>746</v>
      </c>
      <c r="G206" s="134" t="n">
        <v>546</v>
      </c>
      <c r="H206" s="134" t="n">
        <v>306</v>
      </c>
      <c r="I206" s="134" t="n">
        <v>193</v>
      </c>
      <c r="J206" s="134" t="n">
        <v>89</v>
      </c>
      <c r="K206" s="134" t="n">
        <v>71</v>
      </c>
      <c r="L206" s="134" t="n">
        <v>174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30</v>
      </c>
      <c r="E207" s="134" t="n">
        <v>257</v>
      </c>
      <c r="F207" s="134" t="n">
        <v>211</v>
      </c>
      <c r="G207" s="134" t="n">
        <v>159</v>
      </c>
      <c r="H207" s="134" t="n">
        <v>82</v>
      </c>
      <c r="I207" s="134" t="n">
        <v>51</v>
      </c>
      <c r="J207" s="134" t="n">
        <v>18</v>
      </c>
      <c r="K207" s="134" t="n">
        <v>15</v>
      </c>
      <c r="L207" s="134" t="n">
        <v>37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83</v>
      </c>
      <c r="E208" s="134" t="n">
        <v>541</v>
      </c>
      <c r="F208" s="134" t="n">
        <v>582</v>
      </c>
      <c r="G208" s="134" t="n">
        <v>448</v>
      </c>
      <c r="H208" s="134" t="n">
        <v>350</v>
      </c>
      <c r="I208" s="134" t="n">
        <v>240</v>
      </c>
      <c r="J208" s="134" t="n">
        <v>205</v>
      </c>
      <c r="K208" s="134" t="n">
        <v>171</v>
      </c>
      <c r="L208" s="134" t="n">
        <v>446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30</v>
      </c>
      <c r="E209" s="134" t="n">
        <v>170</v>
      </c>
      <c r="F209" s="134" t="n">
        <v>171</v>
      </c>
      <c r="G209" s="134" t="n">
        <v>131</v>
      </c>
      <c r="H209" s="134" t="n">
        <v>98</v>
      </c>
      <c r="I209" s="134" t="n">
        <v>54</v>
      </c>
      <c r="J209" s="134" t="n">
        <v>49</v>
      </c>
      <c r="K209" s="134" t="n">
        <v>48</v>
      </c>
      <c r="L209" s="134" t="n">
        <v>109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1</v>
      </c>
      <c r="E212" s="134" t="n">
        <v>180</v>
      </c>
      <c r="F212" s="134" t="n">
        <v>160</v>
      </c>
      <c r="G212" s="134" t="n">
        <v>119</v>
      </c>
      <c r="H212" s="134" t="n">
        <v>58</v>
      </c>
      <c r="I212" s="134" t="n">
        <v>8</v>
      </c>
      <c r="J212" s="134" t="n">
        <v>2</v>
      </c>
      <c r="K212" s="134" t="n">
        <v>4</v>
      </c>
      <c r="L212" s="134" t="n">
        <v>0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4</v>
      </c>
      <c r="E213" s="134" t="n">
        <v>107</v>
      </c>
      <c r="F213" s="134" t="n">
        <v>107</v>
      </c>
      <c r="G213" s="134" t="n">
        <v>67</v>
      </c>
      <c r="H213" s="134" t="n">
        <v>28</v>
      </c>
      <c r="I213" s="134" t="n">
        <v>4</v>
      </c>
      <c r="J213" s="134" t="n">
        <v>0</v>
      </c>
      <c r="K213" s="134" t="n">
        <v>1</v>
      </c>
      <c r="L213" s="134" t="n">
        <v>0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1</v>
      </c>
      <c r="E214" s="134" t="n">
        <v>118</v>
      </c>
      <c r="F214" s="134" t="n">
        <v>121</v>
      </c>
      <c r="G214" s="134" t="n">
        <v>101</v>
      </c>
      <c r="H214" s="134" t="n">
        <v>80</v>
      </c>
      <c r="I214" s="134" t="n">
        <v>52</v>
      </c>
      <c r="J214" s="134" t="n">
        <v>29</v>
      </c>
      <c r="K214" s="134" t="n">
        <v>16</v>
      </c>
      <c r="L214" s="134" t="n">
        <v>14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4</v>
      </c>
      <c r="E215" s="134" t="n">
        <v>73</v>
      </c>
      <c r="F215" s="134" t="n">
        <v>78</v>
      </c>
      <c r="G215" s="134" t="n">
        <v>59</v>
      </c>
      <c r="H215" s="134" t="n">
        <v>43</v>
      </c>
      <c r="I215" s="134" t="n">
        <v>33</v>
      </c>
      <c r="J215" s="134" t="n">
        <v>19</v>
      </c>
      <c r="K215" s="134" t="n">
        <v>5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8</v>
      </c>
      <c r="B216" s="89" t="s">
        <v>261</v>
      </c>
      <c r="C216" s="126" t="s">
        <v>128</v>
      </c>
      <c r="D216" s="134" t="n">
        <v>1131</v>
      </c>
      <c r="E216" s="134" t="n">
        <v>349</v>
      </c>
      <c r="F216" s="134" t="n">
        <v>345</v>
      </c>
      <c r="G216" s="134" t="n">
        <v>269</v>
      </c>
      <c r="H216" s="134" t="n">
        <v>128</v>
      </c>
      <c r="I216" s="134" t="n">
        <v>21</v>
      </c>
      <c r="J216" s="134" t="n">
        <v>8</v>
      </c>
      <c r="K216" s="134" t="n">
        <v>6</v>
      </c>
      <c r="L216" s="134" t="n">
        <v>5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37</v>
      </c>
      <c r="B217" s="136"/>
      <c r="C217" s="133" t="s">
        <v>129</v>
      </c>
      <c r="D217" s="134" t="n">
        <v>644</v>
      </c>
      <c r="E217" s="134" t="n">
        <v>215</v>
      </c>
      <c r="F217" s="134" t="n">
        <v>197</v>
      </c>
      <c r="G217" s="134" t="n">
        <v>144</v>
      </c>
      <c r="H217" s="134" t="n">
        <v>70</v>
      </c>
      <c r="I217" s="134" t="n">
        <v>10</v>
      </c>
      <c r="J217" s="134" t="n">
        <v>5</v>
      </c>
      <c r="K217" s="134" t="n">
        <v>2</v>
      </c>
      <c r="L217" s="134" t="n">
        <v>1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31</v>
      </c>
      <c r="E218" s="134" t="n">
        <v>183</v>
      </c>
      <c r="F218" s="134" t="n">
        <v>205</v>
      </c>
      <c r="G218" s="134" t="n">
        <v>193</v>
      </c>
      <c r="H218" s="134" t="n">
        <v>178</v>
      </c>
      <c r="I218" s="134" t="n">
        <v>120</v>
      </c>
      <c r="J218" s="134" t="n">
        <v>85</v>
      </c>
      <c r="K218" s="134" t="n">
        <v>61</v>
      </c>
      <c r="L218" s="134" t="n">
        <v>106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44</v>
      </c>
      <c r="E219" s="134" t="n">
        <v>107</v>
      </c>
      <c r="F219" s="134" t="n">
        <v>106</v>
      </c>
      <c r="G219" s="134" t="n">
        <v>104</v>
      </c>
      <c r="H219" s="134" t="n">
        <v>104</v>
      </c>
      <c r="I219" s="134" t="n">
        <v>76</v>
      </c>
      <c r="J219" s="134" t="n">
        <v>52</v>
      </c>
      <c r="K219" s="134" t="n">
        <v>32</v>
      </c>
      <c r="L219" s="134" t="n">
        <v>63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9</v>
      </c>
      <c r="B220" s="89" t="s">
        <v>261</v>
      </c>
      <c r="C220" s="126" t="s">
        <v>128</v>
      </c>
      <c r="D220" s="134" t="n">
        <v>217</v>
      </c>
      <c r="E220" s="134" t="n">
        <v>66</v>
      </c>
      <c r="F220" s="134" t="n">
        <v>56</v>
      </c>
      <c r="G220" s="134" t="n">
        <v>31</v>
      </c>
      <c r="H220" s="134" t="n">
        <v>23</v>
      </c>
      <c r="I220" s="134" t="n">
        <v>23</v>
      </c>
      <c r="J220" s="134" t="n">
        <v>15</v>
      </c>
      <c r="K220" s="134" t="n">
        <v>3</v>
      </c>
      <c r="L220" s="134" t="n">
        <v>0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28</v>
      </c>
      <c r="E221" s="134" t="n">
        <v>10</v>
      </c>
      <c r="F221" s="134" t="n">
        <v>8</v>
      </c>
      <c r="G221" s="134" t="n">
        <v>4</v>
      </c>
      <c r="H221" s="134" t="n">
        <v>2</v>
      </c>
      <c r="I221" s="134" t="n">
        <v>1</v>
      </c>
      <c r="J221" s="134" t="n">
        <v>3</v>
      </c>
      <c r="K221" s="134" t="n">
        <v>0</v>
      </c>
      <c r="L221" s="134" t="n">
        <v>0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17</v>
      </c>
      <c r="E222" s="134" t="n">
        <v>43</v>
      </c>
      <c r="F222" s="134" t="n">
        <v>52</v>
      </c>
      <c r="G222" s="134" t="n">
        <v>33</v>
      </c>
      <c r="H222" s="134" t="n">
        <v>29</v>
      </c>
      <c r="I222" s="134" t="n">
        <v>21</v>
      </c>
      <c r="J222" s="134" t="n">
        <v>16</v>
      </c>
      <c r="K222" s="134" t="n">
        <v>13</v>
      </c>
      <c r="L222" s="134" t="n">
        <v>10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28</v>
      </c>
      <c r="E223" s="134" t="n">
        <v>4</v>
      </c>
      <c r="F223" s="134" t="n">
        <v>7</v>
      </c>
      <c r="G223" s="134" t="n">
        <v>3</v>
      </c>
      <c r="H223" s="134" t="n">
        <v>5</v>
      </c>
      <c r="I223" s="134" t="n">
        <v>1</v>
      </c>
      <c r="J223" s="134" t="n">
        <v>3</v>
      </c>
      <c r="K223" s="134" t="n">
        <v>3</v>
      </c>
      <c r="L223" s="134" t="n">
        <v>2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879</v>
      </c>
      <c r="E224" s="134" t="n">
        <v>595</v>
      </c>
      <c r="F224" s="134" t="n">
        <v>561</v>
      </c>
      <c r="G224" s="134" t="n">
        <v>419</v>
      </c>
      <c r="H224" s="134" t="n">
        <v>209</v>
      </c>
      <c r="I224" s="134" t="n">
        <v>52</v>
      </c>
      <c r="J224" s="134" t="n">
        <v>25</v>
      </c>
      <c r="K224" s="134" t="n">
        <v>13</v>
      </c>
      <c r="L224" s="134" t="n">
        <v>5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986</v>
      </c>
      <c r="E225" s="134" t="n">
        <v>332</v>
      </c>
      <c r="F225" s="134" t="n">
        <v>312</v>
      </c>
      <c r="G225" s="134" t="n">
        <v>215</v>
      </c>
      <c r="H225" s="134" t="n">
        <v>100</v>
      </c>
      <c r="I225" s="134" t="n">
        <v>15</v>
      </c>
      <c r="J225" s="134" t="n">
        <v>8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879</v>
      </c>
      <c r="E226" s="134" t="n">
        <v>344</v>
      </c>
      <c r="F226" s="134" t="n">
        <v>378</v>
      </c>
      <c r="G226" s="134" t="n">
        <v>327</v>
      </c>
      <c r="H226" s="134" t="n">
        <v>287</v>
      </c>
      <c r="I226" s="134" t="n">
        <v>193</v>
      </c>
      <c r="J226" s="134" t="n">
        <v>130</v>
      </c>
      <c r="K226" s="134" t="n">
        <v>90</v>
      </c>
      <c r="L226" s="134" t="n">
        <v>130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986</v>
      </c>
      <c r="E227" s="134" t="n">
        <v>184</v>
      </c>
      <c r="F227" s="134" t="n">
        <v>191</v>
      </c>
      <c r="G227" s="134" t="n">
        <v>166</v>
      </c>
      <c r="H227" s="134" t="n">
        <v>152</v>
      </c>
      <c r="I227" s="134" t="n">
        <v>110</v>
      </c>
      <c r="J227" s="134" t="n">
        <v>74</v>
      </c>
      <c r="K227" s="134" t="n">
        <v>40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2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1072</v>
      </c>
      <c r="E230" s="134" t="n">
        <v>286</v>
      </c>
      <c r="F230" s="134" t="n">
        <v>268</v>
      </c>
      <c r="G230" s="134" t="n">
        <v>187</v>
      </c>
      <c r="H230" s="134" t="n">
        <v>166</v>
      </c>
      <c r="I230" s="134" t="n">
        <v>75</v>
      </c>
      <c r="J230" s="134" t="n">
        <v>36</v>
      </c>
      <c r="K230" s="134" t="n">
        <v>17</v>
      </c>
      <c r="L230" s="134" t="n">
        <v>37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638</v>
      </c>
      <c r="E231" s="134" t="n">
        <v>167</v>
      </c>
      <c r="F231" s="134" t="n">
        <v>157</v>
      </c>
      <c r="G231" s="134" t="n">
        <v>116</v>
      </c>
      <c r="H231" s="134" t="n">
        <v>110</v>
      </c>
      <c r="I231" s="134" t="n">
        <v>51</v>
      </c>
      <c r="J231" s="134" t="n">
        <v>18</v>
      </c>
      <c r="K231" s="134" t="n">
        <v>8</v>
      </c>
      <c r="L231" s="134" t="n">
        <v>11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1072</v>
      </c>
      <c r="E232" s="134" t="n">
        <v>225</v>
      </c>
      <c r="F232" s="134" t="n">
        <v>244</v>
      </c>
      <c r="G232" s="134" t="n">
        <v>190</v>
      </c>
      <c r="H232" s="134" t="n">
        <v>161</v>
      </c>
      <c r="I232" s="134" t="n">
        <v>111</v>
      </c>
      <c r="J232" s="134" t="n">
        <v>48</v>
      </c>
      <c r="K232" s="134" t="n">
        <v>24</v>
      </c>
      <c r="L232" s="134" t="n">
        <v>69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638</v>
      </c>
      <c r="E233" s="134" t="n">
        <v>139</v>
      </c>
      <c r="F233" s="134" t="n">
        <v>148</v>
      </c>
      <c r="G233" s="134" t="n">
        <v>125</v>
      </c>
      <c r="H233" s="134" t="n">
        <v>100</v>
      </c>
      <c r="I233" s="134" t="n">
        <v>67</v>
      </c>
      <c r="J233" s="134" t="n">
        <v>26</v>
      </c>
      <c r="K233" s="134" t="n">
        <v>10</v>
      </c>
      <c r="L233" s="134" t="n">
        <v>23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36</v>
      </c>
      <c r="B234" s="89" t="s">
        <v>261</v>
      </c>
      <c r="C234" s="126" t="s">
        <v>128</v>
      </c>
      <c r="D234" s="134" t="n">
        <v>8</v>
      </c>
      <c r="E234" s="134" t="n">
        <v>3</v>
      </c>
      <c r="F234" s="134" t="n">
        <v>5</v>
      </c>
      <c r="G234" s="134" t="n">
        <v>0</v>
      </c>
      <c r="H234" s="134" t="n">
        <v>0</v>
      </c>
      <c r="I234" s="134" t="n">
        <v>0</v>
      </c>
      <c r="J234" s="134" t="n">
        <v>0</v>
      </c>
      <c r="K234" s="134" t="n">
        <v>0</v>
      </c>
      <c r="L234" s="134" t="n">
        <v>0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37</v>
      </c>
      <c r="B235" s="136"/>
      <c r="C235" s="133" t="s">
        <v>129</v>
      </c>
      <c r="D235" s="134" t="n">
        <v>6</v>
      </c>
      <c r="E235" s="134" t="n">
        <v>2</v>
      </c>
      <c r="F235" s="134" t="n">
        <v>4</v>
      </c>
      <c r="G235" s="134" t="n">
        <v>0</v>
      </c>
      <c r="H235" s="134" t="n">
        <v>0</v>
      </c>
      <c r="I235" s="134" t="n">
        <v>0</v>
      </c>
      <c r="J235" s="134" t="n">
        <v>0</v>
      </c>
      <c r="K235" s="134" t="n">
        <v>0</v>
      </c>
      <c r="L235" s="134" t="n">
        <v>0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0" t="s">
        <v>128</v>
      </c>
      <c r="D236" s="134" t="n">
        <v>8</v>
      </c>
      <c r="E236" s="134" t="n">
        <v>0</v>
      </c>
      <c r="F236" s="134" t="n">
        <v>0</v>
      </c>
      <c r="G236" s="134" t="n">
        <v>0</v>
      </c>
      <c r="H236" s="134" t="n">
        <v>0</v>
      </c>
      <c r="I236" s="134" t="n">
        <v>2</v>
      </c>
      <c r="J236" s="134" t="n">
        <v>2</v>
      </c>
      <c r="K236" s="134" t="n">
        <v>1</v>
      </c>
      <c r="L236" s="134" t="n">
        <v>3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0" t="s">
        <v>129</v>
      </c>
      <c r="D237" s="134" t="n">
        <v>6</v>
      </c>
      <c r="E237" s="134" t="n">
        <v>0</v>
      </c>
      <c r="F237" s="134" t="n">
        <v>0</v>
      </c>
      <c r="G237" s="134" t="n">
        <v>0</v>
      </c>
      <c r="H237" s="134" t="n">
        <v>0</v>
      </c>
      <c r="I237" s="134" t="n">
        <v>1</v>
      </c>
      <c r="J237" s="134" t="n">
        <v>2</v>
      </c>
      <c r="K237" s="134" t="n">
        <v>1</v>
      </c>
      <c r="L237" s="134" t="n">
        <v>2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9</v>
      </c>
      <c r="B238" s="89" t="s">
        <v>261</v>
      </c>
      <c r="C238" s="126" t="s">
        <v>128</v>
      </c>
      <c r="D238" s="134" t="n">
        <v>388</v>
      </c>
      <c r="E238" s="134" t="n">
        <v>106</v>
      </c>
      <c r="F238" s="134" t="n">
        <v>114</v>
      </c>
      <c r="G238" s="134" t="n">
        <v>89</v>
      </c>
      <c r="H238" s="134" t="n">
        <v>28</v>
      </c>
      <c r="I238" s="134" t="n">
        <v>16</v>
      </c>
      <c r="J238" s="134" t="n">
        <v>12</v>
      </c>
      <c r="K238" s="134" t="n">
        <v>8</v>
      </c>
      <c r="L238" s="134" t="n">
        <v>15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31</v>
      </c>
      <c r="E239" s="134" t="n">
        <v>42</v>
      </c>
      <c r="F239" s="134" t="n">
        <v>36</v>
      </c>
      <c r="G239" s="134" t="n">
        <v>29</v>
      </c>
      <c r="H239" s="134" t="n">
        <v>12</v>
      </c>
      <c r="I239" s="134" t="n">
        <v>2</v>
      </c>
      <c r="J239" s="134" t="n">
        <v>2</v>
      </c>
      <c r="K239" s="134" t="n">
        <v>5</v>
      </c>
      <c r="L239" s="134" t="n">
        <v>3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388</v>
      </c>
      <c r="E240" s="134" t="n">
        <v>87</v>
      </c>
      <c r="F240" s="134" t="n">
        <v>83</v>
      </c>
      <c r="G240" s="134" t="n">
        <v>56</v>
      </c>
      <c r="H240" s="134" t="n">
        <v>31</v>
      </c>
      <c r="I240" s="134" t="n">
        <v>30</v>
      </c>
      <c r="J240" s="134" t="n">
        <v>30</v>
      </c>
      <c r="K240" s="134" t="n">
        <v>26</v>
      </c>
      <c r="L240" s="134" t="n">
        <v>45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31</v>
      </c>
      <c r="E241" s="134" t="n">
        <v>34</v>
      </c>
      <c r="F241" s="134" t="n">
        <v>34</v>
      </c>
      <c r="G241" s="134" t="n">
        <v>18</v>
      </c>
      <c r="H241" s="134" t="n">
        <v>10</v>
      </c>
      <c r="I241" s="134" t="n">
        <v>6</v>
      </c>
      <c r="J241" s="134" t="n">
        <v>7</v>
      </c>
      <c r="K241" s="134" t="n">
        <v>11</v>
      </c>
      <c r="L241" s="134" t="n">
        <v>11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41</v>
      </c>
      <c r="B242" s="89" t="s">
        <v>261</v>
      </c>
      <c r="C242" s="126" t="s">
        <v>128</v>
      </c>
      <c r="D242" s="134" t="n">
        <v>117</v>
      </c>
      <c r="E242" s="134" t="n">
        <v>24</v>
      </c>
      <c r="F242" s="134" t="n">
        <v>23</v>
      </c>
      <c r="G242" s="134" t="n">
        <v>17</v>
      </c>
      <c r="H242" s="134" t="n">
        <v>23</v>
      </c>
      <c r="I242" s="134" t="n">
        <v>17</v>
      </c>
      <c r="J242" s="134" t="n">
        <v>9</v>
      </c>
      <c r="K242" s="134" t="n">
        <v>3</v>
      </c>
      <c r="L242" s="134" t="n">
        <v>1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8</v>
      </c>
      <c r="E243" s="134" t="n">
        <v>14</v>
      </c>
      <c r="F243" s="134" t="n">
        <v>14</v>
      </c>
      <c r="G243" s="134" t="n">
        <v>10</v>
      </c>
      <c r="H243" s="134" t="n">
        <v>14</v>
      </c>
      <c r="I243" s="134" t="n">
        <v>10</v>
      </c>
      <c r="J243" s="134" t="n">
        <v>6</v>
      </c>
      <c r="K243" s="134" t="n">
        <v>0</v>
      </c>
      <c r="L243" s="134" t="n">
        <v>0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17</v>
      </c>
      <c r="E244" s="134" t="n">
        <v>17</v>
      </c>
      <c r="F244" s="134" t="n">
        <v>19</v>
      </c>
      <c r="G244" s="134" t="n">
        <v>19</v>
      </c>
      <c r="H244" s="134" t="n">
        <v>20</v>
      </c>
      <c r="I244" s="134" t="n">
        <v>15</v>
      </c>
      <c r="J244" s="134" t="n">
        <v>8</v>
      </c>
      <c r="K244" s="134" t="n">
        <v>8</v>
      </c>
      <c r="L244" s="134" t="n">
        <v>11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8</v>
      </c>
      <c r="E245" s="134" t="n">
        <v>11</v>
      </c>
      <c r="F245" s="134" t="n">
        <v>10</v>
      </c>
      <c r="G245" s="134" t="n">
        <v>11</v>
      </c>
      <c r="H245" s="134" t="n">
        <v>10</v>
      </c>
      <c r="I245" s="134" t="n">
        <v>9</v>
      </c>
      <c r="J245" s="134" t="n">
        <v>5</v>
      </c>
      <c r="K245" s="134" t="n">
        <v>6</v>
      </c>
      <c r="L245" s="134" t="n">
        <v>6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85</v>
      </c>
      <c r="E246" s="134" t="n">
        <v>419</v>
      </c>
      <c r="F246" s="134" t="n">
        <v>410</v>
      </c>
      <c r="G246" s="134" t="n">
        <v>293</v>
      </c>
      <c r="H246" s="134" t="n">
        <v>217</v>
      </c>
      <c r="I246" s="134" t="n">
        <v>108</v>
      </c>
      <c r="J246" s="134" t="n">
        <v>57</v>
      </c>
      <c r="K246" s="134" t="n">
        <v>28</v>
      </c>
      <c r="L246" s="134" t="n">
        <v>53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843</v>
      </c>
      <c r="E247" s="134" t="n">
        <v>225</v>
      </c>
      <c r="F247" s="134" t="n">
        <v>211</v>
      </c>
      <c r="G247" s="134" t="n">
        <v>155</v>
      </c>
      <c r="H247" s="134" t="n">
        <v>136</v>
      </c>
      <c r="I247" s="134" t="n">
        <v>63</v>
      </c>
      <c r="J247" s="134" t="n">
        <v>26</v>
      </c>
      <c r="K247" s="134" t="n">
        <v>13</v>
      </c>
      <c r="L247" s="134" t="n">
        <v>14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85</v>
      </c>
      <c r="E248" s="134" t="n">
        <v>329</v>
      </c>
      <c r="F248" s="134" t="n">
        <v>346</v>
      </c>
      <c r="G248" s="134" t="n">
        <v>265</v>
      </c>
      <c r="H248" s="134" t="n">
        <v>212</v>
      </c>
      <c r="I248" s="134" t="n">
        <v>158</v>
      </c>
      <c r="J248" s="134" t="n">
        <v>88</v>
      </c>
      <c r="K248" s="134" t="n">
        <v>59</v>
      </c>
      <c r="L248" s="134" t="n">
        <v>128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843</v>
      </c>
      <c r="E249" s="134" t="n">
        <v>184</v>
      </c>
      <c r="F249" s="134" t="n">
        <v>192</v>
      </c>
      <c r="G249" s="134" t="n">
        <v>154</v>
      </c>
      <c r="H249" s="134" t="n">
        <v>120</v>
      </c>
      <c r="I249" s="134" t="n">
        <v>83</v>
      </c>
      <c r="J249" s="134" t="n">
        <v>40</v>
      </c>
      <c r="K249" s="134" t="n">
        <v>28</v>
      </c>
      <c r="L249" s="134" t="n">
        <v>42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2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36</v>
      </c>
      <c r="E252" s="134" t="n">
        <v>120</v>
      </c>
      <c r="F252" s="134" t="n">
        <v>47</v>
      </c>
      <c r="G252" s="134" t="n">
        <v>63</v>
      </c>
      <c r="H252" s="134" t="n">
        <v>58</v>
      </c>
      <c r="I252" s="134" t="n">
        <v>21</v>
      </c>
      <c r="J252" s="134" t="n">
        <v>14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6</v>
      </c>
      <c r="E253" s="134" t="n">
        <v>31</v>
      </c>
      <c r="F253" s="134" t="n">
        <v>12</v>
      </c>
      <c r="G253" s="134" t="n">
        <v>15</v>
      </c>
      <c r="H253" s="134" t="n">
        <v>12</v>
      </c>
      <c r="I253" s="134" t="n">
        <v>3</v>
      </c>
      <c r="J253" s="134" t="n">
        <v>1</v>
      </c>
      <c r="K253" s="134" t="n">
        <v>0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36</v>
      </c>
      <c r="E254" s="134" t="n">
        <v>62</v>
      </c>
      <c r="F254" s="134" t="n">
        <v>28</v>
      </c>
      <c r="G254" s="134" t="n">
        <v>72</v>
      </c>
      <c r="H254" s="134" t="n">
        <v>52</v>
      </c>
      <c r="I254" s="134" t="n">
        <v>43</v>
      </c>
      <c r="J254" s="134" t="n">
        <v>35</v>
      </c>
      <c r="K254" s="134" t="n">
        <v>16</v>
      </c>
      <c r="L254" s="134" t="n">
        <v>28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6</v>
      </c>
      <c r="E255" s="134" t="n">
        <v>11</v>
      </c>
      <c r="F255" s="134" t="n">
        <v>8</v>
      </c>
      <c r="G255" s="134" t="n">
        <v>15</v>
      </c>
      <c r="H255" s="134" t="n">
        <v>11</v>
      </c>
      <c r="I255" s="134" t="n">
        <v>13</v>
      </c>
      <c r="J255" s="134" t="n">
        <v>7</v>
      </c>
      <c r="K255" s="134" t="n">
        <v>3</v>
      </c>
      <c r="L255" s="134" t="n">
        <v>8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98</v>
      </c>
      <c r="E256" s="134" t="n">
        <v>146</v>
      </c>
      <c r="F256" s="134" t="n">
        <v>158</v>
      </c>
      <c r="G256" s="134" t="n">
        <v>95</v>
      </c>
      <c r="H256" s="134" t="n">
        <v>91</v>
      </c>
      <c r="I256" s="134" t="n">
        <v>41</v>
      </c>
      <c r="J256" s="134" t="n">
        <v>12</v>
      </c>
      <c r="K256" s="134" t="n">
        <v>18</v>
      </c>
      <c r="L256" s="134" t="n">
        <v>37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31</v>
      </c>
      <c r="E257" s="134" t="n">
        <v>60</v>
      </c>
      <c r="F257" s="134" t="n">
        <v>64</v>
      </c>
      <c r="G257" s="134" t="n">
        <v>53</v>
      </c>
      <c r="H257" s="134" t="n">
        <v>36</v>
      </c>
      <c r="I257" s="134" t="n">
        <v>11</v>
      </c>
      <c r="J257" s="134" t="n">
        <v>1</v>
      </c>
      <c r="K257" s="134" t="n">
        <v>1</v>
      </c>
      <c r="L257" s="134" t="n">
        <v>5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98</v>
      </c>
      <c r="E258" s="134" t="n">
        <v>103</v>
      </c>
      <c r="F258" s="134" t="n">
        <v>107</v>
      </c>
      <c r="G258" s="134" t="n">
        <v>94</v>
      </c>
      <c r="H258" s="134" t="n">
        <v>81</v>
      </c>
      <c r="I258" s="134" t="n">
        <v>54</v>
      </c>
      <c r="J258" s="134" t="n">
        <v>57</v>
      </c>
      <c r="K258" s="134" t="n">
        <v>34</v>
      </c>
      <c r="L258" s="134" t="n">
        <v>68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31</v>
      </c>
      <c r="E259" s="134" t="n">
        <v>48</v>
      </c>
      <c r="F259" s="134" t="n">
        <v>47</v>
      </c>
      <c r="G259" s="134" t="n">
        <v>50</v>
      </c>
      <c r="H259" s="134" t="n">
        <v>36</v>
      </c>
      <c r="I259" s="134" t="n">
        <v>21</v>
      </c>
      <c r="J259" s="134" t="n">
        <v>16</v>
      </c>
      <c r="K259" s="134" t="n">
        <v>5</v>
      </c>
      <c r="L259" s="134" t="n">
        <v>8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36</v>
      </c>
      <c r="B260" s="89" t="s">
        <v>261</v>
      </c>
      <c r="C260" s="126" t="s">
        <v>128</v>
      </c>
      <c r="D260" s="134" t="n">
        <v>100</v>
      </c>
      <c r="E260" s="134" t="n">
        <v>49</v>
      </c>
      <c r="F260" s="134" t="n">
        <v>13</v>
      </c>
      <c r="G260" s="134" t="n">
        <v>11</v>
      </c>
      <c r="H260" s="134" t="n">
        <v>15</v>
      </c>
      <c r="I260" s="134" t="n">
        <v>10</v>
      </c>
      <c r="J260" s="134" t="n">
        <v>2</v>
      </c>
      <c r="K260" s="134" t="n">
        <v>0</v>
      </c>
      <c r="L260" s="134" t="n">
        <v>0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37</v>
      </c>
      <c r="B261" s="136"/>
      <c r="C261" s="133" t="s">
        <v>129</v>
      </c>
      <c r="D261" s="134" t="n">
        <v>71</v>
      </c>
      <c r="E261" s="134" t="n">
        <v>31</v>
      </c>
      <c r="F261" s="134" t="n">
        <v>10</v>
      </c>
      <c r="G261" s="134" t="n">
        <v>8</v>
      </c>
      <c r="H261" s="134" t="n">
        <v>11</v>
      </c>
      <c r="I261" s="134" t="n">
        <v>9</v>
      </c>
      <c r="J261" s="134" t="n">
        <v>2</v>
      </c>
      <c r="K261" s="134" t="n">
        <v>0</v>
      </c>
      <c r="L261" s="134" t="n">
        <v>0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00</v>
      </c>
      <c r="E262" s="134" t="n">
        <v>43</v>
      </c>
      <c r="F262" s="134" t="n">
        <v>16</v>
      </c>
      <c r="G262" s="134" t="n">
        <v>11</v>
      </c>
      <c r="H262" s="134" t="n">
        <v>16</v>
      </c>
      <c r="I262" s="134" t="n">
        <v>9</v>
      </c>
      <c r="J262" s="134" t="n">
        <v>4</v>
      </c>
      <c r="K262" s="134" t="n">
        <v>0</v>
      </c>
      <c r="L262" s="134" t="n">
        <v>1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1</v>
      </c>
      <c r="E263" s="134" t="n">
        <v>29</v>
      </c>
      <c r="F263" s="134" t="n">
        <v>11</v>
      </c>
      <c r="G263" s="134" t="n">
        <v>9</v>
      </c>
      <c r="H263" s="134" t="n">
        <v>11</v>
      </c>
      <c r="I263" s="134" t="n">
        <v>7</v>
      </c>
      <c r="J263" s="134" t="n">
        <v>3</v>
      </c>
      <c r="K263" s="134" t="n">
        <v>0</v>
      </c>
      <c r="L263" s="134" t="n">
        <v>1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9</v>
      </c>
      <c r="B264" s="89" t="s">
        <v>261</v>
      </c>
      <c r="C264" s="126" t="s">
        <v>128</v>
      </c>
      <c r="D264" s="134" t="n">
        <v>837</v>
      </c>
      <c r="E264" s="134" t="n">
        <v>244</v>
      </c>
      <c r="F264" s="134" t="n">
        <v>202</v>
      </c>
      <c r="G264" s="134" t="n">
        <v>137</v>
      </c>
      <c r="H264" s="134" t="n">
        <v>154</v>
      </c>
      <c r="I264" s="134" t="n">
        <v>54</v>
      </c>
      <c r="J264" s="134" t="n">
        <v>29</v>
      </c>
      <c r="K264" s="134" t="n">
        <v>5</v>
      </c>
      <c r="L264" s="134" t="n">
        <v>12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54</v>
      </c>
      <c r="E265" s="134" t="n">
        <v>47</v>
      </c>
      <c r="F265" s="134" t="n">
        <v>33</v>
      </c>
      <c r="G265" s="134" t="n">
        <v>27</v>
      </c>
      <c r="H265" s="134" t="n">
        <v>27</v>
      </c>
      <c r="I265" s="134" t="n">
        <v>11</v>
      </c>
      <c r="J265" s="134" t="n">
        <v>7</v>
      </c>
      <c r="K265" s="134" t="n">
        <v>0</v>
      </c>
      <c r="L265" s="134" t="n">
        <v>2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837</v>
      </c>
      <c r="E266" s="134" t="n">
        <v>163</v>
      </c>
      <c r="F266" s="134" t="n">
        <v>135</v>
      </c>
      <c r="G266" s="134" t="n">
        <v>122</v>
      </c>
      <c r="H266" s="134" t="n">
        <v>135</v>
      </c>
      <c r="I266" s="134" t="n">
        <v>91</v>
      </c>
      <c r="J266" s="134" t="n">
        <v>98</v>
      </c>
      <c r="K266" s="134" t="n">
        <v>34</v>
      </c>
      <c r="L266" s="134" t="n">
        <v>59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54</v>
      </c>
      <c r="E267" s="134" t="n">
        <v>30</v>
      </c>
      <c r="F267" s="134" t="n">
        <v>25</v>
      </c>
      <c r="G267" s="134" t="n">
        <v>21</v>
      </c>
      <c r="H267" s="134" t="n">
        <v>26</v>
      </c>
      <c r="I267" s="134" t="n">
        <v>23</v>
      </c>
      <c r="J267" s="134" t="n">
        <v>17</v>
      </c>
      <c r="K267" s="134" t="n">
        <v>5</v>
      </c>
      <c r="L267" s="134" t="n">
        <v>7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7</v>
      </c>
      <c r="E268" s="134" t="n">
        <v>7</v>
      </c>
      <c r="F268" s="134" t="n">
        <v>0</v>
      </c>
      <c r="G268" s="134" t="n">
        <v>0</v>
      </c>
      <c r="H268" s="134" t="n">
        <v>0</v>
      </c>
      <c r="I268" s="134" t="n">
        <v>0</v>
      </c>
      <c r="J268" s="134" t="n">
        <v>0</v>
      </c>
      <c r="K268" s="134" t="n">
        <v>0</v>
      </c>
      <c r="L268" s="134" t="n">
        <v>0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2</v>
      </c>
      <c r="E269" s="134" t="n">
        <v>2</v>
      </c>
      <c r="F269" s="134" t="n">
        <v>0</v>
      </c>
      <c r="G269" s="134" t="n">
        <v>0</v>
      </c>
      <c r="H269" s="134" t="n">
        <v>0</v>
      </c>
      <c r="I269" s="134" t="n">
        <v>0</v>
      </c>
      <c r="J269" s="134" t="n">
        <v>0</v>
      </c>
      <c r="K269" s="134" t="n">
        <v>0</v>
      </c>
      <c r="L269" s="134" t="n">
        <v>0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7</v>
      </c>
      <c r="E270" s="134" t="n">
        <v>7</v>
      </c>
      <c r="F270" s="134" t="n">
        <v>0</v>
      </c>
      <c r="G270" s="134" t="n">
        <v>0</v>
      </c>
      <c r="H270" s="134" t="n">
        <v>0</v>
      </c>
      <c r="I270" s="134" t="n">
        <v>0</v>
      </c>
      <c r="J270" s="134" t="n">
        <v>0</v>
      </c>
      <c r="K270" s="134" t="n">
        <v>0</v>
      </c>
      <c r="L270" s="134" t="n">
        <v>0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2</v>
      </c>
      <c r="E271" s="134" t="n">
        <v>2</v>
      </c>
      <c r="F271" s="134" t="n">
        <v>0</v>
      </c>
      <c r="G271" s="134" t="n">
        <v>0</v>
      </c>
      <c r="H271" s="134" t="n">
        <v>0</v>
      </c>
      <c r="I271" s="134" t="n">
        <v>0</v>
      </c>
      <c r="J271" s="134" t="n">
        <v>0</v>
      </c>
      <c r="K271" s="134" t="n">
        <v>0</v>
      </c>
      <c r="L271" s="134" t="n">
        <v>0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78</v>
      </c>
      <c r="E272" s="134" t="n">
        <v>566</v>
      </c>
      <c r="F272" s="134" t="n">
        <v>420</v>
      </c>
      <c r="G272" s="134" t="n">
        <v>306</v>
      </c>
      <c r="H272" s="134" t="n">
        <v>318</v>
      </c>
      <c r="I272" s="134" t="n">
        <v>126</v>
      </c>
      <c r="J272" s="134" t="n">
        <v>57</v>
      </c>
      <c r="K272" s="134" t="n">
        <v>28</v>
      </c>
      <c r="L272" s="134" t="n">
        <v>57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534</v>
      </c>
      <c r="E273" s="134" t="n">
        <v>171</v>
      </c>
      <c r="F273" s="134" t="n">
        <v>119</v>
      </c>
      <c r="G273" s="134" t="n">
        <v>103</v>
      </c>
      <c r="H273" s="134" t="n">
        <v>86</v>
      </c>
      <c r="I273" s="134" t="n">
        <v>34</v>
      </c>
      <c r="J273" s="134" t="n">
        <v>11</v>
      </c>
      <c r="K273" s="134" t="n">
        <v>1</v>
      </c>
      <c r="L273" s="134" t="n">
        <v>9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78</v>
      </c>
      <c r="E274" s="134" t="n">
        <v>378</v>
      </c>
      <c r="F274" s="134" t="n">
        <v>286</v>
      </c>
      <c r="G274" s="134" t="n">
        <v>299</v>
      </c>
      <c r="H274" s="134" t="n">
        <v>284</v>
      </c>
      <c r="I274" s="134" t="n">
        <v>197</v>
      </c>
      <c r="J274" s="134" t="n">
        <v>194</v>
      </c>
      <c r="K274" s="134" t="n">
        <v>84</v>
      </c>
      <c r="L274" s="134" t="n">
        <v>156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534</v>
      </c>
      <c r="E275" s="134" t="n">
        <v>120</v>
      </c>
      <c r="F275" s="134" t="n">
        <v>91</v>
      </c>
      <c r="G275" s="134" t="n">
        <v>95</v>
      </c>
      <c r="H275" s="134" t="n">
        <v>84</v>
      </c>
      <c r="I275" s="134" t="n">
        <v>64</v>
      </c>
      <c r="J275" s="134" t="n">
        <v>43</v>
      </c>
      <c r="K275" s="134" t="n">
        <v>13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90</v>
      </c>
      <c r="E278" s="134" t="n">
        <v>106</v>
      </c>
      <c r="F278" s="134" t="n">
        <v>90</v>
      </c>
      <c r="G278" s="134" t="n">
        <v>79</v>
      </c>
      <c r="H278" s="134" t="n">
        <v>73</v>
      </c>
      <c r="I278" s="134" t="n">
        <v>31</v>
      </c>
      <c r="J278" s="134" t="n">
        <v>6</v>
      </c>
      <c r="K278" s="134" t="n">
        <v>2</v>
      </c>
      <c r="L278" s="134" t="n">
        <v>3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59</v>
      </c>
      <c r="E279" s="134" t="n">
        <v>65</v>
      </c>
      <c r="F279" s="134" t="n">
        <v>66</v>
      </c>
      <c r="G279" s="134" t="n">
        <v>55</v>
      </c>
      <c r="H279" s="134" t="n">
        <v>43</v>
      </c>
      <c r="I279" s="134" t="n">
        <v>24</v>
      </c>
      <c r="J279" s="134" t="n">
        <v>3</v>
      </c>
      <c r="K279" s="134" t="n">
        <v>2</v>
      </c>
      <c r="L279" s="134" t="n">
        <v>1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90</v>
      </c>
      <c r="E280" s="134" t="n">
        <v>79</v>
      </c>
      <c r="F280" s="134" t="n">
        <v>81</v>
      </c>
      <c r="G280" s="134" t="n">
        <v>72</v>
      </c>
      <c r="H280" s="134" t="n">
        <v>66</v>
      </c>
      <c r="I280" s="134" t="n">
        <v>38</v>
      </c>
      <c r="J280" s="134" t="n">
        <v>15</v>
      </c>
      <c r="K280" s="134" t="n">
        <v>9</v>
      </c>
      <c r="L280" s="134" t="n">
        <v>30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59</v>
      </c>
      <c r="E281" s="134" t="n">
        <v>51</v>
      </c>
      <c r="F281" s="134" t="n">
        <v>62</v>
      </c>
      <c r="G281" s="134" t="n">
        <v>51</v>
      </c>
      <c r="H281" s="134" t="n">
        <v>38</v>
      </c>
      <c r="I281" s="134" t="n">
        <v>29</v>
      </c>
      <c r="J281" s="134" t="n">
        <v>6</v>
      </c>
      <c r="K281" s="134" t="n">
        <v>7</v>
      </c>
      <c r="L281" s="134" t="n">
        <v>15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08</v>
      </c>
      <c r="E282" s="134" t="n">
        <v>240</v>
      </c>
      <c r="F282" s="134" t="n">
        <v>232</v>
      </c>
      <c r="G282" s="134" t="n">
        <v>182</v>
      </c>
      <c r="H282" s="134" t="n">
        <v>152</v>
      </c>
      <c r="I282" s="134" t="n">
        <v>44</v>
      </c>
      <c r="J282" s="134" t="n">
        <v>25</v>
      </c>
      <c r="K282" s="134" t="n">
        <v>11</v>
      </c>
      <c r="L282" s="134" t="n">
        <v>22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56</v>
      </c>
      <c r="E283" s="134" t="n">
        <v>180</v>
      </c>
      <c r="F283" s="134" t="n">
        <v>152</v>
      </c>
      <c r="G283" s="134" t="n">
        <v>143</v>
      </c>
      <c r="H283" s="134" t="n">
        <v>109</v>
      </c>
      <c r="I283" s="134" t="n">
        <v>37</v>
      </c>
      <c r="J283" s="134" t="n">
        <v>15</v>
      </c>
      <c r="K283" s="134" t="n">
        <v>4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08</v>
      </c>
      <c r="E284" s="134" t="n">
        <v>176</v>
      </c>
      <c r="F284" s="134" t="n">
        <v>138</v>
      </c>
      <c r="G284" s="134" t="n">
        <v>154</v>
      </c>
      <c r="H284" s="134" t="n">
        <v>138</v>
      </c>
      <c r="I284" s="134" t="n">
        <v>63</v>
      </c>
      <c r="J284" s="134" t="n">
        <v>49</v>
      </c>
      <c r="K284" s="134" t="n">
        <v>51</v>
      </c>
      <c r="L284" s="134" t="n">
        <v>139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56</v>
      </c>
      <c r="E285" s="134" t="n">
        <v>135</v>
      </c>
      <c r="F285" s="134" t="n">
        <v>93</v>
      </c>
      <c r="G285" s="134" t="n">
        <v>122</v>
      </c>
      <c r="H285" s="134" t="n">
        <v>99</v>
      </c>
      <c r="I285" s="134" t="n">
        <v>46</v>
      </c>
      <c r="J285" s="134" t="n">
        <v>34</v>
      </c>
      <c r="K285" s="134" t="n">
        <v>34</v>
      </c>
      <c r="L285" s="134" t="n">
        <v>93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9</v>
      </c>
      <c r="B286" s="89" t="s">
        <v>261</v>
      </c>
      <c r="C286" s="126" t="s">
        <v>128</v>
      </c>
      <c r="D286" s="134" t="n">
        <v>880</v>
      </c>
      <c r="E286" s="134" t="n">
        <v>251</v>
      </c>
      <c r="F286" s="134" t="n">
        <v>217</v>
      </c>
      <c r="G286" s="134" t="n">
        <v>171</v>
      </c>
      <c r="H286" s="134" t="n">
        <v>105</v>
      </c>
      <c r="I286" s="134" t="n">
        <v>60</v>
      </c>
      <c r="J286" s="134" t="n">
        <v>26</v>
      </c>
      <c r="K286" s="134" t="n">
        <v>19</v>
      </c>
      <c r="L286" s="134" t="n">
        <v>31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18</v>
      </c>
      <c r="E287" s="134" t="n">
        <v>82</v>
      </c>
      <c r="F287" s="134" t="n">
        <v>95</v>
      </c>
      <c r="G287" s="134" t="n">
        <v>60</v>
      </c>
      <c r="H287" s="134" t="n">
        <v>43</v>
      </c>
      <c r="I287" s="134" t="n">
        <v>18</v>
      </c>
      <c r="J287" s="134" t="n">
        <v>8</v>
      </c>
      <c r="K287" s="134" t="n">
        <v>2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880</v>
      </c>
      <c r="E288" s="134" t="n">
        <v>178</v>
      </c>
      <c r="F288" s="134" t="n">
        <v>141</v>
      </c>
      <c r="G288" s="134" t="n">
        <v>140</v>
      </c>
      <c r="H288" s="134" t="n">
        <v>127</v>
      </c>
      <c r="I288" s="134" t="n">
        <v>101</v>
      </c>
      <c r="J288" s="134" t="n">
        <v>60</v>
      </c>
      <c r="K288" s="134" t="n">
        <v>39</v>
      </c>
      <c r="L288" s="134" t="n">
        <v>94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18</v>
      </c>
      <c r="E289" s="134" t="n">
        <v>56</v>
      </c>
      <c r="F289" s="134" t="n">
        <v>60</v>
      </c>
      <c r="G289" s="134" t="n">
        <v>56</v>
      </c>
      <c r="H289" s="134" t="n">
        <v>58</v>
      </c>
      <c r="I289" s="134" t="n">
        <v>31</v>
      </c>
      <c r="J289" s="134" t="n">
        <v>18</v>
      </c>
      <c r="K289" s="134" t="n">
        <v>10</v>
      </c>
      <c r="L289" s="134" t="n">
        <v>29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41</v>
      </c>
      <c r="B290" s="89" t="s">
        <v>261</v>
      </c>
      <c r="C290" s="126" t="s">
        <v>128</v>
      </c>
      <c r="D290" s="134" t="n">
        <v>857</v>
      </c>
      <c r="E290" s="134" t="n">
        <v>163</v>
      </c>
      <c r="F290" s="134" t="n">
        <v>141</v>
      </c>
      <c r="G290" s="134" t="n">
        <v>134</v>
      </c>
      <c r="H290" s="134" t="n">
        <v>126</v>
      </c>
      <c r="I290" s="134" t="n">
        <v>108</v>
      </c>
      <c r="J290" s="134" t="n">
        <v>87</v>
      </c>
      <c r="K290" s="134" t="n">
        <v>55</v>
      </c>
      <c r="L290" s="134" t="n">
        <v>43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32</v>
      </c>
      <c r="E291" s="134" t="n">
        <v>79</v>
      </c>
      <c r="F291" s="134" t="n">
        <v>75</v>
      </c>
      <c r="G291" s="134" t="n">
        <v>76</v>
      </c>
      <c r="H291" s="134" t="n">
        <v>69</v>
      </c>
      <c r="I291" s="134" t="n">
        <v>50</v>
      </c>
      <c r="J291" s="134" t="n">
        <v>44</v>
      </c>
      <c r="K291" s="134" t="n">
        <v>19</v>
      </c>
      <c r="L291" s="134" t="n">
        <v>20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7</v>
      </c>
      <c r="E292" s="134" t="n">
        <v>118</v>
      </c>
      <c r="F292" s="134" t="n">
        <v>104</v>
      </c>
      <c r="G292" s="134" t="n">
        <v>138</v>
      </c>
      <c r="H292" s="134" t="n">
        <v>111</v>
      </c>
      <c r="I292" s="134" t="n">
        <v>123</v>
      </c>
      <c r="J292" s="134" t="n">
        <v>86</v>
      </c>
      <c r="K292" s="134" t="n">
        <v>64</v>
      </c>
      <c r="L292" s="134" t="n">
        <v>11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32</v>
      </c>
      <c r="E293" s="134" t="n">
        <v>57</v>
      </c>
      <c r="F293" s="134" t="n">
        <v>59</v>
      </c>
      <c r="G293" s="134" t="n">
        <v>71</v>
      </c>
      <c r="H293" s="134" t="n">
        <v>62</v>
      </c>
      <c r="I293" s="134" t="n">
        <v>58</v>
      </c>
      <c r="J293" s="134" t="n">
        <v>47</v>
      </c>
      <c r="K293" s="134" t="n">
        <v>30</v>
      </c>
      <c r="L293" s="134" t="n">
        <v>48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035</v>
      </c>
      <c r="E294" s="134" t="n">
        <v>760</v>
      </c>
      <c r="F294" s="134" t="n">
        <v>680</v>
      </c>
      <c r="G294" s="134" t="n">
        <v>566</v>
      </c>
      <c r="H294" s="134" t="n">
        <v>456</v>
      </c>
      <c r="I294" s="134" t="n">
        <v>243</v>
      </c>
      <c r="J294" s="134" t="n">
        <v>144</v>
      </c>
      <c r="K294" s="134" t="n">
        <v>87</v>
      </c>
      <c r="L294" s="134" t="n">
        <v>99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665</v>
      </c>
      <c r="E295" s="134" t="n">
        <v>406</v>
      </c>
      <c r="F295" s="134" t="n">
        <v>388</v>
      </c>
      <c r="G295" s="134" t="n">
        <v>334</v>
      </c>
      <c r="H295" s="134" t="n">
        <v>264</v>
      </c>
      <c r="I295" s="134" t="n">
        <v>129</v>
      </c>
      <c r="J295" s="134" t="n">
        <v>70</v>
      </c>
      <c r="K295" s="134" t="n">
        <v>27</v>
      </c>
      <c r="L295" s="134" t="n">
        <v>47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035</v>
      </c>
      <c r="E296" s="134" t="n">
        <v>551</v>
      </c>
      <c r="F296" s="134" t="n">
        <v>464</v>
      </c>
      <c r="G296" s="134" t="n">
        <v>504</v>
      </c>
      <c r="H296" s="134" t="n">
        <v>442</v>
      </c>
      <c r="I296" s="134" t="n">
        <v>325</v>
      </c>
      <c r="J296" s="134" t="n">
        <v>210</v>
      </c>
      <c r="K296" s="134" t="n">
        <v>163</v>
      </c>
      <c r="L296" s="134" t="n">
        <v>376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665</v>
      </c>
      <c r="E297" s="134" t="n">
        <v>299</v>
      </c>
      <c r="F297" s="134" t="n">
        <v>274</v>
      </c>
      <c r="G297" s="134" t="n">
        <v>300</v>
      </c>
      <c r="H297" s="134" t="n">
        <v>257</v>
      </c>
      <c r="I297" s="134" t="n">
        <v>164</v>
      </c>
      <c r="J297" s="134" t="n">
        <v>105</v>
      </c>
      <c r="K297" s="134" t="n">
        <v>81</v>
      </c>
      <c r="L297" s="134" t="n">
        <v>185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797</v>
      </c>
      <c r="E300" s="134" t="n">
        <v>969</v>
      </c>
      <c r="F300" s="134" t="n">
        <v>753</v>
      </c>
      <c r="G300" s="134" t="n">
        <v>555</v>
      </c>
      <c r="H300" s="134" t="n">
        <v>215</v>
      </c>
      <c r="I300" s="134" t="n">
        <v>164</v>
      </c>
      <c r="J300" s="134" t="n">
        <v>78</v>
      </c>
      <c r="K300" s="134" t="n">
        <v>36</v>
      </c>
      <c r="L300" s="134" t="n">
        <v>27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343</v>
      </c>
      <c r="E301" s="134" t="n">
        <v>498</v>
      </c>
      <c r="F301" s="134" t="n">
        <v>355</v>
      </c>
      <c r="G301" s="134" t="n">
        <v>275</v>
      </c>
      <c r="H301" s="134" t="n">
        <v>92</v>
      </c>
      <c r="I301" s="134" t="n">
        <v>67</v>
      </c>
      <c r="J301" s="134" t="n">
        <v>38</v>
      </c>
      <c r="K301" s="134" t="n">
        <v>11</v>
      </c>
      <c r="L301" s="134" t="n">
        <v>7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797</v>
      </c>
      <c r="E302" s="134" t="n">
        <v>710</v>
      </c>
      <c r="F302" s="134" t="n">
        <v>629</v>
      </c>
      <c r="G302" s="134" t="n">
        <v>543</v>
      </c>
      <c r="H302" s="134" t="n">
        <v>317</v>
      </c>
      <c r="I302" s="134" t="n">
        <v>289</v>
      </c>
      <c r="J302" s="134" t="n">
        <v>130</v>
      </c>
      <c r="K302" s="134" t="n">
        <v>81</v>
      </c>
      <c r="L302" s="134" t="n">
        <v>98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343</v>
      </c>
      <c r="E303" s="134" t="n">
        <v>369</v>
      </c>
      <c r="F303" s="134" t="n">
        <v>296</v>
      </c>
      <c r="G303" s="134" t="n">
        <v>261</v>
      </c>
      <c r="H303" s="134" t="n">
        <v>155</v>
      </c>
      <c r="I303" s="134" t="n">
        <v>131</v>
      </c>
      <c r="J303" s="134" t="n">
        <v>60</v>
      </c>
      <c r="K303" s="134" t="n">
        <v>29</v>
      </c>
      <c r="L303" s="134" t="n">
        <v>42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74</v>
      </c>
      <c r="E304" s="134" t="n">
        <v>164</v>
      </c>
      <c r="F304" s="134" t="n">
        <v>128</v>
      </c>
      <c r="G304" s="134" t="n">
        <v>65</v>
      </c>
      <c r="H304" s="134" t="n">
        <v>13</v>
      </c>
      <c r="I304" s="134" t="n">
        <v>3</v>
      </c>
      <c r="J304" s="134" t="n">
        <v>0</v>
      </c>
      <c r="K304" s="134" t="n">
        <v>1</v>
      </c>
      <c r="L304" s="134" t="n">
        <v>0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6</v>
      </c>
      <c r="E305" s="134" t="n">
        <v>14</v>
      </c>
      <c r="F305" s="134" t="n">
        <v>16</v>
      </c>
      <c r="G305" s="134" t="n">
        <v>4</v>
      </c>
      <c r="H305" s="134" t="n">
        <v>1</v>
      </c>
      <c r="I305" s="134" t="n">
        <v>0</v>
      </c>
      <c r="J305" s="134" t="n">
        <v>0</v>
      </c>
      <c r="K305" s="134" t="n">
        <v>1</v>
      </c>
      <c r="L305" s="134" t="n">
        <v>0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74</v>
      </c>
      <c r="E306" s="134" t="n">
        <v>89</v>
      </c>
      <c r="F306" s="134" t="n">
        <v>79</v>
      </c>
      <c r="G306" s="134" t="n">
        <v>72</v>
      </c>
      <c r="H306" s="134" t="n">
        <v>41</v>
      </c>
      <c r="I306" s="134" t="n">
        <v>55</v>
      </c>
      <c r="J306" s="134" t="n">
        <v>17</v>
      </c>
      <c r="K306" s="134" t="n">
        <v>9</v>
      </c>
      <c r="L306" s="134" t="n">
        <v>12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6</v>
      </c>
      <c r="E307" s="134" t="n">
        <v>6</v>
      </c>
      <c r="F307" s="134" t="n">
        <v>7</v>
      </c>
      <c r="G307" s="134" t="n">
        <v>8</v>
      </c>
      <c r="H307" s="134" t="n">
        <v>4</v>
      </c>
      <c r="I307" s="134" t="n">
        <v>6</v>
      </c>
      <c r="J307" s="134" t="n">
        <v>4</v>
      </c>
      <c r="K307" s="134" t="n">
        <v>0</v>
      </c>
      <c r="L307" s="134" t="n">
        <v>1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9</v>
      </c>
      <c r="B308" s="89" t="s">
        <v>261</v>
      </c>
      <c r="C308" s="126" t="s">
        <v>128</v>
      </c>
      <c r="D308" s="134" t="n">
        <v>815</v>
      </c>
      <c r="E308" s="134" t="n">
        <v>308</v>
      </c>
      <c r="F308" s="134" t="n">
        <v>224</v>
      </c>
      <c r="G308" s="134" t="n">
        <v>144</v>
      </c>
      <c r="H308" s="134" t="n">
        <v>75</v>
      </c>
      <c r="I308" s="134" t="n">
        <v>55</v>
      </c>
      <c r="J308" s="134" t="n">
        <v>6</v>
      </c>
      <c r="K308" s="134" t="n">
        <v>2</v>
      </c>
      <c r="L308" s="134" t="n">
        <v>1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182</v>
      </c>
      <c r="E309" s="134" t="n">
        <v>82</v>
      </c>
      <c r="F309" s="134" t="n">
        <v>53</v>
      </c>
      <c r="G309" s="134" t="n">
        <v>27</v>
      </c>
      <c r="H309" s="134" t="n">
        <v>13</v>
      </c>
      <c r="I309" s="134" t="n">
        <v>6</v>
      </c>
      <c r="J309" s="134" t="n">
        <v>1</v>
      </c>
      <c r="K309" s="134" t="n">
        <v>0</v>
      </c>
      <c r="L309" s="134" t="n">
        <v>0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815</v>
      </c>
      <c r="E310" s="134" t="n">
        <v>231</v>
      </c>
      <c r="F310" s="134" t="n">
        <v>163</v>
      </c>
      <c r="G310" s="134" t="n">
        <v>123</v>
      </c>
      <c r="H310" s="134" t="n">
        <v>114</v>
      </c>
      <c r="I310" s="134" t="n">
        <v>118</v>
      </c>
      <c r="J310" s="134" t="n">
        <v>33</v>
      </c>
      <c r="K310" s="134" t="n">
        <v>13</v>
      </c>
      <c r="L310" s="134" t="n">
        <v>20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182</v>
      </c>
      <c r="E311" s="134" t="n">
        <v>53</v>
      </c>
      <c r="F311" s="134" t="n">
        <v>38</v>
      </c>
      <c r="G311" s="134" t="n">
        <v>26</v>
      </c>
      <c r="H311" s="134" t="n">
        <v>31</v>
      </c>
      <c r="I311" s="134" t="n">
        <v>21</v>
      </c>
      <c r="J311" s="134" t="n">
        <v>9</v>
      </c>
      <c r="K311" s="134" t="n">
        <v>3</v>
      </c>
      <c r="L311" s="134" t="n">
        <v>1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3986</v>
      </c>
      <c r="E312" s="134" t="n">
        <v>1441</v>
      </c>
      <c r="F312" s="134" t="n">
        <v>1105</v>
      </c>
      <c r="G312" s="134" t="n">
        <v>764</v>
      </c>
      <c r="H312" s="134" t="n">
        <v>303</v>
      </c>
      <c r="I312" s="134" t="n">
        <v>222</v>
      </c>
      <c r="J312" s="134" t="n">
        <v>84</v>
      </c>
      <c r="K312" s="134" t="n">
        <v>39</v>
      </c>
      <c r="L312" s="134" t="n">
        <v>28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561</v>
      </c>
      <c r="E313" s="134" t="n">
        <v>594</v>
      </c>
      <c r="F313" s="134" t="n">
        <v>424</v>
      </c>
      <c r="G313" s="134" t="n">
        <v>306</v>
      </c>
      <c r="H313" s="134" t="n">
        <v>106</v>
      </c>
      <c r="I313" s="134" t="n">
        <v>73</v>
      </c>
      <c r="J313" s="134" t="n">
        <v>39</v>
      </c>
      <c r="K313" s="134" t="n">
        <v>12</v>
      </c>
      <c r="L313" s="134" t="n">
        <v>7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3986</v>
      </c>
      <c r="E314" s="134" t="n">
        <v>1030</v>
      </c>
      <c r="F314" s="134" t="n">
        <v>871</v>
      </c>
      <c r="G314" s="134" t="n">
        <v>738</v>
      </c>
      <c r="H314" s="134" t="n">
        <v>472</v>
      </c>
      <c r="I314" s="134" t="n">
        <v>462</v>
      </c>
      <c r="J314" s="134" t="n">
        <v>180</v>
      </c>
      <c r="K314" s="134" t="n">
        <v>103</v>
      </c>
      <c r="L314" s="134" t="n">
        <v>130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561</v>
      </c>
      <c r="E315" s="134" t="n">
        <v>428</v>
      </c>
      <c r="F315" s="134" t="n">
        <v>341</v>
      </c>
      <c r="G315" s="134" t="n">
        <v>295</v>
      </c>
      <c r="H315" s="134" t="n">
        <v>190</v>
      </c>
      <c r="I315" s="134" t="n">
        <v>158</v>
      </c>
      <c r="J315" s="134" t="n">
        <v>73</v>
      </c>
      <c r="K315" s="134" t="n">
        <v>32</v>
      </c>
      <c r="L315" s="134" t="n">
        <v>44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87</v>
      </c>
      <c r="E318" s="134" t="n">
        <v>30</v>
      </c>
      <c r="F318" s="134" t="n">
        <v>29</v>
      </c>
      <c r="G318" s="134" t="n">
        <v>23</v>
      </c>
      <c r="H318" s="134" t="n">
        <v>3</v>
      </c>
      <c r="I318" s="134" t="n">
        <v>1</v>
      </c>
      <c r="J318" s="134" t="n">
        <v>1</v>
      </c>
      <c r="K318" s="134" t="n">
        <v>0</v>
      </c>
      <c r="L318" s="134" t="n">
        <v>0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8</v>
      </c>
      <c r="E319" s="134" t="n">
        <v>14</v>
      </c>
      <c r="F319" s="134" t="n">
        <v>11</v>
      </c>
      <c r="G319" s="134" t="n">
        <v>12</v>
      </c>
      <c r="H319" s="134" t="n">
        <v>0</v>
      </c>
      <c r="I319" s="134" t="n">
        <v>0</v>
      </c>
      <c r="J319" s="134" t="n">
        <v>1</v>
      </c>
      <c r="K319" s="134" t="n">
        <v>0</v>
      </c>
      <c r="L319" s="134" t="n">
        <v>0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87</v>
      </c>
      <c r="E320" s="134" t="n">
        <v>9</v>
      </c>
      <c r="F320" s="134" t="n">
        <v>11</v>
      </c>
      <c r="G320" s="134" t="n">
        <v>20</v>
      </c>
      <c r="H320" s="134" t="n">
        <v>12</v>
      </c>
      <c r="I320" s="134" t="n">
        <v>17</v>
      </c>
      <c r="J320" s="134" t="n">
        <v>9</v>
      </c>
      <c r="K320" s="134" t="n">
        <v>1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8</v>
      </c>
      <c r="E321" s="134" t="n">
        <v>6</v>
      </c>
      <c r="F321" s="134" t="n">
        <v>3</v>
      </c>
      <c r="G321" s="134" t="n">
        <v>10</v>
      </c>
      <c r="H321" s="134" t="n">
        <v>2</v>
      </c>
      <c r="I321" s="134" t="n">
        <v>8</v>
      </c>
      <c r="J321" s="134" t="n">
        <v>4</v>
      </c>
      <c r="K321" s="134" t="n">
        <v>1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87</v>
      </c>
      <c r="E322" s="134" t="n">
        <v>30</v>
      </c>
      <c r="F322" s="134" t="n">
        <v>29</v>
      </c>
      <c r="G322" s="134" t="n">
        <v>23</v>
      </c>
      <c r="H322" s="134" t="n">
        <v>3</v>
      </c>
      <c r="I322" s="134" t="n">
        <v>1</v>
      </c>
      <c r="J322" s="134" t="n">
        <v>1</v>
      </c>
      <c r="K322" s="134" t="n">
        <v>0</v>
      </c>
      <c r="L322" s="134" t="n">
        <v>0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8</v>
      </c>
      <c r="E323" s="134" t="n">
        <v>14</v>
      </c>
      <c r="F323" s="134" t="n">
        <v>11</v>
      </c>
      <c r="G323" s="134" t="n">
        <v>12</v>
      </c>
      <c r="H323" s="134" t="n">
        <v>0</v>
      </c>
      <c r="I323" s="134" t="n">
        <v>0</v>
      </c>
      <c r="J323" s="134" t="n">
        <v>1</v>
      </c>
      <c r="K323" s="134" t="n">
        <v>0</v>
      </c>
      <c r="L323" s="134" t="n">
        <v>0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87</v>
      </c>
      <c r="E324" s="134" t="n">
        <v>9</v>
      </c>
      <c r="F324" s="134" t="n">
        <v>11</v>
      </c>
      <c r="G324" s="134" t="n">
        <v>20</v>
      </c>
      <c r="H324" s="134" t="n">
        <v>12</v>
      </c>
      <c r="I324" s="134" t="n">
        <v>17</v>
      </c>
      <c r="J324" s="134" t="n">
        <v>9</v>
      </c>
      <c r="K324" s="134" t="n">
        <v>1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8</v>
      </c>
      <c r="E325" s="134" t="n">
        <v>6</v>
      </c>
      <c r="F325" s="134" t="n">
        <v>3</v>
      </c>
      <c r="G325" s="134" t="n">
        <v>10</v>
      </c>
      <c r="H325" s="134" t="n">
        <v>2</v>
      </c>
      <c r="I325" s="134" t="n">
        <v>8</v>
      </c>
      <c r="J325" s="134" t="n">
        <v>4</v>
      </c>
      <c r="K325" s="134" t="n">
        <v>1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134</v>
      </c>
      <c r="E328" s="134" t="n">
        <v>46</v>
      </c>
      <c r="F328" s="134" t="n">
        <v>23</v>
      </c>
      <c r="G328" s="134" t="n">
        <v>26</v>
      </c>
      <c r="H328" s="134" t="n">
        <v>35</v>
      </c>
      <c r="I328" s="134" t="n">
        <v>4</v>
      </c>
      <c r="J328" s="134" t="n">
        <v>0</v>
      </c>
      <c r="K328" s="134" t="n">
        <v>0</v>
      </c>
      <c r="L328" s="134" t="n">
        <v>0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78</v>
      </c>
      <c r="E329" s="134" t="n">
        <v>27</v>
      </c>
      <c r="F329" s="134" t="n">
        <v>14</v>
      </c>
      <c r="G329" s="134" t="n">
        <v>17</v>
      </c>
      <c r="H329" s="134" t="n">
        <v>18</v>
      </c>
      <c r="I329" s="134" t="n">
        <v>2</v>
      </c>
      <c r="J329" s="134" t="n">
        <v>0</v>
      </c>
      <c r="K329" s="134" t="n">
        <v>0</v>
      </c>
      <c r="L329" s="134" t="n">
        <v>0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134</v>
      </c>
      <c r="E330" s="134" t="n">
        <v>43</v>
      </c>
      <c r="F330" s="134" t="n">
        <v>23</v>
      </c>
      <c r="G330" s="134" t="n">
        <v>25</v>
      </c>
      <c r="H330" s="134" t="n">
        <v>30</v>
      </c>
      <c r="I330" s="134" t="n">
        <v>9</v>
      </c>
      <c r="J330" s="134" t="n">
        <v>1</v>
      </c>
      <c r="K330" s="134" t="n">
        <v>1</v>
      </c>
      <c r="L330" s="134" t="n">
        <v>2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78</v>
      </c>
      <c r="E331" s="134" t="n">
        <v>26</v>
      </c>
      <c r="F331" s="134" t="n">
        <v>14</v>
      </c>
      <c r="G331" s="134" t="n">
        <v>16</v>
      </c>
      <c r="H331" s="134" t="n">
        <v>15</v>
      </c>
      <c r="I331" s="134" t="n">
        <v>6</v>
      </c>
      <c r="J331" s="134" t="n">
        <v>1</v>
      </c>
      <c r="K331" s="134" t="n">
        <v>0</v>
      </c>
      <c r="L331" s="134" t="n">
        <v>0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24</v>
      </c>
      <c r="E332" s="134" t="n">
        <v>22</v>
      </c>
      <c r="F332" s="134" t="n">
        <v>28</v>
      </c>
      <c r="G332" s="134" t="n">
        <v>40</v>
      </c>
      <c r="H332" s="134" t="n">
        <v>26</v>
      </c>
      <c r="I332" s="134" t="n">
        <v>8</v>
      </c>
      <c r="J332" s="134" t="n">
        <v>0</v>
      </c>
      <c r="K332" s="134" t="n">
        <v>0</v>
      </c>
      <c r="L332" s="134" t="n">
        <v>0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64</v>
      </c>
      <c r="E333" s="134" t="n">
        <v>12</v>
      </c>
      <c r="F333" s="134" t="n">
        <v>16</v>
      </c>
      <c r="G333" s="134" t="n">
        <v>22</v>
      </c>
      <c r="H333" s="134" t="n">
        <v>11</v>
      </c>
      <c r="I333" s="134" t="n">
        <v>3</v>
      </c>
      <c r="J333" s="134" t="n">
        <v>0</v>
      </c>
      <c r="K333" s="134" t="n">
        <v>0</v>
      </c>
      <c r="L333" s="134" t="n">
        <v>0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24</v>
      </c>
      <c r="E334" s="134" t="n">
        <v>20</v>
      </c>
      <c r="F334" s="134" t="n">
        <v>28</v>
      </c>
      <c r="G334" s="134" t="n">
        <v>31</v>
      </c>
      <c r="H334" s="134" t="n">
        <v>24</v>
      </c>
      <c r="I334" s="134" t="n">
        <v>7</v>
      </c>
      <c r="J334" s="134" t="n">
        <v>8</v>
      </c>
      <c r="K334" s="134" t="n">
        <v>2</v>
      </c>
      <c r="L334" s="134" t="n">
        <v>4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64</v>
      </c>
      <c r="E335" s="134" t="n">
        <v>11</v>
      </c>
      <c r="F335" s="134" t="n">
        <v>17</v>
      </c>
      <c r="G335" s="134" t="n">
        <v>17</v>
      </c>
      <c r="H335" s="134" t="n">
        <v>14</v>
      </c>
      <c r="I335" s="134" t="n">
        <v>2</v>
      </c>
      <c r="J335" s="134" t="n">
        <v>3</v>
      </c>
      <c r="K335" s="134" t="n">
        <v>0</v>
      </c>
      <c r="L335" s="134" t="n">
        <v>0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36</v>
      </c>
      <c r="B336" s="89" t="s">
        <v>261</v>
      </c>
      <c r="C336" s="126" t="s">
        <v>128</v>
      </c>
      <c r="D336" s="134" t="n">
        <v>25</v>
      </c>
      <c r="E336" s="134" t="n">
        <v>25</v>
      </c>
      <c r="F336" s="134" t="n">
        <v>0</v>
      </c>
      <c r="G336" s="134" t="n">
        <v>0</v>
      </c>
      <c r="H336" s="134" t="n">
        <v>0</v>
      </c>
      <c r="I336" s="134" t="n">
        <v>0</v>
      </c>
      <c r="J336" s="134" t="n">
        <v>0</v>
      </c>
      <c r="K336" s="134" t="n">
        <v>0</v>
      </c>
      <c r="L336" s="134" t="n">
        <v>0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37</v>
      </c>
      <c r="B337" s="136"/>
      <c r="C337" s="133" t="s">
        <v>129</v>
      </c>
      <c r="D337" s="134" t="n">
        <v>20</v>
      </c>
      <c r="E337" s="134" t="n">
        <v>20</v>
      </c>
      <c r="F337" s="134" t="n">
        <v>0</v>
      </c>
      <c r="G337" s="134" t="n">
        <v>0</v>
      </c>
      <c r="H337" s="134" t="n">
        <v>0</v>
      </c>
      <c r="I337" s="134" t="n">
        <v>0</v>
      </c>
      <c r="J337" s="134" t="n">
        <v>0</v>
      </c>
      <c r="K337" s="134" t="n">
        <v>0</v>
      </c>
      <c r="L337" s="134" t="n">
        <v>0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25</v>
      </c>
      <c r="E338" s="134" t="n">
        <v>24</v>
      </c>
      <c r="F338" s="134" t="n">
        <v>1</v>
      </c>
      <c r="G338" s="134" t="n">
        <v>0</v>
      </c>
      <c r="H338" s="134" t="n">
        <v>0</v>
      </c>
      <c r="I338" s="134" t="n">
        <v>0</v>
      </c>
      <c r="J338" s="134" t="n">
        <v>0</v>
      </c>
      <c r="K338" s="134" t="n">
        <v>0</v>
      </c>
      <c r="L338" s="134" t="n">
        <v>0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20</v>
      </c>
      <c r="E339" s="134" t="n">
        <v>19</v>
      </c>
      <c r="F339" s="134" t="n">
        <v>1</v>
      </c>
      <c r="G339" s="134" t="n">
        <v>0</v>
      </c>
      <c r="H339" s="134" t="n">
        <v>0</v>
      </c>
      <c r="I339" s="134" t="n">
        <v>0</v>
      </c>
      <c r="J339" s="134" t="n">
        <v>0</v>
      </c>
      <c r="K339" s="134" t="n">
        <v>0</v>
      </c>
      <c r="L339" s="134" t="n">
        <v>0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283</v>
      </c>
      <c r="E340" s="134" t="n">
        <v>93</v>
      </c>
      <c r="F340" s="134" t="n">
        <v>51</v>
      </c>
      <c r="G340" s="134" t="n">
        <v>66</v>
      </c>
      <c r="H340" s="134" t="n">
        <v>61</v>
      </c>
      <c r="I340" s="134" t="n">
        <v>12</v>
      </c>
      <c r="J340" s="134" t="n">
        <v>0</v>
      </c>
      <c r="K340" s="134" t="n">
        <v>0</v>
      </c>
      <c r="L340" s="134" t="n">
        <v>0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162</v>
      </c>
      <c r="E341" s="134" t="n">
        <v>59</v>
      </c>
      <c r="F341" s="134" t="n">
        <v>30</v>
      </c>
      <c r="G341" s="134" t="n">
        <v>39</v>
      </c>
      <c r="H341" s="134" t="n">
        <v>29</v>
      </c>
      <c r="I341" s="134" t="n">
        <v>5</v>
      </c>
      <c r="J341" s="134" t="n">
        <v>0</v>
      </c>
      <c r="K341" s="134" t="n">
        <v>0</v>
      </c>
      <c r="L341" s="134" t="n">
        <v>0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283</v>
      </c>
      <c r="E342" s="134" t="n">
        <v>87</v>
      </c>
      <c r="F342" s="134" t="n">
        <v>52</v>
      </c>
      <c r="G342" s="134" t="n">
        <v>56</v>
      </c>
      <c r="H342" s="134" t="n">
        <v>54</v>
      </c>
      <c r="I342" s="134" t="n">
        <v>16</v>
      </c>
      <c r="J342" s="134" t="n">
        <v>9</v>
      </c>
      <c r="K342" s="134" t="n">
        <v>3</v>
      </c>
      <c r="L342" s="134" t="n">
        <v>6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162</v>
      </c>
      <c r="E343" s="134" t="n">
        <v>56</v>
      </c>
      <c r="F343" s="134" t="n">
        <v>32</v>
      </c>
      <c r="G343" s="134" t="n">
        <v>33</v>
      </c>
      <c r="H343" s="134" t="n">
        <v>29</v>
      </c>
      <c r="I343" s="134" t="n">
        <v>8</v>
      </c>
      <c r="J343" s="134" t="n">
        <v>4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24</v>
      </c>
      <c r="E346" s="134" t="n">
        <v>14</v>
      </c>
      <c r="F346" s="134" t="n">
        <v>10</v>
      </c>
      <c r="G346" s="134" t="n">
        <v>0</v>
      </c>
      <c r="H346" s="134" t="n">
        <v>0</v>
      </c>
      <c r="I346" s="134" t="n">
        <v>0</v>
      </c>
      <c r="J346" s="134" t="n">
        <v>0</v>
      </c>
      <c r="K346" s="134" t="n">
        <v>0</v>
      </c>
      <c r="L346" s="134" t="n">
        <v>0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9</v>
      </c>
      <c r="E347" s="134" t="n">
        <v>5</v>
      </c>
      <c r="F347" s="134" t="n">
        <v>4</v>
      </c>
      <c r="G347" s="134" t="n">
        <v>0</v>
      </c>
      <c r="H347" s="134" t="n">
        <v>0</v>
      </c>
      <c r="I347" s="134" t="n">
        <v>0</v>
      </c>
      <c r="J347" s="134" t="n">
        <v>0</v>
      </c>
      <c r="K347" s="134" t="n">
        <v>0</v>
      </c>
      <c r="L347" s="134" t="n">
        <v>0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24</v>
      </c>
      <c r="E348" s="134" t="n">
        <v>11</v>
      </c>
      <c r="F348" s="134" t="n">
        <v>11</v>
      </c>
      <c r="G348" s="134" t="n">
        <v>1</v>
      </c>
      <c r="H348" s="134" t="n">
        <v>1</v>
      </c>
      <c r="I348" s="134" t="n">
        <v>0</v>
      </c>
      <c r="J348" s="134" t="n">
        <v>0</v>
      </c>
      <c r="K348" s="134" t="n">
        <v>0</v>
      </c>
      <c r="L348" s="134" t="n">
        <v>0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9</v>
      </c>
      <c r="E349" s="134" t="n">
        <v>4</v>
      </c>
      <c r="F349" s="134" t="n">
        <v>5</v>
      </c>
      <c r="G349" s="134" t="n">
        <v>0</v>
      </c>
      <c r="H349" s="134" t="n">
        <v>0</v>
      </c>
      <c r="I349" s="134" t="n">
        <v>0</v>
      </c>
      <c r="J349" s="134" t="n">
        <v>0</v>
      </c>
      <c r="K349" s="134" t="n">
        <v>0</v>
      </c>
      <c r="L349" s="134" t="n">
        <v>0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26</v>
      </c>
      <c r="E350" s="134" t="n">
        <v>20</v>
      </c>
      <c r="F350" s="134" t="n">
        <v>6</v>
      </c>
      <c r="G350" s="134" t="n">
        <v>0</v>
      </c>
      <c r="H350" s="134" t="n">
        <v>0</v>
      </c>
      <c r="I350" s="134" t="n">
        <v>0</v>
      </c>
      <c r="J350" s="134" t="n">
        <v>0</v>
      </c>
      <c r="K350" s="134" t="n">
        <v>0</v>
      </c>
      <c r="L350" s="134" t="n">
        <v>0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9</v>
      </c>
      <c r="E351" s="134" t="n">
        <v>6</v>
      </c>
      <c r="F351" s="134" t="n">
        <v>3</v>
      </c>
      <c r="G351" s="134" t="n">
        <v>0</v>
      </c>
      <c r="H351" s="134" t="n">
        <v>0</v>
      </c>
      <c r="I351" s="134" t="n">
        <v>0</v>
      </c>
      <c r="J351" s="134" t="n">
        <v>0</v>
      </c>
      <c r="K351" s="134" t="n">
        <v>0</v>
      </c>
      <c r="L351" s="134" t="n">
        <v>0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26</v>
      </c>
      <c r="E352" s="134" t="n">
        <v>16</v>
      </c>
      <c r="F352" s="134" t="n">
        <v>4</v>
      </c>
      <c r="G352" s="134" t="n">
        <v>3</v>
      </c>
      <c r="H352" s="134" t="n">
        <v>2</v>
      </c>
      <c r="I352" s="134" t="n">
        <v>0</v>
      </c>
      <c r="J352" s="134" t="n">
        <v>0</v>
      </c>
      <c r="K352" s="134" t="n">
        <v>1</v>
      </c>
      <c r="L352" s="134" t="n">
        <v>0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9</v>
      </c>
      <c r="E353" s="134" t="n">
        <v>5</v>
      </c>
      <c r="F353" s="134" t="n">
        <v>2</v>
      </c>
      <c r="G353" s="134" t="n">
        <v>1</v>
      </c>
      <c r="H353" s="134" t="n">
        <v>1</v>
      </c>
      <c r="I353" s="134" t="n">
        <v>0</v>
      </c>
      <c r="J353" s="134" t="n">
        <v>0</v>
      </c>
      <c r="K353" s="134" t="n">
        <v>0</v>
      </c>
      <c r="L353" s="134" t="n">
        <v>0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50</v>
      </c>
      <c r="E354" s="134" t="n">
        <v>34</v>
      </c>
      <c r="F354" s="134" t="n">
        <v>16</v>
      </c>
      <c r="G354" s="134" t="n">
        <v>0</v>
      </c>
      <c r="H354" s="134" t="n">
        <v>0</v>
      </c>
      <c r="I354" s="134" t="n">
        <v>0</v>
      </c>
      <c r="J354" s="134" t="n">
        <v>0</v>
      </c>
      <c r="K354" s="134" t="n">
        <v>0</v>
      </c>
      <c r="L354" s="134" t="n">
        <v>0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18</v>
      </c>
      <c r="E355" s="134" t="n">
        <v>11</v>
      </c>
      <c r="F355" s="134" t="n">
        <v>7</v>
      </c>
      <c r="G355" s="134" t="n">
        <v>0</v>
      </c>
      <c r="H355" s="134" t="n">
        <v>0</v>
      </c>
      <c r="I355" s="134" t="n">
        <v>0</v>
      </c>
      <c r="J355" s="134" t="n">
        <v>0</v>
      </c>
      <c r="K355" s="134" t="n">
        <v>0</v>
      </c>
      <c r="L355" s="134" t="n">
        <v>0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50</v>
      </c>
      <c r="E356" s="134" t="n">
        <v>27</v>
      </c>
      <c r="F356" s="134" t="n">
        <v>15</v>
      </c>
      <c r="G356" s="134" t="n">
        <v>4</v>
      </c>
      <c r="H356" s="134" t="n">
        <v>3</v>
      </c>
      <c r="I356" s="134" t="n">
        <v>0</v>
      </c>
      <c r="J356" s="134" t="n">
        <v>0</v>
      </c>
      <c r="K356" s="134" t="n">
        <v>1</v>
      </c>
      <c r="L356" s="134" t="n">
        <v>0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18</v>
      </c>
      <c r="E357" s="134" t="n">
        <v>9</v>
      </c>
      <c r="F357" s="134" t="n">
        <v>7</v>
      </c>
      <c r="G357" s="134" t="n">
        <v>1</v>
      </c>
      <c r="H357" s="134" t="n">
        <v>1</v>
      </c>
      <c r="I357" s="134" t="n">
        <v>0</v>
      </c>
      <c r="J357" s="134" t="n">
        <v>0</v>
      </c>
      <c r="K357" s="134" t="n">
        <v>0</v>
      </c>
      <c r="L357" s="134" t="n">
        <v>0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681</v>
      </c>
      <c r="E360" s="134" t="n">
        <v>224</v>
      </c>
      <c r="F360" s="134" t="n">
        <v>238</v>
      </c>
      <c r="G360" s="134" t="n">
        <v>212</v>
      </c>
      <c r="H360" s="134" t="n">
        <v>7</v>
      </c>
      <c r="I360" s="134" t="n">
        <v>0</v>
      </c>
      <c r="J360" s="134" t="n">
        <v>0</v>
      </c>
      <c r="K360" s="134" t="n">
        <v>0</v>
      </c>
      <c r="L360" s="134" t="n">
        <v>0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51</v>
      </c>
      <c r="E361" s="134" t="n">
        <v>125</v>
      </c>
      <c r="F361" s="134" t="n">
        <v>123</v>
      </c>
      <c r="G361" s="134" t="n">
        <v>97</v>
      </c>
      <c r="H361" s="134" t="n">
        <v>6</v>
      </c>
      <c r="I361" s="134" t="n">
        <v>0</v>
      </c>
      <c r="J361" s="134" t="n">
        <v>0</v>
      </c>
      <c r="K361" s="134" t="n">
        <v>0</v>
      </c>
      <c r="L361" s="134" t="n">
        <v>0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681</v>
      </c>
      <c r="E362" s="134" t="n">
        <v>182</v>
      </c>
      <c r="F362" s="134" t="n">
        <v>213</v>
      </c>
      <c r="G362" s="134" t="n">
        <v>194</v>
      </c>
      <c r="H362" s="134" t="n">
        <v>27</v>
      </c>
      <c r="I362" s="134" t="n">
        <v>14</v>
      </c>
      <c r="J362" s="134" t="n">
        <v>17</v>
      </c>
      <c r="K362" s="134" t="n">
        <v>14</v>
      </c>
      <c r="L362" s="134" t="n">
        <v>20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51</v>
      </c>
      <c r="E363" s="134" t="n">
        <v>100</v>
      </c>
      <c r="F363" s="134" t="n">
        <v>108</v>
      </c>
      <c r="G363" s="134" t="n">
        <v>87</v>
      </c>
      <c r="H363" s="134" t="n">
        <v>16</v>
      </c>
      <c r="I363" s="134" t="n">
        <v>8</v>
      </c>
      <c r="J363" s="134" t="n">
        <v>11</v>
      </c>
      <c r="K363" s="134" t="n">
        <v>9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681</v>
      </c>
      <c r="E364" s="134" t="n">
        <v>224</v>
      </c>
      <c r="F364" s="134" t="n">
        <v>238</v>
      </c>
      <c r="G364" s="134" t="n">
        <v>212</v>
      </c>
      <c r="H364" s="134" t="n">
        <v>7</v>
      </c>
      <c r="I364" s="134" t="n">
        <v>0</v>
      </c>
      <c r="J364" s="134" t="n">
        <v>0</v>
      </c>
      <c r="K364" s="134" t="n">
        <v>0</v>
      </c>
      <c r="L364" s="134" t="n">
        <v>0</v>
      </c>
      <c r="M364" s="119"/>
      <c r="N364" s="119"/>
      <c r="O364" s="119"/>
      <c r="P364" s="119"/>
      <c r="Q364" s="119"/>
      <c r="R364" s="119"/>
      <c r="S364" s="119"/>
      <c r="T364" s="119"/>
      <c r="U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51</v>
      </c>
      <c r="E365" s="134" t="n">
        <v>125</v>
      </c>
      <c r="F365" s="134" t="n">
        <v>123</v>
      </c>
      <c r="G365" s="134" t="n">
        <v>97</v>
      </c>
      <c r="H365" s="134" t="n">
        <v>6</v>
      </c>
      <c r="I365" s="134" t="n">
        <v>0</v>
      </c>
      <c r="J365" s="134" t="n">
        <v>0</v>
      </c>
      <c r="K365" s="134" t="n">
        <v>0</v>
      </c>
      <c r="L365" s="134" t="n">
        <v>0</v>
      </c>
      <c r="M365" s="119"/>
      <c r="N365" s="119"/>
      <c r="O365" s="119"/>
      <c r="P365" s="119"/>
      <c r="Q365" s="119"/>
      <c r="R365" s="119"/>
      <c r="S365" s="119"/>
      <c r="T365" s="119"/>
      <c r="U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681</v>
      </c>
      <c r="E366" s="134" t="n">
        <v>182</v>
      </c>
      <c r="F366" s="134" t="n">
        <v>213</v>
      </c>
      <c r="G366" s="134" t="n">
        <v>194</v>
      </c>
      <c r="H366" s="134" t="n">
        <v>27</v>
      </c>
      <c r="I366" s="134" t="n">
        <v>14</v>
      </c>
      <c r="J366" s="134" t="n">
        <v>17</v>
      </c>
      <c r="K366" s="134" t="n">
        <v>14</v>
      </c>
      <c r="L366" s="134" t="n">
        <v>20</v>
      </c>
      <c r="M366" s="119"/>
      <c r="N366" s="119"/>
      <c r="O366" s="119"/>
      <c r="P366" s="119"/>
      <c r="Q366" s="119"/>
      <c r="R366" s="119"/>
      <c r="S366" s="119"/>
      <c r="T366" s="119"/>
      <c r="U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51</v>
      </c>
      <c r="E367" s="134" t="n">
        <v>100</v>
      </c>
      <c r="F367" s="134" t="n">
        <v>108</v>
      </c>
      <c r="G367" s="134" t="n">
        <v>87</v>
      </c>
      <c r="H367" s="134" t="n">
        <v>16</v>
      </c>
      <c r="I367" s="134" t="n">
        <v>8</v>
      </c>
      <c r="J367" s="134" t="n">
        <v>11</v>
      </c>
      <c r="K367" s="134" t="n">
        <v>9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44</v>
      </c>
      <c r="E370" s="134" t="n">
        <v>51</v>
      </c>
      <c r="F370" s="134" t="n">
        <v>97</v>
      </c>
      <c r="G370" s="134" t="n">
        <v>96</v>
      </c>
      <c r="H370" s="134" t="n">
        <v>0</v>
      </c>
      <c r="I370" s="134" t="n">
        <v>0</v>
      </c>
      <c r="J370" s="134" t="n">
        <v>0</v>
      </c>
      <c r="K370" s="134" t="n">
        <v>0</v>
      </c>
      <c r="L370" s="134" t="n">
        <v>0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78</v>
      </c>
      <c r="E371" s="134" t="n">
        <v>11</v>
      </c>
      <c r="F371" s="134" t="n">
        <v>32</v>
      </c>
      <c r="G371" s="134" t="n">
        <v>35</v>
      </c>
      <c r="H371" s="134" t="n">
        <v>0</v>
      </c>
      <c r="I371" s="134" t="n">
        <v>0</v>
      </c>
      <c r="J371" s="134" t="n">
        <v>0</v>
      </c>
      <c r="K371" s="134" t="n">
        <v>0</v>
      </c>
      <c r="L371" s="134" t="n">
        <v>0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44</v>
      </c>
      <c r="E372" s="134" t="n">
        <v>43</v>
      </c>
      <c r="F372" s="134" t="n">
        <v>88</v>
      </c>
      <c r="G372" s="134" t="n">
        <v>92</v>
      </c>
      <c r="H372" s="134" t="n">
        <v>6</v>
      </c>
      <c r="I372" s="134" t="n">
        <v>3</v>
      </c>
      <c r="J372" s="134" t="n">
        <v>4</v>
      </c>
      <c r="K372" s="134" t="n">
        <v>4</v>
      </c>
      <c r="L372" s="134" t="n">
        <v>4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78</v>
      </c>
      <c r="E373" s="134" t="n">
        <v>8</v>
      </c>
      <c r="F373" s="134" t="n">
        <v>28</v>
      </c>
      <c r="G373" s="134" t="n">
        <v>33</v>
      </c>
      <c r="H373" s="134" t="n">
        <v>1</v>
      </c>
      <c r="I373" s="134" t="n">
        <v>1</v>
      </c>
      <c r="J373" s="134" t="n">
        <v>2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44</v>
      </c>
      <c r="E374" s="134" t="n">
        <v>51</v>
      </c>
      <c r="F374" s="134" t="n">
        <v>97</v>
      </c>
      <c r="G374" s="134" t="n">
        <v>96</v>
      </c>
      <c r="H374" s="134" t="n">
        <v>0</v>
      </c>
      <c r="I374" s="134" t="n">
        <v>0</v>
      </c>
      <c r="J374" s="134" t="n">
        <v>0</v>
      </c>
      <c r="K374" s="134" t="n">
        <v>0</v>
      </c>
      <c r="L374" s="134" t="n">
        <v>0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78</v>
      </c>
      <c r="E375" s="134" t="n">
        <v>11</v>
      </c>
      <c r="F375" s="134" t="n">
        <v>32</v>
      </c>
      <c r="G375" s="134" t="n">
        <v>35</v>
      </c>
      <c r="H375" s="134" t="n">
        <v>0</v>
      </c>
      <c r="I375" s="134" t="n">
        <v>0</v>
      </c>
      <c r="J375" s="134" t="n">
        <v>0</v>
      </c>
      <c r="K375" s="134" t="n">
        <v>0</v>
      </c>
      <c r="L375" s="134" t="n">
        <v>0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44</v>
      </c>
      <c r="E376" s="134" t="n">
        <v>43</v>
      </c>
      <c r="F376" s="134" t="n">
        <v>88</v>
      </c>
      <c r="G376" s="134" t="n">
        <v>92</v>
      </c>
      <c r="H376" s="134" t="n">
        <v>6</v>
      </c>
      <c r="I376" s="134" t="n">
        <v>3</v>
      </c>
      <c r="J376" s="134" t="n">
        <v>4</v>
      </c>
      <c r="K376" s="134" t="n">
        <v>4</v>
      </c>
      <c r="L376" s="134" t="n">
        <v>4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78</v>
      </c>
      <c r="E377" s="134" t="n">
        <v>8</v>
      </c>
      <c r="F377" s="134" t="n">
        <v>28</v>
      </c>
      <c r="G377" s="134" t="n">
        <v>33</v>
      </c>
      <c r="H377" s="134" t="n">
        <v>1</v>
      </c>
      <c r="I377" s="134" t="n">
        <v>1</v>
      </c>
      <c r="J377" s="134" t="n">
        <v>2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437</v>
      </c>
      <c r="E380" s="134" t="n">
        <v>173</v>
      </c>
      <c r="F380" s="134" t="n">
        <v>141</v>
      </c>
      <c r="G380" s="134" t="n">
        <v>116</v>
      </c>
      <c r="H380" s="134" t="n">
        <v>7</v>
      </c>
      <c r="I380" s="134" t="n">
        <v>0</v>
      </c>
      <c r="J380" s="134" t="n">
        <v>0</v>
      </c>
      <c r="K380" s="134" t="n">
        <v>0</v>
      </c>
      <c r="L380" s="134" t="n">
        <v>0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73</v>
      </c>
      <c r="E381" s="134" t="n">
        <v>114</v>
      </c>
      <c r="F381" s="134" t="n">
        <v>91</v>
      </c>
      <c r="G381" s="134" t="n">
        <v>62</v>
      </c>
      <c r="H381" s="134" t="n">
        <v>6</v>
      </c>
      <c r="I381" s="134" t="n">
        <v>0</v>
      </c>
      <c r="J381" s="134" t="n">
        <v>0</v>
      </c>
      <c r="K381" s="134" t="n">
        <v>0</v>
      </c>
      <c r="L381" s="134" t="n">
        <v>0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437</v>
      </c>
      <c r="E382" s="134" t="n">
        <v>139</v>
      </c>
      <c r="F382" s="134" t="n">
        <v>125</v>
      </c>
      <c r="G382" s="134" t="n">
        <v>102</v>
      </c>
      <c r="H382" s="134" t="n">
        <v>21</v>
      </c>
      <c r="I382" s="134" t="n">
        <v>11</v>
      </c>
      <c r="J382" s="134" t="n">
        <v>13</v>
      </c>
      <c r="K382" s="134" t="n">
        <v>10</v>
      </c>
      <c r="L382" s="134" t="n">
        <v>16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73</v>
      </c>
      <c r="E383" s="134" t="n">
        <v>92</v>
      </c>
      <c r="F383" s="134" t="n">
        <v>80</v>
      </c>
      <c r="G383" s="134" t="n">
        <v>54</v>
      </c>
      <c r="H383" s="134" t="n">
        <v>15</v>
      </c>
      <c r="I383" s="134" t="n">
        <v>7</v>
      </c>
      <c r="J383" s="134" t="n">
        <v>9</v>
      </c>
      <c r="K383" s="134" t="n">
        <v>7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437</v>
      </c>
      <c r="E384" s="134" t="n">
        <v>173</v>
      </c>
      <c r="F384" s="134" t="n">
        <v>141</v>
      </c>
      <c r="G384" s="134" t="n">
        <v>116</v>
      </c>
      <c r="H384" s="134" t="n">
        <v>7</v>
      </c>
      <c r="I384" s="134" t="n">
        <v>0</v>
      </c>
      <c r="J384" s="134" t="n">
        <v>0</v>
      </c>
      <c r="K384" s="134" t="n">
        <v>0</v>
      </c>
      <c r="L384" s="134" t="n">
        <v>0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73</v>
      </c>
      <c r="E385" s="134" t="n">
        <v>114</v>
      </c>
      <c r="F385" s="134" t="n">
        <v>91</v>
      </c>
      <c r="G385" s="134" t="n">
        <v>62</v>
      </c>
      <c r="H385" s="134" t="n">
        <v>6</v>
      </c>
      <c r="I385" s="134" t="n">
        <v>0</v>
      </c>
      <c r="J385" s="134" t="n">
        <v>0</v>
      </c>
      <c r="K385" s="134" t="n">
        <v>0</v>
      </c>
      <c r="L385" s="134" t="n">
        <v>0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437</v>
      </c>
      <c r="E386" s="134" t="n">
        <v>139</v>
      </c>
      <c r="F386" s="134" t="n">
        <v>125</v>
      </c>
      <c r="G386" s="134" t="n">
        <v>102</v>
      </c>
      <c r="H386" s="134" t="n">
        <v>21</v>
      </c>
      <c r="I386" s="134" t="n">
        <v>11</v>
      </c>
      <c r="J386" s="134" t="n">
        <v>13</v>
      </c>
      <c r="K386" s="134" t="n">
        <v>10</v>
      </c>
      <c r="L386" s="134" t="n">
        <v>16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73</v>
      </c>
      <c r="E387" s="134" t="n">
        <v>92</v>
      </c>
      <c r="F387" s="134" t="n">
        <v>80</v>
      </c>
      <c r="G387" s="134" t="n">
        <v>54</v>
      </c>
      <c r="H387" s="134" t="n">
        <v>15</v>
      </c>
      <c r="I387" s="134" t="n">
        <v>7</v>
      </c>
      <c r="J387" s="134" t="n">
        <v>9</v>
      </c>
      <c r="K387" s="134" t="n">
        <v>7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407</v>
      </c>
      <c r="E390" s="134" t="n">
        <v>3220</v>
      </c>
      <c r="F390" s="134" t="n">
        <v>2419</v>
      </c>
      <c r="G390" s="134" t="n">
        <v>1828</v>
      </c>
      <c r="H390" s="134" t="n">
        <v>1127</v>
      </c>
      <c r="I390" s="134" t="n">
        <v>598</v>
      </c>
      <c r="J390" s="134" t="n">
        <v>533</v>
      </c>
      <c r="K390" s="134" t="n">
        <v>453</v>
      </c>
      <c r="L390" s="134" t="n">
        <v>1229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172</v>
      </c>
      <c r="E391" s="134" t="n">
        <v>2393</v>
      </c>
      <c r="F391" s="134" t="n">
        <v>1785</v>
      </c>
      <c r="G391" s="134" t="n">
        <v>1317</v>
      </c>
      <c r="H391" s="134" t="n">
        <v>799</v>
      </c>
      <c r="I391" s="134" t="n">
        <v>421</v>
      </c>
      <c r="J391" s="134" t="n">
        <v>376</v>
      </c>
      <c r="K391" s="134" t="n">
        <v>309</v>
      </c>
      <c r="L391" s="134" t="n">
        <v>772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407</v>
      </c>
      <c r="E392" s="134" t="n">
        <v>1767</v>
      </c>
      <c r="F392" s="134" t="n">
        <v>1384</v>
      </c>
      <c r="G392" s="134" t="n">
        <v>1261</v>
      </c>
      <c r="H392" s="134" t="n">
        <v>1215</v>
      </c>
      <c r="I392" s="134" t="n">
        <v>1089</v>
      </c>
      <c r="J392" s="134" t="n">
        <v>934</v>
      </c>
      <c r="K392" s="134" t="n">
        <v>860</v>
      </c>
      <c r="L392" s="134" t="n">
        <v>2897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172</v>
      </c>
      <c r="E393" s="134" t="n">
        <v>1352</v>
      </c>
      <c r="F393" s="134" t="n">
        <v>1045</v>
      </c>
      <c r="G393" s="134" t="n">
        <v>906</v>
      </c>
      <c r="H393" s="134" t="n">
        <v>918</v>
      </c>
      <c r="I393" s="134" t="n">
        <v>811</v>
      </c>
      <c r="J393" s="134" t="n">
        <v>669</v>
      </c>
      <c r="K393" s="134" t="n">
        <v>621</v>
      </c>
      <c r="L393" s="134" t="n">
        <v>1850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5</v>
      </c>
      <c r="E394" s="134" t="n">
        <v>202</v>
      </c>
      <c r="F394" s="134" t="n">
        <v>225</v>
      </c>
      <c r="G394" s="134" t="n">
        <v>169</v>
      </c>
      <c r="H394" s="134" t="n">
        <v>101</v>
      </c>
      <c r="I394" s="134" t="n">
        <v>105</v>
      </c>
      <c r="J394" s="134" t="n">
        <v>55</v>
      </c>
      <c r="K394" s="134" t="n">
        <v>41</v>
      </c>
      <c r="L394" s="134" t="n">
        <v>127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10</v>
      </c>
      <c r="E395" s="134" t="n">
        <v>80</v>
      </c>
      <c r="F395" s="134" t="n">
        <v>100</v>
      </c>
      <c r="G395" s="134" t="n">
        <v>77</v>
      </c>
      <c r="H395" s="134" t="n">
        <v>29</v>
      </c>
      <c r="I395" s="134" t="n">
        <v>49</v>
      </c>
      <c r="J395" s="134" t="n">
        <v>27</v>
      </c>
      <c r="K395" s="134" t="n">
        <v>16</v>
      </c>
      <c r="L395" s="134" t="n">
        <v>32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5</v>
      </c>
      <c r="E396" s="134" t="n">
        <v>136</v>
      </c>
      <c r="F396" s="134" t="n">
        <v>156</v>
      </c>
      <c r="G396" s="134" t="n">
        <v>160</v>
      </c>
      <c r="H396" s="134" t="n">
        <v>101</v>
      </c>
      <c r="I396" s="134" t="n">
        <v>137</v>
      </c>
      <c r="J396" s="134" t="n">
        <v>98</v>
      </c>
      <c r="K396" s="134" t="n">
        <v>52</v>
      </c>
      <c r="L396" s="134" t="n">
        <v>185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10</v>
      </c>
      <c r="E397" s="134" t="n">
        <v>50</v>
      </c>
      <c r="F397" s="134" t="n">
        <v>74</v>
      </c>
      <c r="G397" s="134" t="n">
        <v>68</v>
      </c>
      <c r="H397" s="134" t="n">
        <v>39</v>
      </c>
      <c r="I397" s="134" t="n">
        <v>65</v>
      </c>
      <c r="J397" s="134" t="n">
        <v>42</v>
      </c>
      <c r="K397" s="134" t="n">
        <v>15</v>
      </c>
      <c r="L397" s="134" t="n">
        <v>57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8305</v>
      </c>
      <c r="E398" s="134" t="n">
        <v>5603</v>
      </c>
      <c r="F398" s="134" t="n">
        <v>4643</v>
      </c>
      <c r="G398" s="134" t="n">
        <v>3411</v>
      </c>
      <c r="H398" s="134" t="n">
        <v>1669</v>
      </c>
      <c r="I398" s="134" t="n">
        <v>976</v>
      </c>
      <c r="J398" s="134" t="n">
        <v>755</v>
      </c>
      <c r="K398" s="134" t="n">
        <v>455</v>
      </c>
      <c r="L398" s="134" t="n">
        <v>793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586</v>
      </c>
      <c r="E399" s="134" t="n">
        <v>3067</v>
      </c>
      <c r="F399" s="134" t="n">
        <v>2451</v>
      </c>
      <c r="G399" s="134" t="n">
        <v>1808</v>
      </c>
      <c r="H399" s="134" t="n">
        <v>886</v>
      </c>
      <c r="I399" s="134" t="n">
        <v>500</v>
      </c>
      <c r="J399" s="134" t="n">
        <v>363</v>
      </c>
      <c r="K399" s="134" t="n">
        <v>215</v>
      </c>
      <c r="L399" s="134" t="n">
        <v>296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8305</v>
      </c>
      <c r="E400" s="134" t="n">
        <v>3921</v>
      </c>
      <c r="F400" s="134" t="n">
        <v>3663</v>
      </c>
      <c r="G400" s="134" t="n">
        <v>2945</v>
      </c>
      <c r="H400" s="134" t="n">
        <v>2045</v>
      </c>
      <c r="I400" s="134" t="n">
        <v>1517</v>
      </c>
      <c r="J400" s="134" t="n">
        <v>1214</v>
      </c>
      <c r="K400" s="134" t="n">
        <v>900</v>
      </c>
      <c r="L400" s="134" t="n">
        <v>210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586</v>
      </c>
      <c r="E401" s="134" t="n">
        <v>2216</v>
      </c>
      <c r="F401" s="134" t="n">
        <v>1946</v>
      </c>
      <c r="G401" s="134" t="n">
        <v>1578</v>
      </c>
      <c r="H401" s="134" t="n">
        <v>1123</v>
      </c>
      <c r="I401" s="134" t="n">
        <v>797</v>
      </c>
      <c r="J401" s="134" t="n">
        <v>602</v>
      </c>
      <c r="K401" s="134" t="n">
        <v>429</v>
      </c>
      <c r="L401" s="134" t="n">
        <v>895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348</v>
      </c>
      <c r="E402" s="134" t="n">
        <v>2505</v>
      </c>
      <c r="F402" s="134" t="n">
        <v>2021</v>
      </c>
      <c r="G402" s="134" t="n">
        <v>1338</v>
      </c>
      <c r="H402" s="134" t="n">
        <v>731</v>
      </c>
      <c r="I402" s="134" t="n">
        <v>443</v>
      </c>
      <c r="J402" s="134" t="n">
        <v>305</v>
      </c>
      <c r="K402" s="134" t="n">
        <v>302</v>
      </c>
      <c r="L402" s="134" t="n">
        <v>703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8</v>
      </c>
      <c r="E403" s="134" t="n">
        <v>988</v>
      </c>
      <c r="F403" s="134" t="n">
        <v>790</v>
      </c>
      <c r="G403" s="134" t="n">
        <v>487</v>
      </c>
      <c r="H403" s="134" t="n">
        <v>293</v>
      </c>
      <c r="I403" s="134" t="n">
        <v>152</v>
      </c>
      <c r="J403" s="134" t="n">
        <v>98</v>
      </c>
      <c r="K403" s="134" t="n">
        <v>103</v>
      </c>
      <c r="L403" s="134" t="n">
        <v>247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348</v>
      </c>
      <c r="E404" s="134" t="n">
        <v>1298</v>
      </c>
      <c r="F404" s="134" t="n">
        <v>1189</v>
      </c>
      <c r="G404" s="134" t="n">
        <v>927</v>
      </c>
      <c r="H404" s="134" t="n">
        <v>812</v>
      </c>
      <c r="I404" s="134" t="n">
        <v>689</v>
      </c>
      <c r="J404" s="134" t="n">
        <v>661</v>
      </c>
      <c r="K404" s="134" t="n">
        <v>681</v>
      </c>
      <c r="L404" s="134" t="n">
        <v>2091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8</v>
      </c>
      <c r="E405" s="134" t="n">
        <v>493</v>
      </c>
      <c r="F405" s="134" t="n">
        <v>466</v>
      </c>
      <c r="G405" s="134" t="n">
        <v>329</v>
      </c>
      <c r="H405" s="134" t="n">
        <v>356</v>
      </c>
      <c r="I405" s="134" t="n">
        <v>260</v>
      </c>
      <c r="J405" s="134" t="n">
        <v>243</v>
      </c>
      <c r="K405" s="134" t="n">
        <v>244</v>
      </c>
      <c r="L405" s="134" t="n">
        <v>767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36</v>
      </c>
      <c r="B406" s="89" t="s">
        <v>261</v>
      </c>
      <c r="C406" s="126" t="s">
        <v>128</v>
      </c>
      <c r="D406" s="134" t="n">
        <v>216</v>
      </c>
      <c r="E406" s="134" t="n">
        <v>123</v>
      </c>
      <c r="F406" s="134" t="n">
        <v>55</v>
      </c>
      <c r="G406" s="134" t="n">
        <v>11</v>
      </c>
      <c r="H406" s="134" t="n">
        <v>15</v>
      </c>
      <c r="I406" s="134" t="n">
        <v>10</v>
      </c>
      <c r="J406" s="134" t="n">
        <v>2</v>
      </c>
      <c r="K406" s="134" t="n">
        <v>0</v>
      </c>
      <c r="L406" s="134" t="n">
        <v>0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37</v>
      </c>
      <c r="B407" s="136"/>
      <c r="C407" s="133" t="s">
        <v>129</v>
      </c>
      <c r="D407" s="134" t="n">
        <v>138</v>
      </c>
      <c r="E407" s="134" t="n">
        <v>74</v>
      </c>
      <c r="F407" s="134" t="n">
        <v>34</v>
      </c>
      <c r="G407" s="134" t="n">
        <v>8</v>
      </c>
      <c r="H407" s="134" t="n">
        <v>11</v>
      </c>
      <c r="I407" s="134" t="n">
        <v>9</v>
      </c>
      <c r="J407" s="134" t="n">
        <v>2</v>
      </c>
      <c r="K407" s="134" t="n">
        <v>0</v>
      </c>
      <c r="L407" s="134" t="n">
        <v>0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216</v>
      </c>
      <c r="E408" s="134" t="n">
        <v>67</v>
      </c>
      <c r="F408" s="134" t="n">
        <v>21</v>
      </c>
      <c r="G408" s="134" t="n">
        <v>12</v>
      </c>
      <c r="H408" s="134" t="n">
        <v>17</v>
      </c>
      <c r="I408" s="134" t="n">
        <v>13</v>
      </c>
      <c r="J408" s="134" t="n">
        <v>15</v>
      </c>
      <c r="K408" s="134" t="n">
        <v>13</v>
      </c>
      <c r="L408" s="134" t="n">
        <v>58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8</v>
      </c>
      <c r="E409" s="134" t="n">
        <v>48</v>
      </c>
      <c r="F409" s="134" t="n">
        <v>15</v>
      </c>
      <c r="G409" s="134" t="n">
        <v>9</v>
      </c>
      <c r="H409" s="134" t="n">
        <v>11</v>
      </c>
      <c r="I409" s="134" t="n">
        <v>8</v>
      </c>
      <c r="J409" s="134" t="n">
        <v>11</v>
      </c>
      <c r="K409" s="134" t="n">
        <v>10</v>
      </c>
      <c r="L409" s="134" t="n">
        <v>26</v>
      </c>
      <c r="M409" s="119"/>
      <c r="N409" s="119"/>
      <c r="O409" s="119"/>
      <c r="P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8</v>
      </c>
      <c r="B410" s="89" t="s">
        <v>261</v>
      </c>
      <c r="C410" s="126" t="s">
        <v>128</v>
      </c>
      <c r="D410" s="134" t="n">
        <v>1420</v>
      </c>
      <c r="E410" s="134" t="n">
        <v>425</v>
      </c>
      <c r="F410" s="134" t="n">
        <v>433</v>
      </c>
      <c r="G410" s="134" t="n">
        <v>332</v>
      </c>
      <c r="H410" s="134" t="n">
        <v>149</v>
      </c>
      <c r="I410" s="134" t="n">
        <v>30</v>
      </c>
      <c r="J410" s="134" t="n">
        <v>11</v>
      </c>
      <c r="K410" s="134" t="n">
        <v>17</v>
      </c>
      <c r="L410" s="134" t="n">
        <v>23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37</v>
      </c>
      <c r="B411" s="136"/>
      <c r="C411" s="126" t="s">
        <v>129</v>
      </c>
      <c r="D411" s="134" t="n">
        <v>899</v>
      </c>
      <c r="E411" s="134" t="n">
        <v>283</v>
      </c>
      <c r="F411" s="134" t="n">
        <v>277</v>
      </c>
      <c r="G411" s="134" t="n">
        <v>200</v>
      </c>
      <c r="H411" s="134" t="n">
        <v>89</v>
      </c>
      <c r="I411" s="134" t="n">
        <v>16</v>
      </c>
      <c r="J411" s="134" t="n">
        <v>8</v>
      </c>
      <c r="K411" s="134" t="n">
        <v>12</v>
      </c>
      <c r="L411" s="134" t="n">
        <v>14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20</v>
      </c>
      <c r="E412" s="134" t="n">
        <v>220</v>
      </c>
      <c r="F412" s="134" t="n">
        <v>251</v>
      </c>
      <c r="G412" s="134" t="n">
        <v>232</v>
      </c>
      <c r="H412" s="134" t="n">
        <v>204</v>
      </c>
      <c r="I412" s="134" t="n">
        <v>144</v>
      </c>
      <c r="J412" s="134" t="n">
        <v>108</v>
      </c>
      <c r="K412" s="134" t="n">
        <v>83</v>
      </c>
      <c r="L412" s="134" t="n">
        <v>178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899</v>
      </c>
      <c r="E413" s="134" t="n">
        <v>139</v>
      </c>
      <c r="F413" s="134" t="n">
        <v>148</v>
      </c>
      <c r="G413" s="134" t="n">
        <v>140</v>
      </c>
      <c r="H413" s="134" t="n">
        <v>128</v>
      </c>
      <c r="I413" s="134" t="n">
        <v>95</v>
      </c>
      <c r="J413" s="134" t="n">
        <v>73</v>
      </c>
      <c r="K413" s="134" t="n">
        <v>54</v>
      </c>
      <c r="L413" s="134" t="n">
        <v>122</v>
      </c>
      <c r="M413" s="119"/>
      <c r="N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9</v>
      </c>
      <c r="B414" s="89" t="s">
        <v>261</v>
      </c>
      <c r="C414" s="126" t="s">
        <v>128</v>
      </c>
      <c r="D414" s="134" t="n">
        <v>8344</v>
      </c>
      <c r="E414" s="134" t="n">
        <v>2659</v>
      </c>
      <c r="F414" s="134" t="n">
        <v>2032</v>
      </c>
      <c r="G414" s="134" t="n">
        <v>1418</v>
      </c>
      <c r="H414" s="134" t="n">
        <v>907</v>
      </c>
      <c r="I414" s="134" t="n">
        <v>460</v>
      </c>
      <c r="J414" s="134" t="n">
        <v>255</v>
      </c>
      <c r="K414" s="134" t="n">
        <v>238</v>
      </c>
      <c r="L414" s="134" t="n">
        <v>37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583</v>
      </c>
      <c r="E415" s="134" t="n">
        <v>911</v>
      </c>
      <c r="F415" s="134" t="n">
        <v>633</v>
      </c>
      <c r="G415" s="134" t="n">
        <v>424</v>
      </c>
      <c r="H415" s="134" t="n">
        <v>246</v>
      </c>
      <c r="I415" s="134" t="n">
        <v>106</v>
      </c>
      <c r="J415" s="134" t="n">
        <v>75</v>
      </c>
      <c r="K415" s="134" t="n">
        <v>83</v>
      </c>
      <c r="L415" s="134" t="n">
        <v>10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8344</v>
      </c>
      <c r="E416" s="134" t="n">
        <v>1792</v>
      </c>
      <c r="F416" s="134" t="n">
        <v>1441</v>
      </c>
      <c r="G416" s="134" t="n">
        <v>1194</v>
      </c>
      <c r="H416" s="134" t="n">
        <v>1028</v>
      </c>
      <c r="I416" s="134" t="n">
        <v>781</v>
      </c>
      <c r="J416" s="134" t="n">
        <v>590</v>
      </c>
      <c r="K416" s="134" t="n">
        <v>474</v>
      </c>
      <c r="L416" s="134" t="n">
        <v>104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583</v>
      </c>
      <c r="E417" s="134" t="n">
        <v>553</v>
      </c>
      <c r="F417" s="134" t="n">
        <v>425</v>
      </c>
      <c r="G417" s="134" t="n">
        <v>366</v>
      </c>
      <c r="H417" s="134" t="n">
        <v>323</v>
      </c>
      <c r="I417" s="134" t="n">
        <v>234</v>
      </c>
      <c r="J417" s="134" t="n">
        <v>186</v>
      </c>
      <c r="K417" s="134" t="n">
        <v>167</v>
      </c>
      <c r="L417" s="134" t="n">
        <v>329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41</v>
      </c>
      <c r="B418" s="89" t="s">
        <v>261</v>
      </c>
      <c r="C418" s="126" t="s">
        <v>128</v>
      </c>
      <c r="D418" s="134" t="n">
        <v>1869</v>
      </c>
      <c r="E418" s="134" t="n">
        <v>355</v>
      </c>
      <c r="F418" s="134" t="n">
        <v>343</v>
      </c>
      <c r="G418" s="134" t="n">
        <v>297</v>
      </c>
      <c r="H418" s="134" t="n">
        <v>320</v>
      </c>
      <c r="I418" s="134" t="n">
        <v>198</v>
      </c>
      <c r="J418" s="134" t="n">
        <v>147</v>
      </c>
      <c r="K418" s="134" t="n">
        <v>88</v>
      </c>
      <c r="L418" s="134" t="n">
        <v>121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97</v>
      </c>
      <c r="E419" s="134" t="n">
        <v>176</v>
      </c>
      <c r="F419" s="134" t="n">
        <v>194</v>
      </c>
      <c r="G419" s="134" t="n">
        <v>169</v>
      </c>
      <c r="H419" s="134" t="n">
        <v>178</v>
      </c>
      <c r="I419" s="134" t="n">
        <v>96</v>
      </c>
      <c r="J419" s="134" t="n">
        <v>80</v>
      </c>
      <c r="K419" s="134" t="n">
        <v>38</v>
      </c>
      <c r="L419" s="134" t="n">
        <v>66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69</v>
      </c>
      <c r="E420" s="134" t="n">
        <v>216</v>
      </c>
      <c r="F420" s="134" t="n">
        <v>218</v>
      </c>
      <c r="G420" s="134" t="n">
        <v>254</v>
      </c>
      <c r="H420" s="134" t="n">
        <v>281</v>
      </c>
      <c r="I420" s="134" t="n">
        <v>216</v>
      </c>
      <c r="J420" s="134" t="n">
        <v>194</v>
      </c>
      <c r="K420" s="134" t="n">
        <v>145</v>
      </c>
      <c r="L420" s="134" t="n">
        <v>345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97</v>
      </c>
      <c r="E421" s="134" t="n">
        <v>100</v>
      </c>
      <c r="F421" s="134" t="n">
        <v>115</v>
      </c>
      <c r="G421" s="134" t="n">
        <v>131</v>
      </c>
      <c r="H421" s="134" t="n">
        <v>157</v>
      </c>
      <c r="I421" s="134" t="n">
        <v>114</v>
      </c>
      <c r="J421" s="134" t="n">
        <v>111</v>
      </c>
      <c r="K421" s="134" t="n">
        <v>82</v>
      </c>
      <c r="L421" s="134" t="n">
        <v>187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7</v>
      </c>
      <c r="E422" s="134" t="n">
        <v>7</v>
      </c>
      <c r="F422" s="134" t="n">
        <v>0</v>
      </c>
      <c r="G422" s="134" t="n">
        <v>0</v>
      </c>
      <c r="H422" s="134" t="n">
        <v>0</v>
      </c>
      <c r="I422" s="134" t="n">
        <v>0</v>
      </c>
      <c r="J422" s="134" t="n">
        <v>0</v>
      </c>
      <c r="K422" s="134" t="n">
        <v>0</v>
      </c>
      <c r="L422" s="134" t="n">
        <v>0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2</v>
      </c>
      <c r="E423" s="134" t="n">
        <v>2</v>
      </c>
      <c r="F423" s="134" t="n">
        <v>0</v>
      </c>
      <c r="G423" s="134" t="n">
        <v>0</v>
      </c>
      <c r="H423" s="134" t="n">
        <v>0</v>
      </c>
      <c r="I423" s="134" t="n">
        <v>0</v>
      </c>
      <c r="J423" s="134" t="n">
        <v>0</v>
      </c>
      <c r="K423" s="134" t="n">
        <v>0</v>
      </c>
      <c r="L423" s="134" t="n">
        <v>0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7</v>
      </c>
      <c r="E424" s="134" t="n">
        <v>7</v>
      </c>
      <c r="F424" s="134" t="n">
        <v>0</v>
      </c>
      <c r="G424" s="134" t="n">
        <v>0</v>
      </c>
      <c r="H424" s="134" t="n">
        <v>0</v>
      </c>
      <c r="I424" s="134" t="n">
        <v>0</v>
      </c>
      <c r="J424" s="134" t="n">
        <v>0</v>
      </c>
      <c r="K424" s="134" t="n">
        <v>0</v>
      </c>
      <c r="L424" s="134" t="n">
        <v>0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2</v>
      </c>
      <c r="E425" s="134" t="n">
        <v>2</v>
      </c>
      <c r="F425" s="134" t="n">
        <v>0</v>
      </c>
      <c r="G425" s="134" t="n">
        <v>0</v>
      </c>
      <c r="H425" s="134" t="n">
        <v>0</v>
      </c>
      <c r="I425" s="134" t="n">
        <v>0</v>
      </c>
      <c r="J425" s="134" t="n">
        <v>0</v>
      </c>
      <c r="K425" s="134" t="n">
        <v>0</v>
      </c>
      <c r="L425" s="134" t="n">
        <v>0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0941</v>
      </c>
      <c r="E426" s="134" t="n">
        <v>15099</v>
      </c>
      <c r="F426" s="134" t="n">
        <v>12171</v>
      </c>
      <c r="G426" s="134" t="n">
        <v>8804</v>
      </c>
      <c r="H426" s="134" t="n">
        <v>5019</v>
      </c>
      <c r="I426" s="134" t="n">
        <v>2820</v>
      </c>
      <c r="J426" s="134" t="n">
        <v>2063</v>
      </c>
      <c r="K426" s="134" t="n">
        <v>1594</v>
      </c>
      <c r="L426" s="134" t="n">
        <v>3371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1" t="s">
        <v>288</v>
      </c>
      <c r="B427" s="136"/>
      <c r="C427" s="126" t="s">
        <v>129</v>
      </c>
      <c r="D427" s="134" t="n">
        <v>25945</v>
      </c>
      <c r="E427" s="134" t="n">
        <v>7974</v>
      </c>
      <c r="F427" s="134" t="n">
        <v>6264</v>
      </c>
      <c r="G427" s="134" t="n">
        <v>4490</v>
      </c>
      <c r="H427" s="134" t="n">
        <v>2531</v>
      </c>
      <c r="I427" s="134" t="n">
        <v>1349</v>
      </c>
      <c r="J427" s="134" t="n">
        <v>1029</v>
      </c>
      <c r="K427" s="134" t="n">
        <v>776</v>
      </c>
      <c r="L427" s="134" t="n">
        <v>1532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0941</v>
      </c>
      <c r="E428" s="134" t="n">
        <v>9424</v>
      </c>
      <c r="F428" s="134" t="n">
        <v>8323</v>
      </c>
      <c r="G428" s="134" t="n">
        <v>6985</v>
      </c>
      <c r="H428" s="134" t="n">
        <v>5703</v>
      </c>
      <c r="I428" s="134" t="n">
        <v>4586</v>
      </c>
      <c r="J428" s="134" t="n">
        <v>3814</v>
      </c>
      <c r="K428" s="134" t="n">
        <v>3208</v>
      </c>
      <c r="L428" s="134" t="n">
        <v>8898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5945</v>
      </c>
      <c r="E429" s="134" t="n">
        <v>4953</v>
      </c>
      <c r="F429" s="134" t="n">
        <v>4234</v>
      </c>
      <c r="G429" s="134" t="n">
        <v>3527</v>
      </c>
      <c r="H429" s="134" t="n">
        <v>3055</v>
      </c>
      <c r="I429" s="134" t="n">
        <v>2384</v>
      </c>
      <c r="J429" s="134" t="n">
        <v>1937</v>
      </c>
      <c r="K429" s="134" t="n">
        <v>1622</v>
      </c>
      <c r="L429" s="134" t="n">
        <v>4233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79:L79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0/2011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9" manualBreakCount="9">
    <brk id="61" man="true" max="16383" min="0"/>
    <brk id="100" man="true" max="16383" min="0"/>
    <brk id="150" man="true" max="16383" min="0"/>
    <brk id="192" man="true" max="16383" min="0"/>
    <brk id="228" man="true" max="16383" min="0"/>
    <brk id="276" man="true" max="16383" min="0"/>
    <brk id="316" man="true" max="16383" min="0"/>
    <brk id="368" man="true" max="16383" min="0"/>
    <brk id="4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2" t="s">
        <v>289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481</v>
      </c>
      <c r="D9" s="118" t="n">
        <v>1285</v>
      </c>
      <c r="E9" s="118" t="n">
        <v>1142</v>
      </c>
      <c r="F9" s="118" t="n">
        <v>1156</v>
      </c>
      <c r="G9" s="118" t="n">
        <v>196</v>
      </c>
      <c r="H9" s="118" t="n">
        <v>178</v>
      </c>
      <c r="I9" s="118" t="n">
        <v>171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966</v>
      </c>
      <c r="D10" s="118" t="n">
        <v>829</v>
      </c>
      <c r="E10" s="118" t="n">
        <v>732</v>
      </c>
      <c r="F10" s="118" t="n">
        <v>739</v>
      </c>
      <c r="G10" s="118" t="n">
        <v>137</v>
      </c>
      <c r="H10" s="118" t="n">
        <v>123</v>
      </c>
      <c r="I10" s="118" t="n">
        <v>117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6137</v>
      </c>
      <c r="D11" s="118" t="n">
        <v>14254</v>
      </c>
      <c r="E11" s="118" t="n">
        <v>2925</v>
      </c>
      <c r="F11" s="118" t="n">
        <v>4307</v>
      </c>
      <c r="G11" s="118" t="n">
        <v>1883</v>
      </c>
      <c r="H11" s="118" t="n">
        <v>735</v>
      </c>
      <c r="I11" s="118" t="n">
        <v>820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315</v>
      </c>
      <c r="D12" s="118" t="n">
        <v>8129</v>
      </c>
      <c r="E12" s="118" t="n">
        <v>1538</v>
      </c>
      <c r="F12" s="118" t="n">
        <v>2367</v>
      </c>
      <c r="G12" s="118" t="n">
        <v>1186</v>
      </c>
      <c r="H12" s="118" t="n">
        <v>467</v>
      </c>
      <c r="I12" s="118" t="n">
        <v>531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15</v>
      </c>
      <c r="D13" s="118" t="n">
        <v>9036</v>
      </c>
      <c r="E13" s="118" t="n">
        <v>236</v>
      </c>
      <c r="F13" s="118" t="n">
        <v>1352</v>
      </c>
      <c r="G13" s="118" t="n">
        <v>1479</v>
      </c>
      <c r="H13" s="118" t="n">
        <v>170</v>
      </c>
      <c r="I13" s="118" t="n">
        <v>257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29</v>
      </c>
      <c r="D14" s="118" t="n">
        <v>4845</v>
      </c>
      <c r="E14" s="118" t="n">
        <v>139</v>
      </c>
      <c r="F14" s="118" t="n">
        <v>773</v>
      </c>
      <c r="G14" s="118" t="n">
        <v>884</v>
      </c>
      <c r="H14" s="118" t="n">
        <v>82</v>
      </c>
      <c r="I14" s="118" t="n">
        <v>141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3924</v>
      </c>
      <c r="D15" s="118" t="n">
        <v>3218</v>
      </c>
      <c r="E15" s="118" t="n">
        <v>40</v>
      </c>
      <c r="F15" s="118" t="n">
        <v>234</v>
      </c>
      <c r="G15" s="118" t="n">
        <v>706</v>
      </c>
      <c r="H15" s="118" t="n">
        <v>49</v>
      </c>
      <c r="I15" s="118" t="n">
        <v>77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32</v>
      </c>
      <c r="D16" s="118" t="n">
        <v>1486</v>
      </c>
      <c r="E16" s="118" t="n">
        <v>19</v>
      </c>
      <c r="F16" s="118" t="n">
        <v>115</v>
      </c>
      <c r="G16" s="118" t="n">
        <v>346</v>
      </c>
      <c r="H16" s="118" t="n">
        <v>28</v>
      </c>
      <c r="I16" s="118" t="n">
        <v>38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97</v>
      </c>
      <c r="D17" s="118" t="n">
        <v>1581</v>
      </c>
      <c r="E17" s="118" t="n">
        <v>23</v>
      </c>
      <c r="F17" s="118" t="n">
        <v>159</v>
      </c>
      <c r="G17" s="118" t="n">
        <v>316</v>
      </c>
      <c r="H17" s="118" t="n">
        <v>31</v>
      </c>
      <c r="I17" s="118" t="n">
        <v>41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8</v>
      </c>
      <c r="D18" s="118" t="n">
        <v>694</v>
      </c>
      <c r="E18" s="118" t="n">
        <v>12</v>
      </c>
      <c r="F18" s="118" t="n">
        <v>93</v>
      </c>
      <c r="G18" s="118" t="n">
        <v>154</v>
      </c>
      <c r="H18" s="118" t="n">
        <v>14</v>
      </c>
      <c r="I18" s="118" t="n">
        <v>19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0</v>
      </c>
      <c r="H21" s="118" t="n">
        <v>0</v>
      </c>
      <c r="I21" s="118" t="n">
        <v>0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0</v>
      </c>
      <c r="H22" s="118" t="n">
        <v>0</v>
      </c>
      <c r="I22" s="118" t="n">
        <v>0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52</v>
      </c>
      <c r="D23" s="118" t="n">
        <v>137</v>
      </c>
      <c r="E23" s="118" t="n">
        <v>27</v>
      </c>
      <c r="F23" s="118" t="n">
        <v>56</v>
      </c>
      <c r="G23" s="118" t="n">
        <v>15</v>
      </c>
      <c r="H23" s="118" t="n">
        <v>10</v>
      </c>
      <c r="I23" s="118" t="n">
        <v>11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2</v>
      </c>
      <c r="D24" s="118" t="n">
        <v>66</v>
      </c>
      <c r="E24" s="118" t="n">
        <v>10</v>
      </c>
      <c r="F24" s="118" t="n">
        <v>28</v>
      </c>
      <c r="G24" s="118" t="n">
        <v>6</v>
      </c>
      <c r="H24" s="118" t="n">
        <v>6</v>
      </c>
      <c r="I24" s="118" t="n">
        <v>6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4</v>
      </c>
      <c r="D25" s="118" t="n">
        <v>246</v>
      </c>
      <c r="E25" s="118" t="n">
        <v>14</v>
      </c>
      <c r="F25" s="118" t="n">
        <v>36</v>
      </c>
      <c r="G25" s="118" t="n">
        <v>28</v>
      </c>
      <c r="H25" s="118" t="n">
        <v>4</v>
      </c>
      <c r="I25" s="118" t="n">
        <v>7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34</v>
      </c>
      <c r="D26" s="118" t="n">
        <v>119</v>
      </c>
      <c r="E26" s="118" t="n">
        <v>7</v>
      </c>
      <c r="F26" s="118" t="n">
        <v>20</v>
      </c>
      <c r="G26" s="118" t="n">
        <v>15</v>
      </c>
      <c r="H26" s="118" t="n">
        <v>3</v>
      </c>
      <c r="I26" s="118" t="n">
        <v>4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94</v>
      </c>
      <c r="D27" s="118" t="n">
        <v>79</v>
      </c>
      <c r="E27" s="118" t="n">
        <v>2</v>
      </c>
      <c r="F27" s="118" t="n">
        <v>6</v>
      </c>
      <c r="G27" s="118" t="n">
        <v>15</v>
      </c>
      <c r="H27" s="118" t="n">
        <v>1</v>
      </c>
      <c r="I27" s="118" t="n">
        <v>2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49</v>
      </c>
      <c r="D28" s="118" t="n">
        <v>40</v>
      </c>
      <c r="E28" s="118" t="n">
        <v>1</v>
      </c>
      <c r="F28" s="118" t="n">
        <v>4</v>
      </c>
      <c r="G28" s="118" t="n">
        <v>9</v>
      </c>
      <c r="H28" s="118" t="n">
        <v>1</v>
      </c>
      <c r="I28" s="118" t="n">
        <v>2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19</v>
      </c>
      <c r="D29" s="118" t="n">
        <v>13</v>
      </c>
      <c r="E29" s="118" t="n">
        <v>0</v>
      </c>
      <c r="F29" s="118" t="n">
        <v>1</v>
      </c>
      <c r="G29" s="118" t="n">
        <v>6</v>
      </c>
      <c r="H29" s="118" t="n">
        <v>1</v>
      </c>
      <c r="I29" s="118" t="n">
        <v>3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1</v>
      </c>
      <c r="D30" s="118" t="n">
        <v>8</v>
      </c>
      <c r="E30" s="118" t="n">
        <v>0</v>
      </c>
      <c r="F30" s="118" t="n">
        <v>0</v>
      </c>
      <c r="G30" s="118" t="n">
        <v>3</v>
      </c>
      <c r="H30" s="118" t="n">
        <v>1</v>
      </c>
      <c r="I30" s="118" t="n">
        <v>2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513</v>
      </c>
      <c r="D33" s="118" t="n">
        <v>410</v>
      </c>
      <c r="E33" s="118" t="n">
        <v>347</v>
      </c>
      <c r="F33" s="118" t="n">
        <v>352</v>
      </c>
      <c r="G33" s="118" t="n">
        <v>103</v>
      </c>
      <c r="H33" s="118" t="n">
        <v>82</v>
      </c>
      <c r="I33" s="118" t="n">
        <v>85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278</v>
      </c>
      <c r="D34" s="118" t="n">
        <v>218</v>
      </c>
      <c r="E34" s="118" t="n">
        <v>181</v>
      </c>
      <c r="F34" s="118" t="n">
        <v>183</v>
      </c>
      <c r="G34" s="118" t="n">
        <v>60</v>
      </c>
      <c r="H34" s="118" t="n">
        <v>52</v>
      </c>
      <c r="I34" s="118" t="n">
        <v>52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271</v>
      </c>
      <c r="D35" s="118" t="n">
        <v>6828</v>
      </c>
      <c r="E35" s="118" t="n">
        <v>1704</v>
      </c>
      <c r="F35" s="118" t="n">
        <v>2325</v>
      </c>
      <c r="G35" s="118" t="n">
        <v>443</v>
      </c>
      <c r="H35" s="118" t="n">
        <v>222</v>
      </c>
      <c r="I35" s="118" t="n">
        <v>248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11</v>
      </c>
      <c r="D36" s="118" t="n">
        <v>3100</v>
      </c>
      <c r="E36" s="118" t="n">
        <v>712</v>
      </c>
      <c r="F36" s="118" t="n">
        <v>982</v>
      </c>
      <c r="G36" s="118" t="n">
        <v>211</v>
      </c>
      <c r="H36" s="118" t="n">
        <v>108</v>
      </c>
      <c r="I36" s="118" t="n">
        <v>120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098</v>
      </c>
      <c r="D37" s="118" t="n">
        <v>4698</v>
      </c>
      <c r="E37" s="118" t="n">
        <v>499</v>
      </c>
      <c r="F37" s="118" t="n">
        <v>1005</v>
      </c>
      <c r="G37" s="118" t="n">
        <v>400</v>
      </c>
      <c r="H37" s="118" t="n">
        <v>64</v>
      </c>
      <c r="I37" s="118" t="n">
        <v>103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1977</v>
      </c>
      <c r="D38" s="118" t="n">
        <v>1813</v>
      </c>
      <c r="E38" s="118" t="n">
        <v>213</v>
      </c>
      <c r="F38" s="118" t="n">
        <v>414</v>
      </c>
      <c r="G38" s="118" t="n">
        <v>164</v>
      </c>
      <c r="H38" s="118" t="n">
        <v>23</v>
      </c>
      <c r="I38" s="118" t="n">
        <v>36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1909</v>
      </c>
      <c r="D39" s="118" t="n">
        <v>1768</v>
      </c>
      <c r="E39" s="118" t="n">
        <v>116</v>
      </c>
      <c r="F39" s="118" t="n">
        <v>265</v>
      </c>
      <c r="G39" s="118" t="n">
        <v>141</v>
      </c>
      <c r="H39" s="118" t="n">
        <v>16</v>
      </c>
      <c r="I39" s="118" t="n">
        <v>27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643</v>
      </c>
      <c r="D40" s="118" t="n">
        <v>584</v>
      </c>
      <c r="E40" s="118" t="n">
        <v>39</v>
      </c>
      <c r="F40" s="118" t="n">
        <v>92</v>
      </c>
      <c r="G40" s="118" t="n">
        <v>59</v>
      </c>
      <c r="H40" s="118" t="n">
        <v>9</v>
      </c>
      <c r="I40" s="118" t="n">
        <v>16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975</v>
      </c>
      <c r="D41" s="118" t="n">
        <v>912</v>
      </c>
      <c r="E41" s="118" t="n">
        <v>94</v>
      </c>
      <c r="F41" s="118" t="n">
        <v>173</v>
      </c>
      <c r="G41" s="118" t="n">
        <v>63</v>
      </c>
      <c r="H41" s="118" t="n">
        <v>14</v>
      </c>
      <c r="I41" s="118" t="n">
        <v>19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28</v>
      </c>
      <c r="D42" s="118" t="n">
        <v>406</v>
      </c>
      <c r="E42" s="118" t="n">
        <v>48</v>
      </c>
      <c r="F42" s="118" t="n">
        <v>82</v>
      </c>
      <c r="G42" s="118" t="n">
        <v>22</v>
      </c>
      <c r="H42" s="118" t="n">
        <v>2</v>
      </c>
      <c r="I42" s="118" t="n">
        <v>2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61</v>
      </c>
      <c r="D45" s="118" t="n">
        <v>61</v>
      </c>
      <c r="E45" s="118" t="n">
        <v>48</v>
      </c>
      <c r="F45" s="118" t="n">
        <v>48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43</v>
      </c>
      <c r="D46" s="118" t="n">
        <v>43</v>
      </c>
      <c r="E46" s="118" t="n">
        <v>32</v>
      </c>
      <c r="F46" s="118" t="n">
        <v>32</v>
      </c>
      <c r="G46" s="118" t="n">
        <v>0</v>
      </c>
      <c r="H46" s="118" t="n">
        <v>0</v>
      </c>
      <c r="I46" s="118" t="n">
        <v>0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8</v>
      </c>
      <c r="D47" s="118" t="n">
        <v>398</v>
      </c>
      <c r="E47" s="118" t="n">
        <v>96</v>
      </c>
      <c r="F47" s="118" t="n">
        <v>118</v>
      </c>
      <c r="G47" s="118"/>
      <c r="H47" s="118" t="n">
        <v>0</v>
      </c>
      <c r="I47" s="118" t="n">
        <v>0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98</v>
      </c>
      <c r="D48" s="118" t="n">
        <v>198</v>
      </c>
      <c r="E48" s="118" t="n">
        <v>53</v>
      </c>
      <c r="F48" s="118" t="n">
        <v>65</v>
      </c>
      <c r="G48" s="118" t="n">
        <v>0</v>
      </c>
      <c r="H48" s="118" t="n">
        <v>0</v>
      </c>
      <c r="I48" s="118" t="n">
        <v>0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00</v>
      </c>
      <c r="D49" s="118" t="n">
        <v>100</v>
      </c>
      <c r="E49" s="118" t="n">
        <v>17</v>
      </c>
      <c r="F49" s="118" t="n">
        <v>34</v>
      </c>
      <c r="G49" s="118" t="n">
        <v>0</v>
      </c>
      <c r="H49" s="118" t="n">
        <v>0</v>
      </c>
      <c r="I49" s="118" t="n">
        <v>0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55</v>
      </c>
      <c r="D50" s="118" t="n">
        <v>55</v>
      </c>
      <c r="E50" s="118" t="n">
        <v>7</v>
      </c>
      <c r="F50" s="118" t="n">
        <v>19</v>
      </c>
      <c r="G50" s="118" t="n">
        <v>0</v>
      </c>
      <c r="H50" s="118" t="n">
        <v>0</v>
      </c>
      <c r="I50" s="118" t="n">
        <v>0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76</v>
      </c>
      <c r="D51" s="118" t="n">
        <v>76</v>
      </c>
      <c r="E51" s="118" t="n">
        <v>13</v>
      </c>
      <c r="F51" s="118" t="n">
        <v>20</v>
      </c>
      <c r="G51" s="118" t="n">
        <v>0</v>
      </c>
      <c r="H51" s="118" t="n">
        <v>0</v>
      </c>
      <c r="I51" s="118" t="n">
        <v>0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30</v>
      </c>
      <c r="D52" s="118" t="n">
        <v>30</v>
      </c>
      <c r="E52" s="118" t="n">
        <v>3</v>
      </c>
      <c r="F52" s="118" t="n">
        <v>7</v>
      </c>
      <c r="G52" s="118" t="n">
        <v>0</v>
      </c>
      <c r="H52" s="118" t="n">
        <v>0</v>
      </c>
      <c r="I52" s="118" t="n">
        <v>0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46</v>
      </c>
      <c r="D53" s="118" t="n">
        <v>46</v>
      </c>
      <c r="E53" s="118" t="n">
        <v>4</v>
      </c>
      <c r="F53" s="118" t="n">
        <v>4</v>
      </c>
      <c r="G53" s="118" t="n">
        <v>0</v>
      </c>
      <c r="H53" s="118" t="n">
        <v>0</v>
      </c>
      <c r="I53" s="118" t="n">
        <v>0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25</v>
      </c>
      <c r="D54" s="118" t="n">
        <v>25</v>
      </c>
      <c r="E54" s="118" t="n">
        <v>2</v>
      </c>
      <c r="F54" s="118" t="n">
        <v>2</v>
      </c>
      <c r="G54" s="118" t="n">
        <v>0</v>
      </c>
      <c r="H54" s="118" t="n">
        <v>0</v>
      </c>
      <c r="I54" s="118" t="n">
        <v>0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056</v>
      </c>
      <c r="D57" s="118" t="n">
        <v>1757</v>
      </c>
      <c r="E57" s="118" t="n">
        <v>1538</v>
      </c>
      <c r="F57" s="118" t="n">
        <v>1557</v>
      </c>
      <c r="G57" s="118" t="n">
        <v>299</v>
      </c>
      <c r="H57" s="118" t="n">
        <v>260</v>
      </c>
      <c r="I57" s="118" t="n">
        <v>256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288</v>
      </c>
      <c r="D58" s="118" t="n">
        <v>1091</v>
      </c>
      <c r="E58" s="118" t="n">
        <v>946</v>
      </c>
      <c r="F58" s="118" t="n">
        <v>955</v>
      </c>
      <c r="G58" s="118" t="n">
        <v>197</v>
      </c>
      <c r="H58" s="118" t="n">
        <v>175</v>
      </c>
      <c r="I58" s="118" t="n">
        <v>169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958</v>
      </c>
      <c r="D59" s="118" t="n">
        <v>21617</v>
      </c>
      <c r="E59" s="118" t="n">
        <v>4752</v>
      </c>
      <c r="F59" s="118" t="n">
        <v>6806</v>
      </c>
      <c r="G59" s="118" t="n">
        <v>2341</v>
      </c>
      <c r="H59" s="118" t="n">
        <v>967</v>
      </c>
      <c r="I59" s="118" t="n">
        <v>1079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896</v>
      </c>
      <c r="D60" s="118" t="n">
        <v>11493</v>
      </c>
      <c r="E60" s="118" t="n">
        <v>2313</v>
      </c>
      <c r="F60" s="118" t="n">
        <v>3442</v>
      </c>
      <c r="G60" s="118" t="n">
        <v>1403</v>
      </c>
      <c r="H60" s="118" t="n">
        <v>581</v>
      </c>
      <c r="I60" s="118" t="n">
        <v>657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5987</v>
      </c>
      <c r="D61" s="118" t="n">
        <v>14080</v>
      </c>
      <c r="E61" s="118" t="n">
        <v>766</v>
      </c>
      <c r="F61" s="118" t="n">
        <v>2427</v>
      </c>
      <c r="G61" s="118" t="n">
        <v>1907</v>
      </c>
      <c r="H61" s="118" t="n">
        <v>238</v>
      </c>
      <c r="I61" s="118" t="n">
        <v>367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7895</v>
      </c>
      <c r="D62" s="118" t="n">
        <v>6832</v>
      </c>
      <c r="E62" s="118" t="n">
        <v>366</v>
      </c>
      <c r="F62" s="118" t="n">
        <v>1226</v>
      </c>
      <c r="G62" s="118" t="n">
        <v>1063</v>
      </c>
      <c r="H62" s="118" t="n">
        <v>108</v>
      </c>
      <c r="I62" s="118" t="n">
        <v>181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003</v>
      </c>
      <c r="D63" s="118" t="n">
        <v>5141</v>
      </c>
      <c r="E63" s="118" t="n">
        <v>171</v>
      </c>
      <c r="F63" s="118" t="n">
        <v>525</v>
      </c>
      <c r="G63" s="118" t="n">
        <v>862</v>
      </c>
      <c r="H63" s="118" t="n">
        <v>66</v>
      </c>
      <c r="I63" s="118" t="n">
        <v>106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554</v>
      </c>
      <c r="D64" s="118" t="n">
        <v>2140</v>
      </c>
      <c r="E64" s="118" t="n">
        <v>62</v>
      </c>
      <c r="F64" s="118" t="n">
        <v>218</v>
      </c>
      <c r="G64" s="118" t="n">
        <v>414</v>
      </c>
      <c r="H64" s="118" t="n">
        <v>38</v>
      </c>
      <c r="I64" s="118" t="n">
        <v>56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37</v>
      </c>
      <c r="D65" s="118" t="n">
        <v>2552</v>
      </c>
      <c r="E65" s="118" t="n">
        <v>121</v>
      </c>
      <c r="F65" s="118" t="n">
        <v>337</v>
      </c>
      <c r="G65" s="118" t="n">
        <v>385</v>
      </c>
      <c r="H65" s="118" t="n">
        <v>46</v>
      </c>
      <c r="I65" s="118" t="n">
        <v>63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33</v>
      </c>
      <c r="E66" s="118" t="n">
        <v>62</v>
      </c>
      <c r="F66" s="118" t="n">
        <v>177</v>
      </c>
      <c r="G66" s="118" t="n">
        <v>179</v>
      </c>
      <c r="H66" s="118" t="n">
        <v>17</v>
      </c>
      <c r="I66" s="118" t="n">
        <v>23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4"/>
      <c r="D67" s="144"/>
      <c r="E67" s="144"/>
      <c r="F67" s="144"/>
      <c r="G67" s="144"/>
      <c r="H67" s="144"/>
      <c r="I67" s="144"/>
    </row>
    <row r="68" s="96" customFormat="true" ht="11.25" hidden="false" customHeight="false" outlineLevel="0" collapsed="false">
      <c r="C68" s="144"/>
      <c r="D68" s="144"/>
      <c r="E68" s="144"/>
      <c r="F68" s="144"/>
      <c r="G68" s="144"/>
      <c r="H68" s="144"/>
      <c r="I68" s="144"/>
    </row>
    <row r="69" s="96" customFormat="true" ht="11.25" hidden="false" customHeight="false" outlineLevel="0" collapsed="false">
      <c r="C69" s="119"/>
    </row>
    <row r="70" s="96" customFormat="true" ht="11.25" hidden="false" customHeight="false" outlineLevel="0" collapsed="false"/>
    <row r="71" s="96" customFormat="true" ht="11.25" hidden="false" customHeight="false" outlineLevel="0" collapsed="false"/>
    <row r="72" s="96" customFormat="true" ht="11.25" hidden="false" customHeight="false" outlineLevel="0" collapsed="false"/>
    <row r="73" s="96" customFormat="true" ht="11.25" hidden="false" customHeight="false" outlineLevel="0" collapsed="false"/>
    <row r="74" s="96" customFormat="true" ht="11.25" hidden="false" customHeight="false" outlineLevel="0" collapsed="false"/>
    <row r="75" s="96" customFormat="true" ht="11.25" hidden="false" customHeight="false" outlineLevel="0" collapsed="false"/>
    <row r="76" s="96" customFormat="true" ht="11.25" hidden="false" customHeight="false" outlineLevel="0" collapsed="false"/>
    <row r="77" s="96" customFormat="true" ht="11.25" hidden="false" customHeight="false" outlineLevel="0" collapsed="false"/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146"/>
      <c r="B2" s="81"/>
      <c r="C2" s="81"/>
      <c r="D2" s="81"/>
      <c r="E2" s="81"/>
      <c r="F2" s="81"/>
      <c r="G2" s="81"/>
      <c r="H2" s="81"/>
      <c r="I2" s="81"/>
      <c r="J2" s="81"/>
      <c r="K2" s="81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7"/>
    </row>
    <row r="5" s="96" customFormat="true" ht="12" hidden="false" customHeight="true" outlineLevel="0" collapsed="false">
      <c r="A5" s="86"/>
      <c r="B5" s="86"/>
      <c r="C5" s="86"/>
      <c r="D5" s="86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86"/>
      <c r="W5" s="86"/>
      <c r="Z5" s="147"/>
    </row>
    <row r="6" s="96" customFormat="true" ht="12" hidden="false" customHeight="true" outlineLevel="0" collapsed="false">
      <c r="A6" s="149" t="n">
        <v>1</v>
      </c>
      <c r="B6" s="150" t="s">
        <v>123</v>
      </c>
      <c r="C6" s="126" t="s">
        <v>128</v>
      </c>
      <c r="D6" s="134" t="n">
        <v>33954</v>
      </c>
      <c r="E6" s="134" t="n">
        <v>884</v>
      </c>
      <c r="F6" s="134" t="n">
        <v>629</v>
      </c>
      <c r="G6" s="134" t="n">
        <v>10464</v>
      </c>
      <c r="H6" s="134" t="n">
        <v>10698</v>
      </c>
      <c r="I6" s="134" t="n">
        <v>108</v>
      </c>
      <c r="J6" s="134" t="n">
        <v>271</v>
      </c>
      <c r="K6" s="134" t="n">
        <v>433</v>
      </c>
      <c r="L6" s="134" t="n">
        <v>953</v>
      </c>
      <c r="M6" s="134" t="n">
        <v>935</v>
      </c>
      <c r="N6" s="134" t="n">
        <v>1250</v>
      </c>
      <c r="O6" s="134" t="n">
        <v>205</v>
      </c>
      <c r="P6" s="134" t="n">
        <v>43</v>
      </c>
      <c r="Q6" s="134" t="n">
        <v>1189</v>
      </c>
      <c r="R6" s="134" t="n">
        <v>1056</v>
      </c>
      <c r="S6" s="134" t="n">
        <v>375</v>
      </c>
      <c r="T6" s="134" t="n">
        <v>463</v>
      </c>
      <c r="U6" s="96" t="n">
        <v>3997</v>
      </c>
      <c r="V6" s="96" t="n">
        <v>1</v>
      </c>
      <c r="W6" s="149" t="n">
        <v>1</v>
      </c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</row>
    <row r="7" s="127" customFormat="true" ht="12" hidden="false" customHeight="true" outlineLevel="0" collapsed="false">
      <c r="A7" s="149"/>
      <c r="B7" s="123"/>
      <c r="C7" s="126" t="s">
        <v>129</v>
      </c>
      <c r="D7" s="134" t="n">
        <v>18690</v>
      </c>
      <c r="E7" s="134" t="n">
        <v>488</v>
      </c>
      <c r="F7" s="134" t="n">
        <v>324</v>
      </c>
      <c r="G7" s="134" t="n">
        <v>6002</v>
      </c>
      <c r="H7" s="134" t="n">
        <v>5333</v>
      </c>
      <c r="I7" s="134" t="n">
        <v>63</v>
      </c>
      <c r="J7" s="134" t="n">
        <v>159</v>
      </c>
      <c r="K7" s="134" t="n">
        <v>224</v>
      </c>
      <c r="L7" s="134" t="n">
        <v>594</v>
      </c>
      <c r="M7" s="134" t="n">
        <v>513</v>
      </c>
      <c r="N7" s="134" t="n">
        <v>667</v>
      </c>
      <c r="O7" s="134" t="n">
        <v>112</v>
      </c>
      <c r="P7" s="134" t="n">
        <v>22</v>
      </c>
      <c r="Q7" s="134" t="n">
        <v>676</v>
      </c>
      <c r="R7" s="134" t="n">
        <v>656</v>
      </c>
      <c r="S7" s="134" t="n">
        <v>193</v>
      </c>
      <c r="T7" s="134" t="n">
        <v>275</v>
      </c>
      <c r="U7" s="134" t="n">
        <v>2389</v>
      </c>
      <c r="V7" s="134" t="n">
        <v>0</v>
      </c>
      <c r="W7" s="152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</row>
    <row r="8" s="96" customFormat="true" ht="12" hidden="false" customHeight="true" outlineLevel="0" collapsed="false">
      <c r="A8" s="149" t="n">
        <v>2</v>
      </c>
      <c r="B8" s="150" t="s">
        <v>317</v>
      </c>
      <c r="C8" s="126" t="s">
        <v>128</v>
      </c>
      <c r="D8" s="134" t="n">
        <v>4580</v>
      </c>
      <c r="E8" s="134" t="n">
        <v>24</v>
      </c>
      <c r="F8" s="134" t="n">
        <v>13</v>
      </c>
      <c r="G8" s="134" t="n">
        <v>441</v>
      </c>
      <c r="H8" s="134" t="n">
        <v>302</v>
      </c>
      <c r="I8" s="134" t="n">
        <v>6</v>
      </c>
      <c r="J8" s="134" t="n">
        <v>7</v>
      </c>
      <c r="K8" s="134" t="n">
        <v>4</v>
      </c>
      <c r="L8" s="134" t="n">
        <v>42</v>
      </c>
      <c r="M8" s="134" t="n">
        <v>25</v>
      </c>
      <c r="N8" s="134" t="n">
        <v>21</v>
      </c>
      <c r="O8" s="134" t="n">
        <v>4</v>
      </c>
      <c r="P8" s="134" t="n">
        <v>1</v>
      </c>
      <c r="Q8" s="134" t="n">
        <v>22</v>
      </c>
      <c r="R8" s="134" t="n">
        <v>8</v>
      </c>
      <c r="S8" s="134" t="n">
        <v>1</v>
      </c>
      <c r="T8" s="134" t="n">
        <v>4</v>
      </c>
      <c r="U8" s="134" t="n">
        <v>3654</v>
      </c>
      <c r="V8" s="134" t="n">
        <v>1</v>
      </c>
      <c r="W8" s="149" t="n">
        <v>2</v>
      </c>
      <c r="X8" s="151"/>
    </row>
    <row r="9" s="127" customFormat="true" ht="12" hidden="false" customHeight="true" outlineLevel="0" collapsed="false">
      <c r="A9" s="149"/>
      <c r="B9" s="123"/>
      <c r="C9" s="126" t="s">
        <v>129</v>
      </c>
      <c r="D9" s="134" t="n">
        <v>2707</v>
      </c>
      <c r="E9" s="134" t="n">
        <v>17</v>
      </c>
      <c r="F9" s="134" t="n">
        <v>7</v>
      </c>
      <c r="G9" s="134" t="n">
        <v>242</v>
      </c>
      <c r="H9" s="134" t="n">
        <v>175</v>
      </c>
      <c r="I9" s="134" t="n">
        <v>3</v>
      </c>
      <c r="J9" s="134" t="n">
        <v>6</v>
      </c>
      <c r="K9" s="134" t="n">
        <v>3</v>
      </c>
      <c r="L9" s="134" t="n">
        <v>29</v>
      </c>
      <c r="M9" s="134" t="n">
        <v>16</v>
      </c>
      <c r="N9" s="134" t="n">
        <v>10</v>
      </c>
      <c r="O9" s="134" t="n">
        <v>4</v>
      </c>
      <c r="P9" s="134" t="n">
        <v>1</v>
      </c>
      <c r="Q9" s="134" t="n">
        <v>16</v>
      </c>
      <c r="R9" s="134" t="n">
        <v>4</v>
      </c>
      <c r="S9" s="134" t="n">
        <v>1</v>
      </c>
      <c r="T9" s="134" t="n">
        <v>3</v>
      </c>
      <c r="U9" s="134" t="n">
        <v>2170</v>
      </c>
      <c r="V9" s="134" t="n">
        <v>0</v>
      </c>
      <c r="W9" s="153"/>
      <c r="X9" s="151"/>
    </row>
    <row r="10" s="96" customFormat="true" ht="12" hidden="false" customHeight="true" outlineLevel="0" collapsed="false">
      <c r="A10" s="149" t="n">
        <v>3</v>
      </c>
      <c r="B10" s="154" t="s">
        <v>201</v>
      </c>
      <c r="C10" s="126" t="s">
        <v>128</v>
      </c>
      <c r="D10" s="134" t="n">
        <v>20761</v>
      </c>
      <c r="E10" s="134" t="n">
        <v>508</v>
      </c>
      <c r="F10" s="134" t="n">
        <v>363</v>
      </c>
      <c r="G10" s="134" t="n">
        <v>6767</v>
      </c>
      <c r="H10" s="96" t="n">
        <v>6526</v>
      </c>
      <c r="I10" s="96" t="n">
        <v>68</v>
      </c>
      <c r="J10" s="134" t="n">
        <v>152</v>
      </c>
      <c r="K10" s="134" t="n">
        <v>267</v>
      </c>
      <c r="L10" s="134" t="n">
        <v>715</v>
      </c>
      <c r="M10" s="134" t="n">
        <v>588</v>
      </c>
      <c r="N10" s="134" t="n">
        <v>728</v>
      </c>
      <c r="O10" s="134" t="n">
        <v>129</v>
      </c>
      <c r="P10" s="134" t="n">
        <v>29</v>
      </c>
      <c r="Q10" s="134" t="n">
        <v>587</v>
      </c>
      <c r="R10" s="134" t="n">
        <v>878</v>
      </c>
      <c r="S10" s="134" t="n">
        <v>233</v>
      </c>
      <c r="T10" s="134" t="n">
        <v>347</v>
      </c>
      <c r="U10" s="134" t="n">
        <v>1875</v>
      </c>
      <c r="V10" s="134" t="n">
        <v>1</v>
      </c>
      <c r="W10" s="149" t="n">
        <v>3</v>
      </c>
      <c r="X10" s="151"/>
    </row>
    <row r="11" s="127" customFormat="true" ht="12" hidden="false" customHeight="true" outlineLevel="0" collapsed="false">
      <c r="A11" s="149"/>
      <c r="B11" s="123"/>
      <c r="C11" s="126" t="s">
        <v>129</v>
      </c>
      <c r="D11" s="134" t="n">
        <v>12129</v>
      </c>
      <c r="E11" s="134" t="n">
        <v>278</v>
      </c>
      <c r="F11" s="134" t="n">
        <v>183</v>
      </c>
      <c r="G11" s="134" t="n">
        <v>4016</v>
      </c>
      <c r="H11" s="134" t="n">
        <v>3638</v>
      </c>
      <c r="I11" s="134" t="n">
        <v>35</v>
      </c>
      <c r="J11" s="134" t="n">
        <v>93</v>
      </c>
      <c r="K11" s="134" t="n">
        <v>135</v>
      </c>
      <c r="L11" s="134" t="n">
        <v>462</v>
      </c>
      <c r="M11" s="134" t="n">
        <v>339</v>
      </c>
      <c r="N11" s="134" t="n">
        <v>378</v>
      </c>
      <c r="O11" s="134" t="n">
        <v>68</v>
      </c>
      <c r="P11" s="134" t="n">
        <v>16</v>
      </c>
      <c r="Q11" s="134" t="n">
        <v>383</v>
      </c>
      <c r="R11" s="134" t="n">
        <v>552</v>
      </c>
      <c r="S11" s="134" t="n">
        <v>126</v>
      </c>
      <c r="T11" s="134" t="n">
        <v>208</v>
      </c>
      <c r="U11" s="134" t="n">
        <v>1219</v>
      </c>
      <c r="V11" s="134" t="n">
        <v>0</v>
      </c>
      <c r="W11" s="153"/>
      <c r="X11" s="151"/>
    </row>
    <row r="12" s="96" customFormat="true" ht="12" hidden="false" customHeight="true" outlineLevel="0" collapsed="false">
      <c r="A12" s="149" t="n">
        <v>4</v>
      </c>
      <c r="B12" s="154" t="s">
        <v>318</v>
      </c>
      <c r="C12" s="126" t="s">
        <v>128</v>
      </c>
      <c r="D12" s="134" t="n">
        <v>6471</v>
      </c>
      <c r="E12" s="134" t="n">
        <v>245</v>
      </c>
      <c r="F12" s="134" t="n">
        <v>167</v>
      </c>
      <c r="G12" s="134" t="n">
        <v>2292</v>
      </c>
      <c r="H12" s="134" t="n">
        <v>1129</v>
      </c>
      <c r="I12" s="134" t="n">
        <v>28</v>
      </c>
      <c r="J12" s="134" t="n">
        <v>83</v>
      </c>
      <c r="K12" s="134" t="n">
        <v>100</v>
      </c>
      <c r="L12" s="134" t="n">
        <v>138</v>
      </c>
      <c r="M12" s="134" t="n">
        <v>221</v>
      </c>
      <c r="N12" s="134" t="n">
        <v>363</v>
      </c>
      <c r="O12" s="134" t="n">
        <v>41</v>
      </c>
      <c r="P12" s="134" t="n">
        <v>8</v>
      </c>
      <c r="Q12" s="134" t="n">
        <v>170</v>
      </c>
      <c r="R12" s="134" t="n">
        <v>83</v>
      </c>
      <c r="S12" s="96" t="n">
        <v>96</v>
      </c>
      <c r="T12" s="96" t="n">
        <v>55</v>
      </c>
      <c r="U12" s="134" t="n">
        <v>1252</v>
      </c>
      <c r="V12" s="134" t="n">
        <v>0</v>
      </c>
      <c r="W12" s="149" t="n">
        <v>4</v>
      </c>
      <c r="X12" s="151"/>
    </row>
    <row r="13" s="127" customFormat="true" ht="12" hidden="false" customHeight="true" outlineLevel="0" collapsed="false">
      <c r="A13" s="149"/>
      <c r="B13" s="154" t="s">
        <v>319</v>
      </c>
      <c r="C13" s="126" t="s">
        <v>129</v>
      </c>
      <c r="D13" s="134" t="n">
        <v>4079</v>
      </c>
      <c r="E13" s="134" t="n">
        <v>152</v>
      </c>
      <c r="F13" s="134" t="n">
        <v>101</v>
      </c>
      <c r="G13" s="134" t="n">
        <v>1418</v>
      </c>
      <c r="H13" s="134" t="n">
        <v>719</v>
      </c>
      <c r="I13" s="134" t="n">
        <v>22</v>
      </c>
      <c r="J13" s="134" t="n">
        <v>43</v>
      </c>
      <c r="K13" s="134" t="n">
        <v>60</v>
      </c>
      <c r="L13" s="134" t="n">
        <v>95</v>
      </c>
      <c r="M13" s="134" t="n">
        <v>132</v>
      </c>
      <c r="N13" s="134" t="n">
        <v>222</v>
      </c>
      <c r="O13" s="134" t="n">
        <v>28</v>
      </c>
      <c r="P13" s="134" t="n">
        <v>3</v>
      </c>
      <c r="Q13" s="134" t="n">
        <v>109</v>
      </c>
      <c r="R13" s="134" t="n">
        <v>63</v>
      </c>
      <c r="S13" s="134" t="n">
        <v>49</v>
      </c>
      <c r="T13" s="134" t="n">
        <v>40</v>
      </c>
      <c r="U13" s="134" t="n">
        <v>823</v>
      </c>
      <c r="V13" s="134" t="n">
        <v>0</v>
      </c>
      <c r="W13" s="153"/>
      <c r="X13" s="151"/>
    </row>
    <row r="14" s="96" customFormat="true" ht="12" hidden="false" customHeight="true" outlineLevel="0" collapsed="false">
      <c r="A14" s="149" t="n">
        <v>5</v>
      </c>
      <c r="B14" s="154" t="s">
        <v>204</v>
      </c>
      <c r="C14" s="126" t="s">
        <v>128</v>
      </c>
      <c r="D14" s="134" t="n">
        <v>6722</v>
      </c>
      <c r="E14" s="134" t="n">
        <v>131</v>
      </c>
      <c r="F14" s="134" t="n">
        <v>99</v>
      </c>
      <c r="G14" s="134" t="n">
        <v>1405</v>
      </c>
      <c r="H14" s="134" t="n">
        <v>3043</v>
      </c>
      <c r="I14" s="134" t="n">
        <v>12</v>
      </c>
      <c r="J14" s="134" t="n">
        <v>36</v>
      </c>
      <c r="K14" s="134" t="n">
        <v>66</v>
      </c>
      <c r="L14" s="134" t="n">
        <v>100</v>
      </c>
      <c r="M14" s="134" t="n">
        <v>126</v>
      </c>
      <c r="N14" s="134" t="n">
        <v>159</v>
      </c>
      <c r="O14" s="134" t="n">
        <v>35</v>
      </c>
      <c r="P14" s="134" t="n">
        <v>6</v>
      </c>
      <c r="Q14" s="134" t="n">
        <v>432</v>
      </c>
      <c r="R14" s="134" t="n">
        <v>95</v>
      </c>
      <c r="S14" s="134" t="n">
        <v>46</v>
      </c>
      <c r="T14" s="134" t="n">
        <v>61</v>
      </c>
      <c r="U14" s="134" t="n">
        <v>870</v>
      </c>
      <c r="V14" s="134" t="n">
        <v>0</v>
      </c>
      <c r="W14" s="149" t="n">
        <v>5</v>
      </c>
      <c r="X14" s="151"/>
    </row>
    <row r="15" s="127" customFormat="true" ht="12" hidden="false" customHeight="true" outlineLevel="0" collapsed="false">
      <c r="A15" s="149"/>
      <c r="B15" s="123"/>
      <c r="C15" s="126" t="s">
        <v>129</v>
      </c>
      <c r="D15" s="134" t="n">
        <v>2482</v>
      </c>
      <c r="E15" s="134" t="n">
        <v>58</v>
      </c>
      <c r="F15" s="134" t="n">
        <v>40</v>
      </c>
      <c r="G15" s="134" t="n">
        <v>568</v>
      </c>
      <c r="H15" s="134" t="n">
        <v>976</v>
      </c>
      <c r="I15" s="134" t="n">
        <v>6</v>
      </c>
      <c r="J15" s="134" t="n">
        <v>23</v>
      </c>
      <c r="K15" s="134" t="n">
        <v>29</v>
      </c>
      <c r="L15" s="134" t="n">
        <v>37</v>
      </c>
      <c r="M15" s="134" t="n">
        <v>42</v>
      </c>
      <c r="N15" s="134" t="n">
        <v>67</v>
      </c>
      <c r="O15" s="134" t="n">
        <v>16</v>
      </c>
      <c r="P15" s="134" t="n">
        <v>3</v>
      </c>
      <c r="Q15" s="134" t="n">
        <v>184</v>
      </c>
      <c r="R15" s="134" t="n">
        <v>41</v>
      </c>
      <c r="S15" s="134" t="n">
        <v>18</v>
      </c>
      <c r="T15" s="134" t="n">
        <v>27</v>
      </c>
      <c r="U15" s="134" t="n">
        <v>347</v>
      </c>
      <c r="V15" s="134" t="n">
        <v>0</v>
      </c>
      <c r="W15" s="153"/>
      <c r="X15" s="151"/>
    </row>
    <row r="16" s="96" customFormat="true" ht="12" hidden="false" customHeight="true" outlineLevel="0" collapsed="false">
      <c r="A16" s="149" t="n">
        <v>6</v>
      </c>
      <c r="B16" s="150" t="s">
        <v>205</v>
      </c>
      <c r="C16" s="126" t="s">
        <v>128</v>
      </c>
      <c r="D16" s="134" t="n">
        <v>540</v>
      </c>
      <c r="E16" s="134" t="n">
        <v>40</v>
      </c>
      <c r="F16" s="134" t="n">
        <v>32</v>
      </c>
      <c r="G16" s="134" t="n">
        <v>122</v>
      </c>
      <c r="H16" s="134" t="n">
        <v>66</v>
      </c>
      <c r="I16" s="134" t="n">
        <v>3</v>
      </c>
      <c r="J16" s="134" t="n">
        <v>14</v>
      </c>
      <c r="K16" s="134" t="n">
        <v>23</v>
      </c>
      <c r="L16" s="134" t="n">
        <v>16</v>
      </c>
      <c r="M16" s="134" t="n">
        <v>30</v>
      </c>
      <c r="N16" s="134" t="n">
        <v>42</v>
      </c>
      <c r="O16" s="134" t="n">
        <v>13</v>
      </c>
      <c r="P16" s="134" t="n">
        <v>2</v>
      </c>
      <c r="Q16" s="134" t="n">
        <v>44</v>
      </c>
      <c r="R16" s="134" t="n">
        <v>5</v>
      </c>
      <c r="S16" s="134" t="n">
        <v>19</v>
      </c>
      <c r="T16" s="134" t="n">
        <v>11</v>
      </c>
      <c r="U16" s="134" t="n">
        <v>58</v>
      </c>
      <c r="V16" s="134" t="n">
        <v>0</v>
      </c>
      <c r="W16" s="149" t="n">
        <v>6</v>
      </c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</row>
    <row r="17" s="127" customFormat="true" ht="12" hidden="false" customHeight="true" outlineLevel="0" collapsed="false">
      <c r="A17" s="149"/>
      <c r="B17" s="123"/>
      <c r="C17" s="126" t="s">
        <v>129</v>
      </c>
      <c r="D17" s="134" t="n">
        <v>267</v>
      </c>
      <c r="E17" s="134" t="n">
        <v>14</v>
      </c>
      <c r="F17" s="134" t="n">
        <v>15</v>
      </c>
      <c r="G17" s="134" t="n">
        <v>62</v>
      </c>
      <c r="H17" s="134" t="n">
        <v>33</v>
      </c>
      <c r="I17" s="134" t="n">
        <v>0</v>
      </c>
      <c r="J17" s="134" t="n">
        <v>7</v>
      </c>
      <c r="K17" s="134" t="n">
        <v>12</v>
      </c>
      <c r="L17" s="134" t="n">
        <v>11</v>
      </c>
      <c r="M17" s="134" t="n">
        <v>17</v>
      </c>
      <c r="N17" s="134" t="n">
        <v>17</v>
      </c>
      <c r="O17" s="134" t="n">
        <v>6</v>
      </c>
      <c r="P17" s="134" t="n">
        <v>0</v>
      </c>
      <c r="Q17" s="134" t="n">
        <v>23</v>
      </c>
      <c r="R17" s="134" t="n">
        <v>3</v>
      </c>
      <c r="S17" s="134" t="n">
        <v>12</v>
      </c>
      <c r="T17" s="134" t="n">
        <v>5</v>
      </c>
      <c r="U17" s="134" t="n">
        <v>30</v>
      </c>
      <c r="V17" s="134" t="n">
        <v>0</v>
      </c>
      <c r="W17" s="153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</row>
    <row r="18" s="96" customFormat="true" ht="12" hidden="false" customHeight="true" outlineLevel="0" collapsed="false">
      <c r="A18" s="149" t="n">
        <v>7</v>
      </c>
      <c r="B18" s="150" t="s">
        <v>317</v>
      </c>
      <c r="C18" s="126" t="s">
        <v>128</v>
      </c>
      <c r="D18" s="134" t="n">
        <v>64</v>
      </c>
      <c r="E18" s="134" t="n">
        <v>1</v>
      </c>
      <c r="F18" s="134" t="n">
        <v>2</v>
      </c>
      <c r="G18" s="134" t="n">
        <v>5</v>
      </c>
      <c r="H18" s="134" t="n">
        <v>4</v>
      </c>
      <c r="I18" s="134" t="n">
        <v>0</v>
      </c>
      <c r="J18" s="134" t="n">
        <v>0</v>
      </c>
      <c r="K18" s="134" t="n">
        <v>0</v>
      </c>
      <c r="L18" s="134" t="n">
        <v>1</v>
      </c>
      <c r="M18" s="134" t="n">
        <v>0</v>
      </c>
      <c r="N18" s="134" t="n">
        <v>2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49</v>
      </c>
      <c r="V18" s="134" t="n">
        <v>0</v>
      </c>
      <c r="W18" s="149" t="n">
        <v>7</v>
      </c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</row>
    <row r="19" s="127" customFormat="true" ht="12" hidden="false" customHeight="true" outlineLevel="0" collapsed="false">
      <c r="A19" s="149"/>
      <c r="B19" s="123"/>
      <c r="C19" s="126" t="s">
        <v>129</v>
      </c>
      <c r="D19" s="134" t="n">
        <v>33</v>
      </c>
      <c r="E19" s="134" t="n">
        <v>0</v>
      </c>
      <c r="F19" s="134" t="n">
        <v>0</v>
      </c>
      <c r="G19" s="134" t="n">
        <v>2</v>
      </c>
      <c r="H19" s="134" t="n">
        <v>2</v>
      </c>
      <c r="I19" s="134" t="n">
        <v>0</v>
      </c>
      <c r="J19" s="134" t="n">
        <v>0</v>
      </c>
      <c r="K19" s="134" t="n">
        <v>0</v>
      </c>
      <c r="L19" s="134" t="n">
        <v>1</v>
      </c>
      <c r="M19" s="134" t="n">
        <v>0</v>
      </c>
      <c r="N19" s="134" t="n">
        <v>1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27</v>
      </c>
      <c r="V19" s="134" t="n">
        <v>0</v>
      </c>
      <c r="W19" s="153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</row>
    <row r="20" s="96" customFormat="true" ht="12" hidden="false" customHeight="true" outlineLevel="0" collapsed="false">
      <c r="A20" s="149" t="n">
        <v>8</v>
      </c>
      <c r="B20" s="154" t="s">
        <v>206</v>
      </c>
      <c r="C20" s="126" t="s">
        <v>128</v>
      </c>
      <c r="D20" s="134" t="n">
        <v>540</v>
      </c>
      <c r="E20" s="134" t="n">
        <v>40</v>
      </c>
      <c r="F20" s="134" t="n">
        <v>32</v>
      </c>
      <c r="G20" s="134" t="n">
        <v>122</v>
      </c>
      <c r="H20" s="134" t="n">
        <v>66</v>
      </c>
      <c r="I20" s="134" t="n">
        <v>3</v>
      </c>
      <c r="J20" s="134" t="n">
        <v>14</v>
      </c>
      <c r="K20" s="134" t="n">
        <v>23</v>
      </c>
      <c r="L20" s="134" t="n">
        <v>16</v>
      </c>
      <c r="M20" s="134" t="n">
        <v>30</v>
      </c>
      <c r="N20" s="134" t="n">
        <v>42</v>
      </c>
      <c r="O20" s="134" t="n">
        <v>13</v>
      </c>
      <c r="P20" s="134" t="n">
        <v>2</v>
      </c>
      <c r="Q20" s="134" t="n">
        <v>44</v>
      </c>
      <c r="R20" s="134" t="n">
        <v>5</v>
      </c>
      <c r="S20" s="134" t="n">
        <v>19</v>
      </c>
      <c r="T20" s="134" t="n">
        <v>11</v>
      </c>
      <c r="U20" s="134" t="n">
        <v>58</v>
      </c>
      <c r="V20" s="134" t="n">
        <v>0</v>
      </c>
      <c r="W20" s="149" t="n">
        <v>8</v>
      </c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</row>
    <row r="21" s="127" customFormat="true" ht="12" hidden="false" customHeight="true" outlineLevel="0" collapsed="false">
      <c r="A21" s="149"/>
      <c r="B21" s="154" t="s">
        <v>207</v>
      </c>
      <c r="C21" s="126" t="s">
        <v>129</v>
      </c>
      <c r="D21" s="134" t="n">
        <v>267</v>
      </c>
      <c r="E21" s="134" t="n">
        <v>14</v>
      </c>
      <c r="F21" s="134" t="n">
        <v>15</v>
      </c>
      <c r="G21" s="134" t="n">
        <v>62</v>
      </c>
      <c r="H21" s="134" t="n">
        <v>33</v>
      </c>
      <c r="I21" s="134" t="n">
        <v>0</v>
      </c>
      <c r="J21" s="134" t="n">
        <v>7</v>
      </c>
      <c r="K21" s="134" t="n">
        <v>12</v>
      </c>
      <c r="L21" s="134" t="n">
        <v>11</v>
      </c>
      <c r="M21" s="134" t="n">
        <v>17</v>
      </c>
      <c r="N21" s="134" t="n">
        <v>17</v>
      </c>
      <c r="O21" s="134" t="n">
        <v>6</v>
      </c>
      <c r="P21" s="134" t="n">
        <v>0</v>
      </c>
      <c r="Q21" s="134" t="n">
        <v>23</v>
      </c>
      <c r="R21" s="134" t="n">
        <v>3</v>
      </c>
      <c r="S21" s="134" t="n">
        <v>12</v>
      </c>
      <c r="T21" s="134" t="n">
        <v>5</v>
      </c>
      <c r="U21" s="134" t="n">
        <v>30</v>
      </c>
      <c r="V21" s="134" t="n">
        <v>0</v>
      </c>
      <c r="W21" s="153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</row>
    <row r="22" s="96" customFormat="true" ht="12" hidden="false" customHeight="true" outlineLevel="0" collapsed="false">
      <c r="A22" s="149" t="n">
        <v>9</v>
      </c>
      <c r="B22" s="150" t="s">
        <v>161</v>
      </c>
      <c r="C22" s="126" t="s">
        <v>128</v>
      </c>
      <c r="D22" s="134" t="n">
        <v>15766</v>
      </c>
      <c r="E22" s="134" t="n">
        <v>292</v>
      </c>
      <c r="F22" s="134" t="n">
        <v>293</v>
      </c>
      <c r="G22" s="134" t="n">
        <v>3766</v>
      </c>
      <c r="H22" s="134" t="n">
        <v>7073</v>
      </c>
      <c r="I22" s="134" t="n">
        <v>39</v>
      </c>
      <c r="J22" s="134" t="n">
        <v>85</v>
      </c>
      <c r="K22" s="134" t="n">
        <v>190</v>
      </c>
      <c r="L22" s="134" t="n">
        <v>386</v>
      </c>
      <c r="M22" s="134" t="n">
        <v>363</v>
      </c>
      <c r="N22" s="134" t="n">
        <v>371</v>
      </c>
      <c r="O22" s="134" t="n">
        <v>91</v>
      </c>
      <c r="P22" s="134" t="n">
        <v>25</v>
      </c>
      <c r="Q22" s="134" t="n">
        <v>1219</v>
      </c>
      <c r="R22" s="134" t="n">
        <v>398</v>
      </c>
      <c r="S22" s="134" t="n">
        <v>116</v>
      </c>
      <c r="T22" s="134" t="n">
        <v>172</v>
      </c>
      <c r="U22" s="134" t="n">
        <v>887</v>
      </c>
      <c r="V22" s="134" t="n">
        <v>0</v>
      </c>
      <c r="W22" s="149" t="n">
        <v>9</v>
      </c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</row>
    <row r="23" s="127" customFormat="true" ht="12" hidden="false" customHeight="true" outlineLevel="0" collapsed="false">
      <c r="A23" s="149"/>
      <c r="B23" s="150" t="s">
        <v>208</v>
      </c>
      <c r="C23" s="126" t="s">
        <v>129</v>
      </c>
      <c r="D23" s="134" t="n">
        <v>6637</v>
      </c>
      <c r="E23" s="134" t="n">
        <v>138</v>
      </c>
      <c r="F23" s="134" t="n">
        <v>137</v>
      </c>
      <c r="G23" s="134" t="n">
        <v>1631</v>
      </c>
      <c r="H23" s="134" t="n">
        <v>2670</v>
      </c>
      <c r="I23" s="134" t="n">
        <v>18</v>
      </c>
      <c r="J23" s="134" t="n">
        <v>39</v>
      </c>
      <c r="K23" s="134" t="n">
        <v>96</v>
      </c>
      <c r="L23" s="134" t="n">
        <v>173</v>
      </c>
      <c r="M23" s="134" t="n">
        <v>165</v>
      </c>
      <c r="N23" s="134" t="n">
        <v>187</v>
      </c>
      <c r="O23" s="134" t="n">
        <v>44</v>
      </c>
      <c r="P23" s="134" t="n">
        <v>12</v>
      </c>
      <c r="Q23" s="134" t="n">
        <v>611</v>
      </c>
      <c r="R23" s="134" t="n">
        <v>179</v>
      </c>
      <c r="S23" s="134" t="n">
        <v>56</v>
      </c>
      <c r="T23" s="134" t="n">
        <v>75</v>
      </c>
      <c r="U23" s="134" t="n">
        <v>406</v>
      </c>
      <c r="V23" s="134" t="n">
        <v>0</v>
      </c>
      <c r="W23" s="153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</row>
    <row r="24" s="96" customFormat="true" ht="12" hidden="false" customHeight="true" outlineLevel="0" collapsed="false">
      <c r="A24" s="149" t="n">
        <v>10</v>
      </c>
      <c r="B24" s="150" t="s">
        <v>317</v>
      </c>
      <c r="C24" s="126" t="s">
        <v>128</v>
      </c>
      <c r="D24" s="134" t="n">
        <v>1150</v>
      </c>
      <c r="E24" s="134" t="n">
        <v>8</v>
      </c>
      <c r="F24" s="134" t="n">
        <v>7</v>
      </c>
      <c r="G24" s="134" t="n">
        <v>170</v>
      </c>
      <c r="H24" s="134" t="n">
        <v>86</v>
      </c>
      <c r="I24" s="134" t="n">
        <v>1</v>
      </c>
      <c r="J24" s="134" t="n">
        <v>4</v>
      </c>
      <c r="K24" s="134" t="n">
        <v>5</v>
      </c>
      <c r="L24" s="134" t="n">
        <v>16</v>
      </c>
      <c r="M24" s="134" t="n">
        <v>5</v>
      </c>
      <c r="N24" s="134" t="n">
        <v>7</v>
      </c>
      <c r="O24" s="134" t="n">
        <v>4</v>
      </c>
      <c r="P24" s="134" t="n">
        <v>1</v>
      </c>
      <c r="Q24" s="134" t="n">
        <v>12</v>
      </c>
      <c r="R24" s="134" t="n">
        <v>10</v>
      </c>
      <c r="S24" s="134" t="n">
        <v>2</v>
      </c>
      <c r="T24" s="134" t="n">
        <v>1</v>
      </c>
      <c r="U24" s="134" t="n">
        <v>811</v>
      </c>
      <c r="V24" s="134" t="n">
        <v>0</v>
      </c>
      <c r="W24" s="149" t="n">
        <v>10</v>
      </c>
      <c r="X24" s="151"/>
    </row>
    <row r="25" s="127" customFormat="true" ht="12" hidden="false" customHeight="true" outlineLevel="0" collapsed="false">
      <c r="A25" s="149"/>
      <c r="B25" s="123"/>
      <c r="C25" s="126" t="s">
        <v>129</v>
      </c>
      <c r="D25" s="134" t="n">
        <v>516</v>
      </c>
      <c r="E25" s="134" t="n">
        <v>3</v>
      </c>
      <c r="F25" s="134" t="n">
        <v>6</v>
      </c>
      <c r="G25" s="134" t="n">
        <v>81</v>
      </c>
      <c r="H25" s="134" t="n">
        <v>38</v>
      </c>
      <c r="I25" s="134" t="n">
        <v>0</v>
      </c>
      <c r="J25" s="134" t="n">
        <v>0</v>
      </c>
      <c r="K25" s="134" t="n">
        <v>1</v>
      </c>
      <c r="L25" s="134" t="n">
        <v>1</v>
      </c>
      <c r="M25" s="134" t="n">
        <v>2</v>
      </c>
      <c r="N25" s="134" t="n">
        <v>2</v>
      </c>
      <c r="O25" s="134" t="n">
        <v>0</v>
      </c>
      <c r="P25" s="134" t="n">
        <v>0</v>
      </c>
      <c r="Q25" s="134" t="n">
        <v>5</v>
      </c>
      <c r="R25" s="134" t="n">
        <v>5</v>
      </c>
      <c r="S25" s="134" t="n">
        <v>1</v>
      </c>
      <c r="T25" s="134" t="n">
        <v>0</v>
      </c>
      <c r="U25" s="134" t="n">
        <v>371</v>
      </c>
      <c r="V25" s="134" t="n">
        <v>0</v>
      </c>
      <c r="W25" s="153"/>
      <c r="X25" s="151"/>
    </row>
    <row r="26" s="96" customFormat="true" ht="12" hidden="false" customHeight="true" outlineLevel="0" collapsed="false">
      <c r="A26" s="149" t="n">
        <v>11</v>
      </c>
      <c r="B26" s="154" t="s">
        <v>209</v>
      </c>
      <c r="C26" s="126" t="s">
        <v>128</v>
      </c>
      <c r="D26" s="134" t="n">
        <v>2983</v>
      </c>
      <c r="E26" s="96" t="n">
        <v>50</v>
      </c>
      <c r="F26" s="134" t="n">
        <v>47</v>
      </c>
      <c r="G26" s="134" t="n">
        <v>525</v>
      </c>
      <c r="H26" s="134" t="n">
        <v>1739</v>
      </c>
      <c r="I26" s="134" t="n">
        <v>5</v>
      </c>
      <c r="J26" s="134" t="n">
        <v>11</v>
      </c>
      <c r="K26" s="134" t="n">
        <v>21</v>
      </c>
      <c r="L26" s="134" t="n">
        <v>70</v>
      </c>
      <c r="M26" s="134" t="n">
        <v>58</v>
      </c>
      <c r="N26" s="134" t="n">
        <v>49</v>
      </c>
      <c r="O26" s="134" t="n">
        <v>13</v>
      </c>
      <c r="P26" s="134" t="n">
        <v>4</v>
      </c>
      <c r="Q26" s="134" t="n">
        <v>71</v>
      </c>
      <c r="R26" s="134" t="n">
        <v>122</v>
      </c>
      <c r="S26" s="134" t="n">
        <v>19</v>
      </c>
      <c r="T26" s="134" t="n">
        <v>24</v>
      </c>
      <c r="U26" s="134" t="n">
        <v>155</v>
      </c>
      <c r="V26" s="134" t="n">
        <v>0</v>
      </c>
      <c r="W26" s="149" t="n">
        <v>11</v>
      </c>
      <c r="X26" s="151"/>
    </row>
    <row r="27" s="127" customFormat="true" ht="12" hidden="false" customHeight="true" outlineLevel="0" collapsed="false">
      <c r="A27" s="149"/>
      <c r="B27" s="154"/>
      <c r="C27" s="126" t="s">
        <v>129</v>
      </c>
      <c r="D27" s="134" t="n">
        <v>830</v>
      </c>
      <c r="E27" s="127" t="n">
        <v>11</v>
      </c>
      <c r="F27" s="134" t="n">
        <v>14</v>
      </c>
      <c r="G27" s="134" t="n">
        <v>144</v>
      </c>
      <c r="H27" s="134" t="n">
        <v>456</v>
      </c>
      <c r="I27" s="134" t="n">
        <v>2</v>
      </c>
      <c r="J27" s="134" t="n">
        <v>4</v>
      </c>
      <c r="K27" s="134" t="n">
        <v>5</v>
      </c>
      <c r="L27" s="134" t="n">
        <v>27</v>
      </c>
      <c r="M27" s="134" t="n">
        <v>14</v>
      </c>
      <c r="N27" s="134" t="n">
        <v>13</v>
      </c>
      <c r="O27" s="134" t="n">
        <v>3</v>
      </c>
      <c r="P27" s="134" t="n">
        <v>2</v>
      </c>
      <c r="Q27" s="134" t="n">
        <v>25</v>
      </c>
      <c r="R27" s="134" t="n">
        <v>42</v>
      </c>
      <c r="S27" s="134" t="n">
        <v>5</v>
      </c>
      <c r="T27" s="134" t="n">
        <v>8</v>
      </c>
      <c r="U27" s="134" t="n">
        <v>55</v>
      </c>
      <c r="V27" s="134" t="n">
        <v>0</v>
      </c>
      <c r="W27" s="153"/>
      <c r="X27" s="151"/>
    </row>
    <row r="28" s="96" customFormat="true" ht="12" hidden="false" customHeight="true" outlineLevel="0" collapsed="false">
      <c r="A28" s="149" t="n">
        <v>12</v>
      </c>
      <c r="B28" s="154" t="s">
        <v>210</v>
      </c>
      <c r="C28" s="126" t="s">
        <v>128</v>
      </c>
      <c r="D28" s="134" t="n">
        <v>1879</v>
      </c>
      <c r="E28" s="134" t="n">
        <v>71</v>
      </c>
      <c r="F28" s="134" t="n">
        <v>74</v>
      </c>
      <c r="G28" s="134" t="n">
        <v>550</v>
      </c>
      <c r="H28" s="134" t="n">
        <v>499</v>
      </c>
      <c r="I28" s="134" t="n">
        <v>8</v>
      </c>
      <c r="J28" s="134" t="n">
        <v>15</v>
      </c>
      <c r="K28" s="134" t="n">
        <v>48</v>
      </c>
      <c r="L28" s="134" t="n">
        <v>78</v>
      </c>
      <c r="M28" s="134" t="n">
        <v>100</v>
      </c>
      <c r="N28" s="134" t="n">
        <v>94</v>
      </c>
      <c r="O28" s="134" t="n">
        <v>30</v>
      </c>
      <c r="P28" s="134" t="n">
        <v>5</v>
      </c>
      <c r="Q28" s="134" t="n">
        <v>104</v>
      </c>
      <c r="R28" s="134" t="n">
        <v>59</v>
      </c>
      <c r="S28" s="134" t="n">
        <v>23</v>
      </c>
      <c r="T28" s="134" t="n">
        <v>35</v>
      </c>
      <c r="U28" s="134" t="n">
        <v>86</v>
      </c>
      <c r="V28" s="134" t="n">
        <v>0</v>
      </c>
      <c r="W28" s="149" t="n">
        <v>12</v>
      </c>
      <c r="X28" s="151"/>
    </row>
    <row r="29" s="127" customFormat="true" ht="12" hidden="false" customHeight="true" outlineLevel="0" collapsed="false">
      <c r="A29" s="149"/>
      <c r="B29" s="154" t="s">
        <v>211</v>
      </c>
      <c r="C29" s="126" t="s">
        <v>129</v>
      </c>
      <c r="D29" s="134" t="n">
        <v>986</v>
      </c>
      <c r="E29" s="134" t="n">
        <v>41</v>
      </c>
      <c r="F29" s="134" t="n">
        <v>40</v>
      </c>
      <c r="G29" s="134" t="n">
        <v>311</v>
      </c>
      <c r="H29" s="134" t="n">
        <v>244</v>
      </c>
      <c r="I29" s="134" t="n">
        <v>4</v>
      </c>
      <c r="J29" s="134" t="n">
        <v>9</v>
      </c>
      <c r="K29" s="134" t="n">
        <v>31</v>
      </c>
      <c r="L29" s="134" t="n">
        <v>25</v>
      </c>
      <c r="M29" s="134" t="n">
        <v>54</v>
      </c>
      <c r="N29" s="134" t="n">
        <v>49</v>
      </c>
      <c r="O29" s="134" t="n">
        <v>21</v>
      </c>
      <c r="P29" s="134" t="n">
        <v>1</v>
      </c>
      <c r="Q29" s="134" t="n">
        <v>62</v>
      </c>
      <c r="R29" s="134" t="n">
        <v>28</v>
      </c>
      <c r="S29" s="134" t="n">
        <v>11</v>
      </c>
      <c r="T29" s="134" t="n">
        <v>15</v>
      </c>
      <c r="U29" s="134" t="n">
        <v>40</v>
      </c>
      <c r="V29" s="134" t="n">
        <v>0</v>
      </c>
      <c r="W29" s="153"/>
      <c r="X29" s="151"/>
    </row>
    <row r="30" s="96" customFormat="true" ht="12" hidden="false" customHeight="true" outlineLevel="0" collapsed="false">
      <c r="A30" s="149" t="n">
        <v>13</v>
      </c>
      <c r="B30" s="154" t="s">
        <v>212</v>
      </c>
      <c r="C30" s="126" t="s">
        <v>128</v>
      </c>
      <c r="D30" s="134" t="n">
        <v>3463</v>
      </c>
      <c r="E30" s="134" t="n">
        <v>30</v>
      </c>
      <c r="F30" s="134" t="n">
        <v>27</v>
      </c>
      <c r="G30" s="134" t="n">
        <v>248</v>
      </c>
      <c r="H30" s="134" t="n">
        <v>2054</v>
      </c>
      <c r="I30" s="134" t="n">
        <v>1</v>
      </c>
      <c r="J30" s="134" t="n">
        <v>6</v>
      </c>
      <c r="K30" s="134" t="n">
        <v>18</v>
      </c>
      <c r="L30" s="134" t="n">
        <v>28</v>
      </c>
      <c r="M30" s="134" t="n">
        <v>23</v>
      </c>
      <c r="N30" s="134" t="n">
        <v>31</v>
      </c>
      <c r="O30" s="134" t="n">
        <v>9</v>
      </c>
      <c r="P30" s="134" t="n">
        <v>2</v>
      </c>
      <c r="Q30" s="134" t="n">
        <v>699</v>
      </c>
      <c r="R30" s="134" t="n">
        <v>45</v>
      </c>
      <c r="S30" s="134" t="n">
        <v>7</v>
      </c>
      <c r="T30" s="134" t="n">
        <v>30</v>
      </c>
      <c r="U30" s="134" t="n">
        <v>205</v>
      </c>
      <c r="V30" s="134" t="n">
        <v>0</v>
      </c>
      <c r="W30" s="149" t="n">
        <v>13</v>
      </c>
      <c r="X30" s="151"/>
    </row>
    <row r="31" s="127" customFormat="true" ht="12" hidden="false" customHeight="true" outlineLevel="0" collapsed="false">
      <c r="A31" s="138"/>
      <c r="B31" s="154"/>
      <c r="C31" s="126" t="s">
        <v>129</v>
      </c>
      <c r="D31" s="134" t="n">
        <v>1377</v>
      </c>
      <c r="E31" s="134" t="n">
        <v>16</v>
      </c>
      <c r="F31" s="134" t="n">
        <v>13</v>
      </c>
      <c r="G31" s="134" t="n">
        <v>92</v>
      </c>
      <c r="H31" s="134" t="n">
        <v>763</v>
      </c>
      <c r="I31" s="134" t="n">
        <v>0</v>
      </c>
      <c r="J31" s="134" t="n">
        <v>2</v>
      </c>
      <c r="K31" s="134" t="n">
        <v>8</v>
      </c>
      <c r="L31" s="134" t="n">
        <v>10</v>
      </c>
      <c r="M31" s="134" t="n">
        <v>10</v>
      </c>
      <c r="N31" s="134" t="n">
        <v>22</v>
      </c>
      <c r="O31" s="134" t="n">
        <v>4</v>
      </c>
      <c r="P31" s="134" t="n">
        <v>2</v>
      </c>
      <c r="Q31" s="134" t="n">
        <v>330</v>
      </c>
      <c r="R31" s="134" t="n">
        <v>16</v>
      </c>
      <c r="S31" s="134" t="n">
        <v>3</v>
      </c>
      <c r="T31" s="134" t="n">
        <v>11</v>
      </c>
      <c r="U31" s="134" t="n">
        <v>75</v>
      </c>
      <c r="V31" s="134" t="n">
        <v>0</v>
      </c>
      <c r="W31" s="153"/>
      <c r="X31" s="151"/>
    </row>
    <row r="32" s="96" customFormat="true" ht="12" hidden="false" customHeight="true" outlineLevel="0" collapsed="false">
      <c r="A32" s="138" t="n">
        <v>14</v>
      </c>
      <c r="B32" s="154" t="s">
        <v>215</v>
      </c>
      <c r="C32" s="126" t="s">
        <v>128</v>
      </c>
      <c r="D32" s="134" t="n">
        <v>3035</v>
      </c>
      <c r="E32" s="134" t="n">
        <v>104</v>
      </c>
      <c r="F32" s="134" t="n">
        <v>117</v>
      </c>
      <c r="G32" s="134" t="n">
        <v>845</v>
      </c>
      <c r="H32" s="134" t="n">
        <v>924</v>
      </c>
      <c r="I32" s="134" t="n">
        <v>20</v>
      </c>
      <c r="J32" s="134" t="n">
        <v>33</v>
      </c>
      <c r="K32" s="134" t="n">
        <v>69</v>
      </c>
      <c r="L32" s="134" t="n">
        <v>113</v>
      </c>
      <c r="M32" s="134" t="n">
        <v>114</v>
      </c>
      <c r="N32" s="134" t="n">
        <v>144</v>
      </c>
      <c r="O32" s="134" t="n">
        <v>30</v>
      </c>
      <c r="P32" s="134" t="n">
        <v>9</v>
      </c>
      <c r="Q32" s="134" t="n">
        <v>152</v>
      </c>
      <c r="R32" s="134" t="n">
        <v>84</v>
      </c>
      <c r="S32" s="134" t="n">
        <v>44</v>
      </c>
      <c r="T32" s="134" t="n">
        <v>57</v>
      </c>
      <c r="U32" s="134" t="n">
        <v>176</v>
      </c>
      <c r="V32" s="134" t="n">
        <v>0</v>
      </c>
      <c r="W32" s="149" t="n">
        <v>14</v>
      </c>
      <c r="X32" s="151"/>
    </row>
    <row r="33" s="127" customFormat="true" ht="12" hidden="false" customHeight="true" outlineLevel="0" collapsed="false">
      <c r="A33" s="149"/>
      <c r="B33" s="154"/>
      <c r="C33" s="126" t="s">
        <v>129</v>
      </c>
      <c r="D33" s="134" t="n">
        <v>1665</v>
      </c>
      <c r="E33" s="134" t="n">
        <v>54</v>
      </c>
      <c r="F33" s="134" t="n">
        <v>60</v>
      </c>
      <c r="G33" s="134" t="n">
        <v>474</v>
      </c>
      <c r="H33" s="134" t="n">
        <v>489</v>
      </c>
      <c r="I33" s="134" t="n">
        <v>9</v>
      </c>
      <c r="J33" s="134" t="n">
        <v>15</v>
      </c>
      <c r="K33" s="134" t="n">
        <v>36</v>
      </c>
      <c r="L33" s="134" t="n">
        <v>70</v>
      </c>
      <c r="M33" s="134" t="n">
        <v>58</v>
      </c>
      <c r="N33" s="134" t="n">
        <v>84</v>
      </c>
      <c r="O33" s="134" t="n">
        <v>14</v>
      </c>
      <c r="P33" s="134" t="n">
        <v>6</v>
      </c>
      <c r="Q33" s="134" t="n">
        <v>96</v>
      </c>
      <c r="R33" s="134" t="n">
        <v>52</v>
      </c>
      <c r="S33" s="134" t="n">
        <v>27</v>
      </c>
      <c r="T33" s="134" t="n">
        <v>33</v>
      </c>
      <c r="U33" s="153" t="n">
        <v>88</v>
      </c>
      <c r="V33" s="134" t="n">
        <v>0</v>
      </c>
      <c r="X33" s="151"/>
    </row>
    <row r="34" s="96" customFormat="true" ht="12" hidden="false" customHeight="true" outlineLevel="0" collapsed="false">
      <c r="A34" s="149" t="n">
        <v>15</v>
      </c>
      <c r="B34" s="154" t="s">
        <v>216</v>
      </c>
      <c r="C34" s="126" t="s">
        <v>128</v>
      </c>
      <c r="D34" s="134" t="n">
        <v>3986</v>
      </c>
      <c r="E34" s="134" t="n">
        <v>21</v>
      </c>
      <c r="F34" s="134" t="n">
        <v>18</v>
      </c>
      <c r="G34" s="134" t="n">
        <v>1475</v>
      </c>
      <c r="H34" s="134" t="n">
        <v>1744</v>
      </c>
      <c r="I34" s="134" t="n">
        <v>2</v>
      </c>
      <c r="J34" s="134" t="n">
        <v>11</v>
      </c>
      <c r="K34" s="134" t="n">
        <v>20</v>
      </c>
      <c r="L34" s="134" t="n">
        <v>87</v>
      </c>
      <c r="M34" s="134" t="n">
        <v>26</v>
      </c>
      <c r="N34" s="134" t="n">
        <v>29</v>
      </c>
      <c r="O34" s="134" t="n">
        <v>5</v>
      </c>
      <c r="P34" s="134" t="n">
        <v>4</v>
      </c>
      <c r="Q34" s="134" t="n">
        <v>181</v>
      </c>
      <c r="R34" s="134" t="n">
        <v>75</v>
      </c>
      <c r="S34" s="134" t="n">
        <v>8</v>
      </c>
      <c r="T34" s="134" t="n">
        <v>19</v>
      </c>
      <c r="U34" s="134" t="n">
        <v>261</v>
      </c>
      <c r="V34" s="134" t="n">
        <v>0</v>
      </c>
      <c r="W34" s="149" t="n">
        <v>15</v>
      </c>
      <c r="X34" s="151"/>
    </row>
    <row r="35" s="127" customFormat="true" ht="12" hidden="false" customHeight="true" outlineLevel="0" collapsed="false">
      <c r="A35" s="149"/>
      <c r="B35" s="123"/>
      <c r="C35" s="126" t="s">
        <v>129</v>
      </c>
      <c r="D35" s="134" t="n">
        <v>1561</v>
      </c>
      <c r="E35" s="134" t="n">
        <v>7</v>
      </c>
      <c r="F35" s="134" t="n">
        <v>5</v>
      </c>
      <c r="G35" s="134" t="n">
        <v>539</v>
      </c>
      <c r="H35" s="134" t="n">
        <v>655</v>
      </c>
      <c r="I35" s="134" t="n">
        <v>2</v>
      </c>
      <c r="J35" s="134" t="n">
        <v>5</v>
      </c>
      <c r="K35" s="134" t="n">
        <v>7</v>
      </c>
      <c r="L35" s="134" t="n">
        <v>37</v>
      </c>
      <c r="M35" s="134" t="n">
        <v>8</v>
      </c>
      <c r="N35" s="134" t="n">
        <v>8</v>
      </c>
      <c r="O35" s="134" t="n">
        <v>2</v>
      </c>
      <c r="P35" s="134" t="n">
        <v>1</v>
      </c>
      <c r="Q35" s="134" t="n">
        <v>94</v>
      </c>
      <c r="R35" s="134" t="n">
        <v>34</v>
      </c>
      <c r="S35" s="134" t="n">
        <v>6</v>
      </c>
      <c r="T35" s="134" t="n">
        <v>5</v>
      </c>
      <c r="U35" s="134" t="n">
        <v>146</v>
      </c>
      <c r="V35" s="134" t="n">
        <v>0</v>
      </c>
      <c r="W35" s="153"/>
      <c r="X35" s="151"/>
    </row>
    <row r="36" s="96" customFormat="true" ht="12" hidden="false" customHeight="true" outlineLevel="0" collapsed="false">
      <c r="A36" s="149" t="n">
        <v>16</v>
      </c>
      <c r="B36" s="154" t="s">
        <v>217</v>
      </c>
      <c r="C36" s="126" t="s">
        <v>128</v>
      </c>
      <c r="D36" s="134" t="n">
        <v>87</v>
      </c>
      <c r="E36" s="134" t="n">
        <v>7</v>
      </c>
      <c r="F36" s="134" t="n">
        <v>2</v>
      </c>
      <c r="G36" s="134" t="n">
        <v>13</v>
      </c>
      <c r="H36" s="134" t="n">
        <v>6</v>
      </c>
      <c r="I36" s="134" t="n">
        <v>1</v>
      </c>
      <c r="J36" s="134" t="n">
        <v>0</v>
      </c>
      <c r="K36" s="134" t="n">
        <v>5</v>
      </c>
      <c r="L36" s="134" t="n">
        <v>1</v>
      </c>
      <c r="M36" s="134" t="n">
        <v>24</v>
      </c>
      <c r="N36" s="134" t="n">
        <v>7</v>
      </c>
      <c r="O36" s="134" t="n">
        <v>0</v>
      </c>
      <c r="P36" s="134" t="n">
        <v>1</v>
      </c>
      <c r="Q36" s="134" t="n">
        <v>5</v>
      </c>
      <c r="R36" s="134" t="n">
        <v>4</v>
      </c>
      <c r="S36" s="134" t="n">
        <v>9</v>
      </c>
      <c r="T36" s="134" t="n">
        <v>1</v>
      </c>
      <c r="U36" s="134" t="n">
        <v>1</v>
      </c>
      <c r="V36" s="134" t="n">
        <v>0</v>
      </c>
      <c r="W36" s="149" t="n">
        <v>16</v>
      </c>
      <c r="X36" s="151"/>
    </row>
    <row r="37" s="127" customFormat="true" ht="12" hidden="false" customHeight="true" outlineLevel="0" collapsed="false">
      <c r="A37" s="149"/>
      <c r="B37" s="154" t="s">
        <v>218</v>
      </c>
      <c r="C37" s="126" t="s">
        <v>129</v>
      </c>
      <c r="D37" s="134" t="n">
        <v>38</v>
      </c>
      <c r="E37" s="134" t="n">
        <v>3</v>
      </c>
      <c r="F37" s="134" t="n">
        <v>1</v>
      </c>
      <c r="G37" s="134" t="n">
        <v>6</v>
      </c>
      <c r="H37" s="134" t="n">
        <v>3</v>
      </c>
      <c r="I37" s="134" t="n">
        <v>0</v>
      </c>
      <c r="J37" s="134" t="n">
        <v>0</v>
      </c>
      <c r="K37" s="134" t="n">
        <v>3</v>
      </c>
      <c r="L37" s="134" t="n">
        <v>0</v>
      </c>
      <c r="M37" s="134" t="n">
        <v>12</v>
      </c>
      <c r="N37" s="134" t="n">
        <v>3</v>
      </c>
      <c r="O37" s="134" t="n">
        <v>0</v>
      </c>
      <c r="P37" s="134" t="n">
        <v>0</v>
      </c>
      <c r="Q37" s="134" t="n">
        <v>1</v>
      </c>
      <c r="R37" s="134" t="n">
        <v>2</v>
      </c>
      <c r="S37" s="134" t="n">
        <v>2</v>
      </c>
      <c r="T37" s="134" t="n">
        <v>1</v>
      </c>
      <c r="U37" s="134" t="n">
        <v>1</v>
      </c>
      <c r="V37" s="134" t="n">
        <v>0</v>
      </c>
      <c r="W37" s="153"/>
      <c r="X37" s="151"/>
    </row>
    <row r="38" s="96" customFormat="true" ht="12" hidden="false" customHeight="true" outlineLevel="0" collapsed="false">
      <c r="A38" s="149" t="n">
        <v>17</v>
      </c>
      <c r="B38" s="154" t="s">
        <v>219</v>
      </c>
      <c r="C38" s="126" t="s">
        <v>128</v>
      </c>
      <c r="D38" s="134" t="n">
        <v>283</v>
      </c>
      <c r="E38" s="134" t="n">
        <v>9</v>
      </c>
      <c r="F38" s="134" t="n">
        <v>8</v>
      </c>
      <c r="G38" s="134" t="n">
        <v>102</v>
      </c>
      <c r="H38" s="134" t="n">
        <v>75</v>
      </c>
      <c r="I38" s="134" t="n">
        <v>1</v>
      </c>
      <c r="J38" s="134" t="n">
        <v>9</v>
      </c>
      <c r="K38" s="134" t="n">
        <v>8</v>
      </c>
      <c r="L38" s="134" t="n">
        <v>7</v>
      </c>
      <c r="M38" s="134" t="n">
        <v>18</v>
      </c>
      <c r="N38" s="134" t="n">
        <v>16</v>
      </c>
      <c r="O38" s="134" t="n">
        <v>4</v>
      </c>
      <c r="P38" s="134" t="n">
        <v>0</v>
      </c>
      <c r="Q38" s="134" t="n">
        <v>5</v>
      </c>
      <c r="R38" s="134" t="n">
        <v>8</v>
      </c>
      <c r="S38" s="134" t="n">
        <v>6</v>
      </c>
      <c r="T38" s="134" t="n">
        <v>4</v>
      </c>
      <c r="U38" s="134" t="n">
        <v>3</v>
      </c>
      <c r="V38" s="134" t="n">
        <v>0</v>
      </c>
      <c r="W38" s="149" t="n">
        <v>17</v>
      </c>
      <c r="X38" s="151"/>
    </row>
    <row r="39" s="96" customFormat="true" ht="12" hidden="false" customHeight="true" outlineLevel="0" collapsed="false">
      <c r="A39" s="149"/>
      <c r="B39" s="154"/>
      <c r="C39" s="126" t="s">
        <v>129</v>
      </c>
      <c r="D39" s="134" t="n">
        <v>162</v>
      </c>
      <c r="E39" s="134" t="n">
        <v>6</v>
      </c>
      <c r="F39" s="134" t="n">
        <v>4</v>
      </c>
      <c r="G39" s="134" t="n">
        <v>62</v>
      </c>
      <c r="H39" s="134" t="n">
        <v>48</v>
      </c>
      <c r="I39" s="134" t="n">
        <v>1</v>
      </c>
      <c r="J39" s="134" t="n">
        <v>4</v>
      </c>
      <c r="K39" s="134" t="n">
        <v>5</v>
      </c>
      <c r="L39" s="134" t="n">
        <v>4</v>
      </c>
      <c r="M39" s="134" t="n">
        <v>9</v>
      </c>
      <c r="N39" s="134" t="n">
        <v>7</v>
      </c>
      <c r="O39" s="134" t="n">
        <v>0</v>
      </c>
      <c r="P39" s="134" t="n">
        <v>0</v>
      </c>
      <c r="Q39" s="134" t="n">
        <v>2</v>
      </c>
      <c r="R39" s="134" t="n">
        <v>5</v>
      </c>
      <c r="S39" s="134" t="n">
        <v>2</v>
      </c>
      <c r="T39" s="134" t="n">
        <v>2</v>
      </c>
      <c r="U39" s="149" t="n">
        <v>1</v>
      </c>
      <c r="V39" s="134" t="n">
        <v>0</v>
      </c>
      <c r="X39" s="151"/>
    </row>
    <row r="40" s="96" customFormat="true" ht="12" hidden="false" customHeight="true" outlineLevel="0" collapsed="false">
      <c r="A40" s="149" t="n">
        <v>18</v>
      </c>
      <c r="B40" s="154" t="s">
        <v>320</v>
      </c>
      <c r="C40" s="126" t="s">
        <v>128</v>
      </c>
      <c r="D40" s="134" t="n">
        <v>50</v>
      </c>
      <c r="E40" s="134" t="n">
        <v>0</v>
      </c>
      <c r="F40" s="134" t="n">
        <v>0</v>
      </c>
      <c r="G40" s="134" t="n">
        <v>8</v>
      </c>
      <c r="H40" s="134" t="n">
        <v>32</v>
      </c>
      <c r="I40" s="134" t="n">
        <v>1</v>
      </c>
      <c r="J40" s="134" t="n">
        <v>0</v>
      </c>
      <c r="K40" s="134" t="n">
        <v>1</v>
      </c>
      <c r="L40" s="134" t="n">
        <v>2</v>
      </c>
      <c r="M40" s="134" t="n">
        <v>0</v>
      </c>
      <c r="N40" s="134" t="n">
        <v>1</v>
      </c>
      <c r="O40" s="134" t="n">
        <v>0</v>
      </c>
      <c r="P40" s="134" t="n">
        <v>0</v>
      </c>
      <c r="Q40" s="134" t="n">
        <v>2</v>
      </c>
      <c r="R40" s="134" t="n">
        <v>1</v>
      </c>
      <c r="S40" s="134" t="n">
        <v>0</v>
      </c>
      <c r="T40" s="134" t="n">
        <v>2</v>
      </c>
      <c r="U40" s="134" t="n">
        <v>0</v>
      </c>
      <c r="V40" s="134" t="n">
        <v>0</v>
      </c>
      <c r="W40" s="149" t="n">
        <v>18</v>
      </c>
      <c r="X40" s="151"/>
    </row>
    <row r="41" s="96" customFormat="true" ht="12" hidden="false" customHeight="true" outlineLevel="0" collapsed="false">
      <c r="A41" s="149"/>
      <c r="B41" s="154" t="s">
        <v>221</v>
      </c>
      <c r="C41" s="126" t="s">
        <v>129</v>
      </c>
      <c r="D41" s="134" t="n">
        <v>18</v>
      </c>
      <c r="E41" s="134" t="n">
        <v>0</v>
      </c>
      <c r="F41" s="134" t="n">
        <v>0</v>
      </c>
      <c r="G41" s="134" t="n">
        <v>3</v>
      </c>
      <c r="H41" s="134" t="n">
        <v>12</v>
      </c>
      <c r="I41" s="134" t="n">
        <v>0</v>
      </c>
      <c r="J41" s="134" t="n">
        <v>0</v>
      </c>
      <c r="K41" s="134" t="n">
        <v>1</v>
      </c>
      <c r="L41" s="134" t="n">
        <v>0</v>
      </c>
      <c r="M41" s="134" t="n">
        <v>0</v>
      </c>
      <c r="N41" s="134" t="n">
        <v>1</v>
      </c>
      <c r="O41" s="134" t="n">
        <v>0</v>
      </c>
      <c r="P41" s="134" t="n">
        <v>0</v>
      </c>
      <c r="Q41" s="134" t="n">
        <v>1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49"/>
      <c r="X41" s="151"/>
    </row>
    <row r="42" s="96" customFormat="true" ht="12" hidden="false" customHeight="true" outlineLevel="0" collapsed="false">
      <c r="A42" s="149" t="n">
        <v>19</v>
      </c>
      <c r="B42" s="150" t="s">
        <v>222</v>
      </c>
      <c r="C42" s="126" t="s">
        <v>128</v>
      </c>
      <c r="D42" s="134" t="n">
        <v>681</v>
      </c>
      <c r="E42" s="134" t="n">
        <v>0</v>
      </c>
      <c r="F42" s="134" t="n">
        <v>1</v>
      </c>
      <c r="G42" s="96" t="n">
        <v>222</v>
      </c>
      <c r="H42" s="134" t="n">
        <v>259</v>
      </c>
      <c r="I42" s="134" t="n">
        <v>2</v>
      </c>
      <c r="J42" s="134" t="n">
        <v>0</v>
      </c>
      <c r="K42" s="134" t="n">
        <v>2</v>
      </c>
      <c r="L42" s="134" t="n">
        <v>42</v>
      </c>
      <c r="M42" s="134" t="n">
        <v>7</v>
      </c>
      <c r="N42" s="134" t="n">
        <v>7</v>
      </c>
      <c r="O42" s="134" t="n">
        <v>1</v>
      </c>
      <c r="P42" s="134" t="n">
        <v>0</v>
      </c>
      <c r="Q42" s="134" t="n">
        <v>39</v>
      </c>
      <c r="R42" s="134" t="n">
        <v>92</v>
      </c>
      <c r="S42" s="134" t="n">
        <v>0</v>
      </c>
      <c r="T42" s="134" t="n">
        <v>7</v>
      </c>
      <c r="U42" s="134" t="n">
        <v>0</v>
      </c>
      <c r="V42" s="134" t="n">
        <v>0</v>
      </c>
      <c r="W42" s="149" t="n">
        <v>19</v>
      </c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</row>
    <row r="43" s="127" customFormat="true" ht="12" hidden="false" customHeight="true" outlineLevel="0" collapsed="false">
      <c r="A43" s="149"/>
      <c r="B43" s="123"/>
      <c r="C43" s="126" t="s">
        <v>129</v>
      </c>
      <c r="D43" s="134" t="n">
        <v>351</v>
      </c>
      <c r="E43" s="134" t="n">
        <v>0</v>
      </c>
      <c r="F43" s="134" t="n">
        <v>0</v>
      </c>
      <c r="G43" s="134" t="n">
        <v>112</v>
      </c>
      <c r="H43" s="134" t="n">
        <v>133</v>
      </c>
      <c r="I43" s="134" t="n">
        <v>1</v>
      </c>
      <c r="J43" s="134" t="n">
        <v>0</v>
      </c>
      <c r="K43" s="134" t="n">
        <v>1</v>
      </c>
      <c r="L43" s="134" t="n">
        <v>26</v>
      </c>
      <c r="M43" s="134" t="n">
        <v>3</v>
      </c>
      <c r="N43" s="134" t="n">
        <v>2</v>
      </c>
      <c r="O43" s="134" t="n">
        <v>0</v>
      </c>
      <c r="P43" s="134" t="n">
        <v>0</v>
      </c>
      <c r="Q43" s="134" t="n">
        <v>21</v>
      </c>
      <c r="R43" s="134" t="n">
        <v>48</v>
      </c>
      <c r="S43" s="134" t="n">
        <v>0</v>
      </c>
      <c r="T43" s="134" t="n">
        <v>4</v>
      </c>
      <c r="U43" s="134" t="n">
        <v>0</v>
      </c>
      <c r="V43" s="134" t="n">
        <v>0</v>
      </c>
      <c r="W43" s="153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</row>
    <row r="44" s="96" customFormat="true" ht="12" hidden="false" customHeight="true" outlineLevel="0" collapsed="false">
      <c r="A44" s="138" t="n">
        <v>20</v>
      </c>
      <c r="B44" s="150" t="s">
        <v>317</v>
      </c>
      <c r="C44" s="126" t="s">
        <v>128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49" t="n">
        <v>20</v>
      </c>
      <c r="X44" s="151"/>
    </row>
    <row r="45" s="127" customFormat="true" ht="12" hidden="false" customHeight="true" outlineLevel="0" collapsed="false">
      <c r="A45" s="149"/>
      <c r="B45" s="123"/>
      <c r="C45" s="126" t="s">
        <v>129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53"/>
      <c r="X45" s="151"/>
    </row>
    <row r="46" s="96" customFormat="true" ht="12" hidden="false" customHeight="true" outlineLevel="0" collapsed="false">
      <c r="A46" s="138" t="n">
        <v>21</v>
      </c>
      <c r="B46" s="154" t="s">
        <v>223</v>
      </c>
      <c r="C46" s="126" t="s">
        <v>128</v>
      </c>
      <c r="D46" s="134" t="n">
        <v>244</v>
      </c>
      <c r="E46" s="134" t="n">
        <v>0</v>
      </c>
      <c r="F46" s="134" t="n">
        <v>0</v>
      </c>
      <c r="G46" s="134" t="n">
        <v>48</v>
      </c>
      <c r="H46" s="134" t="n">
        <v>119</v>
      </c>
      <c r="I46" s="134" t="n">
        <v>1</v>
      </c>
      <c r="J46" s="134" t="n">
        <v>0</v>
      </c>
      <c r="K46" s="134" t="n">
        <v>0</v>
      </c>
      <c r="L46" s="134" t="n">
        <v>19</v>
      </c>
      <c r="M46" s="134" t="n">
        <v>3</v>
      </c>
      <c r="N46" s="134" t="n">
        <v>4</v>
      </c>
      <c r="O46" s="134" t="n">
        <v>1</v>
      </c>
      <c r="P46" s="134" t="n">
        <v>0</v>
      </c>
      <c r="Q46" s="134" t="n">
        <v>27</v>
      </c>
      <c r="R46" s="134" t="n">
        <v>20</v>
      </c>
      <c r="S46" s="134" t="n">
        <v>0</v>
      </c>
      <c r="T46" s="134" t="n">
        <v>2</v>
      </c>
      <c r="U46" s="134" t="n">
        <v>0</v>
      </c>
      <c r="V46" s="134" t="n">
        <v>0</v>
      </c>
      <c r="W46" s="149" t="n">
        <v>21</v>
      </c>
      <c r="X46" s="151"/>
    </row>
    <row r="47" s="127" customFormat="true" ht="12" hidden="false" customHeight="true" outlineLevel="0" collapsed="false">
      <c r="A47" s="149"/>
      <c r="B47" s="154" t="s">
        <v>224</v>
      </c>
      <c r="C47" s="126" t="s">
        <v>129</v>
      </c>
      <c r="D47" s="134" t="n">
        <v>78</v>
      </c>
      <c r="E47" s="134" t="n">
        <v>0</v>
      </c>
      <c r="F47" s="134" t="n">
        <v>0</v>
      </c>
      <c r="G47" s="134" t="n">
        <v>12</v>
      </c>
      <c r="H47" s="134" t="n">
        <v>34</v>
      </c>
      <c r="I47" s="134" t="n">
        <v>0</v>
      </c>
      <c r="J47" s="134" t="n">
        <v>0</v>
      </c>
      <c r="K47" s="134" t="n">
        <v>0</v>
      </c>
      <c r="L47" s="134" t="n">
        <v>9</v>
      </c>
      <c r="M47" s="134" t="n">
        <v>0</v>
      </c>
      <c r="N47" s="134" t="n">
        <v>1</v>
      </c>
      <c r="O47" s="134" t="n">
        <v>0</v>
      </c>
      <c r="P47" s="134" t="n">
        <v>0</v>
      </c>
      <c r="Q47" s="134" t="n">
        <v>13</v>
      </c>
      <c r="R47" s="134" t="n">
        <v>9</v>
      </c>
      <c r="S47" s="134" t="n">
        <v>0</v>
      </c>
      <c r="T47" s="134" t="n">
        <v>0</v>
      </c>
      <c r="U47" s="134" t="n">
        <v>0</v>
      </c>
      <c r="V47" s="134" t="n">
        <v>0</v>
      </c>
      <c r="W47" s="153"/>
      <c r="X47" s="151"/>
    </row>
    <row r="48" s="96" customFormat="true" ht="12" hidden="false" customHeight="true" outlineLevel="0" collapsed="false">
      <c r="A48" s="138" t="n">
        <v>22</v>
      </c>
      <c r="B48" s="154" t="s">
        <v>225</v>
      </c>
      <c r="C48" s="126" t="s">
        <v>128</v>
      </c>
      <c r="D48" s="134" t="n">
        <v>437</v>
      </c>
      <c r="E48" s="134" t="n">
        <v>0</v>
      </c>
      <c r="F48" s="134" t="n">
        <v>1</v>
      </c>
      <c r="G48" s="134" t="n">
        <v>174</v>
      </c>
      <c r="H48" s="134" t="n">
        <v>140</v>
      </c>
      <c r="I48" s="134" t="n">
        <v>1</v>
      </c>
      <c r="J48" s="134" t="n">
        <v>0</v>
      </c>
      <c r="K48" s="134" t="n">
        <v>2</v>
      </c>
      <c r="L48" s="134" t="n">
        <v>23</v>
      </c>
      <c r="M48" s="134" t="n">
        <v>4</v>
      </c>
      <c r="N48" s="134" t="n">
        <v>3</v>
      </c>
      <c r="O48" s="134" t="n">
        <v>0</v>
      </c>
      <c r="P48" s="134" t="n">
        <v>0</v>
      </c>
      <c r="Q48" s="134" t="n">
        <v>12</v>
      </c>
      <c r="R48" s="134" t="n">
        <v>72</v>
      </c>
      <c r="S48" s="134" t="n">
        <v>0</v>
      </c>
      <c r="T48" s="134" t="n">
        <v>5</v>
      </c>
      <c r="U48" s="134" t="n">
        <v>0</v>
      </c>
      <c r="V48" s="134" t="n">
        <v>0</v>
      </c>
      <c r="W48" s="149" t="n">
        <v>22</v>
      </c>
      <c r="X48" s="151"/>
    </row>
    <row r="49" s="127" customFormat="true" ht="12" hidden="false" customHeight="true" outlineLevel="0" collapsed="false">
      <c r="A49" s="149"/>
      <c r="B49" s="154" t="s">
        <v>226</v>
      </c>
      <c r="C49" s="126" t="s">
        <v>129</v>
      </c>
      <c r="D49" s="134" t="n">
        <v>273</v>
      </c>
      <c r="E49" s="134" t="n">
        <v>0</v>
      </c>
      <c r="F49" s="134" t="n">
        <v>0</v>
      </c>
      <c r="G49" s="134" t="n">
        <v>100</v>
      </c>
      <c r="H49" s="134" t="n">
        <v>99</v>
      </c>
      <c r="I49" s="134" t="n">
        <v>1</v>
      </c>
      <c r="J49" s="134" t="n">
        <v>0</v>
      </c>
      <c r="K49" s="134" t="n">
        <v>1</v>
      </c>
      <c r="L49" s="134" t="n">
        <v>17</v>
      </c>
      <c r="M49" s="134" t="n">
        <v>3</v>
      </c>
      <c r="N49" s="134" t="n">
        <v>1</v>
      </c>
      <c r="O49" s="134" t="n">
        <v>0</v>
      </c>
      <c r="P49" s="134" t="n">
        <v>0</v>
      </c>
      <c r="Q49" s="134" t="n">
        <v>8</v>
      </c>
      <c r="R49" s="134" t="n">
        <v>39</v>
      </c>
      <c r="S49" s="134" t="n">
        <v>0</v>
      </c>
      <c r="T49" s="134" t="n">
        <v>4</v>
      </c>
      <c r="U49" s="134" t="n">
        <v>0</v>
      </c>
      <c r="V49" s="134" t="n">
        <v>0</v>
      </c>
      <c r="W49" s="153"/>
      <c r="X49" s="151"/>
    </row>
    <row r="50" s="96" customFormat="true" ht="12" hidden="false" customHeight="true" outlineLevel="0" collapsed="false">
      <c r="A50" s="138" t="n">
        <v>23</v>
      </c>
      <c r="B50" s="150" t="s">
        <v>321</v>
      </c>
      <c r="C50" s="126" t="s">
        <v>128</v>
      </c>
      <c r="D50" s="134" t="n">
        <v>50941</v>
      </c>
      <c r="E50" s="134" t="n">
        <v>1216</v>
      </c>
      <c r="F50" s="134" t="n">
        <v>955</v>
      </c>
      <c r="G50" s="134" t="n">
        <v>14574</v>
      </c>
      <c r="H50" s="134" t="n">
        <v>18096</v>
      </c>
      <c r="I50" s="134" t="n">
        <v>152</v>
      </c>
      <c r="J50" s="134" t="n">
        <v>370</v>
      </c>
      <c r="K50" s="134" t="n">
        <v>648</v>
      </c>
      <c r="L50" s="134" t="n">
        <v>1397</v>
      </c>
      <c r="M50" s="134" t="n">
        <v>1335</v>
      </c>
      <c r="N50" s="134" t="n">
        <v>1670</v>
      </c>
      <c r="O50" s="134" t="n">
        <v>310</v>
      </c>
      <c r="P50" s="134" t="n">
        <v>70</v>
      </c>
      <c r="Q50" s="134" t="n">
        <v>2491</v>
      </c>
      <c r="R50" s="134" t="n">
        <v>1551</v>
      </c>
      <c r="S50" s="134" t="n">
        <v>510</v>
      </c>
      <c r="T50" s="134" t="n">
        <v>653</v>
      </c>
      <c r="U50" s="134" t="n">
        <v>4942</v>
      </c>
      <c r="V50" s="134" t="n">
        <v>1</v>
      </c>
      <c r="W50" s="149" t="n">
        <v>23</v>
      </c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</row>
    <row r="51" s="127" customFormat="true" ht="12" hidden="false" customHeight="true" outlineLevel="0" collapsed="false">
      <c r="A51" s="149"/>
      <c r="B51" s="123"/>
      <c r="C51" s="126" t="s">
        <v>129</v>
      </c>
      <c r="D51" s="134" t="n">
        <v>25945</v>
      </c>
      <c r="E51" s="134" t="n">
        <v>640</v>
      </c>
      <c r="F51" s="134" t="n">
        <v>476</v>
      </c>
      <c r="G51" s="134" t="n">
        <v>7807</v>
      </c>
      <c r="H51" s="134" t="n">
        <v>8169</v>
      </c>
      <c r="I51" s="134" t="n">
        <v>82</v>
      </c>
      <c r="J51" s="134" t="n">
        <v>205</v>
      </c>
      <c r="K51" s="134" t="n">
        <v>333</v>
      </c>
      <c r="L51" s="134" t="n">
        <v>804</v>
      </c>
      <c r="M51" s="134" t="n">
        <v>698</v>
      </c>
      <c r="N51" s="134" t="n">
        <v>873</v>
      </c>
      <c r="O51" s="134" t="n">
        <v>162</v>
      </c>
      <c r="P51" s="134" t="n">
        <v>34</v>
      </c>
      <c r="Q51" s="134" t="n">
        <v>1331</v>
      </c>
      <c r="R51" s="134" t="n">
        <v>886</v>
      </c>
      <c r="S51" s="134" t="n">
        <v>261</v>
      </c>
      <c r="T51" s="134" t="n">
        <v>359</v>
      </c>
      <c r="U51" s="134" t="n">
        <v>2825</v>
      </c>
      <c r="V51" s="134" t="n">
        <v>0</v>
      </c>
      <c r="W51" s="153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</row>
    <row r="52" s="96" customFormat="true" ht="12" hidden="false" customHeight="true" outlineLevel="0" collapsed="false">
      <c r="A52" s="138" t="n">
        <v>24</v>
      </c>
      <c r="B52" s="150" t="s">
        <v>317</v>
      </c>
      <c r="C52" s="126" t="s">
        <v>128</v>
      </c>
      <c r="D52" s="134" t="n">
        <v>5794</v>
      </c>
      <c r="E52" s="134" t="n">
        <v>33</v>
      </c>
      <c r="F52" s="134" t="n">
        <v>22</v>
      </c>
      <c r="G52" s="134" t="n">
        <v>616</v>
      </c>
      <c r="H52" s="134" t="n">
        <v>392</v>
      </c>
      <c r="I52" s="134" t="n">
        <v>7</v>
      </c>
      <c r="J52" s="134" t="n">
        <v>11</v>
      </c>
      <c r="K52" s="134" t="n">
        <v>9</v>
      </c>
      <c r="L52" s="134" t="n">
        <v>59</v>
      </c>
      <c r="M52" s="134" t="n">
        <v>30</v>
      </c>
      <c r="N52" s="134" t="n">
        <v>30</v>
      </c>
      <c r="O52" s="134" t="n">
        <v>8</v>
      </c>
      <c r="P52" s="134" t="n">
        <v>2</v>
      </c>
      <c r="Q52" s="134" t="n">
        <v>34</v>
      </c>
      <c r="R52" s="134" t="n">
        <v>18</v>
      </c>
      <c r="S52" s="134" t="n">
        <v>3</v>
      </c>
      <c r="T52" s="134" t="n">
        <v>5</v>
      </c>
      <c r="U52" s="134" t="n">
        <v>4514</v>
      </c>
      <c r="V52" s="134" t="n">
        <v>1</v>
      </c>
      <c r="W52" s="149" t="n">
        <v>24</v>
      </c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256</v>
      </c>
      <c r="E53" s="134" t="n">
        <v>20</v>
      </c>
      <c r="F53" s="134" t="n">
        <v>13</v>
      </c>
      <c r="G53" s="134" t="n">
        <v>325</v>
      </c>
      <c r="H53" s="134" t="n">
        <v>215</v>
      </c>
      <c r="I53" s="134" t="n">
        <v>3</v>
      </c>
      <c r="J53" s="134" t="n">
        <v>6</v>
      </c>
      <c r="K53" s="134" t="n">
        <v>4</v>
      </c>
      <c r="L53" s="134" t="n">
        <v>31</v>
      </c>
      <c r="M53" s="134" t="n">
        <v>18</v>
      </c>
      <c r="N53" s="134" t="n">
        <v>13</v>
      </c>
      <c r="O53" s="134" t="n">
        <v>4</v>
      </c>
      <c r="P53" s="134" t="n">
        <v>1</v>
      </c>
      <c r="Q53" s="134" t="n">
        <v>21</v>
      </c>
      <c r="R53" s="134" t="n">
        <v>9</v>
      </c>
      <c r="S53" s="134" t="n">
        <v>2</v>
      </c>
      <c r="T53" s="134" t="n">
        <v>3</v>
      </c>
      <c r="U53" s="134" t="n">
        <v>2568</v>
      </c>
      <c r="V53" s="134" t="n">
        <v>0</v>
      </c>
      <c r="W53" s="153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s="96" customFormat="true" ht="11.25" hidden="false" customHeight="false" outlineLevel="0" collapsed="false">
      <c r="A55" s="147"/>
      <c r="B55" s="147"/>
      <c r="C55" s="147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</row>
    <row r="56" s="96" customFormat="true" ht="11.25" hidden="false" customHeight="false" outlineLevel="0" collapsed="false">
      <c r="A56" s="147"/>
      <c r="B56" s="147"/>
      <c r="C56" s="147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</row>
    <row r="57" s="96" customFormat="true" ht="11.25" hidden="false" customHeight="false" outlineLevel="0" collapsed="false">
      <c r="A57" s="147"/>
      <c r="B57" s="147"/>
      <c r="C57" s="147"/>
      <c r="D57" s="147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</row>
    <row r="58" s="96" customFormat="true" ht="11.25" hidden="false" customHeight="false" outlineLevel="0" collapsed="false">
      <c r="A58" s="147"/>
      <c r="B58" s="147"/>
      <c r="C58" s="147"/>
      <c r="D58" s="147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</row>
    <row r="100" s="96" customFormat="true" ht="11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</row>
    <row r="101" s="96" customFormat="true" ht="11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s="96" customFormat="true" ht="11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</row>
    <row r="103" s="96" customFormat="true" ht="11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</row>
    <row r="104" s="96" customFormat="true" ht="11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</row>
    <row r="105" s="96" customFormat="true" ht="11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</row>
    <row r="106" s="96" customFormat="true" ht="11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</row>
    <row r="107" s="96" customFormat="true" ht="11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</row>
    <row r="108" s="96" customFormat="true" ht="11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</row>
    <row r="109" s="96" customFormat="true" ht="11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</row>
    <row r="110" s="96" customFormat="true" ht="11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</row>
    <row r="111" s="96" customFormat="tru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</row>
    <row r="112" s="96" customFormat="tru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</row>
    <row r="113" s="96" customFormat="tru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</row>
    <row r="114" s="96" customFormat="tru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</row>
    <row r="115" s="96" customFormat="tru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</row>
    <row r="116" s="96" customFormat="tru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</row>
    <row r="117" s="96" customFormat="tru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</row>
    <row r="118" s="96" customFormat="tru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</row>
    <row r="119" s="96" customFormat="tru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</row>
    <row r="120" s="96" customFormat="tru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</row>
    <row r="121" s="96" customFormat="tru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</row>
    <row r="122" s="96" customFormat="tru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</row>
    <row r="123" s="96" customFormat="tru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</row>
    <row r="124" s="96" customFormat="tru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</row>
    <row r="125" s="96" customFormat="tru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</row>
    <row r="126" s="96" customFormat="tru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</row>
    <row r="127" s="96" customFormat="tru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</row>
    <row r="128" s="96" customFormat="tru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</row>
    <row r="129" s="96" customFormat="tru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</row>
    <row r="130" s="96" customFormat="tru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</row>
    <row r="131" s="96" customFormat="tru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</row>
    <row r="132" s="96" customFormat="tru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</row>
    <row r="133" s="96" customFormat="tru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</row>
    <row r="134" customFormat="false" ht="12.75" hidden="false" customHeight="false" outlineLevel="0" collapsed="false">
      <c r="A134" s="157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</row>
    <row r="135" customFormat="false" ht="12.75" hidden="false" customHeight="false" outlineLevel="0" collapsed="false">
      <c r="A135" s="157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</row>
    <row r="136" customFormat="false" ht="12.75" hidden="false" customHeight="false" outlineLevel="0" collapsed="false">
      <c r="A136" s="157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</row>
    <row r="137" customFormat="false" ht="12.75" hidden="false" customHeight="false" outlineLevel="0" collapsed="false">
      <c r="A137" s="157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</row>
    <row r="138" customFormat="false" ht="12.75" hidden="false" customHeight="false" outlineLevel="0" collapsed="false">
      <c r="A138" s="157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</row>
    <row r="139" customFormat="false" ht="12.75" hidden="false" customHeight="false" outlineLevel="0" collapsed="false">
      <c r="A139" s="157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customFormat="false" ht="12.75" hidden="false" customHeight="false" outlineLevel="0" collapsed="false">
      <c r="A140" s="157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customFormat="false" ht="12.75" hidden="false" customHeight="false" outlineLevel="0" collapsed="false">
      <c r="A141" s="157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</row>
    <row r="142" customFormat="false" ht="12.75" hidden="false" customHeight="false" outlineLevel="0" collapsed="false">
      <c r="A142" s="157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</row>
    <row r="143" customFormat="false" ht="12.75" hidden="false" customHeight="false" outlineLevel="0" collapsed="false">
      <c r="A143" s="157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</row>
    <row r="144" customFormat="false" ht="12.75" hidden="false" customHeight="false" outlineLevel="0" collapsed="false">
      <c r="A144" s="157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</row>
    <row r="145" customFormat="false" ht="12.75" hidden="false" customHeight="false" outlineLevel="0" collapsed="false">
      <c r="A145" s="157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</row>
    <row r="146" customFormat="false" ht="12.75" hidden="false" customHeight="false" outlineLevel="0" collapsed="false">
      <c r="A146" s="157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</row>
    <row r="147" customFormat="false" ht="12.75" hidden="false" customHeight="false" outlineLevel="0" collapsed="false">
      <c r="A147" s="157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</row>
    <row r="148" customFormat="false" ht="12.75" hidden="false" customHeight="false" outlineLevel="0" collapsed="false">
      <c r="A148" s="157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</row>
    <row r="149" customFormat="false" ht="12.75" hidden="false" customHeight="false" outlineLevel="0" collapsed="false">
      <c r="A149" s="157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</row>
    <row r="150" customFormat="false" ht="12.75" hidden="false" customHeight="false" outlineLevel="0" collapsed="false">
      <c r="A150" s="157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</row>
    <row r="151" customFormat="false" ht="12.75" hidden="false" customHeight="false" outlineLevel="0" collapsed="false">
      <c r="A151" s="157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</row>
    <row r="152" customFormat="false" ht="12.75" hidden="false" customHeight="false" outlineLevel="0" collapsed="false">
      <c r="A152" s="157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</row>
    <row r="153" customFormat="false" ht="12.75" hidden="false" customHeight="false" outlineLevel="0" collapsed="false">
      <c r="A153" s="157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</row>
    <row r="154" customFormat="false" ht="12.75" hidden="false" customHeight="false" outlineLevel="0" collapsed="false">
      <c r="A154" s="157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</row>
    <row r="155" customFormat="false" ht="12.75" hidden="false" customHeight="false" outlineLevel="0" collapsed="false">
      <c r="A155" s="157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</row>
    <row r="156" customFormat="false" ht="12.75" hidden="false" customHeight="false" outlineLevel="0" collapsed="false">
      <c r="A156" s="157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</row>
    <row r="157" customFormat="false" ht="12.75" hidden="false" customHeight="false" outlineLevel="0" collapsed="false">
      <c r="A157" s="157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</row>
    <row r="158" customFormat="false" ht="12.75" hidden="false" customHeight="false" outlineLevel="0" collapsed="false">
      <c r="A158" s="157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</row>
    <row r="159" customFormat="false" ht="12.75" hidden="false" customHeight="false" outlineLevel="0" collapsed="false">
      <c r="A159" s="157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</row>
    <row r="160" customFormat="false" ht="12.75" hidden="false" customHeight="false" outlineLevel="0" collapsed="false">
      <c r="A160" s="157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</row>
    <row r="161" customFormat="false" ht="12.75" hidden="false" customHeight="false" outlineLevel="0" collapsed="false">
      <c r="A161" s="157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</row>
    <row r="162" customFormat="false" ht="12.75" hidden="false" customHeight="false" outlineLevel="0" collapsed="false">
      <c r="A162" s="157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</row>
    <row r="163" customFormat="false" ht="12.75" hidden="false" customHeight="false" outlineLevel="0" collapsed="false">
      <c r="A163" s="157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</row>
    <row r="164" customFormat="false" ht="12.75" hidden="false" customHeight="false" outlineLevel="0" collapsed="false">
      <c r="A164" s="157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</row>
    <row r="165" customFormat="false" ht="12.75" hidden="false" customHeight="false" outlineLevel="0" collapsed="false">
      <c r="A165" s="157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</row>
    <row r="166" customFormat="false" ht="12.75" hidden="false" customHeight="false" outlineLevel="0" collapsed="false">
      <c r="A166" s="157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</row>
    <row r="167" customFormat="false" ht="12.75" hidden="false" customHeight="false" outlineLevel="0" collapsed="false">
      <c r="A167" s="157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</row>
    <row r="168" customFormat="false" ht="12.75" hidden="false" customHeight="false" outlineLevel="0" collapsed="false">
      <c r="A168" s="157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</row>
    <row r="169" customFormat="false" ht="12.75" hidden="false" customHeight="false" outlineLevel="0" collapsed="false">
      <c r="A169" s="157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</row>
    <row r="170" customFormat="false" ht="12.75" hidden="false" customHeight="false" outlineLevel="0" collapsed="false">
      <c r="A170" s="157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</row>
    <row r="171" customFormat="false" ht="12.75" hidden="false" customHeight="false" outlineLevel="0" collapsed="false">
      <c r="A171" s="157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</row>
    <row r="172" customFormat="false" ht="12.75" hidden="false" customHeight="false" outlineLevel="0" collapsed="false">
      <c r="A172" s="157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</row>
    <row r="173" customFormat="false" ht="12.75" hidden="false" customHeight="false" outlineLevel="0" collapsed="false">
      <c r="A173" s="157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</row>
    <row r="174" customFormat="false" ht="12.75" hidden="false" customHeight="false" outlineLevel="0" collapsed="false">
      <c r="A174" s="157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</row>
    <row r="175" customFormat="false" ht="12.75" hidden="false" customHeight="false" outlineLevel="0" collapsed="false">
      <c r="A175" s="157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</row>
    <row r="176" customFormat="false" ht="12.75" hidden="false" customHeight="false" outlineLevel="0" collapsed="false">
      <c r="A176" s="157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</row>
    <row r="177" customFormat="false" ht="12.75" hidden="false" customHeight="false" outlineLevel="0" collapsed="false">
      <c r="A177" s="157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</row>
    <row r="178" customFormat="false" ht="12.75" hidden="false" customHeight="false" outlineLevel="0" collapsed="false">
      <c r="A178" s="157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</row>
    <row r="179" customFormat="false" ht="12.75" hidden="false" customHeight="false" outlineLevel="0" collapsed="false">
      <c r="A179" s="157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</row>
    <row r="180" customFormat="false" ht="12.75" hidden="false" customHeight="false" outlineLevel="0" collapsed="false">
      <c r="A180" s="157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</row>
    <row r="181" customFormat="false" ht="12.75" hidden="false" customHeight="false" outlineLevel="0" collapsed="false">
      <c r="A181" s="157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</row>
    <row r="182" customFormat="false" ht="12.75" hidden="false" customHeight="false" outlineLevel="0" collapsed="false">
      <c r="A182" s="157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</row>
    <row r="183" customFormat="false" ht="12.75" hidden="false" customHeight="false" outlineLevel="0" collapsed="false">
      <c r="A183" s="157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</row>
    <row r="184" customFormat="false" ht="12.75" hidden="false" customHeight="false" outlineLevel="0" collapsed="false">
      <c r="A184" s="157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0/2011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2975</v>
      </c>
      <c r="C8" s="118" t="n">
        <v>1969</v>
      </c>
      <c r="D8" s="118" t="n">
        <v>857</v>
      </c>
      <c r="E8" s="118" t="n">
        <v>566</v>
      </c>
      <c r="F8" s="118" t="n">
        <v>985</v>
      </c>
      <c r="G8" s="118" t="n">
        <v>667</v>
      </c>
    </row>
    <row r="9" s="127" customFormat="true" ht="12" hidden="false" customHeight="true" outlineLevel="0" collapsed="false">
      <c r="A9" s="154" t="s">
        <v>331</v>
      </c>
      <c r="B9" s="118" t="n">
        <v>2060</v>
      </c>
      <c r="C9" s="118" t="n">
        <v>1349</v>
      </c>
      <c r="D9" s="118" t="n">
        <v>616</v>
      </c>
      <c r="E9" s="118" t="n">
        <v>407</v>
      </c>
      <c r="F9" s="118" t="n">
        <v>694</v>
      </c>
      <c r="G9" s="118" t="n">
        <v>476</v>
      </c>
    </row>
    <row r="10" s="96" customFormat="true" ht="12" hidden="false" customHeight="true" outlineLevel="0" collapsed="false">
      <c r="A10" s="129" t="s">
        <v>332</v>
      </c>
      <c r="B10" s="118" t="n">
        <v>281</v>
      </c>
      <c r="C10" s="118" t="n">
        <v>68</v>
      </c>
      <c r="D10" s="118" t="n">
        <v>33</v>
      </c>
      <c r="E10" s="118" t="n">
        <v>13</v>
      </c>
      <c r="F10" s="118" t="n">
        <v>46</v>
      </c>
      <c r="G10" s="118" t="n">
        <v>16</v>
      </c>
    </row>
    <row r="11" s="96" customFormat="true" ht="12" hidden="false" customHeight="true" outlineLevel="0" collapsed="false">
      <c r="A11" s="129" t="s">
        <v>333</v>
      </c>
      <c r="B11" s="118" t="n">
        <v>300</v>
      </c>
      <c r="C11" s="118" t="n">
        <v>158</v>
      </c>
      <c r="D11" s="118" t="n">
        <v>90</v>
      </c>
      <c r="E11" s="118" t="n">
        <v>40</v>
      </c>
      <c r="F11" s="118" t="n">
        <v>99</v>
      </c>
      <c r="G11" s="118" t="n">
        <v>49</v>
      </c>
    </row>
    <row r="12" s="96" customFormat="true" ht="12" hidden="false" customHeight="true" outlineLevel="0" collapsed="false">
      <c r="A12" s="129" t="s">
        <v>334</v>
      </c>
      <c r="B12" s="118" t="n">
        <v>1006</v>
      </c>
      <c r="C12" s="118" t="n">
        <v>503</v>
      </c>
      <c r="D12" s="118" t="n">
        <v>179</v>
      </c>
      <c r="E12" s="118" t="n">
        <v>92</v>
      </c>
      <c r="F12" s="118" t="n">
        <v>231</v>
      </c>
      <c r="G12" s="118" t="n">
        <v>111</v>
      </c>
    </row>
    <row r="13" s="96" customFormat="true" ht="12" hidden="false" customHeight="true" outlineLevel="0" collapsed="false">
      <c r="A13" s="129" t="s">
        <v>335</v>
      </c>
      <c r="B13" s="118" t="n">
        <v>11</v>
      </c>
      <c r="C13" s="118" t="n">
        <v>6</v>
      </c>
      <c r="D13" s="118" t="n">
        <v>2</v>
      </c>
      <c r="E13" s="118" t="n">
        <v>2</v>
      </c>
      <c r="F13" s="118" t="n">
        <v>3</v>
      </c>
      <c r="G13" s="118" t="n">
        <v>2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3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8" t="s">
        <v>259</v>
      </c>
      <c r="B15" s="118" t="n">
        <v>4580</v>
      </c>
      <c r="C15" s="118" t="n">
        <v>2707</v>
      </c>
      <c r="D15" s="118" t="n">
        <v>1163</v>
      </c>
      <c r="E15" s="118" t="n">
        <v>714</v>
      </c>
      <c r="F15" s="118" t="n">
        <v>1366</v>
      </c>
      <c r="G15" s="118" t="n">
        <v>846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59" t="s">
        <v>337</v>
      </c>
      <c r="B16" s="118" t="n">
        <v>798</v>
      </c>
      <c r="C16" s="118" t="n">
        <v>462</v>
      </c>
      <c r="D16" s="118" t="n">
        <v>175</v>
      </c>
      <c r="E16" s="118" t="n">
        <v>99</v>
      </c>
      <c r="F16" s="118" t="n">
        <v>230</v>
      </c>
      <c r="G16" s="118" t="n">
        <v>127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59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5</v>
      </c>
      <c r="C19" s="118" t="n">
        <v>24</v>
      </c>
      <c r="D19" s="118" t="n">
        <v>13</v>
      </c>
      <c r="E19" s="118" t="n">
        <v>9</v>
      </c>
      <c r="F19" s="118" t="n">
        <v>18</v>
      </c>
      <c r="G19" s="118" t="n">
        <v>12</v>
      </c>
    </row>
    <row r="20" s="127" customFormat="true" ht="12" hidden="false" customHeight="true" outlineLevel="0" collapsed="false">
      <c r="A20" s="154" t="s">
        <v>331</v>
      </c>
      <c r="B20" s="118" t="n">
        <v>25</v>
      </c>
      <c r="C20" s="118" t="n">
        <v>13</v>
      </c>
      <c r="D20" s="118" t="n">
        <v>10</v>
      </c>
      <c r="E20" s="118" t="n">
        <v>7</v>
      </c>
      <c r="F20" s="118" t="n">
        <v>13</v>
      </c>
      <c r="G20" s="118" t="n">
        <v>10</v>
      </c>
    </row>
    <row r="21" s="96" customFormat="true" ht="12" hidden="false" customHeight="true" outlineLevel="0" collapsed="false">
      <c r="A21" s="129" t="s">
        <v>332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</row>
    <row r="22" s="96" customFormat="true" ht="12" hidden="false" customHeight="true" outlineLevel="0" collapsed="false">
      <c r="A22" s="129" t="s">
        <v>333</v>
      </c>
      <c r="B22" s="118" t="n">
        <v>6</v>
      </c>
      <c r="C22" s="118" t="n">
        <v>0</v>
      </c>
      <c r="D22" s="118" t="n">
        <v>1</v>
      </c>
      <c r="E22" s="118" t="n">
        <v>0</v>
      </c>
      <c r="F22" s="118" t="n">
        <v>2</v>
      </c>
      <c r="G22" s="118" t="n">
        <v>0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9</v>
      </c>
      <c r="D23" s="118" t="n">
        <v>2</v>
      </c>
      <c r="E23" s="118" t="n">
        <v>2</v>
      </c>
      <c r="F23" s="118" t="n">
        <v>3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</row>
    <row r="25" s="96" customFormat="true" ht="12" hidden="false" customHeight="true" outlineLevel="0" collapsed="false">
      <c r="A25" s="129" t="s">
        <v>336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</row>
    <row r="26" s="96" customFormat="true" ht="12" hidden="false" customHeight="true" outlineLevel="0" collapsed="false">
      <c r="A26" s="158" t="s">
        <v>272</v>
      </c>
      <c r="B26" s="118" t="n">
        <v>64</v>
      </c>
      <c r="C26" s="118" t="n">
        <v>33</v>
      </c>
      <c r="D26" s="118" t="n">
        <v>16</v>
      </c>
      <c r="E26" s="118" t="n">
        <v>11</v>
      </c>
      <c r="F26" s="118" t="n">
        <v>23</v>
      </c>
      <c r="G26" s="118" t="n">
        <v>14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59" t="s">
        <v>337</v>
      </c>
      <c r="B27" s="118" t="n">
        <v>14</v>
      </c>
      <c r="C27" s="118" t="n">
        <v>5</v>
      </c>
      <c r="D27" s="118" t="n">
        <v>2</v>
      </c>
      <c r="E27" s="118" t="n">
        <v>1</v>
      </c>
      <c r="F27" s="118" t="n">
        <v>3</v>
      </c>
      <c r="G27" s="118" t="n">
        <v>1</v>
      </c>
    </row>
    <row r="28" s="96" customFormat="true" ht="12" hidden="false" customHeight="true" outlineLevel="0" collapsed="false">
      <c r="A28" s="159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557</v>
      </c>
      <c r="C30" s="118" t="n">
        <v>302</v>
      </c>
      <c r="D30" s="118" t="n">
        <v>225</v>
      </c>
      <c r="E30" s="118" t="n">
        <v>119</v>
      </c>
      <c r="F30" s="118" t="n">
        <v>249</v>
      </c>
      <c r="G30" s="118" t="n">
        <v>133</v>
      </c>
    </row>
    <row r="31" s="127" customFormat="true" ht="12" hidden="false" customHeight="true" outlineLevel="0" collapsed="false">
      <c r="A31" s="154" t="s">
        <v>331</v>
      </c>
      <c r="B31" s="118" t="n">
        <v>247</v>
      </c>
      <c r="C31" s="118" t="n">
        <v>129</v>
      </c>
      <c r="D31" s="118" t="n">
        <v>96</v>
      </c>
      <c r="E31" s="118" t="n">
        <v>44</v>
      </c>
      <c r="F31" s="118" t="n">
        <v>104</v>
      </c>
      <c r="G31" s="118" t="n">
        <v>47</v>
      </c>
    </row>
    <row r="32" s="96" customFormat="true" ht="12" hidden="false" customHeight="true" outlineLevel="0" collapsed="false">
      <c r="A32" s="129" t="s">
        <v>332</v>
      </c>
      <c r="B32" s="118" t="n">
        <v>146</v>
      </c>
      <c r="C32" s="118" t="n">
        <v>26</v>
      </c>
      <c r="D32" s="118" t="n">
        <v>17</v>
      </c>
      <c r="E32" s="118" t="n">
        <v>3</v>
      </c>
      <c r="F32" s="118" t="n">
        <v>41</v>
      </c>
      <c r="G32" s="118" t="n">
        <v>9</v>
      </c>
    </row>
    <row r="33" s="96" customFormat="true" ht="12" hidden="false" customHeight="true" outlineLevel="0" collapsed="false">
      <c r="A33" s="129" t="s">
        <v>333</v>
      </c>
      <c r="B33" s="118" t="n">
        <v>104</v>
      </c>
      <c r="C33" s="118" t="n">
        <v>39</v>
      </c>
      <c r="D33" s="118" t="n">
        <v>28</v>
      </c>
      <c r="E33" s="118" t="n">
        <v>13</v>
      </c>
      <c r="F33" s="118" t="n">
        <v>37</v>
      </c>
      <c r="G33" s="118" t="n">
        <v>16</v>
      </c>
    </row>
    <row r="34" s="96" customFormat="true" ht="12" hidden="false" customHeight="true" outlineLevel="0" collapsed="false">
      <c r="A34" s="129" t="s">
        <v>334</v>
      </c>
      <c r="B34" s="118" t="n">
        <v>339</v>
      </c>
      <c r="C34" s="118" t="n">
        <v>147</v>
      </c>
      <c r="D34" s="118" t="n">
        <v>126</v>
      </c>
      <c r="E34" s="118" t="n">
        <v>58</v>
      </c>
      <c r="F34" s="118" t="n">
        <v>153</v>
      </c>
      <c r="G34" s="118" t="n">
        <v>67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118" t="n">
        <v>1</v>
      </c>
      <c r="E35" s="118" t="n">
        <v>0</v>
      </c>
      <c r="F35" s="118" t="n">
        <v>1</v>
      </c>
      <c r="G35" s="118" t="n">
        <v>0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118" t="n">
        <v>1</v>
      </c>
      <c r="E36" s="118" t="n">
        <v>1</v>
      </c>
      <c r="F36" s="118" t="n">
        <v>1</v>
      </c>
      <c r="G36" s="118" t="n">
        <v>1</v>
      </c>
    </row>
    <row r="37" s="96" customFormat="true" ht="12" hidden="false" customHeight="true" outlineLevel="0" collapsed="false">
      <c r="A37" s="158" t="s">
        <v>338</v>
      </c>
      <c r="B37" s="118" t="n">
        <v>1150</v>
      </c>
      <c r="C37" s="118" t="n">
        <v>516</v>
      </c>
      <c r="D37" s="118" t="n">
        <v>398</v>
      </c>
      <c r="E37" s="118" t="n">
        <v>194</v>
      </c>
      <c r="F37" s="118" t="n">
        <v>482</v>
      </c>
      <c r="G37" s="118" t="n">
        <v>226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59" t="s">
        <v>337</v>
      </c>
      <c r="B38" s="118" t="n">
        <v>230</v>
      </c>
      <c r="C38" s="118" t="n">
        <v>98</v>
      </c>
      <c r="D38" s="118" t="n">
        <v>69</v>
      </c>
      <c r="E38" s="118" t="n">
        <v>29</v>
      </c>
      <c r="F38" s="118" t="n">
        <v>96</v>
      </c>
      <c r="G38" s="118" t="n">
        <v>41</v>
      </c>
    </row>
    <row r="39" s="96" customFormat="true" ht="12" hidden="false" customHeight="true" outlineLevel="0" collapsed="false">
      <c r="A39" s="159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</row>
    <row r="42" s="127" customFormat="true" ht="12" hidden="false" customHeight="true" outlineLevel="0" collapsed="false">
      <c r="A42" s="154" t="s">
        <v>331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</row>
    <row r="43" s="96" customFormat="true" ht="12" hidden="false" customHeight="true" outlineLevel="0" collapsed="false">
      <c r="A43" s="158" t="s">
        <v>339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s="96" customFormat="true" ht="12" hidden="false" customHeight="true" outlineLevel="0" collapsed="false">
      <c r="A44" s="159" t="s">
        <v>33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</row>
    <row r="45" s="96" customFormat="true" ht="12" hidden="false" customHeight="true" outlineLevel="0" collapsed="false">
      <c r="A45" s="159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577</v>
      </c>
      <c r="C47" s="118" t="n">
        <v>2295</v>
      </c>
      <c r="D47" s="118" t="n">
        <v>1095</v>
      </c>
      <c r="E47" s="118" t="n">
        <v>694</v>
      </c>
      <c r="F47" s="118" t="n">
        <v>1252</v>
      </c>
      <c r="G47" s="118" t="n">
        <v>81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4" t="s">
        <v>331</v>
      </c>
      <c r="B48" s="118" t="n">
        <v>2332</v>
      </c>
      <c r="C48" s="118" t="n">
        <v>1491</v>
      </c>
      <c r="D48" s="118" t="n">
        <v>722</v>
      </c>
      <c r="E48" s="118" t="n">
        <v>458</v>
      </c>
      <c r="F48" s="118" t="n">
        <v>811</v>
      </c>
      <c r="G48" s="118" t="n">
        <v>533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27</v>
      </c>
      <c r="C49" s="118" t="n">
        <v>94</v>
      </c>
      <c r="D49" s="118" t="n">
        <v>50</v>
      </c>
      <c r="E49" s="118" t="n">
        <v>16</v>
      </c>
      <c r="F49" s="118" t="n">
        <v>87</v>
      </c>
      <c r="G49" s="118" t="n">
        <v>25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10</v>
      </c>
      <c r="C50" s="118" t="n">
        <v>197</v>
      </c>
      <c r="D50" s="118" t="n">
        <v>119</v>
      </c>
      <c r="E50" s="118" t="n">
        <v>53</v>
      </c>
      <c r="F50" s="118" t="n">
        <v>138</v>
      </c>
      <c r="G50" s="118" t="n">
        <v>65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358</v>
      </c>
      <c r="C51" s="118" t="n">
        <v>659</v>
      </c>
      <c r="D51" s="118" t="n">
        <v>307</v>
      </c>
      <c r="E51" s="118" t="n">
        <v>152</v>
      </c>
      <c r="F51" s="118" t="n">
        <v>387</v>
      </c>
      <c r="G51" s="118" t="n">
        <v>180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3</v>
      </c>
      <c r="C52" s="118" t="n">
        <v>7</v>
      </c>
      <c r="D52" s="118" t="n">
        <v>3</v>
      </c>
      <c r="E52" s="118" t="n">
        <v>2</v>
      </c>
      <c r="F52" s="118" t="n">
        <v>4</v>
      </c>
      <c r="G52" s="118" t="n">
        <v>2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4</v>
      </c>
      <c r="D53" s="118" t="n">
        <v>3</v>
      </c>
      <c r="E53" s="118" t="n">
        <v>2</v>
      </c>
      <c r="F53" s="118" t="n">
        <v>3</v>
      </c>
      <c r="G53" s="118" t="n">
        <v>2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8" t="s">
        <v>246</v>
      </c>
      <c r="B54" s="118" t="n">
        <v>5794</v>
      </c>
      <c r="C54" s="118" t="n">
        <v>3256</v>
      </c>
      <c r="D54" s="118" t="n">
        <v>1577</v>
      </c>
      <c r="E54" s="118" t="n">
        <v>919</v>
      </c>
      <c r="F54" s="118" t="n">
        <v>1871</v>
      </c>
      <c r="G54" s="118" t="n">
        <v>1086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59" t="s">
        <v>337</v>
      </c>
      <c r="B55" s="118" t="n">
        <v>1042</v>
      </c>
      <c r="C55" s="118" t="n">
        <v>565</v>
      </c>
      <c r="D55" s="118" t="n">
        <v>246</v>
      </c>
      <c r="E55" s="118" t="n">
        <v>129</v>
      </c>
      <c r="F55" s="118" t="n">
        <v>329</v>
      </c>
      <c r="G55" s="118" t="n">
        <v>169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0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1" t="s">
        <v>127</v>
      </c>
      <c r="B60" s="161"/>
      <c r="C60" s="161"/>
      <c r="D60" s="161"/>
      <c r="E60" s="161"/>
      <c r="F60" s="161"/>
      <c r="G60" s="161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2" t="s">
        <v>343</v>
      </c>
      <c r="J65" s="118" t="n">
        <v>883</v>
      </c>
      <c r="K65" s="118" t="n">
        <v>277</v>
      </c>
      <c r="L65" s="163"/>
      <c r="M65" s="81"/>
      <c r="N65" s="81"/>
      <c r="O65" s="81"/>
    </row>
    <row r="66" customFormat="false" ht="12.75" hidden="false" customHeight="false" outlineLevel="0" collapsed="false">
      <c r="I66" s="162" t="s">
        <v>344</v>
      </c>
      <c r="J66" s="118" t="n">
        <v>406</v>
      </c>
      <c r="K66" s="118" t="n">
        <v>70</v>
      </c>
      <c r="L66" s="163"/>
      <c r="M66" s="81"/>
      <c r="N66" s="81"/>
      <c r="O66" s="81"/>
    </row>
    <row r="67" customFormat="false" ht="12.75" hidden="false" customHeight="false" outlineLevel="0" collapsed="false">
      <c r="I67" s="162" t="s">
        <v>345</v>
      </c>
      <c r="J67" s="118" t="n">
        <v>362</v>
      </c>
      <c r="K67" s="118" t="n">
        <v>7</v>
      </c>
      <c r="L67" s="163"/>
      <c r="M67" s="81"/>
      <c r="N67" s="81"/>
      <c r="O67" s="81"/>
    </row>
    <row r="68" customFormat="false" ht="12.75" hidden="false" customHeight="false" outlineLevel="0" collapsed="false">
      <c r="I68" s="162" t="s">
        <v>346</v>
      </c>
      <c r="J68" s="118" t="n">
        <v>251</v>
      </c>
      <c r="K68" s="118" t="n">
        <v>15</v>
      </c>
      <c r="L68" s="163"/>
      <c r="M68" s="81"/>
      <c r="N68" s="81"/>
      <c r="O68" s="81"/>
    </row>
    <row r="69" customFormat="false" ht="12.75" hidden="false" customHeight="false" outlineLevel="0" collapsed="false">
      <c r="I69" s="162" t="s">
        <v>347</v>
      </c>
      <c r="J69" s="118" t="n">
        <v>106</v>
      </c>
      <c r="K69" s="118" t="n">
        <v>143</v>
      </c>
      <c r="L69" s="163"/>
      <c r="M69" s="81"/>
      <c r="N69" s="81"/>
      <c r="O69" s="81"/>
    </row>
    <row r="70" customFormat="false" ht="12.75" hidden="false" customHeight="false" outlineLevel="0" collapsed="false">
      <c r="I70" s="164" t="s">
        <v>348</v>
      </c>
      <c r="J70" s="118" t="n">
        <v>189</v>
      </c>
      <c r="K70" s="118" t="n">
        <v>60</v>
      </c>
      <c r="L70" s="163"/>
      <c r="M70" s="81"/>
      <c r="N70" s="81"/>
      <c r="O70" s="81"/>
    </row>
    <row r="71" customFormat="false" ht="12.75" hidden="false" customHeight="false" outlineLevel="0" collapsed="false">
      <c r="I71" s="162" t="s">
        <v>349</v>
      </c>
      <c r="J71" s="118" t="n">
        <v>150</v>
      </c>
      <c r="K71" s="118" t="n">
        <v>1</v>
      </c>
      <c r="L71" s="163"/>
      <c r="M71" s="81"/>
      <c r="N71" s="81"/>
      <c r="O71" s="81"/>
    </row>
    <row r="72" customFormat="false" ht="12.75" hidden="false" customHeight="false" outlineLevel="0" collapsed="false">
      <c r="I72" s="162" t="s">
        <v>350</v>
      </c>
      <c r="J72" s="118" t="n">
        <v>127</v>
      </c>
      <c r="K72" s="118" t="n">
        <v>10</v>
      </c>
      <c r="L72" s="163"/>
      <c r="M72" s="81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3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3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3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3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3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3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3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3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3"/>
      <c r="M81" s="81"/>
      <c r="N81" s="81"/>
      <c r="O81" s="81"/>
    </row>
    <row r="82" customFormat="false" ht="12.75" hidden="false" customHeight="false" outlineLevel="0" collapsed="false">
      <c r="I82" s="87" t="s">
        <v>183</v>
      </c>
      <c r="J82" s="81"/>
      <c r="K82" s="81"/>
      <c r="L82" s="163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3"/>
      <c r="M83" s="81"/>
      <c r="N83" s="81"/>
      <c r="O83" s="81"/>
    </row>
    <row r="84" customFormat="false" ht="12.75" hidden="false" customHeight="false" outlineLevel="0" collapsed="false">
      <c r="I84" s="162" t="s">
        <v>343</v>
      </c>
      <c r="J84" s="118" t="n">
        <v>144</v>
      </c>
      <c r="K84" s="118" t="n">
        <v>41</v>
      </c>
      <c r="L84" s="163"/>
      <c r="M84" s="81"/>
      <c r="N84" s="81"/>
      <c r="O84" s="81"/>
    </row>
    <row r="85" customFormat="false" ht="12.75" hidden="false" customHeight="false" outlineLevel="0" collapsed="false">
      <c r="I85" s="162" t="s">
        <v>351</v>
      </c>
      <c r="J85" s="118" t="n">
        <v>147</v>
      </c>
      <c r="K85" s="118" t="n">
        <v>16</v>
      </c>
      <c r="L85" s="163"/>
      <c r="M85" s="81"/>
      <c r="N85" s="81"/>
      <c r="O85" s="81"/>
    </row>
    <row r="86" customFormat="false" ht="12.75" hidden="false" customHeight="false" outlineLevel="0" collapsed="false">
      <c r="I86" s="162" t="s">
        <v>352</v>
      </c>
      <c r="J86" s="118" t="n">
        <v>142</v>
      </c>
      <c r="K86" s="118" t="n">
        <v>2</v>
      </c>
      <c r="L86" s="163"/>
      <c r="M86" s="81"/>
      <c r="N86" s="81"/>
      <c r="O86" s="81"/>
    </row>
    <row r="87" customFormat="false" ht="12.75" hidden="false" customHeight="false" outlineLevel="0" collapsed="false">
      <c r="I87" s="162" t="s">
        <v>347</v>
      </c>
      <c r="J87" s="72" t="n">
        <v>50</v>
      </c>
      <c r="K87" s="118" t="n">
        <v>53</v>
      </c>
      <c r="L87" s="163"/>
      <c r="M87" s="81"/>
      <c r="N87" s="81"/>
      <c r="O87" s="81"/>
    </row>
    <row r="88" customFormat="false" ht="12.75" hidden="false" customHeight="false" outlineLevel="0" collapsed="false">
      <c r="I88" s="162" t="s">
        <v>353</v>
      </c>
      <c r="J88" s="118" t="n">
        <v>92</v>
      </c>
      <c r="K88" s="118" t="n">
        <v>0</v>
      </c>
      <c r="L88" s="163"/>
      <c r="M88" s="81"/>
      <c r="N88" s="81"/>
      <c r="O88" s="81"/>
    </row>
    <row r="89" customFormat="false" ht="12.75" hidden="false" customHeight="false" outlineLevel="0" collapsed="false">
      <c r="I89" s="162" t="s">
        <v>354</v>
      </c>
      <c r="J89" s="118" t="n">
        <v>76</v>
      </c>
      <c r="K89" s="118" t="n">
        <v>2</v>
      </c>
      <c r="L89" s="163"/>
      <c r="M89" s="81"/>
      <c r="N89" s="81"/>
      <c r="O89" s="81"/>
    </row>
    <row r="90" customFormat="false" ht="12.75" hidden="false" customHeight="false" outlineLevel="0" collapsed="false">
      <c r="I90" s="162" t="s">
        <v>355</v>
      </c>
      <c r="J90" s="118" t="n">
        <v>60</v>
      </c>
      <c r="K90" s="118" t="n">
        <v>4</v>
      </c>
      <c r="L90" s="163"/>
      <c r="M90" s="81"/>
      <c r="N90" s="81"/>
      <c r="O90" s="81"/>
    </row>
    <row r="91" customFormat="false" ht="12.75" hidden="false" customHeight="false" outlineLevel="0" collapsed="false">
      <c r="I91" s="162" t="s">
        <v>356</v>
      </c>
      <c r="J91" s="72" t="n">
        <v>31</v>
      </c>
      <c r="K91" s="118" t="n">
        <v>11</v>
      </c>
      <c r="L91" s="163"/>
      <c r="M91" s="81"/>
      <c r="N91" s="81"/>
      <c r="O91" s="81"/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0/2011 nach Hochschularten       "/>
    <hyperlink ref="A58" location="Inhaltsverzeichnis!B20" display="Am zahlreichsten vertreten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8</v>
      </c>
      <c r="B3" s="84" t="s">
        <v>359</v>
      </c>
      <c r="C3" s="84"/>
      <c r="D3" s="85" t="s">
        <v>360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1</v>
      </c>
      <c r="E4" s="84"/>
      <c r="F4" s="85" t="s">
        <v>362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3</v>
      </c>
      <c r="B8" s="118" t="n">
        <v>7742</v>
      </c>
      <c r="C8" s="118" t="n">
        <v>5533</v>
      </c>
      <c r="D8" s="118" t="n">
        <v>5497</v>
      </c>
      <c r="E8" s="118" t="n">
        <v>3951</v>
      </c>
      <c r="F8" s="118" t="n">
        <v>2245</v>
      </c>
      <c r="G8" s="118" t="n">
        <v>1582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4</v>
      </c>
      <c r="B9" s="118" t="n">
        <v>1450</v>
      </c>
      <c r="C9" s="118" t="n">
        <v>914</v>
      </c>
      <c r="D9" s="118" t="n">
        <v>1254</v>
      </c>
      <c r="E9" s="118" t="n">
        <v>797</v>
      </c>
      <c r="F9" s="118" t="n">
        <v>196</v>
      </c>
      <c r="G9" s="118" t="n">
        <v>117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5</v>
      </c>
      <c r="B10" s="118" t="n">
        <v>555</v>
      </c>
      <c r="C10" s="118" t="n">
        <v>435</v>
      </c>
      <c r="D10" s="118" t="n">
        <v>524</v>
      </c>
      <c r="E10" s="118" t="n">
        <v>414</v>
      </c>
      <c r="F10" s="118" t="n">
        <v>31</v>
      </c>
      <c r="G10" s="118" t="n">
        <v>21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6</v>
      </c>
      <c r="B11" s="118" t="n">
        <v>1985</v>
      </c>
      <c r="C11" s="118" t="n">
        <v>1485</v>
      </c>
      <c r="D11" s="118" t="n">
        <v>1888</v>
      </c>
      <c r="E11" s="118" t="n">
        <v>1426</v>
      </c>
      <c r="F11" s="118" t="n">
        <v>97</v>
      </c>
      <c r="G11" s="118" t="n">
        <v>59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7</v>
      </c>
      <c r="B12" s="118" t="n">
        <v>1910</v>
      </c>
      <c r="C12" s="118" t="n">
        <v>1368</v>
      </c>
      <c r="D12" s="118" t="n">
        <v>1831</v>
      </c>
      <c r="E12" s="118" t="n">
        <v>1314</v>
      </c>
      <c r="F12" s="118" t="n">
        <v>79</v>
      </c>
      <c r="G12" s="118" t="n">
        <v>54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8</v>
      </c>
      <c r="B13" s="118" t="n">
        <v>1842</v>
      </c>
      <c r="C13" s="118" t="n">
        <v>1331</v>
      </c>
      <c r="D13" s="118" t="n">
        <v>0</v>
      </c>
      <c r="E13" s="118" t="n">
        <v>0</v>
      </c>
      <c r="F13" s="118" t="n">
        <v>1842</v>
      </c>
      <c r="G13" s="118" t="n">
        <v>1331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9</v>
      </c>
      <c r="B14" s="118" t="n">
        <v>532</v>
      </c>
      <c r="C14" s="118" t="n">
        <v>334</v>
      </c>
      <c r="D14" s="118" t="n">
        <v>0</v>
      </c>
      <c r="E14" s="118" t="n">
        <v>0</v>
      </c>
      <c r="F14" s="118" t="n">
        <v>532</v>
      </c>
      <c r="G14" s="118" t="n">
        <v>33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9</v>
      </c>
      <c r="B15" s="118" t="n">
        <v>532</v>
      </c>
      <c r="C15" s="118" t="n">
        <v>334</v>
      </c>
      <c r="D15" s="118" t="n">
        <v>0</v>
      </c>
      <c r="E15" s="118" t="n">
        <v>0</v>
      </c>
      <c r="F15" s="118" t="n">
        <v>532</v>
      </c>
      <c r="G15" s="118" t="n">
        <v>33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70</v>
      </c>
      <c r="B16" s="118" t="n">
        <v>2271</v>
      </c>
      <c r="C16" s="118" t="n">
        <v>1746</v>
      </c>
      <c r="D16" s="118" t="n">
        <v>1656</v>
      </c>
      <c r="E16" s="118" t="n">
        <v>1248</v>
      </c>
      <c r="F16" s="118" t="n">
        <v>615</v>
      </c>
      <c r="G16" s="118" t="n">
        <v>498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1</v>
      </c>
      <c r="B17" s="118" t="n">
        <v>289</v>
      </c>
      <c r="C17" s="118" t="n">
        <v>214</v>
      </c>
      <c r="D17" s="118" t="n">
        <v>267</v>
      </c>
      <c r="E17" s="118" t="n">
        <v>199</v>
      </c>
      <c r="F17" s="118" t="n">
        <v>22</v>
      </c>
      <c r="G17" s="118" t="n">
        <v>15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2</v>
      </c>
      <c r="B18" s="118" t="n">
        <v>1553</v>
      </c>
      <c r="C18" s="118" t="n">
        <v>1180</v>
      </c>
      <c r="D18" s="118" t="n">
        <v>1389</v>
      </c>
      <c r="E18" s="118" t="n">
        <v>1049</v>
      </c>
      <c r="F18" s="118" t="n">
        <v>164</v>
      </c>
      <c r="G18" s="118" t="n">
        <v>131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3</v>
      </c>
      <c r="B19" s="118" t="n">
        <v>429</v>
      </c>
      <c r="C19" s="118" t="n">
        <v>352</v>
      </c>
      <c r="D19" s="118" t="n">
        <v>0</v>
      </c>
      <c r="E19" s="118" t="n">
        <v>0</v>
      </c>
      <c r="F19" s="118" t="n">
        <v>429</v>
      </c>
      <c r="G19" s="118" t="n">
        <v>352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4</v>
      </c>
      <c r="B20" s="118" t="n">
        <v>34</v>
      </c>
      <c r="C20" s="118" t="n">
        <v>24</v>
      </c>
      <c r="D20" s="118" t="n">
        <v>1</v>
      </c>
      <c r="E20" s="118" t="n">
        <v>1</v>
      </c>
      <c r="F20" s="118" t="n">
        <v>33</v>
      </c>
      <c r="G20" s="118" t="n">
        <v>23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5</v>
      </c>
      <c r="B21" s="118" t="n">
        <v>1</v>
      </c>
      <c r="C21" s="118" t="n">
        <v>1</v>
      </c>
      <c r="D21" s="118" t="n">
        <v>1</v>
      </c>
      <c r="E21" s="118" t="n">
        <v>1</v>
      </c>
      <c r="F21" s="118" t="n">
        <v>0</v>
      </c>
      <c r="G21" s="118" t="n">
        <v>0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6</v>
      </c>
      <c r="B22" s="118" t="n">
        <v>33</v>
      </c>
      <c r="C22" s="118" t="n">
        <v>23</v>
      </c>
      <c r="D22" s="118" t="n">
        <v>0</v>
      </c>
      <c r="E22" s="118" t="n">
        <v>0</v>
      </c>
      <c r="F22" s="118" t="n">
        <v>33</v>
      </c>
      <c r="G22" s="118" t="n">
        <v>23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7</v>
      </c>
      <c r="B23" s="118" t="n">
        <v>607</v>
      </c>
      <c r="C23" s="118" t="n">
        <v>374</v>
      </c>
      <c r="D23" s="118" t="n">
        <v>561</v>
      </c>
      <c r="E23" s="118" t="n">
        <v>351</v>
      </c>
      <c r="F23" s="118" t="n">
        <v>46</v>
      </c>
      <c r="G23" s="118" t="n">
        <v>23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8</v>
      </c>
      <c r="B24" s="118" t="n">
        <v>102</v>
      </c>
      <c r="C24" s="118" t="n">
        <v>67</v>
      </c>
      <c r="D24" s="118" t="n">
        <v>100</v>
      </c>
      <c r="E24" s="118" t="n">
        <v>65</v>
      </c>
      <c r="F24" s="118" t="n">
        <v>2</v>
      </c>
      <c r="G24" s="118" t="n">
        <v>2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9</v>
      </c>
      <c r="B25" s="118" t="n">
        <v>467</v>
      </c>
      <c r="C25" s="118" t="n">
        <v>290</v>
      </c>
      <c r="D25" s="118" t="n">
        <v>461</v>
      </c>
      <c r="E25" s="118" t="n">
        <v>286</v>
      </c>
      <c r="F25" s="118" t="n">
        <v>6</v>
      </c>
      <c r="G25" s="118" t="n">
        <v>4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80</v>
      </c>
      <c r="B26" s="118" t="n">
        <v>38</v>
      </c>
      <c r="C26" s="118" t="n">
        <v>17</v>
      </c>
      <c r="D26" s="118" t="n">
        <v>0</v>
      </c>
      <c r="E26" s="118" t="n">
        <v>0</v>
      </c>
      <c r="F26" s="118" t="n">
        <v>38</v>
      </c>
      <c r="G26" s="118" t="n">
        <v>17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1</v>
      </c>
      <c r="B27" s="118" t="n">
        <v>221</v>
      </c>
      <c r="C27" s="118" t="n">
        <v>161</v>
      </c>
      <c r="D27" s="118" t="n">
        <v>204</v>
      </c>
      <c r="E27" s="118" t="n">
        <v>149</v>
      </c>
      <c r="F27" s="118" t="n">
        <v>17</v>
      </c>
      <c r="G27" s="118" t="n">
        <v>12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2</v>
      </c>
      <c r="B28" s="118" t="n">
        <v>207</v>
      </c>
      <c r="C28" s="118" t="n">
        <v>150</v>
      </c>
      <c r="D28" s="118" t="n">
        <v>204</v>
      </c>
      <c r="E28" s="118" t="n">
        <v>149</v>
      </c>
      <c r="F28" s="118" t="n">
        <v>3</v>
      </c>
      <c r="G28" s="118" t="n">
        <v>1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3</v>
      </c>
      <c r="B29" s="118" t="n">
        <v>14</v>
      </c>
      <c r="C29" s="118" t="n">
        <v>11</v>
      </c>
      <c r="D29" s="118" t="n">
        <v>0</v>
      </c>
      <c r="E29" s="118" t="n">
        <v>0</v>
      </c>
      <c r="F29" s="118" t="n">
        <v>14</v>
      </c>
      <c r="G29" s="118" t="n">
        <v>11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8" t="s">
        <v>384</v>
      </c>
      <c r="B30" s="118" t="n">
        <v>11407</v>
      </c>
      <c r="C30" s="118" t="n">
        <v>8172</v>
      </c>
      <c r="D30" s="118" t="n">
        <v>7919</v>
      </c>
      <c r="E30" s="118" t="n">
        <v>5700</v>
      </c>
      <c r="F30" s="118" t="n">
        <v>3488</v>
      </c>
      <c r="G30" s="118" t="n">
        <v>2472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8"/>
      <c r="B31" s="118"/>
      <c r="C31" s="118"/>
      <c r="D31" s="118"/>
      <c r="E31" s="118"/>
      <c r="F31" s="118"/>
      <c r="G31" s="118"/>
      <c r="H31" s="119"/>
      <c r="I31" s="119"/>
      <c r="J31" s="119"/>
      <c r="K31" s="119"/>
      <c r="L31" s="11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19"/>
      <c r="L32" s="119"/>
      <c r="M32" s="119"/>
    </row>
    <row r="33" s="96" customFormat="true" ht="21.95" hidden="false" customHeight="true" outlineLevel="0" collapsed="false">
      <c r="A33" s="88" t="s">
        <v>363</v>
      </c>
      <c r="B33" s="118" t="n">
        <v>591</v>
      </c>
      <c r="C33" s="118" t="n">
        <v>233</v>
      </c>
      <c r="D33" s="118" t="n">
        <v>582</v>
      </c>
      <c r="E33" s="118" t="n">
        <v>229</v>
      </c>
      <c r="F33" s="118" t="n">
        <v>9</v>
      </c>
      <c r="G33" s="118" t="n">
        <v>4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5</v>
      </c>
      <c r="B34" s="118" t="n">
        <v>244</v>
      </c>
      <c r="C34" s="118" t="n">
        <v>102</v>
      </c>
      <c r="D34" s="118" t="n">
        <v>242</v>
      </c>
      <c r="E34" s="118" t="n">
        <v>101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6</v>
      </c>
      <c r="B35" s="118" t="n">
        <v>342</v>
      </c>
      <c r="C35" s="118" t="n">
        <v>129</v>
      </c>
      <c r="D35" s="118" t="n">
        <v>340</v>
      </c>
      <c r="E35" s="118" t="n">
        <v>128</v>
      </c>
      <c r="F35" s="118" t="n">
        <v>2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8</v>
      </c>
      <c r="B36" s="118" t="n">
        <v>5</v>
      </c>
      <c r="C36" s="118" t="n">
        <v>2</v>
      </c>
      <c r="D36" s="118" t="n">
        <v>0</v>
      </c>
      <c r="E36" s="118" t="n">
        <v>0</v>
      </c>
      <c r="F36" s="118" t="n">
        <v>5</v>
      </c>
      <c r="G36" s="118" t="n">
        <v>2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9</v>
      </c>
      <c r="B37" s="118" t="n">
        <v>14</v>
      </c>
      <c r="C37" s="118" t="n">
        <v>4</v>
      </c>
      <c r="D37" s="118" t="n">
        <v>0</v>
      </c>
      <c r="E37" s="118" t="n">
        <v>0</v>
      </c>
      <c r="F37" s="118" t="n">
        <v>14</v>
      </c>
      <c r="G37" s="118" t="n">
        <v>4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9</v>
      </c>
      <c r="B38" s="118" t="n">
        <v>14</v>
      </c>
      <c r="C38" s="118" t="n">
        <v>4</v>
      </c>
      <c r="D38" s="118" t="n">
        <v>0</v>
      </c>
      <c r="E38" s="118" t="n">
        <v>0</v>
      </c>
      <c r="F38" s="118" t="n">
        <v>14</v>
      </c>
      <c r="G38" s="118" t="n">
        <v>4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70</v>
      </c>
      <c r="B39" s="118" t="n">
        <v>395</v>
      </c>
      <c r="C39" s="118" t="n">
        <v>164</v>
      </c>
      <c r="D39" s="118" t="n">
        <v>291</v>
      </c>
      <c r="E39" s="118" t="n">
        <v>115</v>
      </c>
      <c r="F39" s="118" t="n">
        <v>104</v>
      </c>
      <c r="G39" s="118" t="n">
        <v>49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1</v>
      </c>
      <c r="B40" s="118" t="n">
        <v>52</v>
      </c>
      <c r="C40" s="118" t="n">
        <v>13</v>
      </c>
      <c r="D40" s="118" t="n">
        <v>52</v>
      </c>
      <c r="E40" s="118" t="n">
        <v>13</v>
      </c>
      <c r="F40" s="118" t="n">
        <v>0</v>
      </c>
      <c r="G40" s="118" t="n">
        <v>0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2</v>
      </c>
      <c r="B41" s="118" t="n">
        <v>242</v>
      </c>
      <c r="C41" s="118" t="n">
        <v>104</v>
      </c>
      <c r="D41" s="118" t="n">
        <v>239</v>
      </c>
      <c r="E41" s="118" t="n">
        <v>102</v>
      </c>
      <c r="F41" s="118" t="n">
        <v>3</v>
      </c>
      <c r="G41" s="118" t="n">
        <v>2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3</v>
      </c>
      <c r="B42" s="118" t="n">
        <v>101</v>
      </c>
      <c r="C42" s="118" t="n">
        <v>47</v>
      </c>
      <c r="D42" s="118" t="n">
        <v>0</v>
      </c>
      <c r="E42" s="118" t="n">
        <v>0</v>
      </c>
      <c r="F42" s="118" t="n">
        <v>101</v>
      </c>
      <c r="G42" s="118" t="n">
        <v>47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7</v>
      </c>
      <c r="B43" s="118" t="n">
        <v>24</v>
      </c>
      <c r="C43" s="118" t="n">
        <v>9</v>
      </c>
      <c r="D43" s="118" t="n">
        <v>24</v>
      </c>
      <c r="E43" s="118" t="n">
        <v>9</v>
      </c>
      <c r="F43" s="118" t="n">
        <v>0</v>
      </c>
      <c r="G43" s="118" t="n">
        <v>0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9</v>
      </c>
      <c r="B44" s="118" t="n">
        <v>24</v>
      </c>
      <c r="C44" s="118" t="n">
        <v>9</v>
      </c>
      <c r="D44" s="118" t="n">
        <v>24</v>
      </c>
      <c r="E44" s="118" t="n">
        <v>9</v>
      </c>
      <c r="F44" s="118" t="n">
        <v>0</v>
      </c>
      <c r="G44" s="118" t="n">
        <v>0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1</v>
      </c>
      <c r="B45" s="118" t="n">
        <v>1</v>
      </c>
      <c r="C45" s="118" t="n">
        <v>0</v>
      </c>
      <c r="D45" s="118" t="n">
        <v>1</v>
      </c>
      <c r="E45" s="118" t="n">
        <v>0</v>
      </c>
      <c r="F45" s="118" t="n">
        <v>0</v>
      </c>
      <c r="G45" s="118" t="n">
        <v>0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2</v>
      </c>
      <c r="B46" s="118" t="n">
        <v>1</v>
      </c>
      <c r="C46" s="118" t="n">
        <v>0</v>
      </c>
      <c r="D46" s="118" t="n">
        <v>1</v>
      </c>
      <c r="E46" s="118" t="n">
        <v>0</v>
      </c>
      <c r="F46" s="118" t="n">
        <v>0</v>
      </c>
      <c r="G46" s="118" t="n">
        <v>0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8" t="s">
        <v>384</v>
      </c>
      <c r="B47" s="118" t="n">
        <v>1025</v>
      </c>
      <c r="C47" s="118" t="n">
        <v>410</v>
      </c>
      <c r="D47" s="118" t="n">
        <v>898</v>
      </c>
      <c r="E47" s="118" t="n">
        <v>353</v>
      </c>
      <c r="F47" s="118" t="n">
        <v>127</v>
      </c>
      <c r="G47" s="118" t="n">
        <v>57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8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5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3</v>
      </c>
      <c r="B50" s="118" t="n">
        <v>10080</v>
      </c>
      <c r="C50" s="118" t="n">
        <v>5257</v>
      </c>
      <c r="D50" s="118" t="n">
        <v>8503</v>
      </c>
      <c r="E50" s="118" t="n">
        <v>4384</v>
      </c>
      <c r="F50" s="118" t="n">
        <v>1577</v>
      </c>
      <c r="G50" s="118" t="n">
        <v>873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4</v>
      </c>
      <c r="B51" s="118" t="n">
        <v>271</v>
      </c>
      <c r="C51" s="118" t="n">
        <v>150</v>
      </c>
      <c r="D51" s="118" t="n">
        <v>220</v>
      </c>
      <c r="E51" s="118" t="n">
        <v>117</v>
      </c>
      <c r="F51" s="118" t="n">
        <v>51</v>
      </c>
      <c r="G51" s="118" t="n">
        <v>33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5</v>
      </c>
      <c r="B52" s="118" t="n">
        <v>1162</v>
      </c>
      <c r="C52" s="118" t="n">
        <v>403</v>
      </c>
      <c r="D52" s="118" t="n">
        <v>1062</v>
      </c>
      <c r="E52" s="118" t="n">
        <v>356</v>
      </c>
      <c r="F52" s="118" t="n">
        <v>100</v>
      </c>
      <c r="G52" s="118" t="n">
        <v>47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6</v>
      </c>
      <c r="B53" s="118" t="n">
        <v>3062</v>
      </c>
      <c r="C53" s="118" t="n">
        <v>1812</v>
      </c>
      <c r="D53" s="118" t="n">
        <v>2889</v>
      </c>
      <c r="E53" s="118" t="n">
        <v>1707</v>
      </c>
      <c r="F53" s="118" t="n">
        <v>173</v>
      </c>
      <c r="G53" s="118" t="n">
        <v>105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6</v>
      </c>
      <c r="B54" s="118" t="n">
        <v>3052</v>
      </c>
      <c r="C54" s="118" t="n">
        <v>1504</v>
      </c>
      <c r="D54" s="118" t="n">
        <v>2972</v>
      </c>
      <c r="E54" s="118" t="n">
        <v>1461</v>
      </c>
      <c r="F54" s="118" t="n">
        <v>80</v>
      </c>
      <c r="G54" s="118" t="n">
        <v>43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7</v>
      </c>
      <c r="B55" s="118" t="n">
        <v>1412</v>
      </c>
      <c r="C55" s="118" t="n">
        <v>773</v>
      </c>
      <c r="D55" s="118" t="n">
        <v>1360</v>
      </c>
      <c r="E55" s="118" t="n">
        <v>743</v>
      </c>
      <c r="F55" s="118" t="n">
        <v>52</v>
      </c>
      <c r="G55" s="118" t="n">
        <v>30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8</v>
      </c>
      <c r="B56" s="118" t="n">
        <v>1121</v>
      </c>
      <c r="C56" s="118" t="n">
        <v>615</v>
      </c>
      <c r="D56" s="118" t="n">
        <v>0</v>
      </c>
      <c r="E56" s="118" t="n">
        <v>0</v>
      </c>
      <c r="F56" s="118" t="n">
        <v>1121</v>
      </c>
      <c r="G56" s="118" t="n">
        <v>615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9</v>
      </c>
      <c r="B57" s="118" t="n">
        <v>513</v>
      </c>
      <c r="C57" s="118" t="n">
        <v>207</v>
      </c>
      <c r="D57" s="118" t="n">
        <v>0</v>
      </c>
      <c r="E57" s="118" t="n">
        <v>0</v>
      </c>
      <c r="F57" s="118" t="n">
        <v>513</v>
      </c>
      <c r="G57" s="118" t="n">
        <v>207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9</v>
      </c>
      <c r="B58" s="118" t="n">
        <v>513</v>
      </c>
      <c r="C58" s="118" t="n">
        <v>207</v>
      </c>
      <c r="D58" s="118" t="n">
        <v>0</v>
      </c>
      <c r="E58" s="118" t="n">
        <v>0</v>
      </c>
      <c r="F58" s="118" t="n">
        <v>513</v>
      </c>
      <c r="G58" s="118" t="n">
        <v>207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70</v>
      </c>
      <c r="B59" s="118" t="n">
        <v>112</v>
      </c>
      <c r="C59" s="118" t="n">
        <v>42</v>
      </c>
      <c r="D59" s="118" t="n">
        <v>85</v>
      </c>
      <c r="E59" s="118" t="n">
        <v>30</v>
      </c>
      <c r="F59" s="118" t="n">
        <v>27</v>
      </c>
      <c r="G59" s="118" t="n">
        <v>12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1</v>
      </c>
      <c r="B60" s="118" t="n">
        <v>8</v>
      </c>
      <c r="C60" s="118" t="n">
        <v>3</v>
      </c>
      <c r="D60" s="118" t="n">
        <v>7</v>
      </c>
      <c r="E60" s="118" t="n">
        <v>3</v>
      </c>
      <c r="F60" s="118" t="n">
        <v>1</v>
      </c>
      <c r="G60" s="118" t="n">
        <v>0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2</v>
      </c>
      <c r="B61" s="118" t="n">
        <v>83</v>
      </c>
      <c r="C61" s="118" t="n">
        <v>28</v>
      </c>
      <c r="D61" s="118" t="n">
        <v>78</v>
      </c>
      <c r="E61" s="118" t="n">
        <v>27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3</v>
      </c>
      <c r="B62" s="118" t="n">
        <v>21</v>
      </c>
      <c r="C62" s="118" t="n">
        <v>11</v>
      </c>
      <c r="D62" s="118" t="n">
        <v>0</v>
      </c>
      <c r="E62" s="118" t="n">
        <v>0</v>
      </c>
      <c r="F62" s="118" t="n">
        <v>21</v>
      </c>
      <c r="G62" s="118" t="n">
        <v>11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7</v>
      </c>
      <c r="B63" s="118" t="n">
        <v>7315</v>
      </c>
      <c r="C63" s="118" t="n">
        <v>3894</v>
      </c>
      <c r="D63" s="118" t="n">
        <v>6629</v>
      </c>
      <c r="E63" s="118" t="n">
        <v>3471</v>
      </c>
      <c r="F63" s="118" t="n">
        <v>686</v>
      </c>
      <c r="G63" s="118" t="n">
        <v>423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8</v>
      </c>
      <c r="B64" s="118" t="n">
        <v>2253</v>
      </c>
      <c r="C64" s="118" t="n">
        <v>1246</v>
      </c>
      <c r="D64" s="118" t="n">
        <v>2168</v>
      </c>
      <c r="E64" s="118" t="n">
        <v>1197</v>
      </c>
      <c r="F64" s="118" t="n">
        <v>85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9</v>
      </c>
      <c r="B65" s="118" t="n">
        <v>4526</v>
      </c>
      <c r="C65" s="118" t="n">
        <v>2322</v>
      </c>
      <c r="D65" s="118" t="n">
        <v>4461</v>
      </c>
      <c r="E65" s="118" t="n">
        <v>2274</v>
      </c>
      <c r="F65" s="118" t="n">
        <v>65</v>
      </c>
      <c r="G65" s="118" t="n">
        <v>48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80</v>
      </c>
      <c r="B66" s="118" t="n">
        <v>536</v>
      </c>
      <c r="C66" s="118" t="n">
        <v>326</v>
      </c>
      <c r="D66" s="118" t="n">
        <v>0</v>
      </c>
      <c r="E66" s="118" t="n">
        <v>0</v>
      </c>
      <c r="F66" s="118" t="n">
        <v>536</v>
      </c>
      <c r="G66" s="118" t="n">
        <v>326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1</v>
      </c>
      <c r="B67" s="118" t="n">
        <v>285</v>
      </c>
      <c r="C67" s="118" t="n">
        <v>186</v>
      </c>
      <c r="D67" s="118" t="n">
        <v>267</v>
      </c>
      <c r="E67" s="118" t="n">
        <v>176</v>
      </c>
      <c r="F67" s="118" t="n">
        <v>18</v>
      </c>
      <c r="G67" s="118" t="n">
        <v>10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7</v>
      </c>
      <c r="B68" s="118" t="n">
        <v>10</v>
      </c>
      <c r="C68" s="118" t="n">
        <v>7</v>
      </c>
      <c r="D68" s="118" t="n">
        <v>2</v>
      </c>
      <c r="E68" s="118" t="n">
        <v>2</v>
      </c>
      <c r="F68" s="118" t="n">
        <v>8</v>
      </c>
      <c r="G68" s="118" t="n">
        <v>5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2</v>
      </c>
      <c r="B69" s="118" t="n">
        <v>266</v>
      </c>
      <c r="C69" s="118" t="n">
        <v>174</v>
      </c>
      <c r="D69" s="118" t="n">
        <v>265</v>
      </c>
      <c r="E69" s="118" t="n">
        <v>174</v>
      </c>
      <c r="F69" s="118" t="n">
        <v>1</v>
      </c>
      <c r="G69" s="118" t="n">
        <v>0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3</v>
      </c>
      <c r="B70" s="118" t="n">
        <v>9</v>
      </c>
      <c r="C70" s="118" t="n">
        <v>5</v>
      </c>
      <c r="D70" s="118" t="n">
        <v>0</v>
      </c>
      <c r="E70" s="118" t="n">
        <v>0</v>
      </c>
      <c r="F70" s="118" t="n">
        <v>9</v>
      </c>
      <c r="G70" s="118" t="n">
        <v>5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8" t="s">
        <v>384</v>
      </c>
      <c r="B71" s="118" t="n">
        <v>18305</v>
      </c>
      <c r="C71" s="118" t="n">
        <v>9586</v>
      </c>
      <c r="D71" s="118" t="n">
        <v>15484</v>
      </c>
      <c r="E71" s="118" t="n">
        <v>8061</v>
      </c>
      <c r="F71" s="118" t="n">
        <v>2821</v>
      </c>
      <c r="G71" s="118" t="n">
        <v>1525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8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3</v>
      </c>
      <c r="B74" s="118" t="n">
        <v>4087</v>
      </c>
      <c r="C74" s="118" t="n">
        <v>1644</v>
      </c>
      <c r="D74" s="118" t="n">
        <v>3045</v>
      </c>
      <c r="E74" s="118" t="n">
        <v>1178</v>
      </c>
      <c r="F74" s="118" t="n">
        <v>1042</v>
      </c>
      <c r="G74" s="118" t="n">
        <v>466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4</v>
      </c>
      <c r="B75" s="118" t="n">
        <v>90</v>
      </c>
      <c r="C75" s="118" t="n">
        <v>49</v>
      </c>
      <c r="D75" s="118" t="n">
        <v>86</v>
      </c>
      <c r="E75" s="118" t="n">
        <v>46</v>
      </c>
      <c r="F75" s="118" t="n">
        <v>4</v>
      </c>
      <c r="G75" s="118" t="n">
        <v>3</v>
      </c>
      <c r="H75" s="119"/>
      <c r="I75" s="119"/>
      <c r="J75" s="119"/>
      <c r="K75" s="119"/>
      <c r="L75" s="119"/>
      <c r="M75" s="119"/>
    </row>
    <row r="76" s="96" customFormat="true" ht="12" hidden="false" customHeight="true" outlineLevel="0" collapsed="false">
      <c r="A76" s="128" t="s">
        <v>365</v>
      </c>
      <c r="B76" s="118" t="n">
        <v>1058</v>
      </c>
      <c r="C76" s="118" t="n">
        <v>378</v>
      </c>
      <c r="D76" s="118" t="n">
        <v>964</v>
      </c>
      <c r="E76" s="118" t="n">
        <v>338</v>
      </c>
      <c r="F76" s="118" t="n">
        <v>94</v>
      </c>
      <c r="G76" s="118" t="n">
        <v>40</v>
      </c>
      <c r="H76" s="119"/>
      <c r="I76" s="119"/>
      <c r="J76" s="119"/>
      <c r="K76" s="119"/>
      <c r="L76" s="119"/>
      <c r="M76" s="119"/>
    </row>
    <row r="77" s="96" customFormat="true" ht="12" hidden="false" customHeight="true" outlineLevel="0" collapsed="false">
      <c r="A77" s="128" t="s">
        <v>366</v>
      </c>
      <c r="B77" s="118" t="n">
        <v>2322</v>
      </c>
      <c r="C77" s="118" t="n">
        <v>985</v>
      </c>
      <c r="D77" s="118" t="n">
        <v>1961</v>
      </c>
      <c r="E77" s="118" t="n">
        <v>776</v>
      </c>
      <c r="F77" s="118" t="n">
        <v>361</v>
      </c>
      <c r="G77" s="118" t="n">
        <v>209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7</v>
      </c>
      <c r="B78" s="118" t="n">
        <v>34</v>
      </c>
      <c r="C78" s="118" t="n">
        <v>18</v>
      </c>
      <c r="D78" s="118" t="n">
        <v>34</v>
      </c>
      <c r="E78" s="118" t="n">
        <v>18</v>
      </c>
      <c r="F78" s="118" t="n">
        <v>0</v>
      </c>
      <c r="G78" s="118" t="n">
        <v>0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8</v>
      </c>
      <c r="B79" s="118" t="n">
        <v>583</v>
      </c>
      <c r="C79" s="118" t="n">
        <v>214</v>
      </c>
      <c r="D79" s="118" t="n">
        <v>0</v>
      </c>
      <c r="E79" s="118" t="n">
        <v>0</v>
      </c>
      <c r="F79" s="118" t="n">
        <v>583</v>
      </c>
      <c r="G79" s="118" t="n">
        <v>214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9</v>
      </c>
      <c r="B80" s="118" t="n">
        <v>1016</v>
      </c>
      <c r="C80" s="118" t="n">
        <v>391</v>
      </c>
      <c r="D80" s="118" t="n">
        <v>0</v>
      </c>
      <c r="E80" s="118" t="n">
        <v>0</v>
      </c>
      <c r="F80" s="118" t="n">
        <v>1016</v>
      </c>
      <c r="G80" s="118" t="n">
        <v>391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9</v>
      </c>
      <c r="B81" s="118" t="n">
        <v>1016</v>
      </c>
      <c r="C81" s="118" t="n">
        <v>391</v>
      </c>
      <c r="D81" s="118" t="n">
        <v>0</v>
      </c>
      <c r="E81" s="118" t="n">
        <v>0</v>
      </c>
      <c r="F81" s="118" t="n">
        <v>1016</v>
      </c>
      <c r="G81" s="118" t="n">
        <v>391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70</v>
      </c>
      <c r="B82" s="118" t="n">
        <v>975</v>
      </c>
      <c r="C82" s="118" t="n">
        <v>583</v>
      </c>
      <c r="D82" s="118" t="n">
        <v>678</v>
      </c>
      <c r="E82" s="118" t="n">
        <v>382</v>
      </c>
      <c r="F82" s="118" t="n">
        <v>297</v>
      </c>
      <c r="G82" s="118" t="n">
        <v>201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1</v>
      </c>
      <c r="B83" s="118" t="n">
        <v>82</v>
      </c>
      <c r="C83" s="118" t="n">
        <v>44</v>
      </c>
      <c r="D83" s="118" t="n">
        <v>68</v>
      </c>
      <c r="E83" s="118" t="n">
        <v>37</v>
      </c>
      <c r="F83" s="118" t="n">
        <v>14</v>
      </c>
      <c r="G83" s="118" t="n">
        <v>7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2</v>
      </c>
      <c r="B84" s="118" t="n">
        <v>716</v>
      </c>
      <c r="C84" s="118" t="n">
        <v>409</v>
      </c>
      <c r="D84" s="118" t="n">
        <v>610</v>
      </c>
      <c r="E84" s="118" t="n">
        <v>345</v>
      </c>
      <c r="F84" s="118" t="n">
        <v>106</v>
      </c>
      <c r="G84" s="118" t="n">
        <v>64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3</v>
      </c>
      <c r="B85" s="118" t="n">
        <v>177</v>
      </c>
      <c r="C85" s="118" t="n">
        <v>130</v>
      </c>
      <c r="D85" s="118" t="n">
        <v>0</v>
      </c>
      <c r="E85" s="118" t="n">
        <v>0</v>
      </c>
      <c r="F85" s="118" t="n">
        <v>177</v>
      </c>
      <c r="G85" s="118" t="n">
        <v>130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7</v>
      </c>
      <c r="B86" s="118" t="n">
        <v>2216</v>
      </c>
      <c r="C86" s="118" t="n">
        <v>518</v>
      </c>
      <c r="D86" s="118" t="n">
        <v>1715</v>
      </c>
      <c r="E86" s="118" t="n">
        <v>403</v>
      </c>
      <c r="F86" s="118" t="n">
        <v>501</v>
      </c>
      <c r="G86" s="118" t="n">
        <v>115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8</v>
      </c>
      <c r="B87" s="118" t="n">
        <v>175</v>
      </c>
      <c r="C87" s="118" t="n">
        <v>23</v>
      </c>
      <c r="D87" s="118" t="n">
        <v>173</v>
      </c>
      <c r="E87" s="118" t="n">
        <v>22</v>
      </c>
      <c r="F87" s="118" t="n">
        <v>2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9</v>
      </c>
      <c r="B88" s="118" t="n">
        <v>1639</v>
      </c>
      <c r="C88" s="118" t="n">
        <v>429</v>
      </c>
      <c r="D88" s="118" t="n">
        <v>1542</v>
      </c>
      <c r="E88" s="118" t="n">
        <v>381</v>
      </c>
      <c r="F88" s="118" t="n">
        <v>97</v>
      </c>
      <c r="G88" s="118" t="n">
        <v>48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80</v>
      </c>
      <c r="B89" s="118" t="n">
        <v>402</v>
      </c>
      <c r="C89" s="118" t="n">
        <v>66</v>
      </c>
      <c r="D89" s="118" t="n">
        <v>0</v>
      </c>
      <c r="E89" s="118" t="n">
        <v>0</v>
      </c>
      <c r="F89" s="118" t="n">
        <v>402</v>
      </c>
      <c r="G89" s="118" t="n">
        <v>66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1</v>
      </c>
      <c r="B90" s="118" t="n">
        <v>54</v>
      </c>
      <c r="C90" s="118" t="n">
        <v>22</v>
      </c>
      <c r="D90" s="118" t="n">
        <v>38</v>
      </c>
      <c r="E90" s="118" t="n">
        <v>18</v>
      </c>
      <c r="F90" s="118" t="n">
        <v>16</v>
      </c>
      <c r="G90" s="118" t="n">
        <v>4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7</v>
      </c>
      <c r="B91" s="118" t="n">
        <v>3</v>
      </c>
      <c r="C91" s="118" t="n">
        <v>1</v>
      </c>
      <c r="D91" s="118" t="n">
        <v>0</v>
      </c>
      <c r="E91" s="118" t="n">
        <v>0</v>
      </c>
      <c r="F91" s="118" t="n">
        <v>3</v>
      </c>
      <c r="G91" s="118" t="n">
        <v>1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28" t="s">
        <v>382</v>
      </c>
      <c r="B92" s="118" t="n">
        <v>48</v>
      </c>
      <c r="C92" s="118" t="n">
        <v>21</v>
      </c>
      <c r="D92" s="118" t="n">
        <v>38</v>
      </c>
      <c r="E92" s="118" t="n">
        <v>18</v>
      </c>
      <c r="F92" s="118" t="n">
        <v>10</v>
      </c>
      <c r="G92" s="118" t="n">
        <v>3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28" t="s">
        <v>383</v>
      </c>
      <c r="B93" s="118" t="n">
        <v>3</v>
      </c>
      <c r="C93" s="118" t="n">
        <v>0</v>
      </c>
      <c r="D93" s="118" t="n">
        <v>0</v>
      </c>
      <c r="E93" s="118" t="n">
        <v>0</v>
      </c>
      <c r="F93" s="118" t="n">
        <v>3</v>
      </c>
      <c r="G93" s="118" t="n">
        <v>0</v>
      </c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58" t="s">
        <v>384</v>
      </c>
      <c r="B94" s="118" t="n">
        <v>8348</v>
      </c>
      <c r="C94" s="118" t="n">
        <v>3158</v>
      </c>
      <c r="D94" s="118" t="n">
        <v>5476</v>
      </c>
      <c r="E94" s="118" t="n">
        <v>1981</v>
      </c>
      <c r="F94" s="118" t="n">
        <v>2872</v>
      </c>
      <c r="G94" s="118" t="n">
        <v>1177</v>
      </c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58"/>
      <c r="B95" s="118"/>
      <c r="C95" s="118"/>
      <c r="D95" s="118"/>
      <c r="E95" s="118"/>
      <c r="F95" s="118"/>
      <c r="G95" s="118"/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32"/>
      <c r="B96" s="89" t="s">
        <v>388</v>
      </c>
      <c r="C96" s="89"/>
      <c r="D96" s="89"/>
      <c r="E96" s="89"/>
      <c r="F96" s="89"/>
      <c r="G96" s="89"/>
      <c r="H96" s="119"/>
      <c r="I96" s="119"/>
      <c r="J96" s="119"/>
      <c r="K96" s="119"/>
      <c r="L96" s="119"/>
      <c r="M96" s="119"/>
    </row>
    <row r="97" s="96" customFormat="true" ht="21.95" hidden="false" customHeight="true" outlineLevel="0" collapsed="false">
      <c r="A97" s="88" t="s">
        <v>363</v>
      </c>
      <c r="B97" s="118" t="n">
        <v>83</v>
      </c>
      <c r="C97" s="118" t="n">
        <v>41</v>
      </c>
      <c r="D97" s="118" t="n">
        <v>0</v>
      </c>
      <c r="E97" s="118" t="n">
        <v>0</v>
      </c>
      <c r="F97" s="118" t="n">
        <v>83</v>
      </c>
      <c r="G97" s="118" t="n">
        <v>41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28" t="s">
        <v>368</v>
      </c>
      <c r="B98" s="118" t="n">
        <v>83</v>
      </c>
      <c r="C98" s="118" t="n">
        <v>41</v>
      </c>
      <c r="D98" s="118" t="n">
        <v>0</v>
      </c>
      <c r="E98" s="118" t="n">
        <v>0</v>
      </c>
      <c r="F98" s="118" t="n">
        <v>83</v>
      </c>
      <c r="G98" s="118" t="n">
        <v>41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29" t="s">
        <v>377</v>
      </c>
      <c r="B99" s="118" t="n">
        <v>133</v>
      </c>
      <c r="C99" s="118" t="n">
        <v>97</v>
      </c>
      <c r="D99" s="118" t="n">
        <v>125</v>
      </c>
      <c r="E99" s="118" t="n">
        <v>91</v>
      </c>
      <c r="F99" s="118" t="n">
        <v>8</v>
      </c>
      <c r="G99" s="118" t="n">
        <v>6</v>
      </c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28" t="s">
        <v>379</v>
      </c>
      <c r="B100" s="118" t="n">
        <v>125</v>
      </c>
      <c r="C100" s="118" t="n">
        <v>91</v>
      </c>
      <c r="D100" s="118" t="n">
        <v>125</v>
      </c>
      <c r="E100" s="118" t="n">
        <v>91</v>
      </c>
      <c r="F100" s="118" t="n">
        <v>0</v>
      </c>
      <c r="G100" s="118" t="n">
        <v>0</v>
      </c>
      <c r="H100" s="119"/>
      <c r="I100" s="119"/>
      <c r="J100" s="119"/>
      <c r="K100" s="119"/>
      <c r="L100" s="119"/>
      <c r="M100" s="119"/>
    </row>
    <row r="101" s="96" customFormat="true" ht="12" hidden="false" customHeight="true" outlineLevel="0" collapsed="false">
      <c r="A101" s="128" t="s">
        <v>380</v>
      </c>
      <c r="B101" s="118" t="n">
        <v>8</v>
      </c>
      <c r="C101" s="118" t="n">
        <v>6</v>
      </c>
      <c r="D101" s="118" t="n">
        <v>0</v>
      </c>
      <c r="E101" s="118" t="n">
        <v>0</v>
      </c>
      <c r="F101" s="118" t="n">
        <v>8</v>
      </c>
      <c r="G101" s="118" t="n">
        <v>6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58" t="s">
        <v>384</v>
      </c>
      <c r="B102" s="118" t="n">
        <v>216</v>
      </c>
      <c r="C102" s="118" t="n">
        <v>138</v>
      </c>
      <c r="D102" s="118" t="n">
        <v>125</v>
      </c>
      <c r="E102" s="118" t="n">
        <v>91</v>
      </c>
      <c r="F102" s="118" t="n">
        <v>91</v>
      </c>
      <c r="G102" s="118" t="n">
        <v>47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58"/>
      <c r="B103" s="91"/>
      <c r="C103" s="91"/>
      <c r="D103" s="91"/>
      <c r="E103" s="91"/>
      <c r="F103" s="91"/>
      <c r="G103" s="91"/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32"/>
      <c r="B104" s="89" t="s">
        <v>389</v>
      </c>
      <c r="C104" s="89"/>
      <c r="D104" s="89"/>
      <c r="E104" s="89"/>
      <c r="F104" s="89"/>
      <c r="G104" s="89"/>
      <c r="H104" s="119"/>
      <c r="I104" s="119"/>
      <c r="J104" s="119"/>
      <c r="K104" s="119"/>
      <c r="L104" s="119"/>
      <c r="M104" s="119"/>
    </row>
    <row r="105" s="96" customFormat="true" ht="21.95" hidden="false" customHeight="true" outlineLevel="0" collapsed="false">
      <c r="A105" s="88" t="s">
        <v>363</v>
      </c>
      <c r="B105" s="118" t="n">
        <v>231</v>
      </c>
      <c r="C105" s="118" t="n">
        <v>207</v>
      </c>
      <c r="D105" s="118" t="n">
        <v>165</v>
      </c>
      <c r="E105" s="118" t="n">
        <v>144</v>
      </c>
      <c r="F105" s="118" t="n">
        <v>66</v>
      </c>
      <c r="G105" s="118" t="n">
        <v>63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5</v>
      </c>
      <c r="B106" s="118" t="n">
        <v>29</v>
      </c>
      <c r="C106" s="118" t="n">
        <v>23</v>
      </c>
      <c r="D106" s="118" t="n">
        <v>29</v>
      </c>
      <c r="E106" s="118" t="n">
        <v>23</v>
      </c>
      <c r="F106" s="118" t="n">
        <v>0</v>
      </c>
      <c r="G106" s="118" t="n">
        <v>0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8" t="s">
        <v>366</v>
      </c>
      <c r="B107" s="118" t="n">
        <v>144</v>
      </c>
      <c r="C107" s="118" t="n">
        <v>128</v>
      </c>
      <c r="D107" s="118" t="n">
        <v>136</v>
      </c>
      <c r="E107" s="118" t="n">
        <v>121</v>
      </c>
      <c r="F107" s="118" t="n">
        <v>8</v>
      </c>
      <c r="G107" s="118" t="n">
        <v>7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68</v>
      </c>
      <c r="B108" s="118" t="n">
        <v>58</v>
      </c>
      <c r="C108" s="118" t="n">
        <v>56</v>
      </c>
      <c r="D108" s="118" t="n">
        <v>0</v>
      </c>
      <c r="E108" s="118" t="n">
        <v>0</v>
      </c>
      <c r="F108" s="118" t="n">
        <v>58</v>
      </c>
      <c r="G108" s="118" t="n">
        <v>56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9" t="s">
        <v>369</v>
      </c>
      <c r="B109" s="118" t="n">
        <v>58</v>
      </c>
      <c r="C109" s="118" t="n">
        <v>48</v>
      </c>
      <c r="D109" s="118" t="n">
        <v>0</v>
      </c>
      <c r="E109" s="118" t="n">
        <v>0</v>
      </c>
      <c r="F109" s="118" t="n">
        <v>58</v>
      </c>
      <c r="G109" s="118" t="n">
        <v>48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69</v>
      </c>
      <c r="B110" s="118" t="n">
        <v>58</v>
      </c>
      <c r="C110" s="118" t="n">
        <v>48</v>
      </c>
      <c r="D110" s="118" t="n">
        <v>0</v>
      </c>
      <c r="E110" s="118" t="n">
        <v>0</v>
      </c>
      <c r="F110" s="118" t="n">
        <v>58</v>
      </c>
      <c r="G110" s="118" t="n">
        <v>48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77</v>
      </c>
      <c r="B111" s="118" t="n">
        <v>1127</v>
      </c>
      <c r="C111" s="118" t="n">
        <v>642</v>
      </c>
      <c r="D111" s="118" t="n">
        <v>760</v>
      </c>
      <c r="E111" s="118" t="n">
        <v>409</v>
      </c>
      <c r="F111" s="118" t="n">
        <v>367</v>
      </c>
      <c r="G111" s="118" t="n">
        <v>233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78</v>
      </c>
      <c r="B112" s="118" t="n">
        <v>13</v>
      </c>
      <c r="C112" s="118" t="n">
        <v>5</v>
      </c>
      <c r="D112" s="118" t="n">
        <v>13</v>
      </c>
      <c r="E112" s="118" t="n">
        <v>5</v>
      </c>
      <c r="F112" s="118" t="n">
        <v>0</v>
      </c>
      <c r="G112" s="118" t="n">
        <v>0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28" t="s">
        <v>379</v>
      </c>
      <c r="B113" s="118" t="n">
        <v>754</v>
      </c>
      <c r="C113" s="118" t="n">
        <v>410</v>
      </c>
      <c r="D113" s="118" t="n">
        <v>747</v>
      </c>
      <c r="E113" s="118" t="n">
        <v>404</v>
      </c>
      <c r="F113" s="118" t="n">
        <v>7</v>
      </c>
      <c r="G113" s="118" t="n">
        <v>6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28" t="s">
        <v>380</v>
      </c>
      <c r="B114" s="118" t="n">
        <v>360</v>
      </c>
      <c r="C114" s="118" t="n">
        <v>227</v>
      </c>
      <c r="D114" s="118" t="n">
        <v>0</v>
      </c>
      <c r="E114" s="118" t="n">
        <v>0</v>
      </c>
      <c r="F114" s="118" t="n">
        <v>360</v>
      </c>
      <c r="G114" s="118" t="n">
        <v>227</v>
      </c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29" t="s">
        <v>381</v>
      </c>
      <c r="B115" s="118" t="n">
        <v>4</v>
      </c>
      <c r="C115" s="118" t="n">
        <v>2</v>
      </c>
      <c r="D115" s="118" t="n">
        <v>1</v>
      </c>
      <c r="E115" s="118" t="n">
        <v>0</v>
      </c>
      <c r="F115" s="118" t="n">
        <v>3</v>
      </c>
      <c r="G115" s="118" t="n">
        <v>2</v>
      </c>
      <c r="H115" s="119"/>
      <c r="I115" s="119"/>
      <c r="J115" s="119"/>
      <c r="K115" s="119"/>
      <c r="L115" s="119"/>
      <c r="M115" s="119"/>
    </row>
    <row r="116" s="96" customFormat="true" ht="12" hidden="false" customHeight="true" outlineLevel="0" collapsed="false">
      <c r="A116" s="128" t="s">
        <v>382</v>
      </c>
      <c r="B116" s="118" t="n">
        <v>3</v>
      </c>
      <c r="C116" s="118" t="n">
        <v>1</v>
      </c>
      <c r="D116" s="118" t="n">
        <v>1</v>
      </c>
      <c r="E116" s="118" t="n">
        <v>0</v>
      </c>
      <c r="F116" s="118" t="n">
        <v>2</v>
      </c>
      <c r="G116" s="118" t="n">
        <v>1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83</v>
      </c>
      <c r="B117" s="118" t="n">
        <v>1</v>
      </c>
      <c r="C117" s="118" t="n">
        <v>1</v>
      </c>
      <c r="D117" s="118" t="n">
        <v>0</v>
      </c>
      <c r="E117" s="118" t="n">
        <v>0</v>
      </c>
      <c r="F117" s="118" t="n">
        <v>1</v>
      </c>
      <c r="G117" s="118" t="n">
        <v>1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58" t="s">
        <v>384</v>
      </c>
      <c r="B118" s="118" t="n">
        <v>1420</v>
      </c>
      <c r="C118" s="118" t="n">
        <v>899</v>
      </c>
      <c r="D118" s="118" t="n">
        <v>926</v>
      </c>
      <c r="E118" s="118" t="n">
        <v>553</v>
      </c>
      <c r="F118" s="118" t="n">
        <v>494</v>
      </c>
      <c r="G118" s="118" t="n">
        <v>346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58"/>
      <c r="B119" s="118"/>
      <c r="C119" s="118"/>
      <c r="D119" s="118"/>
      <c r="E119" s="118"/>
      <c r="F119" s="118"/>
      <c r="G119" s="118"/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32"/>
      <c r="B120" s="89" t="s">
        <v>239</v>
      </c>
      <c r="C120" s="89"/>
      <c r="D120" s="89"/>
      <c r="E120" s="89"/>
      <c r="F120" s="89"/>
      <c r="G120" s="89"/>
      <c r="H120" s="119"/>
      <c r="I120" s="119"/>
      <c r="J120" s="119"/>
      <c r="K120" s="119"/>
      <c r="L120" s="119"/>
      <c r="M120" s="119"/>
    </row>
    <row r="121" s="96" customFormat="true" ht="21.95" hidden="false" customHeight="true" outlineLevel="0" collapsed="false">
      <c r="A121" s="88" t="s">
        <v>363</v>
      </c>
      <c r="B121" s="118" t="n">
        <v>3876</v>
      </c>
      <c r="C121" s="118" t="n">
        <v>1430</v>
      </c>
      <c r="D121" s="118" t="n">
        <v>2919</v>
      </c>
      <c r="E121" s="118" t="n">
        <v>1006</v>
      </c>
      <c r="F121" s="118" t="n">
        <v>957</v>
      </c>
      <c r="G121" s="118" t="n">
        <v>424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8" t="s">
        <v>365</v>
      </c>
      <c r="B122" s="118" t="n">
        <v>657</v>
      </c>
      <c r="C122" s="118" t="n">
        <v>184</v>
      </c>
      <c r="D122" s="118" t="n">
        <v>644</v>
      </c>
      <c r="E122" s="118" t="n">
        <v>179</v>
      </c>
      <c r="F122" s="118" t="n">
        <v>13</v>
      </c>
      <c r="G122" s="118" t="n">
        <v>5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66</v>
      </c>
      <c r="B123" s="118" t="n">
        <v>2442</v>
      </c>
      <c r="C123" s="118" t="n">
        <v>921</v>
      </c>
      <c r="D123" s="118" t="n">
        <v>2275</v>
      </c>
      <c r="E123" s="118" t="n">
        <v>827</v>
      </c>
      <c r="F123" s="118" t="n">
        <v>167</v>
      </c>
      <c r="G123" s="118" t="n">
        <v>94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68</v>
      </c>
      <c r="B124" s="118" t="n">
        <v>777</v>
      </c>
      <c r="C124" s="118" t="n">
        <v>325</v>
      </c>
      <c r="D124" s="118" t="n">
        <v>0</v>
      </c>
      <c r="E124" s="118" t="n">
        <v>0</v>
      </c>
      <c r="F124" s="118" t="n">
        <v>777</v>
      </c>
      <c r="G124" s="118" t="n">
        <v>325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9" t="s">
        <v>369</v>
      </c>
      <c r="B125" s="118" t="n">
        <v>213</v>
      </c>
      <c r="C125" s="118" t="n">
        <v>83</v>
      </c>
      <c r="D125" s="118" t="n">
        <v>0</v>
      </c>
      <c r="E125" s="118" t="n">
        <v>0</v>
      </c>
      <c r="F125" s="118" t="n">
        <v>213</v>
      </c>
      <c r="G125" s="118" t="n">
        <v>83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8" t="s">
        <v>369</v>
      </c>
      <c r="B126" s="118" t="n">
        <v>213</v>
      </c>
      <c r="C126" s="118" t="n">
        <v>83</v>
      </c>
      <c r="D126" s="118" t="n">
        <v>0</v>
      </c>
      <c r="E126" s="118" t="n">
        <v>0</v>
      </c>
      <c r="F126" s="118" t="n">
        <v>213</v>
      </c>
      <c r="G126" s="118" t="n">
        <v>83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9" t="s">
        <v>370</v>
      </c>
      <c r="B127" s="118" t="n">
        <v>212</v>
      </c>
      <c r="C127" s="118" t="n">
        <v>137</v>
      </c>
      <c r="D127" s="118" t="n">
        <v>161</v>
      </c>
      <c r="E127" s="118" t="n">
        <v>104</v>
      </c>
      <c r="F127" s="118" t="n">
        <v>51</v>
      </c>
      <c r="G127" s="118" t="n">
        <v>33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1</v>
      </c>
      <c r="B128" s="118" t="n">
        <v>29</v>
      </c>
      <c r="C128" s="118" t="n">
        <v>22</v>
      </c>
      <c r="D128" s="118" t="n">
        <v>29</v>
      </c>
      <c r="E128" s="118" t="n">
        <v>22</v>
      </c>
      <c r="F128" s="118" t="n">
        <v>0</v>
      </c>
      <c r="G128" s="118" t="n">
        <v>0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2</v>
      </c>
      <c r="B129" s="118" t="n">
        <v>145</v>
      </c>
      <c r="C129" s="118" t="n">
        <v>91</v>
      </c>
      <c r="D129" s="118" t="n">
        <v>132</v>
      </c>
      <c r="E129" s="118" t="n">
        <v>82</v>
      </c>
      <c r="F129" s="118" t="n">
        <v>13</v>
      </c>
      <c r="G129" s="118" t="n">
        <v>9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8" t="s">
        <v>373</v>
      </c>
      <c r="B130" s="118" t="n">
        <v>38</v>
      </c>
      <c r="C130" s="118" t="n">
        <v>24</v>
      </c>
      <c r="D130" s="118" t="n">
        <v>0</v>
      </c>
      <c r="E130" s="118" t="n">
        <v>0</v>
      </c>
      <c r="F130" s="118" t="n">
        <v>38</v>
      </c>
      <c r="G130" s="118" t="n">
        <v>24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9" t="s">
        <v>377</v>
      </c>
      <c r="B131" s="118" t="n">
        <v>3910</v>
      </c>
      <c r="C131" s="118" t="n">
        <v>870</v>
      </c>
      <c r="D131" s="118" t="n">
        <v>3351</v>
      </c>
      <c r="E131" s="118" t="n">
        <v>689</v>
      </c>
      <c r="F131" s="118" t="n">
        <v>559</v>
      </c>
      <c r="G131" s="118" t="n">
        <v>181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78</v>
      </c>
      <c r="B132" s="118" t="n">
        <v>879</v>
      </c>
      <c r="C132" s="118" t="n">
        <v>154</v>
      </c>
      <c r="D132" s="118" t="n">
        <v>855</v>
      </c>
      <c r="E132" s="118" t="n">
        <v>147</v>
      </c>
      <c r="F132" s="118" t="n">
        <v>24</v>
      </c>
      <c r="G132" s="118" t="n">
        <v>7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79</v>
      </c>
      <c r="B133" s="118" t="n">
        <v>2532</v>
      </c>
      <c r="C133" s="118" t="n">
        <v>557</v>
      </c>
      <c r="D133" s="118" t="n">
        <v>2496</v>
      </c>
      <c r="E133" s="118" t="n">
        <v>542</v>
      </c>
      <c r="F133" s="118" t="n">
        <v>36</v>
      </c>
      <c r="G133" s="118" t="n">
        <v>15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28" t="s">
        <v>380</v>
      </c>
      <c r="B134" s="118" t="n">
        <v>499</v>
      </c>
      <c r="C134" s="118" t="n">
        <v>159</v>
      </c>
      <c r="D134" s="118" t="n">
        <v>0</v>
      </c>
      <c r="E134" s="118" t="n">
        <v>0</v>
      </c>
      <c r="F134" s="118" t="n">
        <v>499</v>
      </c>
      <c r="G134" s="118" t="n">
        <v>159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29" t="s">
        <v>381</v>
      </c>
      <c r="B135" s="118" t="n">
        <v>133</v>
      </c>
      <c r="C135" s="118" t="n">
        <v>63</v>
      </c>
      <c r="D135" s="118" t="n">
        <v>116</v>
      </c>
      <c r="E135" s="118" t="n">
        <v>57</v>
      </c>
      <c r="F135" s="118" t="n">
        <v>17</v>
      </c>
      <c r="G135" s="118" t="n">
        <v>6</v>
      </c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28" t="s">
        <v>387</v>
      </c>
      <c r="B136" s="118" t="n">
        <v>9</v>
      </c>
      <c r="C136" s="118" t="n">
        <v>2</v>
      </c>
      <c r="D136" s="118" t="n">
        <v>4</v>
      </c>
      <c r="E136" s="118" t="n">
        <v>1</v>
      </c>
      <c r="F136" s="118" t="n">
        <v>5</v>
      </c>
      <c r="G136" s="118" t="n">
        <v>1</v>
      </c>
      <c r="H136" s="119"/>
      <c r="I136" s="119"/>
      <c r="J136" s="119"/>
      <c r="K136" s="119"/>
      <c r="L136" s="119"/>
      <c r="M136" s="119"/>
    </row>
    <row r="137" s="96" customFormat="true" ht="12" hidden="false" customHeight="true" outlineLevel="0" collapsed="false">
      <c r="A137" s="128" t="s">
        <v>382</v>
      </c>
      <c r="B137" s="118" t="n">
        <v>113</v>
      </c>
      <c r="C137" s="118" t="n">
        <v>57</v>
      </c>
      <c r="D137" s="118" t="n">
        <v>112</v>
      </c>
      <c r="E137" s="118" t="n">
        <v>56</v>
      </c>
      <c r="F137" s="118" t="n">
        <v>1</v>
      </c>
      <c r="G137" s="118" t="n">
        <v>1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83</v>
      </c>
      <c r="B138" s="118" t="n">
        <v>11</v>
      </c>
      <c r="C138" s="118" t="n">
        <v>4</v>
      </c>
      <c r="D138" s="118" t="n">
        <v>0</v>
      </c>
      <c r="E138" s="118" t="n">
        <v>0</v>
      </c>
      <c r="F138" s="118" t="n">
        <v>11</v>
      </c>
      <c r="G138" s="118" t="n">
        <v>4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58" t="s">
        <v>384</v>
      </c>
      <c r="B139" s="118" t="n">
        <v>8344</v>
      </c>
      <c r="C139" s="118" t="n">
        <v>2583</v>
      </c>
      <c r="D139" s="118" t="n">
        <v>6547</v>
      </c>
      <c r="E139" s="118" t="n">
        <v>1856</v>
      </c>
      <c r="F139" s="118" t="n">
        <v>1797</v>
      </c>
      <c r="G139" s="118" t="n">
        <v>727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58"/>
      <c r="B140" s="118"/>
      <c r="C140" s="118"/>
      <c r="D140" s="118"/>
      <c r="E140" s="118"/>
      <c r="F140" s="118"/>
      <c r="G140" s="118"/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32"/>
      <c r="B141" s="89" t="s">
        <v>241</v>
      </c>
      <c r="C141" s="89"/>
      <c r="D141" s="89"/>
      <c r="E141" s="89"/>
      <c r="F141" s="89"/>
      <c r="G141" s="89"/>
      <c r="H141" s="119"/>
      <c r="I141" s="119"/>
      <c r="J141" s="119"/>
      <c r="K141" s="119"/>
      <c r="L141" s="119"/>
      <c r="M141" s="119"/>
    </row>
    <row r="142" s="96" customFormat="true" ht="21.95" hidden="false" customHeight="true" outlineLevel="0" collapsed="false">
      <c r="A142" s="88" t="s">
        <v>363</v>
      </c>
      <c r="B142" s="118" t="n">
        <v>10</v>
      </c>
      <c r="C142" s="118" t="n">
        <v>8</v>
      </c>
      <c r="D142" s="118" t="n">
        <v>9</v>
      </c>
      <c r="E142" s="118" t="n">
        <v>8</v>
      </c>
      <c r="F142" s="118" t="n">
        <v>1</v>
      </c>
      <c r="G142" s="118" t="n">
        <v>0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65</v>
      </c>
      <c r="B143" s="118" t="n">
        <v>10</v>
      </c>
      <c r="C143" s="118" t="n">
        <v>8</v>
      </c>
      <c r="D143" s="118" t="n">
        <v>9</v>
      </c>
      <c r="E143" s="118" t="n">
        <v>8</v>
      </c>
      <c r="F143" s="118" t="n">
        <v>1</v>
      </c>
      <c r="G143" s="118" t="n">
        <v>0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9" t="s">
        <v>369</v>
      </c>
      <c r="B144" s="118" t="n">
        <v>9</v>
      </c>
      <c r="C144" s="118" t="n">
        <v>5</v>
      </c>
      <c r="D144" s="118" t="n">
        <v>0</v>
      </c>
      <c r="E144" s="118" t="n">
        <v>0</v>
      </c>
      <c r="F144" s="118" t="n">
        <v>9</v>
      </c>
      <c r="G144" s="118" t="n">
        <v>5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8" t="s">
        <v>369</v>
      </c>
      <c r="B145" s="118" t="n">
        <v>9</v>
      </c>
      <c r="C145" s="118" t="n">
        <v>5</v>
      </c>
      <c r="D145" s="118" t="n">
        <v>0</v>
      </c>
      <c r="E145" s="118" t="n">
        <v>0</v>
      </c>
      <c r="F145" s="118" t="n">
        <v>9</v>
      </c>
      <c r="G145" s="118" t="n">
        <v>5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9" t="s">
        <v>370</v>
      </c>
      <c r="B146" s="118" t="n">
        <v>387</v>
      </c>
      <c r="C146" s="118" t="n">
        <v>252</v>
      </c>
      <c r="D146" s="118" t="n">
        <v>280</v>
      </c>
      <c r="E146" s="118" t="n">
        <v>174</v>
      </c>
      <c r="F146" s="118" t="n">
        <v>107</v>
      </c>
      <c r="G146" s="118" t="n">
        <v>78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71</v>
      </c>
      <c r="B147" s="118" t="n">
        <v>81</v>
      </c>
      <c r="C147" s="118" t="n">
        <v>52</v>
      </c>
      <c r="D147" s="118" t="n">
        <v>75</v>
      </c>
      <c r="E147" s="118" t="n">
        <v>47</v>
      </c>
      <c r="F147" s="118" t="n">
        <v>6</v>
      </c>
      <c r="G147" s="118" t="n">
        <v>5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2</v>
      </c>
      <c r="B148" s="118" t="n">
        <v>213</v>
      </c>
      <c r="C148" s="118" t="n">
        <v>131</v>
      </c>
      <c r="D148" s="118" t="n">
        <v>205</v>
      </c>
      <c r="E148" s="118" t="n">
        <v>127</v>
      </c>
      <c r="F148" s="118" t="n">
        <v>8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73</v>
      </c>
      <c r="B149" s="118" t="n">
        <v>93</v>
      </c>
      <c r="C149" s="118" t="n">
        <v>69</v>
      </c>
      <c r="D149" s="118" t="n">
        <v>0</v>
      </c>
      <c r="E149" s="118" t="n">
        <v>0</v>
      </c>
      <c r="F149" s="118" t="n">
        <v>93</v>
      </c>
      <c r="G149" s="118" t="n">
        <v>69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4</v>
      </c>
      <c r="B150" s="118" t="n">
        <v>478</v>
      </c>
      <c r="C150" s="118" t="n">
        <v>226</v>
      </c>
      <c r="D150" s="118" t="n">
        <v>407</v>
      </c>
      <c r="E150" s="118" t="n">
        <v>182</v>
      </c>
      <c r="F150" s="118" t="n">
        <v>71</v>
      </c>
      <c r="G150" s="118" t="n">
        <v>44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5</v>
      </c>
      <c r="B151" s="118" t="n">
        <v>408</v>
      </c>
      <c r="C151" s="118" t="n">
        <v>198</v>
      </c>
      <c r="D151" s="118" t="n">
        <v>354</v>
      </c>
      <c r="E151" s="118" t="n">
        <v>161</v>
      </c>
      <c r="F151" s="118" t="n">
        <v>54</v>
      </c>
      <c r="G151" s="118" t="n">
        <v>37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90</v>
      </c>
      <c r="B152" s="118" t="n">
        <v>55</v>
      </c>
      <c r="C152" s="118" t="n">
        <v>22</v>
      </c>
      <c r="D152" s="118" t="n">
        <v>53</v>
      </c>
      <c r="E152" s="118" t="n">
        <v>21</v>
      </c>
      <c r="F152" s="118" t="n">
        <v>2</v>
      </c>
      <c r="G152" s="118" t="n">
        <v>1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6</v>
      </c>
      <c r="B153" s="118" t="n">
        <v>8</v>
      </c>
      <c r="C153" s="118" t="n">
        <v>3</v>
      </c>
      <c r="D153" s="118" t="n">
        <v>0</v>
      </c>
      <c r="E153" s="118" t="n">
        <v>0</v>
      </c>
      <c r="F153" s="118" t="n">
        <v>8</v>
      </c>
      <c r="G153" s="118" t="n">
        <v>3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8" t="s">
        <v>391</v>
      </c>
      <c r="B154" s="118" t="n">
        <v>7</v>
      </c>
      <c r="C154" s="118" t="n">
        <v>3</v>
      </c>
      <c r="D154" s="118" t="n">
        <v>0</v>
      </c>
      <c r="E154" s="118" t="n">
        <v>0</v>
      </c>
      <c r="F154" s="118" t="n">
        <v>7</v>
      </c>
      <c r="G154" s="118" t="n">
        <v>3</v>
      </c>
      <c r="H154" s="119"/>
      <c r="I154" s="119"/>
      <c r="J154" s="119"/>
      <c r="K154" s="119"/>
      <c r="L154" s="119"/>
      <c r="M154" s="119"/>
    </row>
    <row r="155" s="96" customFormat="true" ht="12" hidden="false" customHeight="true" outlineLevel="0" collapsed="false">
      <c r="A155" s="129" t="s">
        <v>377</v>
      </c>
      <c r="B155" s="118" t="n">
        <v>971</v>
      </c>
      <c r="C155" s="118" t="n">
        <v>500</v>
      </c>
      <c r="D155" s="118" t="n">
        <v>930</v>
      </c>
      <c r="E155" s="118" t="n">
        <v>476</v>
      </c>
      <c r="F155" s="118" t="n">
        <v>41</v>
      </c>
      <c r="G155" s="118" t="n">
        <v>24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78</v>
      </c>
      <c r="B156" s="118" t="n">
        <v>294</v>
      </c>
      <c r="C156" s="118" t="n">
        <v>174</v>
      </c>
      <c r="D156" s="118" t="n">
        <v>290</v>
      </c>
      <c r="E156" s="118" t="n">
        <v>170</v>
      </c>
      <c r="F156" s="118" t="n">
        <v>4</v>
      </c>
      <c r="G156" s="118" t="n">
        <v>4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28" t="s">
        <v>379</v>
      </c>
      <c r="B157" s="118" t="n">
        <v>653</v>
      </c>
      <c r="C157" s="118" t="n">
        <v>313</v>
      </c>
      <c r="D157" s="118" t="n">
        <v>640</v>
      </c>
      <c r="E157" s="118" t="n">
        <v>306</v>
      </c>
      <c r="F157" s="118" t="n">
        <v>13</v>
      </c>
      <c r="G157" s="118" t="n">
        <v>7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28" t="s">
        <v>380</v>
      </c>
      <c r="B158" s="118" t="n">
        <v>24</v>
      </c>
      <c r="C158" s="118" t="n">
        <v>13</v>
      </c>
      <c r="D158" s="118" t="n">
        <v>0</v>
      </c>
      <c r="E158" s="118" t="n">
        <v>0</v>
      </c>
      <c r="F158" s="118" t="n">
        <v>24</v>
      </c>
      <c r="G158" s="118" t="n">
        <v>13</v>
      </c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29" t="s">
        <v>381</v>
      </c>
      <c r="B159" s="118" t="n">
        <v>14</v>
      </c>
      <c r="C159" s="118" t="n">
        <v>6</v>
      </c>
      <c r="D159" s="118" t="n">
        <v>3</v>
      </c>
      <c r="E159" s="118" t="n">
        <v>0</v>
      </c>
      <c r="F159" s="118" t="n">
        <v>11</v>
      </c>
      <c r="G159" s="118" t="n">
        <v>6</v>
      </c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8" t="s">
        <v>382</v>
      </c>
      <c r="B160" s="118" t="n">
        <v>3</v>
      </c>
      <c r="C160" s="118" t="n">
        <v>0</v>
      </c>
      <c r="D160" s="118" t="n">
        <v>3</v>
      </c>
      <c r="E160" s="118" t="n">
        <v>0</v>
      </c>
      <c r="F160" s="118" t="n">
        <v>0</v>
      </c>
      <c r="G160" s="118" t="n">
        <v>0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3</v>
      </c>
      <c r="B161" s="118" t="n">
        <v>11</v>
      </c>
      <c r="C161" s="118" t="n">
        <v>6</v>
      </c>
      <c r="D161" s="118" t="n">
        <v>0</v>
      </c>
      <c r="E161" s="118" t="n">
        <v>0</v>
      </c>
      <c r="F161" s="118" t="n">
        <v>11</v>
      </c>
      <c r="G161" s="118" t="n">
        <v>6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8" t="s">
        <v>384</v>
      </c>
      <c r="B162" s="118" t="n">
        <v>1869</v>
      </c>
      <c r="C162" s="118" t="n">
        <v>997</v>
      </c>
      <c r="D162" s="118" t="n">
        <v>1629</v>
      </c>
      <c r="E162" s="118" t="n">
        <v>840</v>
      </c>
      <c r="F162" s="118" t="n">
        <v>240</v>
      </c>
      <c r="G162" s="118" t="n">
        <v>157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8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39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12" hidden="false" customHeight="true" outlineLevel="0" collapsed="false">
      <c r="A165" s="129" t="s">
        <v>381</v>
      </c>
      <c r="B165" s="118" t="n">
        <v>7</v>
      </c>
      <c r="C165" s="118" t="n">
        <v>2</v>
      </c>
      <c r="D165" s="118" t="n">
        <v>7</v>
      </c>
      <c r="E165" s="118" t="n">
        <v>2</v>
      </c>
      <c r="F165" s="118" t="n">
        <v>0</v>
      </c>
      <c r="G165" s="118" t="n">
        <v>0</v>
      </c>
      <c r="H165" s="119"/>
      <c r="I165" s="119"/>
      <c r="J165" s="119"/>
      <c r="K165" s="119"/>
      <c r="L165" s="119"/>
      <c r="M165" s="119"/>
    </row>
    <row r="166" s="96" customFormat="true" ht="12" hidden="false" customHeight="true" outlineLevel="0" collapsed="false">
      <c r="A166" s="128" t="s">
        <v>387</v>
      </c>
      <c r="B166" s="118" t="n">
        <v>7</v>
      </c>
      <c r="C166" s="118" t="n">
        <v>2</v>
      </c>
      <c r="D166" s="118" t="n">
        <v>7</v>
      </c>
      <c r="E166" s="118" t="n">
        <v>2</v>
      </c>
      <c r="F166" s="118" t="n">
        <v>0</v>
      </c>
      <c r="G166" s="118" t="n">
        <v>0</v>
      </c>
      <c r="H166" s="119"/>
      <c r="I166" s="119"/>
      <c r="J166" s="119"/>
      <c r="K166" s="119"/>
      <c r="L166" s="119"/>
      <c r="M166" s="119"/>
    </row>
    <row r="167" s="96" customFormat="true" ht="12" hidden="false" customHeight="true" outlineLevel="0" collapsed="false">
      <c r="A167" s="158" t="s">
        <v>384</v>
      </c>
      <c r="B167" s="118" t="n">
        <v>7</v>
      </c>
      <c r="C167" s="118" t="n">
        <v>2</v>
      </c>
      <c r="D167" s="118" t="n">
        <v>7</v>
      </c>
      <c r="E167" s="118" t="n">
        <v>2</v>
      </c>
      <c r="F167" s="118" t="n">
        <v>0</v>
      </c>
      <c r="G167" s="118" t="n">
        <v>0</v>
      </c>
      <c r="H167" s="119"/>
      <c r="I167" s="119"/>
      <c r="J167" s="119"/>
      <c r="K167" s="119"/>
      <c r="L167" s="119"/>
      <c r="M167" s="119"/>
    </row>
    <row r="168" s="96" customFormat="true" ht="12" hidden="false" customHeight="true" outlineLevel="0" collapsed="false">
      <c r="A168" s="158"/>
      <c r="B168" s="118"/>
      <c r="C168" s="118"/>
      <c r="D168" s="118"/>
      <c r="E168" s="118"/>
      <c r="F168" s="118"/>
      <c r="G168" s="118"/>
      <c r="H168" s="119"/>
      <c r="I168" s="119"/>
      <c r="J168" s="119"/>
      <c r="K168" s="119"/>
      <c r="L168" s="119"/>
      <c r="M168" s="119"/>
    </row>
    <row r="169" s="96" customFormat="true" ht="12" hidden="false" customHeight="true" outlineLevel="0" collapsed="false">
      <c r="A169" s="132"/>
      <c r="B169" s="89" t="s">
        <v>242</v>
      </c>
      <c r="C169" s="89"/>
      <c r="D169" s="89"/>
      <c r="E169" s="89"/>
      <c r="F169" s="89"/>
      <c r="G169" s="89"/>
      <c r="H169" s="119"/>
      <c r="I169" s="119"/>
      <c r="J169" s="119"/>
      <c r="K169" s="119"/>
      <c r="L169" s="119"/>
      <c r="M169" s="119"/>
    </row>
    <row r="170" s="96" customFormat="true" ht="21.95" hidden="false" customHeight="true" outlineLevel="0" collapsed="false">
      <c r="A170" s="88" t="s">
        <v>363</v>
      </c>
      <c r="B170" s="118" t="n">
        <v>26700</v>
      </c>
      <c r="C170" s="118" t="n">
        <v>14353</v>
      </c>
      <c r="D170" s="118" t="n">
        <v>20720</v>
      </c>
      <c r="E170" s="118" t="n">
        <v>10900</v>
      </c>
      <c r="F170" s="118" t="n">
        <v>5980</v>
      </c>
      <c r="G170" s="118" t="n">
        <v>3453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4</v>
      </c>
      <c r="B171" s="118" t="n">
        <v>1811</v>
      </c>
      <c r="C171" s="118" t="n">
        <v>1113</v>
      </c>
      <c r="D171" s="118" t="n">
        <v>1560</v>
      </c>
      <c r="E171" s="118" t="n">
        <v>960</v>
      </c>
      <c r="F171" s="118" t="n">
        <v>251</v>
      </c>
      <c r="G171" s="118" t="n">
        <v>153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8" t="s">
        <v>365</v>
      </c>
      <c r="B172" s="118" t="n">
        <v>3715</v>
      </c>
      <c r="C172" s="118" t="n">
        <v>1533</v>
      </c>
      <c r="D172" s="118" t="n">
        <v>3474</v>
      </c>
      <c r="E172" s="118" t="n">
        <v>1419</v>
      </c>
      <c r="F172" s="118" t="n">
        <v>241</v>
      </c>
      <c r="G172" s="118" t="n">
        <v>114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86</v>
      </c>
      <c r="B173" s="118" t="n">
        <v>3062</v>
      </c>
      <c r="C173" s="118" t="n">
        <v>1812</v>
      </c>
      <c r="D173" s="118" t="n">
        <v>2889</v>
      </c>
      <c r="E173" s="118" t="n">
        <v>1707</v>
      </c>
      <c r="F173" s="118" t="n">
        <v>173</v>
      </c>
      <c r="G173" s="118" t="n">
        <v>105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8" t="s">
        <v>366</v>
      </c>
      <c r="B174" s="118" t="n">
        <v>10287</v>
      </c>
      <c r="C174" s="118" t="n">
        <v>5152</v>
      </c>
      <c r="D174" s="118" t="n">
        <v>9572</v>
      </c>
      <c r="E174" s="118" t="n">
        <v>4739</v>
      </c>
      <c r="F174" s="118" t="n">
        <v>715</v>
      </c>
      <c r="G174" s="118" t="n">
        <v>413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67</v>
      </c>
      <c r="B175" s="118" t="n">
        <v>3356</v>
      </c>
      <c r="C175" s="118" t="n">
        <v>2159</v>
      </c>
      <c r="D175" s="118" t="n">
        <v>3225</v>
      </c>
      <c r="E175" s="118" t="n">
        <v>2075</v>
      </c>
      <c r="F175" s="118" t="n">
        <v>131</v>
      </c>
      <c r="G175" s="118" t="n">
        <v>84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68</v>
      </c>
      <c r="B176" s="118" t="n">
        <v>4469</v>
      </c>
      <c r="C176" s="118" t="n">
        <v>2584</v>
      </c>
      <c r="D176" s="118" t="n">
        <v>0</v>
      </c>
      <c r="E176" s="118" t="n">
        <v>0</v>
      </c>
      <c r="F176" s="118" t="n">
        <v>4469</v>
      </c>
      <c r="G176" s="118" t="n">
        <v>2584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9" t="s">
        <v>369</v>
      </c>
      <c r="B177" s="118" t="n">
        <v>2355</v>
      </c>
      <c r="C177" s="118" t="n">
        <v>1072</v>
      </c>
      <c r="D177" s="118" t="n">
        <v>0</v>
      </c>
      <c r="E177" s="118" t="n">
        <v>0</v>
      </c>
      <c r="F177" s="118" t="n">
        <v>2355</v>
      </c>
      <c r="G177" s="118" t="n">
        <v>1072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8" t="s">
        <v>369</v>
      </c>
      <c r="B178" s="118" t="n">
        <v>2355</v>
      </c>
      <c r="C178" s="118" t="n">
        <v>1072</v>
      </c>
      <c r="D178" s="118" t="n">
        <v>0</v>
      </c>
      <c r="E178" s="118" t="n">
        <v>0</v>
      </c>
      <c r="F178" s="118" t="n">
        <v>2355</v>
      </c>
      <c r="G178" s="118" t="n">
        <v>1072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9" t="s">
        <v>370</v>
      </c>
      <c r="B179" s="118" t="n">
        <v>4352</v>
      </c>
      <c r="C179" s="118" t="n">
        <v>2924</v>
      </c>
      <c r="D179" s="118" t="n">
        <v>3151</v>
      </c>
      <c r="E179" s="118" t="n">
        <v>2053</v>
      </c>
      <c r="F179" s="118" t="n">
        <v>1201</v>
      </c>
      <c r="G179" s="118" t="n">
        <v>871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71</v>
      </c>
      <c r="B180" s="118" t="n">
        <v>541</v>
      </c>
      <c r="C180" s="118" t="n">
        <v>348</v>
      </c>
      <c r="D180" s="118" t="n">
        <v>498</v>
      </c>
      <c r="E180" s="118" t="n">
        <v>321</v>
      </c>
      <c r="F180" s="118" t="n">
        <v>43</v>
      </c>
      <c r="G180" s="118" t="n">
        <v>27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2</v>
      </c>
      <c r="B181" s="118" t="n">
        <v>2952</v>
      </c>
      <c r="C181" s="118" t="n">
        <v>1943</v>
      </c>
      <c r="D181" s="118" t="n">
        <v>2653</v>
      </c>
      <c r="E181" s="118" t="n">
        <v>1732</v>
      </c>
      <c r="F181" s="118" t="n">
        <v>299</v>
      </c>
      <c r="G181" s="118" t="n">
        <v>211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73</v>
      </c>
      <c r="B182" s="118" t="n">
        <v>859</v>
      </c>
      <c r="C182" s="118" t="n">
        <v>633</v>
      </c>
      <c r="D182" s="118" t="n">
        <v>0</v>
      </c>
      <c r="E182" s="118" t="n">
        <v>0</v>
      </c>
      <c r="F182" s="118" t="n">
        <v>859</v>
      </c>
      <c r="G182" s="118" t="n">
        <v>633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4</v>
      </c>
      <c r="B183" s="118" t="n">
        <v>512</v>
      </c>
      <c r="C183" s="118" t="n">
        <v>250</v>
      </c>
      <c r="D183" s="118" t="n">
        <v>408</v>
      </c>
      <c r="E183" s="118" t="n">
        <v>183</v>
      </c>
      <c r="F183" s="118" t="n">
        <v>104</v>
      </c>
      <c r="G183" s="118" t="n">
        <v>67</v>
      </c>
      <c r="H183" s="119"/>
      <c r="I183" s="119"/>
      <c r="J183" s="119"/>
      <c r="K183" s="119"/>
      <c r="L183" s="119"/>
      <c r="M183" s="119"/>
      <c r="N183" s="119"/>
    </row>
    <row r="184" s="96" customFormat="true" ht="12" hidden="false" customHeight="true" outlineLevel="0" collapsed="false">
      <c r="A184" s="128" t="s">
        <v>375</v>
      </c>
      <c r="B184" s="118" t="n">
        <v>409</v>
      </c>
      <c r="C184" s="118" t="n">
        <v>199</v>
      </c>
      <c r="D184" s="118" t="n">
        <v>355</v>
      </c>
      <c r="E184" s="118" t="n">
        <v>162</v>
      </c>
      <c r="F184" s="118" t="n">
        <v>54</v>
      </c>
      <c r="G184" s="118" t="n">
        <v>37</v>
      </c>
      <c r="H184" s="119"/>
      <c r="I184" s="119"/>
      <c r="J184" s="119"/>
      <c r="K184" s="119"/>
      <c r="L184" s="119"/>
      <c r="M184" s="119"/>
      <c r="N184" s="119"/>
    </row>
    <row r="185" s="96" customFormat="true" ht="12" hidden="false" customHeight="true" outlineLevel="0" collapsed="false">
      <c r="A185" s="128" t="s">
        <v>390</v>
      </c>
      <c r="B185" s="118" t="n">
        <v>55</v>
      </c>
      <c r="C185" s="118" t="n">
        <v>22</v>
      </c>
      <c r="D185" s="118" t="n">
        <v>53</v>
      </c>
      <c r="E185" s="118" t="n">
        <v>21</v>
      </c>
      <c r="F185" s="118" t="n">
        <v>2</v>
      </c>
      <c r="G185" s="118" t="n">
        <v>1</v>
      </c>
      <c r="H185" s="119"/>
      <c r="I185" s="119"/>
      <c r="J185" s="119"/>
      <c r="K185" s="119"/>
      <c r="L185" s="119"/>
      <c r="M185" s="119"/>
      <c r="N185" s="119"/>
    </row>
    <row r="186" s="96" customFormat="true" ht="12" hidden="false" customHeight="true" outlineLevel="0" collapsed="false">
      <c r="A186" s="128" t="s">
        <v>376</v>
      </c>
      <c r="B186" s="118" t="n">
        <v>41</v>
      </c>
      <c r="C186" s="118" t="n">
        <v>26</v>
      </c>
      <c r="D186" s="118" t="n">
        <v>0</v>
      </c>
      <c r="E186" s="118" t="n">
        <v>0</v>
      </c>
      <c r="F186" s="118" t="n">
        <v>41</v>
      </c>
      <c r="G186" s="118" t="n">
        <v>26</v>
      </c>
      <c r="H186" s="119"/>
      <c r="I186" s="119"/>
      <c r="J186" s="119"/>
      <c r="K186" s="119"/>
      <c r="L186" s="119"/>
      <c r="M186" s="119"/>
      <c r="N186" s="119"/>
    </row>
    <row r="187" s="96" customFormat="true" ht="12" hidden="false" customHeight="true" outlineLevel="0" collapsed="false">
      <c r="A187" s="128" t="s">
        <v>391</v>
      </c>
      <c r="B187" s="118" t="n">
        <v>7</v>
      </c>
      <c r="C187" s="118" t="n">
        <v>3</v>
      </c>
      <c r="D187" s="118" t="n">
        <v>0</v>
      </c>
      <c r="E187" s="118" t="n">
        <v>0</v>
      </c>
      <c r="F187" s="118" t="n">
        <v>7</v>
      </c>
      <c r="G187" s="118" t="n">
        <v>3</v>
      </c>
      <c r="H187" s="119"/>
      <c r="I187" s="119"/>
      <c r="J187" s="119"/>
      <c r="K187" s="119"/>
      <c r="L187" s="119"/>
      <c r="M187" s="119"/>
      <c r="N187" s="119"/>
    </row>
    <row r="188" s="96" customFormat="true" ht="12" hidden="false" customHeight="true" outlineLevel="0" collapsed="false">
      <c r="A188" s="129" t="s">
        <v>377</v>
      </c>
      <c r="B188" s="118" t="n">
        <v>16303</v>
      </c>
      <c r="C188" s="118" t="n">
        <v>6904</v>
      </c>
      <c r="D188" s="118" t="n">
        <v>14095</v>
      </c>
      <c r="E188" s="118" t="n">
        <v>5899</v>
      </c>
      <c r="F188" s="118" t="n">
        <v>2208</v>
      </c>
      <c r="G188" s="118" t="n">
        <v>1005</v>
      </c>
      <c r="H188" s="119"/>
      <c r="I188" s="119"/>
      <c r="J188" s="119"/>
      <c r="K188" s="119"/>
      <c r="L188" s="119"/>
      <c r="M188" s="119"/>
      <c r="N188" s="119"/>
    </row>
    <row r="189" s="96" customFormat="true" ht="12" hidden="false" customHeight="true" outlineLevel="0" collapsed="false">
      <c r="A189" s="128" t="s">
        <v>378</v>
      </c>
      <c r="B189" s="118" t="n">
        <v>3716</v>
      </c>
      <c r="C189" s="118" t="n">
        <v>1669</v>
      </c>
      <c r="D189" s="118" t="n">
        <v>3599</v>
      </c>
      <c r="E189" s="118" t="n">
        <v>1606</v>
      </c>
      <c r="F189" s="118" t="n">
        <v>117</v>
      </c>
      <c r="G189" s="118" t="n">
        <v>63</v>
      </c>
      <c r="H189" s="119"/>
      <c r="I189" s="119"/>
      <c r="J189" s="119"/>
      <c r="K189" s="119"/>
      <c r="L189" s="119"/>
      <c r="M189" s="119"/>
      <c r="N189" s="119"/>
    </row>
    <row r="190" s="96" customFormat="true" ht="12" hidden="false" customHeight="true" outlineLevel="0" collapsed="false">
      <c r="A190" s="128" t="s">
        <v>379</v>
      </c>
      <c r="B190" s="118" t="n">
        <v>10720</v>
      </c>
      <c r="C190" s="118" t="n">
        <v>4421</v>
      </c>
      <c r="D190" s="118" t="n">
        <v>10496</v>
      </c>
      <c r="E190" s="118" t="n">
        <v>4293</v>
      </c>
      <c r="F190" s="118" t="n">
        <v>224</v>
      </c>
      <c r="G190" s="118" t="n">
        <v>128</v>
      </c>
      <c r="H190" s="119"/>
      <c r="I190" s="119"/>
      <c r="J190" s="119"/>
      <c r="K190" s="119"/>
      <c r="L190" s="119"/>
      <c r="M190" s="119"/>
      <c r="N190" s="119"/>
    </row>
    <row r="191" s="96" customFormat="true" ht="12" hidden="false" customHeight="true" outlineLevel="0" collapsed="false">
      <c r="A191" s="128" t="s">
        <v>380</v>
      </c>
      <c r="B191" s="118" t="n">
        <v>1867</v>
      </c>
      <c r="C191" s="118" t="n">
        <v>814</v>
      </c>
      <c r="D191" s="118" t="n">
        <v>0</v>
      </c>
      <c r="E191" s="118" t="n">
        <v>0</v>
      </c>
      <c r="F191" s="118" t="n">
        <v>1867</v>
      </c>
      <c r="G191" s="118" t="n">
        <v>814</v>
      </c>
      <c r="H191" s="119"/>
      <c r="I191" s="119"/>
      <c r="J191" s="119"/>
      <c r="K191" s="119"/>
      <c r="L191" s="119"/>
      <c r="M191" s="119"/>
      <c r="N191" s="119"/>
    </row>
    <row r="192" s="96" customFormat="true" ht="12" hidden="false" customHeight="true" outlineLevel="0" collapsed="false">
      <c r="A192" s="129" t="s">
        <v>381</v>
      </c>
      <c r="B192" s="118" t="n">
        <v>719</v>
      </c>
      <c r="C192" s="118" t="n">
        <v>442</v>
      </c>
      <c r="D192" s="118" t="n">
        <v>637</v>
      </c>
      <c r="E192" s="118" t="n">
        <v>402</v>
      </c>
      <c r="F192" s="118" t="n">
        <v>82</v>
      </c>
      <c r="G192" s="118" t="n">
        <v>40</v>
      </c>
      <c r="H192" s="119"/>
      <c r="I192" s="119"/>
      <c r="J192" s="119"/>
      <c r="K192" s="119"/>
      <c r="L192" s="119"/>
      <c r="M192" s="119"/>
      <c r="N192" s="119"/>
    </row>
    <row r="193" s="96" customFormat="true" ht="12" hidden="false" customHeight="true" outlineLevel="0" collapsed="false">
      <c r="A193" s="128" t="s">
        <v>387</v>
      </c>
      <c r="B193" s="118" t="n">
        <v>29</v>
      </c>
      <c r="C193" s="118" t="n">
        <v>12</v>
      </c>
      <c r="D193" s="118" t="n">
        <v>13</v>
      </c>
      <c r="E193" s="118" t="n">
        <v>5</v>
      </c>
      <c r="F193" s="118" t="n">
        <v>16</v>
      </c>
      <c r="G193" s="118" t="n">
        <v>7</v>
      </c>
      <c r="H193" s="119"/>
      <c r="I193" s="119"/>
      <c r="J193" s="119"/>
      <c r="K193" s="119"/>
      <c r="L193" s="119"/>
      <c r="M193" s="119"/>
      <c r="N193" s="119"/>
    </row>
    <row r="194" s="96" customFormat="true" ht="12" hidden="false" customHeight="true" outlineLevel="0" collapsed="false">
      <c r="A194" s="128" t="s">
        <v>382</v>
      </c>
      <c r="B194" s="118" t="n">
        <v>641</v>
      </c>
      <c r="C194" s="118" t="n">
        <v>403</v>
      </c>
      <c r="D194" s="118" t="n">
        <v>624</v>
      </c>
      <c r="E194" s="118" t="n">
        <v>397</v>
      </c>
      <c r="F194" s="118" t="n">
        <v>17</v>
      </c>
      <c r="G194" s="118" t="n">
        <v>6</v>
      </c>
      <c r="H194" s="119"/>
      <c r="I194" s="119"/>
      <c r="J194" s="119"/>
      <c r="K194" s="119"/>
      <c r="L194" s="119"/>
      <c r="M194" s="119"/>
      <c r="N194" s="119"/>
    </row>
    <row r="195" s="96" customFormat="true" ht="12" hidden="false" customHeight="true" outlineLevel="0" collapsed="false">
      <c r="A195" s="128" t="s">
        <v>383</v>
      </c>
      <c r="B195" s="118" t="n">
        <v>49</v>
      </c>
      <c r="C195" s="118" t="n">
        <v>27</v>
      </c>
      <c r="D195" s="118" t="n">
        <v>0</v>
      </c>
      <c r="E195" s="118" t="n">
        <v>0</v>
      </c>
      <c r="F195" s="118" t="n">
        <v>49</v>
      </c>
      <c r="G195" s="118" t="n">
        <v>27</v>
      </c>
      <c r="H195" s="119"/>
      <c r="I195" s="119"/>
      <c r="J195" s="119"/>
      <c r="K195" s="119"/>
      <c r="L195" s="119"/>
      <c r="M195" s="119"/>
      <c r="N195" s="119"/>
    </row>
    <row r="196" s="96" customFormat="true" ht="12" hidden="false" customHeight="true" outlineLevel="0" collapsed="false">
      <c r="A196" s="158" t="s">
        <v>393</v>
      </c>
      <c r="B196" s="118" t="n">
        <v>50941</v>
      </c>
      <c r="C196" s="118" t="n">
        <v>25945</v>
      </c>
      <c r="D196" s="118" t="n">
        <v>39011</v>
      </c>
      <c r="E196" s="118" t="n">
        <v>19437</v>
      </c>
      <c r="F196" s="118" t="n">
        <v>11930</v>
      </c>
      <c r="G196" s="118" t="n">
        <v>6508</v>
      </c>
      <c r="H196" s="119"/>
      <c r="I196" s="119"/>
      <c r="J196" s="119"/>
      <c r="K196" s="119"/>
      <c r="L196" s="119"/>
      <c r="M196" s="119"/>
      <c r="N196" s="119"/>
    </row>
    <row r="197" s="96" customFormat="true" ht="11.25" hidden="false" customHeight="false" outlineLevel="0" collapsed="false">
      <c r="A197" s="129"/>
      <c r="B197" s="87"/>
      <c r="C197" s="87"/>
      <c r="D197" s="87"/>
      <c r="E197" s="87"/>
      <c r="F197" s="87"/>
      <c r="G197" s="87"/>
    </row>
    <row r="198" s="96" customFormat="true" ht="11.25" hidden="false" customHeight="false" outlineLevel="0" collapsed="false">
      <c r="A198" s="87"/>
      <c r="B198" s="87"/>
      <c r="C198" s="87"/>
      <c r="D198" s="87"/>
      <c r="E198" s="87"/>
      <c r="F198" s="87"/>
      <c r="G198" s="87"/>
    </row>
    <row r="199" s="96" customFormat="true" ht="11.25" hidden="false" customHeight="false" outlineLevel="0" collapsed="false">
      <c r="A199" s="165"/>
      <c r="B199" s="87"/>
      <c r="C199" s="87"/>
      <c r="D199" s="87"/>
      <c r="E199" s="87"/>
      <c r="F199" s="87"/>
      <c r="G199" s="87"/>
    </row>
    <row r="200" s="96" customFormat="true" ht="11.25" hidden="false" customHeight="false" outlineLevel="0" collapsed="false">
      <c r="A200" s="165"/>
      <c r="B200" s="87"/>
      <c r="C200" s="87"/>
      <c r="D200" s="87"/>
      <c r="E200" s="87"/>
      <c r="F200" s="87"/>
      <c r="G200" s="87"/>
    </row>
    <row r="201" s="96" customFormat="true" ht="11.25" hidden="false" customHeight="false" outlineLevel="0" collapsed="false">
      <c r="A201" s="165"/>
      <c r="B201" s="87"/>
      <c r="C201" s="87"/>
      <c r="D201" s="87"/>
      <c r="E201" s="87"/>
      <c r="F201" s="87"/>
      <c r="G201" s="87"/>
    </row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  <row r="213" s="96" customFormat="true" ht="11.25" hidden="false" customHeight="false" outlineLevel="0" collapsed="false"/>
    <row r="214" s="96" customFormat="true" ht="11.25" hidden="false" customHeight="false" outlineLevel="0" collapsed="false"/>
    <row r="215" s="96" customFormat="true" ht="11.25" hidden="false" customHeight="false" outlineLevel="0" collapsed="false"/>
    <row r="216" s="96" customFormat="true" ht="11.25" hidden="false" customHeight="false" outlineLevel="0" collapsed="false"/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6:G96"/>
    <mergeCell ref="B104:G104"/>
    <mergeCell ref="B120:G120"/>
    <mergeCell ref="B141:G141"/>
    <mergeCell ref="B164:G164"/>
    <mergeCell ref="B169:G169"/>
  </mergeCells>
  <hyperlinks>
    <hyperlink ref="A1" location="Inhaltsverzeichnis!E32" display="11 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3" manualBreakCount="3">
    <brk id="58" man="true" max="16383" min="0"/>
    <brk id="110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4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5</v>
      </c>
      <c r="B3" s="83"/>
      <c r="C3" s="84" t="s">
        <v>121</v>
      </c>
      <c r="D3" s="85" t="s">
        <v>396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7</v>
      </c>
      <c r="E4" s="84" t="s">
        <v>398</v>
      </c>
      <c r="F4" s="84" t="s">
        <v>399</v>
      </c>
      <c r="G4" s="84" t="s">
        <v>400</v>
      </c>
      <c r="H4" s="84" t="s">
        <v>401</v>
      </c>
      <c r="I4" s="85" t="s">
        <v>402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5</v>
      </c>
      <c r="D6" s="118" t="n">
        <v>2</v>
      </c>
      <c r="E6" s="118" t="n">
        <v>18</v>
      </c>
      <c r="F6" s="118" t="n">
        <v>4</v>
      </c>
      <c r="G6" s="118" t="n">
        <v>2</v>
      </c>
      <c r="H6" s="118" t="n">
        <v>1</v>
      </c>
      <c r="I6" s="118" t="n">
        <v>28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27</v>
      </c>
      <c r="D7" s="118" t="n">
        <v>2</v>
      </c>
      <c r="E7" s="118" t="n">
        <v>9</v>
      </c>
      <c r="F7" s="118" t="n">
        <v>2</v>
      </c>
      <c r="G7" s="118" t="n">
        <v>2</v>
      </c>
      <c r="H7" s="118" t="n">
        <v>1</v>
      </c>
      <c r="I7" s="118" t="n">
        <v>11</v>
      </c>
      <c r="J7" s="119"/>
      <c r="K7" s="166"/>
      <c r="L7" s="166"/>
      <c r="M7" s="166"/>
      <c r="N7" s="166"/>
      <c r="O7" s="166"/>
    </row>
    <row r="8" s="96" customFormat="true" ht="12" hidden="false" customHeight="true" outlineLevel="0" collapsed="false">
      <c r="A8" s="129" t="s">
        <v>403</v>
      </c>
      <c r="B8" s="126" t="s">
        <v>128</v>
      </c>
      <c r="C8" s="118" t="n">
        <v>125</v>
      </c>
      <c r="D8" s="118" t="n">
        <v>0</v>
      </c>
      <c r="E8" s="118" t="n">
        <v>11</v>
      </c>
      <c r="F8" s="118" t="n">
        <v>3</v>
      </c>
      <c r="G8" s="118" t="n">
        <v>2</v>
      </c>
      <c r="H8" s="118" t="n">
        <v>26</v>
      </c>
      <c r="I8" s="118" t="n">
        <v>83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67</v>
      </c>
      <c r="D9" s="118" t="n">
        <v>0</v>
      </c>
      <c r="E9" s="118" t="n">
        <v>9</v>
      </c>
      <c r="F9" s="118" t="n">
        <v>3</v>
      </c>
      <c r="G9" s="118" t="n">
        <v>1</v>
      </c>
      <c r="H9" s="118" t="n">
        <v>14</v>
      </c>
      <c r="I9" s="118" t="n">
        <v>40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1</v>
      </c>
      <c r="D10" s="118" t="n">
        <v>0</v>
      </c>
      <c r="E10" s="118" t="n">
        <v>6</v>
      </c>
      <c r="F10" s="118" t="n">
        <v>0</v>
      </c>
      <c r="G10" s="118" t="n">
        <v>2</v>
      </c>
      <c r="H10" s="118" t="n">
        <v>1</v>
      </c>
      <c r="I10" s="118" t="n">
        <v>22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9</v>
      </c>
      <c r="D11" s="118" t="n">
        <v>0</v>
      </c>
      <c r="E11" s="118" t="n">
        <v>2</v>
      </c>
      <c r="F11" s="118" t="n">
        <v>0</v>
      </c>
      <c r="G11" s="118" t="n">
        <v>1</v>
      </c>
      <c r="H11" s="118" t="n">
        <v>1</v>
      </c>
      <c r="I11" s="118" t="n">
        <v>5</v>
      </c>
      <c r="J11" s="119"/>
    </row>
    <row r="12" s="96" customFormat="true" ht="12" hidden="false" customHeight="true" outlineLevel="0" collapsed="false">
      <c r="A12" s="129" t="s">
        <v>238</v>
      </c>
      <c r="B12" s="126" t="s">
        <v>128</v>
      </c>
      <c r="C12" s="118" t="n">
        <v>6</v>
      </c>
      <c r="D12" s="118" t="n">
        <v>0</v>
      </c>
      <c r="E12" s="118" t="n">
        <v>3</v>
      </c>
      <c r="F12" s="118" t="n">
        <v>2</v>
      </c>
      <c r="G12" s="118" t="n">
        <v>1</v>
      </c>
      <c r="H12" s="118" t="n">
        <v>0</v>
      </c>
      <c r="I12" s="118" t="n">
        <v>0</v>
      </c>
      <c r="J12" s="119"/>
    </row>
    <row r="13" s="127" customFormat="true" ht="12" hidden="false" customHeight="true" outlineLevel="0" collapsed="false">
      <c r="A13" s="129" t="s">
        <v>237</v>
      </c>
      <c r="B13" s="126" t="s">
        <v>129</v>
      </c>
      <c r="C13" s="118" t="n">
        <v>3</v>
      </c>
      <c r="D13" s="118" t="n">
        <v>0</v>
      </c>
      <c r="E13" s="118" t="n">
        <v>1</v>
      </c>
      <c r="F13" s="118" t="n">
        <v>1</v>
      </c>
      <c r="G13" s="118" t="n">
        <v>1</v>
      </c>
      <c r="H13" s="118" t="n">
        <v>0</v>
      </c>
      <c r="I13" s="118" t="n">
        <v>0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22</v>
      </c>
      <c r="D14" s="118" t="n">
        <v>0</v>
      </c>
      <c r="E14" s="118" t="n">
        <v>1</v>
      </c>
      <c r="F14" s="118" t="n">
        <v>1</v>
      </c>
      <c r="G14" s="118" t="n">
        <v>0</v>
      </c>
      <c r="H14" s="118" t="n">
        <v>0</v>
      </c>
      <c r="I14" s="118" t="n">
        <v>20</v>
      </c>
      <c r="J14" s="119"/>
    </row>
    <row r="15" s="96" customFormat="true" ht="12" hidden="false" customHeight="true" outlineLevel="0" collapsed="false">
      <c r="A15" s="129"/>
      <c r="B15" s="126" t="s">
        <v>129</v>
      </c>
      <c r="C15" s="118" t="n">
        <v>9</v>
      </c>
      <c r="D15" s="118" t="n">
        <v>0</v>
      </c>
      <c r="E15" s="118" t="n">
        <v>1</v>
      </c>
      <c r="F15" s="118" t="n">
        <v>0</v>
      </c>
      <c r="G15" s="118" t="n">
        <v>0</v>
      </c>
      <c r="H15" s="118" t="n">
        <v>0</v>
      </c>
      <c r="I15" s="118" t="n">
        <v>8</v>
      </c>
      <c r="J15" s="119"/>
    </row>
    <row r="16" s="96" customFormat="true" ht="12" hidden="false" customHeight="true" outlineLevel="0" collapsed="false">
      <c r="A16" s="129" t="s">
        <v>241</v>
      </c>
      <c r="B16" s="126" t="s">
        <v>128</v>
      </c>
      <c r="C16" s="118" t="n">
        <v>12</v>
      </c>
      <c r="D16" s="118" t="n">
        <v>0</v>
      </c>
      <c r="E16" s="118" t="n">
        <v>5</v>
      </c>
      <c r="F16" s="118" t="n">
        <v>4</v>
      </c>
      <c r="G16" s="118" t="n">
        <v>2</v>
      </c>
      <c r="H16" s="118" t="n">
        <v>1</v>
      </c>
      <c r="I16" s="118" t="n">
        <v>0</v>
      </c>
      <c r="J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6</v>
      </c>
      <c r="D17" s="118" t="n">
        <v>0</v>
      </c>
      <c r="E17" s="118" t="n">
        <v>4</v>
      </c>
      <c r="F17" s="118" t="n">
        <v>2</v>
      </c>
      <c r="G17" s="118" t="n">
        <v>0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58" t="s">
        <v>393</v>
      </c>
      <c r="B18" s="126" t="s">
        <v>128</v>
      </c>
      <c r="C18" s="118" t="n">
        <v>251</v>
      </c>
      <c r="D18" s="118" t="n">
        <v>2</v>
      </c>
      <c r="E18" s="118" t="n">
        <v>44</v>
      </c>
      <c r="F18" s="118" t="n">
        <v>14</v>
      </c>
      <c r="G18" s="118" t="n">
        <v>9</v>
      </c>
      <c r="H18" s="118" t="n">
        <v>29</v>
      </c>
      <c r="I18" s="118" t="n">
        <v>153</v>
      </c>
      <c r="J18" s="119"/>
      <c r="K18" s="119"/>
      <c r="L18" s="119"/>
      <c r="M18" s="119"/>
      <c r="N18" s="119"/>
      <c r="O18" s="119"/>
      <c r="P18" s="119"/>
    </row>
    <row r="19" s="127" customFormat="true" ht="12" hidden="false" customHeight="true" outlineLevel="0" collapsed="false">
      <c r="A19" s="123"/>
      <c r="B19" s="126" t="s">
        <v>129</v>
      </c>
      <c r="C19" s="118" t="n">
        <v>121</v>
      </c>
      <c r="D19" s="118" t="n">
        <v>2</v>
      </c>
      <c r="E19" s="118" t="n">
        <v>26</v>
      </c>
      <c r="F19" s="118" t="n">
        <v>8</v>
      </c>
      <c r="G19" s="118" t="n">
        <v>5</v>
      </c>
      <c r="H19" s="118" t="n">
        <v>16</v>
      </c>
      <c r="I19" s="118" t="n">
        <v>64</v>
      </c>
      <c r="J19" s="119"/>
      <c r="K19" s="119"/>
      <c r="L19" s="119"/>
      <c r="M19" s="119"/>
      <c r="N19" s="119"/>
      <c r="O19" s="119"/>
      <c r="P19" s="119"/>
    </row>
    <row r="20" s="96" customFormat="true" ht="11.2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</row>
    <row r="21" s="96" customFormat="true" ht="11.25" hidden="false" customHeight="false" outlineLevel="0" collapsed="false">
      <c r="A21" s="147"/>
      <c r="B21" s="147"/>
      <c r="C21" s="156"/>
      <c r="D21" s="156"/>
      <c r="E21" s="156"/>
      <c r="F21" s="156"/>
      <c r="G21" s="156"/>
      <c r="H21" s="156"/>
      <c r="I21" s="156"/>
    </row>
    <row r="22" s="96" customFormat="true" ht="11.25" hidden="false" customHeight="false" outlineLevel="0" collapsed="false">
      <c r="A22" s="147"/>
      <c r="B22" s="147"/>
      <c r="C22" s="156"/>
      <c r="D22" s="156"/>
      <c r="E22" s="156"/>
      <c r="F22" s="156"/>
      <c r="G22" s="156"/>
      <c r="H22" s="156"/>
      <c r="I22" s="156"/>
    </row>
    <row r="23" s="96" customFormat="true" ht="11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</row>
    <row r="24" s="96" customFormat="true" ht="11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s="96" customFormat="true" ht="11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  <row r="26" s="96" customFormat="true" ht="11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</row>
    <row r="27" s="96" customFormat="true" ht="11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</row>
    <row r="28" s="96" customFormat="true" ht="11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</row>
    <row r="29" s="96" customFormat="true" ht="11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</row>
    <row r="30" s="96" customFormat="true" ht="11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</row>
    <row r="31" s="96" customFormat="true" ht="11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</row>
    <row r="32" s="96" customFormat="true" ht="11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</row>
    <row r="33" s="96" customFormat="true" ht="11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</row>
    <row r="34" s="96" customFormat="true" ht="11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</row>
    <row r="35" s="96" customFormat="true" ht="11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</row>
    <row r="36" s="96" customFormat="true" ht="11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s="96" customFormat="true" ht="11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</row>
    <row r="38" s="96" customFormat="true" ht="11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s="96" customFormat="true" ht="11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s="96" customFormat="true" ht="11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s="96" customFormat="true" ht="11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s="96" customFormat="true" ht="11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s="96" customFormat="true" ht="11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s="96" customFormat="true" ht="11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s="96" customFormat="true" ht="11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s="96" customFormat="true" ht="11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s="96" customFormat="true" ht="11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s="96" customFormat="true" ht="11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s="96" customFormat="true" ht="11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s="96" customFormat="true" ht="11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s="96" customFormat="true" ht="11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s="96" customFormat="true" ht="11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s="96" customFormat="true" ht="11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s="96" customFormat="true" ht="11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s="96" customFormat="tru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s="96" customFormat="true" ht="11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s="96" customFormat="true" ht="11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</row>
  </sheetData>
  <mergeCells count="3">
    <mergeCell ref="A3:B4"/>
    <mergeCell ref="C3:C4"/>
    <mergeCell ref="D3:I3"/>
  </mergeCells>
  <hyperlinks>
    <hyperlink ref="A1" location="Inhaltsverzeichnis!E36" display="12  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4</v>
      </c>
      <c r="B2" s="64"/>
    </row>
    <row r="3" customFormat="false" ht="18" hidden="false" customHeight="true" outlineLevel="0" collapsed="false">
      <c r="A3" s="167"/>
      <c r="B3" s="167"/>
    </row>
    <row r="4" s="105" customFormat="true" ht="24" hidden="false" customHeight="true" outlineLevel="0" collapsed="false">
      <c r="A4" s="168" t="s">
        <v>405</v>
      </c>
      <c r="B4" s="168" t="s">
        <v>405</v>
      </c>
    </row>
    <row r="5" s="105" customFormat="true" ht="24" hidden="false" customHeight="true" outlineLevel="0" collapsed="false">
      <c r="A5" s="169"/>
      <c r="B5" s="169"/>
    </row>
    <row r="6" s="105" customFormat="true" ht="12" hidden="false" customHeight="true" outlineLevel="0" collapsed="false">
      <c r="A6" s="170" t="s">
        <v>231</v>
      </c>
      <c r="B6" s="170" t="s">
        <v>388</v>
      </c>
    </row>
    <row r="7" s="105" customFormat="true" ht="12" hidden="false" customHeight="true" outlineLevel="0" collapsed="false">
      <c r="A7" s="171" t="s">
        <v>406</v>
      </c>
      <c r="B7" s="171" t="s">
        <v>407</v>
      </c>
    </row>
    <row r="8" s="105" customFormat="true" ht="12" hidden="false" customHeight="true" outlineLevel="0" collapsed="false">
      <c r="A8" s="171" t="s">
        <v>408</v>
      </c>
      <c r="B8" s="171" t="s">
        <v>409</v>
      </c>
    </row>
    <row r="9" s="105" customFormat="true" ht="12" hidden="false" customHeight="true" outlineLevel="0" collapsed="false">
      <c r="A9" s="171" t="s">
        <v>410</v>
      </c>
      <c r="B9" s="171" t="s">
        <v>411</v>
      </c>
    </row>
    <row r="10" s="105" customFormat="true" ht="12" hidden="false" customHeight="true" outlineLevel="0" collapsed="false">
      <c r="A10" s="171" t="s">
        <v>412</v>
      </c>
    </row>
    <row r="11" s="105" customFormat="true" ht="12" hidden="false" customHeight="true" outlineLevel="0" collapsed="false">
      <c r="A11" s="171" t="s">
        <v>413</v>
      </c>
      <c r="B11" s="172" t="s">
        <v>414</v>
      </c>
    </row>
    <row r="12" s="105" customFormat="true" ht="12" hidden="false" customHeight="true" outlineLevel="0" collapsed="false">
      <c r="A12" s="171" t="s">
        <v>415</v>
      </c>
      <c r="B12" s="171" t="s">
        <v>414</v>
      </c>
    </row>
    <row r="13" s="105" customFormat="true" ht="12" hidden="false" customHeight="true" outlineLevel="0" collapsed="false">
      <c r="A13" s="171" t="s">
        <v>416</v>
      </c>
    </row>
    <row r="14" s="105" customFormat="true" ht="12" hidden="false" customHeight="true" outlineLevel="0" collapsed="false">
      <c r="A14" s="173" t="s">
        <v>417</v>
      </c>
      <c r="B14" s="172" t="s">
        <v>389</v>
      </c>
    </row>
    <row r="15" s="105" customFormat="true" ht="12" hidden="false" customHeight="true" outlineLevel="0" collapsed="false">
      <c r="A15" s="171" t="s">
        <v>418</v>
      </c>
      <c r="B15" s="171" t="s">
        <v>419</v>
      </c>
    </row>
    <row r="16" s="105" customFormat="true" ht="12" hidden="false" customHeight="true" outlineLevel="0" collapsed="false">
      <c r="A16" s="171" t="s">
        <v>420</v>
      </c>
      <c r="B16" s="171" t="s">
        <v>421</v>
      </c>
    </row>
    <row r="17" s="105" customFormat="true" ht="12" hidden="false" customHeight="true" outlineLevel="0" collapsed="false">
      <c r="A17" s="171" t="s">
        <v>422</v>
      </c>
      <c r="B17" s="171" t="s">
        <v>423</v>
      </c>
    </row>
    <row r="18" s="105" customFormat="true" ht="12" hidden="false" customHeight="true" outlineLevel="0" collapsed="false">
      <c r="A18" s="171" t="s">
        <v>424</v>
      </c>
      <c r="B18" s="171" t="s">
        <v>425</v>
      </c>
    </row>
    <row r="19" s="105" customFormat="true" ht="12" hidden="false" customHeight="true" outlineLevel="0" collapsed="false">
      <c r="A19" s="171" t="s">
        <v>426</v>
      </c>
    </row>
    <row r="20" s="105" customFormat="true" ht="12" hidden="false" customHeight="true" outlineLevel="0" collapsed="false">
      <c r="A20" s="171" t="s">
        <v>427</v>
      </c>
      <c r="B20" s="172" t="s">
        <v>239</v>
      </c>
    </row>
    <row r="21" s="105" customFormat="true" ht="12" hidden="false" customHeight="true" outlineLevel="0" collapsed="false">
      <c r="A21" s="171" t="s">
        <v>428</v>
      </c>
      <c r="B21" s="171" t="s">
        <v>429</v>
      </c>
    </row>
    <row r="22" s="105" customFormat="true" ht="12" hidden="false" customHeight="true" outlineLevel="0" collapsed="false">
      <c r="A22" s="171" t="s">
        <v>430</v>
      </c>
      <c r="B22" s="171" t="s">
        <v>431</v>
      </c>
    </row>
    <row r="23" s="105" customFormat="true" ht="12" hidden="false" customHeight="true" outlineLevel="0" collapsed="false">
      <c r="A23" s="171" t="s">
        <v>432</v>
      </c>
      <c r="B23" s="171" t="s">
        <v>433</v>
      </c>
    </row>
    <row r="24" s="105" customFormat="true" ht="12" hidden="false" customHeight="true" outlineLevel="0" collapsed="false">
      <c r="A24" s="171" t="s">
        <v>434</v>
      </c>
      <c r="B24" s="171" t="s">
        <v>435</v>
      </c>
    </row>
    <row r="25" s="105" customFormat="true" ht="12" hidden="false" customHeight="true" outlineLevel="0" collapsed="false">
      <c r="B25" s="171" t="s">
        <v>436</v>
      </c>
    </row>
    <row r="26" s="105" customFormat="true" ht="12" hidden="false" customHeight="true" outlineLevel="0" collapsed="false">
      <c r="A26" s="172" t="s">
        <v>264</v>
      </c>
      <c r="B26" s="171" t="s">
        <v>437</v>
      </c>
    </row>
    <row r="27" s="105" customFormat="true" ht="12" hidden="false" customHeight="true" outlineLevel="0" collapsed="false">
      <c r="A27" s="171" t="s">
        <v>438</v>
      </c>
      <c r="B27" s="171" t="s">
        <v>439</v>
      </c>
    </row>
    <row r="28" s="105" customFormat="true" ht="12" hidden="false" customHeight="true" outlineLevel="0" collapsed="false">
      <c r="B28" s="171" t="s">
        <v>440</v>
      </c>
    </row>
    <row r="29" s="105" customFormat="true" ht="12" hidden="false" customHeight="true" outlineLevel="0" collapsed="false">
      <c r="A29" s="172" t="s">
        <v>441</v>
      </c>
      <c r="B29" s="171" t="s">
        <v>442</v>
      </c>
    </row>
    <row r="30" s="105" customFormat="true" ht="12" hidden="false" customHeight="true" outlineLevel="0" collapsed="false">
      <c r="A30" s="171" t="s">
        <v>443</v>
      </c>
      <c r="B30" s="171" t="s">
        <v>444</v>
      </c>
    </row>
    <row r="31" s="105" customFormat="true" ht="12" hidden="false" customHeight="true" outlineLevel="0" collapsed="false">
      <c r="A31" s="171" t="s">
        <v>445</v>
      </c>
      <c r="B31" s="171" t="s">
        <v>446</v>
      </c>
    </row>
    <row r="32" s="105" customFormat="true" ht="12" hidden="false" customHeight="true" outlineLevel="0" collapsed="false">
      <c r="A32" s="171" t="s">
        <v>447</v>
      </c>
    </row>
    <row r="33" s="105" customFormat="true" ht="12" hidden="false" customHeight="true" outlineLevel="0" collapsed="false">
      <c r="A33" s="171" t="s">
        <v>448</v>
      </c>
      <c r="B33" s="172" t="s">
        <v>241</v>
      </c>
    </row>
    <row r="34" s="105" customFormat="true" ht="12" hidden="false" customHeight="true" outlineLevel="0" collapsed="false">
      <c r="A34" s="171" t="s">
        <v>449</v>
      </c>
      <c r="B34" s="171" t="s">
        <v>450</v>
      </c>
    </row>
    <row r="35" s="105" customFormat="true" ht="12" hidden="false" customHeight="true" outlineLevel="0" collapsed="false">
      <c r="A35" s="171" t="s">
        <v>451</v>
      </c>
      <c r="B35" s="171" t="s">
        <v>452</v>
      </c>
    </row>
    <row r="36" s="105" customFormat="true" ht="12" hidden="false" customHeight="true" outlineLevel="0" collapsed="false">
      <c r="A36" s="171" t="s">
        <v>453</v>
      </c>
      <c r="B36" s="171" t="s">
        <v>454</v>
      </c>
    </row>
    <row r="37" s="105" customFormat="true" ht="12" hidden="false" customHeight="true" outlineLevel="0" collapsed="false">
      <c r="A37" s="171" t="s">
        <v>455</v>
      </c>
      <c r="B37" s="171" t="s">
        <v>456</v>
      </c>
    </row>
    <row r="38" s="105" customFormat="true" ht="12" hidden="false" customHeight="true" outlineLevel="0" collapsed="false">
      <c r="A38" s="171" t="s">
        <v>457</v>
      </c>
      <c r="B38" s="171" t="s">
        <v>458</v>
      </c>
    </row>
    <row r="39" s="105" customFormat="true" ht="12" hidden="false" customHeight="true" outlineLevel="0" collapsed="false">
      <c r="A39" s="171" t="s">
        <v>433</v>
      </c>
    </row>
    <row r="40" s="105" customFormat="true" ht="12" hidden="false" customHeight="true" outlineLevel="0" collapsed="false">
      <c r="B40" s="172" t="s">
        <v>392</v>
      </c>
    </row>
    <row r="41" s="105" customFormat="true" ht="12" hidden="false" customHeight="true" outlineLevel="0" collapsed="false">
      <c r="A41" s="172" t="s">
        <v>235</v>
      </c>
    </row>
    <row r="42" s="105" customFormat="true" ht="12" hidden="false" customHeight="true" outlineLevel="0" collapsed="false">
      <c r="A42" s="171" t="s">
        <v>459</v>
      </c>
      <c r="B42" s="174"/>
    </row>
    <row r="43" s="105" customFormat="true" ht="12" hidden="false" customHeight="true" outlineLevel="0" collapsed="false">
      <c r="A43" s="171" t="s">
        <v>460</v>
      </c>
      <c r="B43" s="174"/>
    </row>
    <row r="44" s="105" customFormat="true" ht="12" hidden="false" customHeight="true" outlineLevel="0" collapsed="false">
      <c r="A44" s="171" t="s">
        <v>461</v>
      </c>
      <c r="B44" s="174"/>
    </row>
    <row r="45" s="105" customFormat="true" ht="12" hidden="false" customHeight="true" outlineLevel="0" collapsed="false">
      <c r="A45" s="171" t="s">
        <v>462</v>
      </c>
      <c r="B45" s="174"/>
    </row>
    <row r="46" s="105" customFormat="true" ht="12" hidden="false" customHeight="true" outlineLevel="0" collapsed="false">
      <c r="A46" s="171" t="s">
        <v>463</v>
      </c>
      <c r="B46" s="174"/>
    </row>
    <row r="47" s="105" customFormat="true" ht="12" hidden="false" customHeight="true" outlineLevel="0" collapsed="false">
      <c r="A47" s="171" t="s">
        <v>464</v>
      </c>
      <c r="B47" s="174"/>
    </row>
    <row r="48" s="105" customFormat="true" ht="12" hidden="false" customHeight="true" outlineLevel="0" collapsed="false">
      <c r="A48" s="171" t="s">
        <v>465</v>
      </c>
      <c r="B48" s="174"/>
    </row>
    <row r="49" s="105" customFormat="true" ht="12" hidden="false" customHeight="true" outlineLevel="0" collapsed="false">
      <c r="A49" s="171" t="s">
        <v>466</v>
      </c>
      <c r="B49" s="174"/>
    </row>
    <row r="50" s="105" customFormat="true" ht="12" hidden="false" customHeight="true" outlineLevel="0" collapsed="false">
      <c r="A50" s="171" t="s">
        <v>467</v>
      </c>
      <c r="B50" s="174"/>
    </row>
    <row r="51" s="105" customFormat="true" ht="15" hidden="false" customHeight="true" outlineLevel="0" collapsed="false">
      <c r="B51" s="174"/>
    </row>
    <row r="52" s="105" customFormat="true" ht="15" hidden="false" customHeight="true" outlineLevel="0" collapsed="false">
      <c r="B52" s="174"/>
    </row>
    <row r="53" s="105" customFormat="true" ht="17.25" hidden="false" customHeight="true" outlineLevel="0" collapsed="false">
      <c r="B53" s="174"/>
    </row>
    <row r="54" s="105" customFormat="true" ht="17.25" hidden="false" customHeight="true" outlineLevel="0" collapsed="false">
      <c r="B54" s="174"/>
    </row>
    <row r="55" s="105" customFormat="true" ht="17.25" hidden="false" customHeight="true" outlineLevel="0" collapsed="false">
      <c r="B55" s="174"/>
    </row>
    <row r="56" s="105" customFormat="true" ht="12.75" hidden="false" customHeight="true" outlineLevel="0" collapsed="false"/>
    <row r="57" s="105" customFormat="true" ht="17.25" hidden="false" customHeight="true" outlineLevel="0" collapsed="false">
      <c r="B57" s="174"/>
    </row>
    <row r="58" s="105" customFormat="true" ht="17.25" hidden="false" customHeight="true" outlineLevel="0" collapsed="false"/>
    <row r="59" s="105" customFormat="true" ht="17.25" hidden="false" customHeight="true" outlineLevel="0" collapsed="false">
      <c r="B59" s="174"/>
    </row>
    <row r="60" s="105" customFormat="true" ht="12.75" hidden="false" customHeight="true" outlineLevel="0" collapsed="false">
      <c r="B60" s="174"/>
    </row>
    <row r="61" s="105" customFormat="true" ht="17.25" hidden="false" customHeight="true" outlineLevel="0" collapsed="false">
      <c r="B61" s="175"/>
    </row>
    <row r="62" s="105" customFormat="true" ht="17.25" hidden="false" customHeight="true" outlineLevel="0" collapsed="false">
      <c r="B62" s="174"/>
    </row>
    <row r="63" s="105" customFormat="true" ht="11.25" hidden="false" customHeight="false" outlineLevel="0" collapsed="false">
      <c r="B63" s="174"/>
    </row>
    <row r="64" s="105" customFormat="true" ht="11.25" hidden="false" customHeight="false" outlineLevel="0" collapsed="false">
      <c r="B64" s="174"/>
    </row>
    <row r="65" s="105" customFormat="true" ht="17.25" hidden="false" customHeight="true" outlineLevel="0" collapsed="false">
      <c r="B65" s="174"/>
    </row>
    <row r="66" s="105" customFormat="true" ht="24" hidden="false" customHeight="true" outlineLevel="0" collapsed="false"/>
    <row r="67" s="105" customFormat="true" ht="11.25" hidden="false" customHeight="false" outlineLevel="0" collapsed="false">
      <c r="B67" s="174"/>
    </row>
    <row r="68" s="105" customFormat="true" ht="11.25" hidden="false" customHeight="false" outlineLevel="0" collapsed="false">
      <c r="B68" s="174"/>
    </row>
    <row r="69" s="105" customFormat="true" ht="15" hidden="false" customHeight="true" outlineLevel="0" collapsed="false">
      <c r="B69" s="174"/>
    </row>
    <row r="70" s="105" customFormat="true" ht="11.25" hidden="false" customHeight="false" outlineLevel="0" collapsed="false">
      <c r="B70" s="174"/>
    </row>
    <row r="71" s="105" customFormat="true" ht="11.25" hidden="false" customHeight="false" outlineLevel="0" collapsed="false">
      <c r="B71" s="174"/>
    </row>
    <row r="72" s="105" customFormat="true" ht="11.25" hidden="false" customHeight="false" outlineLevel="0" collapsed="false">
      <c r="B72" s="174"/>
    </row>
    <row r="73" s="105" customFormat="true" ht="16.5" hidden="false" customHeight="true" outlineLevel="0" collapsed="false">
      <c r="B73" s="174"/>
    </row>
    <row r="74" s="105" customFormat="true" ht="24" hidden="false" customHeight="true" outlineLevel="0" collapsed="false"/>
    <row r="75" s="105" customFormat="true" ht="17.25" hidden="false" customHeight="true" outlineLevel="0" collapsed="false">
      <c r="B75" s="174"/>
    </row>
    <row r="76" s="105" customFormat="true" ht="17.25" hidden="false" customHeight="true" outlineLevel="0" collapsed="false">
      <c r="B76" s="174"/>
    </row>
    <row r="77" s="105" customFormat="true" ht="17.25" hidden="false" customHeight="true" outlineLevel="0" collapsed="false">
      <c r="B77" s="174"/>
    </row>
    <row r="78" s="105" customFormat="true" ht="12.75" hidden="false" customHeight="true" outlineLevel="0" collapsed="false">
      <c r="B78" s="174"/>
    </row>
    <row r="79" s="105" customFormat="true" ht="17.25" hidden="false" customHeight="true" outlineLevel="0" collapsed="false">
      <c r="B79" s="174"/>
    </row>
    <row r="80" s="105" customFormat="true" ht="17.25" hidden="false" customHeight="true" outlineLevel="0" collapsed="false">
      <c r="A80" s="176"/>
      <c r="B80" s="174"/>
    </row>
    <row r="81" s="105" customFormat="true" ht="11.25" hidden="false" customHeight="false" outlineLevel="0" collapsed="false">
      <c r="A81" s="176"/>
      <c r="B81" s="174"/>
    </row>
    <row r="82" s="105" customFormat="true" ht="12.75" hidden="false" customHeight="false" outlineLevel="0" collapsed="false">
      <c r="A82" s="0"/>
      <c r="B82" s="174"/>
    </row>
    <row r="83" customFormat="false" ht="12.75" hidden="false" customHeight="false" outlineLevel="0" collapsed="false">
      <c r="B83" s="174"/>
    </row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s="78" customFormat="true" ht="24.75" hidden="false" customHeight="true" outlineLevel="0" collapsed="false">
      <c r="A1" s="64" t="s">
        <v>468</v>
      </c>
      <c r="B1" s="177"/>
      <c r="C1" s="177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9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70</v>
      </c>
      <c r="C4" s="85" t="s">
        <v>471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4" t="s">
        <v>201</v>
      </c>
      <c r="B7" s="171" t="s">
        <v>472</v>
      </c>
      <c r="C7" s="171" t="s">
        <v>227</v>
      </c>
      <c r="E7" s="119"/>
    </row>
    <row r="8" s="96" customFormat="true" ht="12" hidden="false" customHeight="true" outlineLevel="0" collapsed="false">
      <c r="A8" s="128" t="s">
        <v>473</v>
      </c>
      <c r="B8" s="171" t="s">
        <v>472</v>
      </c>
      <c r="C8" s="171" t="s">
        <v>227</v>
      </c>
      <c r="E8" s="119"/>
    </row>
    <row r="9" s="96" customFormat="true" ht="12" hidden="false" customHeight="true" outlineLevel="0" collapsed="false">
      <c r="A9" s="128" t="s">
        <v>204</v>
      </c>
      <c r="B9" s="171" t="s">
        <v>472</v>
      </c>
      <c r="C9" s="171" t="s">
        <v>227</v>
      </c>
      <c r="E9" s="119"/>
    </row>
    <row r="10" s="96" customFormat="true" ht="12" hidden="false" customHeight="true" outlineLevel="0" collapsed="false">
      <c r="A10" s="154"/>
      <c r="B10" s="118"/>
      <c r="C10" s="171"/>
      <c r="E10" s="119"/>
    </row>
    <row r="11" s="96" customFormat="true" ht="12" hidden="false" customHeight="true" outlineLevel="0" collapsed="false">
      <c r="A11" s="139" t="s">
        <v>474</v>
      </c>
      <c r="B11" s="118"/>
      <c r="C11" s="171"/>
      <c r="E11" s="119"/>
    </row>
    <row r="12" s="96" customFormat="true" ht="12" hidden="false" customHeight="true" outlineLevel="0" collapsed="false">
      <c r="A12" s="128" t="s">
        <v>475</v>
      </c>
      <c r="B12" s="171" t="s">
        <v>472</v>
      </c>
      <c r="C12" s="171" t="s">
        <v>227</v>
      </c>
      <c r="E12" s="119"/>
    </row>
    <row r="13" s="96" customFormat="true" ht="12" hidden="false" customHeight="true" outlineLevel="0" collapsed="false">
      <c r="A13" s="87"/>
      <c r="B13" s="118"/>
      <c r="C13" s="171"/>
      <c r="E13" s="119"/>
    </row>
    <row r="14" s="96" customFormat="true" ht="12" hidden="false" customHeight="true" outlineLevel="0" collapsed="false">
      <c r="A14" s="87" t="s">
        <v>476</v>
      </c>
      <c r="B14" s="118"/>
      <c r="C14" s="171"/>
      <c r="E14" s="119"/>
    </row>
    <row r="15" s="96" customFormat="true" ht="12" hidden="false" customHeight="true" outlineLevel="0" collapsed="false">
      <c r="A15" s="154" t="s">
        <v>209</v>
      </c>
      <c r="B15" s="171" t="s">
        <v>472</v>
      </c>
      <c r="C15" s="171" t="s">
        <v>227</v>
      </c>
      <c r="E15" s="119"/>
    </row>
    <row r="16" s="96" customFormat="true" ht="12" hidden="false" customHeight="true" outlineLevel="0" collapsed="false">
      <c r="A16" s="154" t="s">
        <v>477</v>
      </c>
      <c r="B16" s="171" t="s">
        <v>472</v>
      </c>
      <c r="C16" s="171" t="s">
        <v>227</v>
      </c>
      <c r="E16" s="119"/>
    </row>
    <row r="17" s="96" customFormat="true" ht="12" hidden="false" customHeight="true" outlineLevel="0" collapsed="false">
      <c r="A17" s="154" t="s">
        <v>478</v>
      </c>
      <c r="B17" s="171" t="s">
        <v>472</v>
      </c>
      <c r="C17" s="171" t="s">
        <v>227</v>
      </c>
      <c r="E17" s="119"/>
    </row>
    <row r="18" s="96" customFormat="true" ht="12" hidden="false" customHeight="true" outlineLevel="0" collapsed="false">
      <c r="A18" s="154" t="s">
        <v>479</v>
      </c>
      <c r="B18" s="171" t="s">
        <v>472</v>
      </c>
      <c r="C18" s="171" t="s">
        <v>227</v>
      </c>
      <c r="E18" s="119"/>
    </row>
    <row r="19" s="96" customFormat="true" ht="12" hidden="false" customHeight="true" outlineLevel="0" collapsed="false">
      <c r="A19" s="154" t="s">
        <v>215</v>
      </c>
      <c r="B19" s="171" t="s">
        <v>472</v>
      </c>
      <c r="C19" s="171" t="s">
        <v>227</v>
      </c>
      <c r="E19" s="119"/>
    </row>
    <row r="20" s="96" customFormat="true" ht="12" hidden="false" customHeight="true" outlineLevel="0" collapsed="false">
      <c r="A20" s="154" t="s">
        <v>480</v>
      </c>
      <c r="B20" s="171" t="s">
        <v>472</v>
      </c>
      <c r="C20" s="171" t="s">
        <v>227</v>
      </c>
      <c r="E20" s="119"/>
    </row>
    <row r="21" s="96" customFormat="true" ht="12" hidden="false" customHeight="true" outlineLevel="0" collapsed="false">
      <c r="A21" s="154" t="s">
        <v>481</v>
      </c>
      <c r="B21" s="171" t="s">
        <v>482</v>
      </c>
      <c r="C21" s="171" t="s">
        <v>483</v>
      </c>
    </row>
    <row r="22" s="96" customFormat="true" ht="12" hidden="false" customHeight="true" outlineLevel="0" collapsed="false">
      <c r="A22" s="154" t="s">
        <v>484</v>
      </c>
      <c r="B22" s="171" t="s">
        <v>482</v>
      </c>
      <c r="C22" s="171" t="s">
        <v>485</v>
      </c>
    </row>
    <row r="23" s="96" customFormat="true" ht="12" hidden="false" customHeight="true" outlineLevel="0" collapsed="false">
      <c r="A23" s="154" t="s">
        <v>486</v>
      </c>
      <c r="B23" s="171" t="s">
        <v>482</v>
      </c>
      <c r="C23" s="171" t="s">
        <v>485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4" t="s">
        <v>487</v>
      </c>
      <c r="B26" s="171" t="s">
        <v>472</v>
      </c>
      <c r="C26" s="171" t="s">
        <v>227</v>
      </c>
    </row>
    <row r="27" s="96" customFormat="true" ht="12" hidden="false" customHeight="true" outlineLevel="0" collapsed="false">
      <c r="A27" s="154" t="s">
        <v>488</v>
      </c>
      <c r="B27" s="171" t="s">
        <v>472</v>
      </c>
      <c r="C27" s="171" t="s">
        <v>227</v>
      </c>
    </row>
    <row r="28" s="96" customFormat="true" ht="15" hidden="false" customHeight="true" outlineLevel="0" collapsed="false">
      <c r="A28" s="154"/>
      <c r="B28" s="171"/>
      <c r="C28" s="171"/>
      <c r="E28" s="119"/>
    </row>
    <row r="29" s="96" customFormat="true" ht="15" hidden="false" customHeight="true" outlineLevel="0" collapsed="false">
      <c r="A29" s="154"/>
      <c r="B29" s="171"/>
      <c r="C29" s="171"/>
      <c r="E29" s="119"/>
    </row>
    <row r="30" s="96" customFormat="true" ht="15" hidden="false" customHeight="true" outlineLevel="0" collapsed="false">
      <c r="A30" s="154"/>
      <c r="B30" s="171"/>
      <c r="C30" s="171"/>
      <c r="E30" s="119"/>
    </row>
    <row r="31" s="96" customFormat="true" ht="15" hidden="false" customHeight="true" outlineLevel="0" collapsed="false">
      <c r="A31" s="154"/>
      <c r="B31" s="171"/>
      <c r="C31" s="171"/>
      <c r="E31" s="119"/>
    </row>
    <row r="32" s="96" customFormat="true" ht="15" hidden="false" customHeight="true" outlineLevel="0" collapsed="false">
      <c r="A32" s="154"/>
      <c r="B32" s="171"/>
      <c r="C32" s="171"/>
      <c r="E32" s="119"/>
    </row>
    <row r="33" s="96" customFormat="true" ht="15" hidden="false" customHeight="true" outlineLevel="0" collapsed="false">
      <c r="A33" s="154"/>
      <c r="B33" s="171"/>
      <c r="C33" s="171"/>
      <c r="E33" s="119"/>
    </row>
    <row r="34" s="96" customFormat="true" ht="15" hidden="false" customHeight="true" outlineLevel="0" collapsed="false">
      <c r="A34" s="154"/>
      <c r="B34" s="171"/>
      <c r="C34" s="171"/>
      <c r="E34" s="119"/>
    </row>
    <row r="35" s="96" customFormat="true" ht="15" hidden="false" customHeight="true" outlineLevel="0" collapsed="false">
      <c r="A35" s="154"/>
      <c r="B35" s="171"/>
      <c r="C35" s="171"/>
      <c r="E35" s="119"/>
    </row>
    <row r="36" s="96" customFormat="true" ht="15" hidden="false" customHeight="true" outlineLevel="0" collapsed="false">
      <c r="A36" s="154"/>
      <c r="B36" s="171"/>
      <c r="C36" s="171"/>
      <c r="E36" s="119"/>
    </row>
    <row r="37" s="96" customFormat="true" ht="15" hidden="false" customHeight="true" outlineLevel="0" collapsed="false">
      <c r="A37" s="154"/>
      <c r="B37" s="171"/>
      <c r="C37" s="171"/>
      <c r="E37" s="119"/>
    </row>
    <row r="38" s="96" customFormat="true" ht="15" hidden="false" customHeight="true" outlineLevel="0" collapsed="false">
      <c r="A38" s="154"/>
      <c r="B38" s="171"/>
      <c r="C38" s="171"/>
      <c r="E38" s="119"/>
    </row>
    <row r="39" s="96" customFormat="true" ht="15" hidden="false" customHeight="true" outlineLevel="0" collapsed="false">
      <c r="A39" s="154"/>
      <c r="B39" s="171"/>
      <c r="C39" s="171"/>
      <c r="E39" s="119"/>
    </row>
    <row r="40" s="96" customFormat="true" ht="15" hidden="false" customHeight="true" outlineLevel="0" collapsed="false">
      <c r="A40" s="154"/>
      <c r="B40" s="171"/>
      <c r="C40" s="171"/>
      <c r="E40" s="119"/>
    </row>
    <row r="41" s="96" customFormat="true" ht="15" hidden="false" customHeight="true" outlineLevel="0" collapsed="false">
      <c r="A41" s="154"/>
      <c r="B41" s="171"/>
      <c r="C41" s="171"/>
      <c r="E41" s="119"/>
    </row>
    <row r="42" s="96" customFormat="true" ht="15" hidden="false" customHeight="true" outlineLevel="0" collapsed="false">
      <c r="A42" s="154"/>
      <c r="B42" s="171"/>
      <c r="C42" s="171"/>
      <c r="E42" s="119"/>
    </row>
    <row r="43" s="96" customFormat="true" ht="15" hidden="false" customHeight="true" outlineLevel="0" collapsed="false">
      <c r="A43" s="154"/>
      <c r="B43" s="171"/>
      <c r="C43" s="171"/>
      <c r="E43" s="119"/>
    </row>
    <row r="44" s="96" customFormat="true" ht="15" hidden="false" customHeight="true" outlineLevel="0" collapsed="false">
      <c r="A44" s="154"/>
      <c r="B44" s="171"/>
      <c r="C44" s="171"/>
      <c r="E44" s="119"/>
    </row>
    <row r="45" s="96" customFormat="true" ht="15" hidden="false" customHeight="true" outlineLevel="0" collapsed="false">
      <c r="A45" s="154"/>
      <c r="B45" s="171"/>
      <c r="C45" s="171"/>
      <c r="E45" s="119"/>
    </row>
    <row r="46" s="96" customFormat="true" ht="15" hidden="false" customHeight="true" outlineLevel="0" collapsed="false">
      <c r="A46" s="154"/>
      <c r="B46" s="171"/>
      <c r="C46" s="171"/>
      <c r="E46" s="119"/>
    </row>
    <row r="47" s="96" customFormat="true" ht="15" hidden="false" customHeight="true" outlineLevel="0" collapsed="false">
      <c r="A47" s="154"/>
      <c r="B47" s="171"/>
      <c r="C47" s="171"/>
      <c r="E47" s="119"/>
    </row>
    <row r="48" s="96" customFormat="true" ht="15" hidden="false" customHeight="true" outlineLevel="0" collapsed="false">
      <c r="A48" s="154"/>
      <c r="B48" s="171"/>
      <c r="C48" s="171"/>
      <c r="E48" s="119"/>
    </row>
    <row r="49" s="96" customFormat="true" ht="15" hidden="false" customHeight="true" outlineLevel="0" collapsed="false">
      <c r="A49" s="154"/>
      <c r="B49" s="171"/>
      <c r="C49" s="171"/>
      <c r="E49" s="119"/>
    </row>
    <row r="50" s="96" customFormat="true" ht="15" hidden="false" customHeight="true" outlineLevel="0" collapsed="false">
      <c r="A50" s="154"/>
      <c r="B50" s="171"/>
      <c r="C50" s="171"/>
      <c r="E50" s="119"/>
    </row>
    <row r="51" s="96" customFormat="true" ht="15" hidden="false" customHeight="true" outlineLevel="0" collapsed="false">
      <c r="A51" s="154"/>
      <c r="B51" s="171"/>
      <c r="C51" s="171"/>
      <c r="E51" s="119"/>
    </row>
    <row r="52" s="96" customFormat="true" ht="15" hidden="false" customHeight="true" outlineLevel="0" collapsed="false">
      <c r="A52" s="154"/>
      <c r="B52" s="171"/>
      <c r="C52" s="171"/>
      <c r="E52" s="119"/>
    </row>
    <row r="53" s="96" customFormat="true" ht="15" hidden="false" customHeight="true" outlineLevel="0" collapsed="false">
      <c r="A53" s="154"/>
      <c r="B53" s="171"/>
      <c r="C53" s="171"/>
      <c r="E53" s="119"/>
    </row>
    <row r="54" s="96" customFormat="true" ht="15" hidden="false" customHeight="true" outlineLevel="0" collapsed="false">
      <c r="A54" s="154"/>
      <c r="B54" s="171"/>
      <c r="C54" s="171"/>
      <c r="E54" s="119"/>
    </row>
    <row r="55" s="96" customFormat="true" ht="15" hidden="false" customHeight="true" outlineLevel="0" collapsed="false">
      <c r="A55" s="154"/>
      <c r="B55" s="171"/>
      <c r="C55" s="171"/>
      <c r="E55" s="119"/>
    </row>
    <row r="56" s="96" customFormat="true" ht="15" hidden="false" customHeight="true" outlineLevel="0" collapsed="false">
      <c r="A56" s="154"/>
      <c r="B56" s="171"/>
      <c r="C56" s="171"/>
      <c r="E56" s="119"/>
    </row>
    <row r="57" customFormat="false" ht="15" hidden="false" customHeight="true" outlineLevel="0" collapsed="false">
      <c r="D57" s="105"/>
      <c r="E57" s="119"/>
    </row>
    <row r="58" s="96" customFormat="true" ht="15" hidden="false" customHeight="true" outlineLevel="0" collapsed="false"/>
    <row r="59" s="96" customFormat="true" ht="15" hidden="false" customHeight="true" outlineLevel="0" collapsed="false"/>
    <row r="60" customFormat="false" ht="15" hidden="false" customHeight="true" outlineLevel="0" collapsed="false">
      <c r="D60" s="105"/>
      <c r="E60" s="119"/>
    </row>
    <row r="61" customFormat="false" ht="15" hidden="false" customHeight="true" outlineLevel="0" collapsed="false">
      <c r="D61" s="105"/>
      <c r="E61" s="119"/>
    </row>
    <row r="62" s="96" customFormat="true" ht="15" hidden="false" customHeight="true" outlineLevel="0" collapsed="false"/>
    <row r="64" s="96" customFormat="true" ht="15" hidden="false" customHeight="true" outlineLevel="0" collapsed="false"/>
    <row r="65" s="96" customFormat="true" ht="15" hidden="false" customHeight="true" outlineLevel="0" collapsed="false"/>
    <row r="72" s="96" customFormat="true" ht="15" hidden="false" customHeight="true" outlineLevel="0" collapsed="false"/>
    <row r="73" s="96" customFormat="true" ht="15" hidden="false" customHeight="true" outlineLevel="0" collapsed="false"/>
    <row r="74" s="96" customFormat="true" ht="15" hidden="false" customHeight="true" outlineLevel="0" collapsed="false"/>
    <row r="75" s="96" customFormat="true" ht="15" hidden="false" customHeight="true" outlineLevel="0" collapsed="false"/>
    <row r="76" s="96" customFormat="true" ht="15" hidden="false" customHeight="true" outlineLevel="0" collapsed="false"/>
    <row r="77" s="96" customFormat="true" ht="15" hidden="false" customHeight="true" outlineLevel="0" collapsed="false"/>
    <row r="78" s="96" customFormat="true" ht="15" hidden="false" customHeight="true" outlineLevel="0" collapsed="false"/>
    <row r="79" s="96" customFormat="true" ht="15" hidden="false" customHeight="true" outlineLevel="0" collapsed="false"/>
    <row r="80" s="96" customFormat="true" ht="15" hidden="false" customHeight="true" outlineLevel="0" collapsed="false"/>
    <row r="81" s="96" customFormat="true" ht="15" hidden="false" customHeight="true" outlineLevel="0" collapsed="false"/>
    <row r="82" s="96" customFormat="true" ht="15" hidden="false" customHeight="true" outlineLevel="0" collapsed="false"/>
    <row r="83" s="96" customFormat="true" ht="15" hidden="false" customHeight="tru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4" customFormat="false" ht="12" hidden="false" customHeight="true" outlineLevel="0" collapsed="false">
      <c r="A4" s="105" t="s">
        <v>158</v>
      </c>
    </row>
    <row r="6" customFormat="false" ht="12" hidden="false" customHeight="true" outlineLevel="0" collapsed="false">
      <c r="A6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7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4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6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8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2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3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4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3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2" display="Anteil der Studierenden in den einzelnen "/>
    <hyperlink ref="B10" location="T2!A32" display="Hochschularten im Wintersemester "/>
    <hyperlink ref="B11" location="T2!A32" display="2010/2011"/>
    <hyperlink ref="C11" location="T2!A32" display="#T2.A32"/>
    <hyperlink ref="B13" location="T3!A32" display="Deutsche und ausländische Studierende  in "/>
    <hyperlink ref="B14" location="T3!A32" display="den vergangenen zehn Jahren"/>
    <hyperlink ref="C14" location="T3!A32" display="#T3.A32"/>
    <hyperlink ref="B16" location="T4!A35" display="Studienanfänger nach ausgewählten Hoch-"/>
    <hyperlink ref="B17" location="T4!A35" display="schularten in den vergangenen zehn "/>
    <hyperlink ref="B18" location="T4!A35" display="Studienjahren"/>
    <hyperlink ref="C18" location="T4!A35" display="#T4.A35"/>
    <hyperlink ref="B20" location="T10!A63" display="Am zahlreichsten vertretene Nationalitäten"/>
    <hyperlink ref="B21" location="T10!A63" display="im Wintersemester 2010/2011"/>
    <hyperlink ref="C21" location="T10!A63" display="#T10.A63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0/2011 "/>
    <hyperlink ref="B26" location="T1!A1" display="rende im Wintersemester 2010/2011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0/2011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0/2011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0/2011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0/2011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0/2011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0/2011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0/2011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0941</v>
      </c>
      <c r="D6" s="72" t="n">
        <v>33954</v>
      </c>
      <c r="E6" s="72" t="n">
        <v>540</v>
      </c>
      <c r="F6" s="72" t="n">
        <v>15766</v>
      </c>
      <c r="G6" s="72" t="n">
        <v>681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5945</v>
      </c>
      <c r="D7" s="72" t="n">
        <v>18690</v>
      </c>
      <c r="E7" s="72" t="n">
        <v>267</v>
      </c>
      <c r="F7" s="72" t="n">
        <v>6637</v>
      </c>
      <c r="G7" s="72" t="n">
        <v>351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0624</v>
      </c>
      <c r="D9" s="72" t="n">
        <v>33741</v>
      </c>
      <c r="E9" s="72" t="n">
        <v>530</v>
      </c>
      <c r="F9" s="72" t="n">
        <v>15672</v>
      </c>
      <c r="G9" s="72" t="n">
        <v>681</v>
      </c>
      <c r="H9" s="73"/>
      <c r="I9" s="73"/>
    </row>
    <row r="10" s="70" customFormat="true" ht="12" hidden="false" customHeight="true" outlineLevel="0" collapsed="false">
      <c r="A10" s="69"/>
      <c r="B10" s="71" t="s">
        <v>129</v>
      </c>
      <c r="C10" s="72" t="n">
        <v>25742</v>
      </c>
      <c r="D10" s="72" t="n">
        <v>18556</v>
      </c>
      <c r="E10" s="72" t="n">
        <v>260</v>
      </c>
      <c r="F10" s="72" t="n">
        <v>6575</v>
      </c>
      <c r="G10" s="72" t="n">
        <v>351</v>
      </c>
      <c r="H10" s="73"/>
      <c r="I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17</v>
      </c>
      <c r="D11" s="72" t="n">
        <v>213</v>
      </c>
      <c r="E11" s="72" t="n">
        <v>10</v>
      </c>
      <c r="F11" s="72" t="n">
        <v>94</v>
      </c>
      <c r="G11" s="72" t="n">
        <v>0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203</v>
      </c>
      <c r="D12" s="72" t="n">
        <v>134</v>
      </c>
      <c r="E12" s="72" t="n">
        <v>7</v>
      </c>
      <c r="F12" s="72" t="n">
        <v>62</v>
      </c>
      <c r="G12" s="72" t="n">
        <v>0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25</v>
      </c>
      <c r="D15" s="72" t="n">
        <v>5529</v>
      </c>
      <c r="E15" s="72" t="n">
        <v>60</v>
      </c>
      <c r="F15" s="72" t="n">
        <v>3158</v>
      </c>
      <c r="G15" s="72" t="n">
        <v>178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668</v>
      </c>
      <c r="D16" s="72" t="n">
        <v>3154</v>
      </c>
      <c r="E16" s="72" t="n">
        <v>30</v>
      </c>
      <c r="F16" s="72" t="n">
        <v>1387</v>
      </c>
      <c r="G16" s="72" t="n">
        <v>97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523</v>
      </c>
      <c r="D17" s="72" t="n">
        <v>8574</v>
      </c>
      <c r="E17" s="72" t="n">
        <v>123</v>
      </c>
      <c r="F17" s="72" t="n">
        <v>4602</v>
      </c>
      <c r="G17" s="72" t="n">
        <v>224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7104</v>
      </c>
      <c r="D18" s="72" t="n">
        <v>4933</v>
      </c>
      <c r="E18" s="72" t="n">
        <v>67</v>
      </c>
      <c r="F18" s="72" t="n">
        <v>1979</v>
      </c>
      <c r="G18" s="72" t="n">
        <v>125</v>
      </c>
      <c r="H18" s="73"/>
      <c r="I18" s="73"/>
    </row>
    <row r="19" s="70" customFormat="true" ht="12" hidden="false" customHeight="true" outlineLevel="0" collapsed="false">
      <c r="A19" s="74" t="s">
        <v>8</v>
      </c>
      <c r="B19" s="71" t="s">
        <v>128</v>
      </c>
      <c r="C19" s="72" t="n">
        <v>5794</v>
      </c>
      <c r="D19" s="72" t="n">
        <v>4580</v>
      </c>
      <c r="E19" s="72" t="n">
        <v>64</v>
      </c>
      <c r="F19" s="72" t="n">
        <v>1150</v>
      </c>
      <c r="G19" s="72" t="n">
        <v>0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256</v>
      </c>
      <c r="D20" s="72" t="n">
        <v>2707</v>
      </c>
      <c r="E20" s="72" t="n">
        <v>33</v>
      </c>
      <c r="F20" s="72" t="n">
        <v>516</v>
      </c>
      <c r="G20" s="72" t="n">
        <v>0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74" t="s">
        <v>137</v>
      </c>
      <c r="B22" s="69"/>
      <c r="H22" s="73"/>
      <c r="I22" s="73"/>
    </row>
    <row r="23" customFormat="false" ht="12" hidden="false" customHeight="true" outlineLevel="0" collapsed="false">
      <c r="A23" s="74" t="s">
        <v>138</v>
      </c>
      <c r="B23" s="71" t="s">
        <v>128</v>
      </c>
      <c r="C23" s="72" t="n">
        <v>251</v>
      </c>
      <c r="D23" s="72" t="n">
        <v>223</v>
      </c>
      <c r="E23" s="72" t="n">
        <v>6</v>
      </c>
      <c r="F23" s="72" t="n">
        <v>22</v>
      </c>
      <c r="G23" s="72" t="n">
        <v>0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21</v>
      </c>
      <c r="D24" s="72" t="n">
        <v>107</v>
      </c>
      <c r="E24" s="72" t="n">
        <v>2</v>
      </c>
      <c r="F24" s="72" t="n">
        <v>12</v>
      </c>
      <c r="G24" s="72" t="n">
        <v>0</v>
      </c>
      <c r="H24" s="73"/>
      <c r="I24" s="73"/>
    </row>
    <row r="25" customFormat="false" ht="12" hidden="false" customHeight="true" outlineLevel="0" collapsed="false">
      <c r="A25" s="74" t="s">
        <v>139</v>
      </c>
      <c r="B25" s="71" t="s">
        <v>128</v>
      </c>
      <c r="C25" s="72" t="n">
        <v>7</v>
      </c>
      <c r="D25" s="72" t="n">
        <v>0</v>
      </c>
      <c r="E25" s="72" t="n">
        <v>0</v>
      </c>
      <c r="F25" s="72" t="n">
        <v>7</v>
      </c>
      <c r="G25" s="72" t="n">
        <v>0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0521</v>
      </c>
      <c r="D29" s="72" t="n">
        <v>33954</v>
      </c>
      <c r="E29" s="72" t="n">
        <v>540</v>
      </c>
      <c r="F29" s="72" t="n">
        <v>15346</v>
      </c>
      <c r="G29" s="72" t="n">
        <v>681</v>
      </c>
      <c r="H29" s="73"/>
    </row>
    <row r="30" s="70" customFormat="true" ht="12" hidden="false" customHeight="true" outlineLevel="0" collapsed="false">
      <c r="A30" s="69"/>
      <c r="B30" s="71" t="s">
        <v>129</v>
      </c>
      <c r="C30" s="72" t="n">
        <v>25727</v>
      </c>
      <c r="D30" s="72" t="n">
        <v>18690</v>
      </c>
      <c r="E30" s="72" t="n">
        <v>267</v>
      </c>
      <c r="F30" s="72" t="n">
        <v>6419</v>
      </c>
      <c r="G30" s="72" t="n">
        <v>351</v>
      </c>
      <c r="H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204</v>
      </c>
      <c r="D32" s="72" t="n">
        <v>33741</v>
      </c>
      <c r="E32" s="72" t="n">
        <v>530</v>
      </c>
      <c r="F32" s="72" t="n">
        <v>15252</v>
      </c>
      <c r="G32" s="72" t="n">
        <v>681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524</v>
      </c>
      <c r="D33" s="72" t="n">
        <v>18556</v>
      </c>
      <c r="E33" s="72" t="n">
        <v>260</v>
      </c>
      <c r="F33" s="72" t="n">
        <v>6357</v>
      </c>
      <c r="G33" s="72" t="n">
        <v>351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17</v>
      </c>
      <c r="D34" s="72" t="n">
        <v>213</v>
      </c>
      <c r="E34" s="72" t="n">
        <v>10</v>
      </c>
      <c r="F34" s="72" t="n">
        <v>94</v>
      </c>
      <c r="G34" s="72" t="n">
        <v>0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203</v>
      </c>
      <c r="D35" s="72" t="n">
        <v>134</v>
      </c>
      <c r="E35" s="72" t="n">
        <v>7</v>
      </c>
      <c r="F35" s="72" t="n">
        <v>62</v>
      </c>
      <c r="G35" s="72" t="n">
        <v>0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805</v>
      </c>
      <c r="D38" s="72" t="n">
        <v>5529</v>
      </c>
      <c r="E38" s="72" t="n">
        <v>60</v>
      </c>
      <c r="F38" s="72" t="n">
        <v>3038</v>
      </c>
      <c r="G38" s="72" t="n">
        <v>178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599</v>
      </c>
      <c r="D39" s="72" t="n">
        <v>3154</v>
      </c>
      <c r="E39" s="72" t="n">
        <v>30</v>
      </c>
      <c r="F39" s="72" t="n">
        <v>1318</v>
      </c>
      <c r="G39" s="72" t="n">
        <v>97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366</v>
      </c>
      <c r="D40" s="72" t="n">
        <v>8574</v>
      </c>
      <c r="E40" s="72" t="n">
        <v>123</v>
      </c>
      <c r="F40" s="72" t="n">
        <v>4445</v>
      </c>
      <c r="G40" s="72" t="n">
        <v>224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7020</v>
      </c>
      <c r="D41" s="72" t="n">
        <v>4933</v>
      </c>
      <c r="E41" s="72" t="n">
        <v>67</v>
      </c>
      <c r="F41" s="72" t="n">
        <v>1895</v>
      </c>
      <c r="G41" s="72" t="n">
        <v>125</v>
      </c>
      <c r="H41" s="73"/>
    </row>
    <row r="42" s="70" customFormat="true" ht="12" hidden="false" customHeight="true" outlineLevel="0" collapsed="false">
      <c r="A42" s="74" t="s">
        <v>8</v>
      </c>
      <c r="B42" s="71" t="s">
        <v>128</v>
      </c>
      <c r="C42" s="72" t="n">
        <v>5785</v>
      </c>
      <c r="D42" s="72" t="n">
        <v>4580</v>
      </c>
      <c r="E42" s="72" t="n">
        <v>64</v>
      </c>
      <c r="F42" s="72" t="n">
        <v>1141</v>
      </c>
      <c r="G42" s="72" t="n">
        <v>0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251</v>
      </c>
      <c r="D43" s="72" t="n">
        <v>2707</v>
      </c>
      <c r="E43" s="72" t="n">
        <v>33</v>
      </c>
      <c r="F43" s="72" t="n">
        <v>511</v>
      </c>
      <c r="G43" s="72" t="n">
        <v>0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74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4" t="s">
        <v>138</v>
      </c>
      <c r="B46" s="71" t="s">
        <v>128</v>
      </c>
      <c r="C46" s="72" t="n">
        <v>251</v>
      </c>
      <c r="D46" s="72" t="n">
        <v>223</v>
      </c>
      <c r="E46" s="72" t="n">
        <v>6</v>
      </c>
      <c r="F46" s="72" t="n">
        <v>22</v>
      </c>
      <c r="G46" s="72" t="n">
        <v>0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21</v>
      </c>
      <c r="D47" s="72" t="n">
        <v>107</v>
      </c>
      <c r="E47" s="72" t="n">
        <v>2</v>
      </c>
      <c r="F47" s="72" t="n">
        <v>12</v>
      </c>
      <c r="G47" s="72" t="n">
        <v>0</v>
      </c>
      <c r="H47" s="73"/>
    </row>
    <row r="48" s="70" customFormat="true" ht="12" hidden="false" customHeight="true" outlineLevel="0" collapsed="false">
      <c r="A48" s="74" t="s">
        <v>139</v>
      </c>
      <c r="B48" s="71" t="s">
        <v>128</v>
      </c>
      <c r="C48" s="72" t="n">
        <v>7</v>
      </c>
      <c r="D48" s="72" t="n">
        <v>0</v>
      </c>
      <c r="E48" s="72" t="n">
        <v>0</v>
      </c>
      <c r="F48" s="72" t="n">
        <v>7</v>
      </c>
      <c r="G48" s="72" t="n">
        <v>0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0/2011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4654</v>
      </c>
      <c r="C7" s="90" t="n">
        <v>22721</v>
      </c>
      <c r="D7" s="90" t="n">
        <v>620</v>
      </c>
      <c r="E7" s="90" t="n">
        <v>10891</v>
      </c>
      <c r="F7" s="90" t="n">
        <v>422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7500</v>
      </c>
      <c r="C8" s="90" t="n">
        <v>25086</v>
      </c>
      <c r="D8" s="90" t="n">
        <v>641</v>
      </c>
      <c r="E8" s="90" t="n">
        <v>11293</v>
      </c>
      <c r="F8" s="90" t="n">
        <v>480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39614</v>
      </c>
      <c r="C9" s="90" t="n">
        <v>26302</v>
      </c>
      <c r="D9" s="90" t="n">
        <v>704</v>
      </c>
      <c r="E9" s="90" t="n">
        <v>11942</v>
      </c>
      <c r="F9" s="90" t="n">
        <v>666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036</v>
      </c>
      <c r="C10" s="90" t="n">
        <v>27180</v>
      </c>
      <c r="D10" s="90" t="n">
        <v>709</v>
      </c>
      <c r="E10" s="90" t="n">
        <v>12426</v>
      </c>
      <c r="F10" s="90" t="n">
        <v>721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1688</v>
      </c>
      <c r="C11" s="90" t="n">
        <v>27441</v>
      </c>
      <c r="D11" s="90" t="n">
        <v>697</v>
      </c>
      <c r="E11" s="90" t="n">
        <v>12912</v>
      </c>
      <c r="F11" s="90" t="n">
        <v>638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2331</v>
      </c>
      <c r="C12" s="90" t="n">
        <v>27601</v>
      </c>
      <c r="D12" s="90" t="n">
        <v>648</v>
      </c>
      <c r="E12" s="90" t="n">
        <v>13393</v>
      </c>
      <c r="F12" s="90" t="n">
        <v>68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4032</v>
      </c>
      <c r="C13" s="90" t="n">
        <v>29093</v>
      </c>
      <c r="D13" s="90" t="n">
        <v>524</v>
      </c>
      <c r="E13" s="90" t="n">
        <v>13866</v>
      </c>
      <c r="F13" s="90" t="n">
        <v>549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6865</v>
      </c>
      <c r="C14" s="90" t="n">
        <v>31124</v>
      </c>
      <c r="D14" s="90" t="n">
        <v>555</v>
      </c>
      <c r="E14" s="90" t="n">
        <v>14524</v>
      </c>
      <c r="F14" s="90" t="n">
        <v>662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49633</v>
      </c>
      <c r="C15" s="90" t="n">
        <v>33026</v>
      </c>
      <c r="D15" s="90" t="n">
        <v>532</v>
      </c>
      <c r="E15" s="90" t="n">
        <v>15401</v>
      </c>
      <c r="F15" s="90" t="n">
        <v>674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0941</v>
      </c>
      <c r="C16" s="90" t="n">
        <v>33954</v>
      </c>
      <c r="D16" s="90" t="n">
        <v>540</v>
      </c>
      <c r="E16" s="90" t="n">
        <v>15766</v>
      </c>
      <c r="F16" s="90" t="n">
        <v>681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7353</v>
      </c>
      <c r="C19" s="90" t="n">
        <v>12286</v>
      </c>
      <c r="D19" s="90" t="n">
        <v>281</v>
      </c>
      <c r="E19" s="90" t="n">
        <v>4619</v>
      </c>
      <c r="F19" s="90" t="n">
        <v>167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8960</v>
      </c>
      <c r="C20" s="90" t="n">
        <v>13672</v>
      </c>
      <c r="D20" s="90" t="n">
        <v>302</v>
      </c>
      <c r="E20" s="90" t="n">
        <v>4771</v>
      </c>
      <c r="F20" s="90" t="n">
        <v>215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19678</v>
      </c>
      <c r="C21" s="90" t="n">
        <v>14150</v>
      </c>
      <c r="D21" s="90" t="n">
        <v>304</v>
      </c>
      <c r="E21" s="90" t="n">
        <v>4903</v>
      </c>
      <c r="F21" s="90" t="n">
        <v>321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313</v>
      </c>
      <c r="C22" s="90" t="n">
        <v>14637</v>
      </c>
      <c r="D22" s="90" t="n">
        <v>309</v>
      </c>
      <c r="E22" s="90" t="n">
        <v>5009</v>
      </c>
      <c r="F22" s="90" t="n">
        <v>358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0720</v>
      </c>
      <c r="C23" s="90" t="n">
        <v>14953</v>
      </c>
      <c r="D23" s="90" t="n">
        <v>300</v>
      </c>
      <c r="E23" s="90" t="n">
        <v>5145</v>
      </c>
      <c r="F23" s="90" t="n">
        <v>322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1096</v>
      </c>
      <c r="C24" s="90" t="n">
        <v>15093</v>
      </c>
      <c r="D24" s="90" t="n">
        <v>273</v>
      </c>
      <c r="E24" s="90" t="n">
        <v>5366</v>
      </c>
      <c r="F24" s="90" t="n">
        <v>364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2101</v>
      </c>
      <c r="C25" s="90" t="n">
        <v>16032</v>
      </c>
      <c r="D25" s="90" t="n">
        <v>240</v>
      </c>
      <c r="E25" s="90" t="n">
        <v>5548</v>
      </c>
      <c r="F25" s="90" t="n">
        <v>281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3682</v>
      </c>
      <c r="C26" s="90" t="n">
        <v>17153</v>
      </c>
      <c r="D26" s="90" t="n">
        <v>260</v>
      </c>
      <c r="E26" s="90" t="n">
        <v>5949</v>
      </c>
      <c r="F26" s="90" t="n">
        <v>320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169</v>
      </c>
      <c r="C27" s="90" t="n">
        <v>18204</v>
      </c>
      <c r="D27" s="90" t="n">
        <v>253</v>
      </c>
      <c r="E27" s="90" t="n">
        <v>6386</v>
      </c>
      <c r="F27" s="90" t="n">
        <v>326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5945</v>
      </c>
      <c r="C28" s="90" t="n">
        <v>18690</v>
      </c>
      <c r="D28" s="90" t="n">
        <v>267</v>
      </c>
      <c r="E28" s="90" t="n">
        <v>6637</v>
      </c>
      <c r="F28" s="90" t="n">
        <v>351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0941</v>
      </c>
    </row>
    <row r="38" customFormat="false" ht="12.75" hidden="false" customHeight="false" outlineLevel="0" collapsed="false">
      <c r="I38" s="102" t="s">
        <v>123</v>
      </c>
      <c r="J38" s="103" t="n">
        <v>33954</v>
      </c>
    </row>
    <row r="39" customFormat="false" ht="22.5" hidden="false" customHeight="false" outlineLevel="0" collapsed="false">
      <c r="I39" s="102" t="s">
        <v>124</v>
      </c>
      <c r="J39" s="103" t="n">
        <v>540</v>
      </c>
    </row>
    <row r="40" customFormat="false" ht="12.75" hidden="false" customHeight="false" outlineLevel="0" collapsed="false">
      <c r="I40" s="102" t="s">
        <v>161</v>
      </c>
      <c r="J40" s="103" t="n">
        <v>15766</v>
      </c>
    </row>
    <row r="41" customFormat="false" ht="22.5" hidden="false" customHeight="false" outlineLevel="0" collapsed="false">
      <c r="I41" s="102" t="s">
        <v>162</v>
      </c>
      <c r="J41" s="103" t="n">
        <v>681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294</v>
      </c>
      <c r="C7" s="90" t="n">
        <v>3888</v>
      </c>
      <c r="D7" s="90" t="n">
        <v>43</v>
      </c>
      <c r="E7" s="90" t="n">
        <v>36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4736</v>
      </c>
      <c r="C8" s="90" t="n">
        <v>4266</v>
      </c>
      <c r="D8" s="90" t="n">
        <v>47</v>
      </c>
      <c r="E8" s="90" t="n">
        <v>421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25</v>
      </c>
      <c r="C9" s="90" t="n">
        <v>4603</v>
      </c>
      <c r="D9" s="90" t="n">
        <v>51</v>
      </c>
      <c r="E9" s="90" t="n">
        <v>569</v>
      </c>
      <c r="F9" s="90" t="n">
        <v>2</v>
      </c>
      <c r="G9" s="107"/>
    </row>
    <row r="10" customFormat="false" ht="12" hidden="false" customHeight="true" outlineLevel="0" collapsed="false">
      <c r="A10" s="89" t="s">
        <v>149</v>
      </c>
      <c r="B10" s="90" t="n">
        <v>5267</v>
      </c>
      <c r="C10" s="90" t="n">
        <v>4547</v>
      </c>
      <c r="D10" s="90" t="n">
        <v>65</v>
      </c>
      <c r="E10" s="90" t="n">
        <v>654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88</v>
      </c>
      <c r="C11" s="90" t="n">
        <v>4513</v>
      </c>
      <c r="D11" s="90" t="n">
        <v>68</v>
      </c>
      <c r="E11" s="90" t="n">
        <v>806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69</v>
      </c>
      <c r="C12" s="90" t="n">
        <v>4349</v>
      </c>
      <c r="D12" s="90" t="n">
        <v>80</v>
      </c>
      <c r="E12" s="90" t="n">
        <v>939</v>
      </c>
      <c r="F12" s="90" t="n">
        <v>1</v>
      </c>
      <c r="G12" s="107"/>
    </row>
    <row r="13" customFormat="false" ht="12" hidden="false" customHeight="true" outlineLevel="0" collapsed="false">
      <c r="A13" s="89" t="s">
        <v>152</v>
      </c>
      <c r="B13" s="90" t="n">
        <v>5388</v>
      </c>
      <c r="C13" s="90" t="n">
        <v>4382</v>
      </c>
      <c r="D13" s="90" t="n">
        <v>59</v>
      </c>
      <c r="E13" s="90" t="n">
        <v>946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405</v>
      </c>
      <c r="C14" s="90" t="n">
        <v>4398</v>
      </c>
      <c r="D14" s="90" t="n">
        <v>61</v>
      </c>
      <c r="E14" s="90" t="n">
        <v>945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90" t="n">
        <v>5636</v>
      </c>
      <c r="C15" s="90" t="n">
        <v>4553</v>
      </c>
      <c r="D15" s="90" t="n">
        <v>55</v>
      </c>
      <c r="E15" s="90" t="n">
        <v>1027</v>
      </c>
      <c r="F15" s="90" t="n">
        <v>1</v>
      </c>
      <c r="G15" s="107"/>
    </row>
    <row r="16" customFormat="false" ht="12" hidden="false" customHeight="true" outlineLevel="0" collapsed="false">
      <c r="A16" s="108" t="s">
        <v>72</v>
      </c>
      <c r="B16" s="109" t="n">
        <v>5794</v>
      </c>
      <c r="C16" s="109" t="n">
        <v>4580</v>
      </c>
      <c r="D16" s="109" t="n">
        <v>64</v>
      </c>
      <c r="E16" s="109" t="n">
        <v>1150</v>
      </c>
      <c r="F16" s="109" t="n">
        <v>0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233</v>
      </c>
      <c r="C19" s="90" t="n">
        <v>2078</v>
      </c>
      <c r="D19" s="90" t="n">
        <v>25</v>
      </c>
      <c r="E19" s="90" t="n">
        <v>130</v>
      </c>
      <c r="F19" s="90" t="n">
        <v>0</v>
      </c>
      <c r="G19" s="107"/>
    </row>
    <row r="20" customFormat="false" ht="12" hidden="false" customHeight="true" outlineLevel="0" collapsed="false">
      <c r="A20" s="89" t="s">
        <v>147</v>
      </c>
      <c r="B20" s="90" t="n">
        <v>2487</v>
      </c>
      <c r="C20" s="90" t="n">
        <v>2293</v>
      </c>
      <c r="D20" s="90" t="n">
        <v>25</v>
      </c>
      <c r="E20" s="90" t="n">
        <v>169</v>
      </c>
      <c r="F20" s="90" t="n">
        <v>0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538</v>
      </c>
      <c r="D21" s="90" t="n">
        <v>28</v>
      </c>
      <c r="E21" s="90" t="n">
        <v>210</v>
      </c>
      <c r="F21" s="90" t="n">
        <v>0</v>
      </c>
      <c r="G21" s="107"/>
    </row>
    <row r="22" customFormat="false" ht="12" hidden="false" customHeight="true" outlineLevel="0" collapsed="false">
      <c r="A22" s="89" t="s">
        <v>149</v>
      </c>
      <c r="B22" s="90" t="n">
        <v>2776</v>
      </c>
      <c r="C22" s="90" t="n">
        <v>2499</v>
      </c>
      <c r="D22" s="90" t="n">
        <v>35</v>
      </c>
      <c r="E22" s="90" t="n">
        <v>241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90</v>
      </c>
      <c r="C23" s="90" t="n">
        <v>2572</v>
      </c>
      <c r="D23" s="90" t="n">
        <v>33</v>
      </c>
      <c r="E23" s="90" t="n">
        <v>284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852</v>
      </c>
      <c r="C24" s="90" t="n">
        <v>2484</v>
      </c>
      <c r="D24" s="90" t="n">
        <v>37</v>
      </c>
      <c r="E24" s="90" t="n">
        <v>330</v>
      </c>
      <c r="F24" s="90" t="n">
        <v>1</v>
      </c>
      <c r="G24" s="107"/>
    </row>
    <row r="25" customFormat="false" ht="12" hidden="false" customHeight="true" outlineLevel="0" collapsed="false">
      <c r="A25" s="89" t="s">
        <v>152</v>
      </c>
      <c r="B25" s="90" t="n">
        <v>2908</v>
      </c>
      <c r="C25" s="90" t="n">
        <v>2517</v>
      </c>
      <c r="D25" s="90" t="n">
        <v>33</v>
      </c>
      <c r="E25" s="90" t="n">
        <v>358</v>
      </c>
      <c r="F25" s="90" t="n">
        <v>0</v>
      </c>
      <c r="G25" s="107"/>
    </row>
    <row r="26" customFormat="false" ht="12" hidden="false" customHeight="true" outlineLevel="0" collapsed="false">
      <c r="A26" s="108" t="s">
        <v>153</v>
      </c>
      <c r="B26" s="90" t="n">
        <v>2955</v>
      </c>
      <c r="C26" s="90" t="n">
        <v>2532</v>
      </c>
      <c r="D26" s="90" t="n">
        <v>35</v>
      </c>
      <c r="E26" s="90" t="n">
        <v>388</v>
      </c>
      <c r="F26" s="90" t="n">
        <v>0</v>
      </c>
      <c r="G26" s="107"/>
    </row>
    <row r="27" customFormat="false" ht="12" hidden="false" customHeight="true" outlineLevel="0" collapsed="false">
      <c r="A27" s="108" t="s">
        <v>154</v>
      </c>
      <c r="B27" s="90" t="n">
        <v>3105</v>
      </c>
      <c r="C27" s="90" t="n">
        <v>2634</v>
      </c>
      <c r="D27" s="90" t="n">
        <v>23</v>
      </c>
      <c r="E27" s="90" t="n">
        <v>448</v>
      </c>
      <c r="F27" s="90" t="n">
        <v>0</v>
      </c>
      <c r="G27" s="107"/>
    </row>
    <row r="28" customFormat="false" ht="12" hidden="false" customHeight="true" outlineLevel="0" collapsed="false">
      <c r="A28" s="108" t="s">
        <v>72</v>
      </c>
      <c r="B28" s="109" t="n">
        <v>3256</v>
      </c>
      <c r="C28" s="109" t="n">
        <v>2707</v>
      </c>
      <c r="D28" s="109" t="n">
        <v>33</v>
      </c>
      <c r="E28" s="109" t="n">
        <v>516</v>
      </c>
      <c r="F28" s="109" t="n">
        <v>0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0.36</v>
      </c>
      <c r="K34" s="101" t="n">
        <v>4.294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2.764</v>
      </c>
      <c r="K35" s="101" t="n">
        <v>4.736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4.389</v>
      </c>
      <c r="K36" s="101" t="n">
        <v>5.225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5.769</v>
      </c>
      <c r="K37" s="101" t="n">
        <v>5.267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3</v>
      </c>
      <c r="K38" s="101" t="n">
        <v>5.388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01" t="n">
        <v>36.962</v>
      </c>
      <c r="K39" s="101" t="n">
        <v>5.369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38.644</v>
      </c>
      <c r="K40" s="101" t="n">
        <v>5.388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5" t="n">
        <v>41.46</v>
      </c>
      <c r="K41" s="101" t="n">
        <v>5.405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3.997</v>
      </c>
      <c r="K42" s="116" t="n">
        <v>5.636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147</v>
      </c>
      <c r="K43" s="116" t="n">
        <v>5.794</v>
      </c>
      <c r="L43" s="117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1</v>
      </c>
      <c r="B7" s="118" t="n">
        <v>7847</v>
      </c>
      <c r="C7" s="118" t="n">
        <v>5310</v>
      </c>
      <c r="D7" s="118" t="n">
        <v>53</v>
      </c>
      <c r="E7" s="118" t="n">
        <v>2371</v>
      </c>
      <c r="F7" s="118" t="n">
        <v>113</v>
      </c>
      <c r="G7" s="119"/>
    </row>
    <row r="8" s="96" customFormat="true" ht="12" hidden="false" customHeight="true" outlineLevel="0" collapsed="false">
      <c r="A8" s="89" t="n">
        <v>2002</v>
      </c>
      <c r="B8" s="118" t="n">
        <v>7671</v>
      </c>
      <c r="C8" s="118" t="n">
        <v>5254</v>
      </c>
      <c r="D8" s="118" t="n">
        <v>42</v>
      </c>
      <c r="E8" s="118" t="n">
        <v>2190</v>
      </c>
      <c r="F8" s="118" t="n">
        <v>185</v>
      </c>
      <c r="G8" s="119"/>
    </row>
    <row r="9" s="96" customFormat="true" ht="12" hidden="false" customHeight="true" outlineLevel="0" collapsed="false">
      <c r="A9" s="89" t="n">
        <v>2003</v>
      </c>
      <c r="B9" s="118" t="n">
        <v>7933</v>
      </c>
      <c r="C9" s="118" t="n">
        <v>5088</v>
      </c>
      <c r="D9" s="118" t="n">
        <v>129</v>
      </c>
      <c r="E9" s="118" t="n">
        <v>2478</v>
      </c>
      <c r="F9" s="118" t="n">
        <v>238</v>
      </c>
      <c r="G9" s="119"/>
    </row>
    <row r="10" s="96" customFormat="true" ht="12" hidden="false" customHeight="true" outlineLevel="0" collapsed="false">
      <c r="A10" s="89" t="n">
        <v>2004</v>
      </c>
      <c r="B10" s="118" t="n">
        <v>7653</v>
      </c>
      <c r="C10" s="118" t="n">
        <v>4915</v>
      </c>
      <c r="D10" s="118" t="n">
        <v>70</v>
      </c>
      <c r="E10" s="118" t="n">
        <v>2480</v>
      </c>
      <c r="F10" s="118" t="n">
        <v>188</v>
      </c>
      <c r="G10" s="119"/>
    </row>
    <row r="11" s="96" customFormat="true" ht="12" hidden="false" customHeight="true" outlineLevel="0" collapsed="false">
      <c r="A11" s="89" t="n">
        <v>2005</v>
      </c>
      <c r="B11" s="118" t="n">
        <v>7552</v>
      </c>
      <c r="C11" s="118" t="n">
        <v>4694</v>
      </c>
      <c r="D11" s="118" t="n">
        <v>79</v>
      </c>
      <c r="E11" s="118" t="n">
        <v>2676</v>
      </c>
      <c r="F11" s="118" t="n">
        <v>103</v>
      </c>
      <c r="G11" s="119"/>
    </row>
    <row r="12" s="96" customFormat="true" ht="12" hidden="false" customHeight="true" outlineLevel="0" collapsed="false">
      <c r="A12" s="89" t="n">
        <v>2006</v>
      </c>
      <c r="B12" s="118" t="n">
        <v>7565</v>
      </c>
      <c r="C12" s="118" t="n">
        <v>4524</v>
      </c>
      <c r="D12" s="118" t="n">
        <v>74</v>
      </c>
      <c r="E12" s="118" t="n">
        <v>2768</v>
      </c>
      <c r="F12" s="118" t="n">
        <v>199</v>
      </c>
      <c r="G12" s="119"/>
    </row>
    <row r="13" s="96" customFormat="true" ht="12" hidden="false" customHeight="true" outlineLevel="0" collapsed="false">
      <c r="A13" s="89" t="n">
        <v>2007</v>
      </c>
      <c r="B13" s="118" t="n">
        <v>8571</v>
      </c>
      <c r="C13" s="118" t="n">
        <v>5435</v>
      </c>
      <c r="D13" s="118" t="n">
        <v>79</v>
      </c>
      <c r="E13" s="118" t="n">
        <v>2913</v>
      </c>
      <c r="F13" s="118" t="n">
        <v>144</v>
      </c>
      <c r="G13" s="119"/>
    </row>
    <row r="14" s="96" customFormat="true" ht="12" hidden="false" customHeight="true" outlineLevel="0" collapsed="false">
      <c r="A14" s="89" t="n">
        <v>2008</v>
      </c>
      <c r="B14" s="118" t="n">
        <v>9866</v>
      </c>
      <c r="C14" s="118" t="n">
        <v>6380</v>
      </c>
      <c r="D14" s="118" t="n">
        <v>50</v>
      </c>
      <c r="E14" s="118" t="n">
        <v>3242</v>
      </c>
      <c r="F14" s="118" t="n">
        <v>194</v>
      </c>
      <c r="G14" s="119"/>
    </row>
    <row r="15" s="96" customFormat="true" ht="12" hidden="false" customHeight="true" outlineLevel="0" collapsed="false">
      <c r="A15" s="89" t="n">
        <v>2009</v>
      </c>
      <c r="B15" s="118" t="n">
        <v>10056</v>
      </c>
      <c r="C15" s="118" t="n">
        <v>6431</v>
      </c>
      <c r="D15" s="118" t="n">
        <v>52</v>
      </c>
      <c r="E15" s="118" t="n">
        <v>3364</v>
      </c>
      <c r="F15" s="118" t="n">
        <v>209</v>
      </c>
      <c r="G15" s="119"/>
    </row>
    <row r="16" s="96" customFormat="true" ht="12" hidden="false" customHeight="true" outlineLevel="0" collapsed="false">
      <c r="A16" s="108" t="n">
        <v>2010</v>
      </c>
      <c r="B16" s="118" t="n">
        <v>9499</v>
      </c>
      <c r="C16" s="118" t="n">
        <v>6017</v>
      </c>
      <c r="D16" s="118" t="n">
        <v>61</v>
      </c>
      <c r="E16" s="118" t="n">
        <v>3243</v>
      </c>
      <c r="F16" s="118" t="n">
        <v>178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1</v>
      </c>
      <c r="B19" s="118" t="n">
        <v>10376</v>
      </c>
      <c r="C19" s="118" t="n">
        <v>7176</v>
      </c>
      <c r="D19" s="118" t="n">
        <v>179</v>
      </c>
      <c r="E19" s="118" t="n">
        <v>2895</v>
      </c>
      <c r="F19" s="118" t="n">
        <v>126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2</v>
      </c>
      <c r="B20" s="118" t="n">
        <v>10720</v>
      </c>
      <c r="C20" s="118" t="n">
        <v>7515</v>
      </c>
      <c r="D20" s="118" t="n">
        <v>180</v>
      </c>
      <c r="E20" s="118" t="n">
        <v>2807</v>
      </c>
      <c r="F20" s="118" t="n">
        <v>218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3</v>
      </c>
      <c r="B21" s="118" t="n">
        <v>10923</v>
      </c>
      <c r="C21" s="118" t="n">
        <v>7279</v>
      </c>
      <c r="D21" s="118" t="n">
        <v>198</v>
      </c>
      <c r="E21" s="118" t="n">
        <v>3132</v>
      </c>
      <c r="F21" s="118" t="n">
        <v>314</v>
      </c>
      <c r="G21" s="119"/>
      <c r="I21" s="89" t="n">
        <v>2001</v>
      </c>
      <c r="J21" s="87" t="n">
        <v>7.847</v>
      </c>
      <c r="K21" s="87" t="n">
        <v>5.31</v>
      </c>
      <c r="L21" s="87" t="n">
        <v>2.371</v>
      </c>
      <c r="M21" s="87"/>
      <c r="N21" s="87"/>
    </row>
    <row r="22" s="96" customFormat="true" ht="12" hidden="false" customHeight="true" outlineLevel="0" collapsed="false">
      <c r="A22" s="89" t="n">
        <v>2004</v>
      </c>
      <c r="B22" s="118" t="n">
        <v>10628</v>
      </c>
      <c r="C22" s="118" t="n">
        <v>6892</v>
      </c>
      <c r="D22" s="118" t="n">
        <v>226</v>
      </c>
      <c r="E22" s="118" t="n">
        <v>3287</v>
      </c>
      <c r="F22" s="118" t="n">
        <v>223</v>
      </c>
      <c r="G22" s="119"/>
      <c r="I22" s="89" t="n">
        <v>2002</v>
      </c>
      <c r="J22" s="87" t="n">
        <v>7.671</v>
      </c>
      <c r="K22" s="87" t="n">
        <v>5.254</v>
      </c>
      <c r="L22" s="87" t="n">
        <v>2.19</v>
      </c>
      <c r="M22" s="87"/>
      <c r="N22" s="87"/>
    </row>
    <row r="23" s="96" customFormat="true" ht="12" hidden="false" customHeight="true" outlineLevel="0" collapsed="false">
      <c r="A23" s="108" t="n">
        <v>2005</v>
      </c>
      <c r="B23" s="118" t="n">
        <v>10344</v>
      </c>
      <c r="C23" s="118" t="n">
        <v>6539</v>
      </c>
      <c r="D23" s="118" t="n">
        <v>206</v>
      </c>
      <c r="E23" s="118" t="n">
        <v>3453</v>
      </c>
      <c r="F23" s="118" t="n">
        <v>146</v>
      </c>
      <c r="G23" s="119"/>
      <c r="I23" s="89" t="n">
        <v>2003</v>
      </c>
      <c r="J23" s="87" t="n">
        <v>7.933</v>
      </c>
      <c r="K23" s="87" t="n">
        <v>5.088</v>
      </c>
      <c r="L23" s="87" t="n">
        <v>2.478</v>
      </c>
      <c r="M23" s="87"/>
      <c r="N23" s="87"/>
    </row>
    <row r="24" s="96" customFormat="true" ht="12" hidden="false" customHeight="true" outlineLevel="0" collapsed="false">
      <c r="A24" s="108" t="n">
        <v>2006</v>
      </c>
      <c r="B24" s="118" t="n">
        <v>10545</v>
      </c>
      <c r="C24" s="118" t="n">
        <v>6253</v>
      </c>
      <c r="D24" s="118" t="n">
        <v>193</v>
      </c>
      <c r="E24" s="118" t="n">
        <v>3827</v>
      </c>
      <c r="F24" s="118" t="n">
        <v>272</v>
      </c>
      <c r="G24" s="119"/>
      <c r="I24" s="89" t="n">
        <v>2004</v>
      </c>
      <c r="J24" s="87" t="n">
        <v>7.653</v>
      </c>
      <c r="K24" s="87" t="n">
        <v>4.915</v>
      </c>
      <c r="L24" s="87" t="n">
        <v>2.48</v>
      </c>
      <c r="M24" s="87"/>
      <c r="N24" s="87"/>
    </row>
    <row r="25" s="96" customFormat="true" ht="12" hidden="false" customHeight="true" outlineLevel="0" collapsed="false">
      <c r="A25" s="108" t="n">
        <v>2007</v>
      </c>
      <c r="B25" s="118" t="n">
        <v>12386</v>
      </c>
      <c r="C25" s="118" t="n">
        <v>8058</v>
      </c>
      <c r="D25" s="118" t="n">
        <v>156</v>
      </c>
      <c r="E25" s="118" t="n">
        <v>4011</v>
      </c>
      <c r="F25" s="118" t="n">
        <v>161</v>
      </c>
      <c r="G25" s="119"/>
      <c r="I25" s="108" t="n">
        <v>2005</v>
      </c>
      <c r="J25" s="87" t="n">
        <v>7.552</v>
      </c>
      <c r="K25" s="87" t="n">
        <v>4.694</v>
      </c>
      <c r="L25" s="69" t="n">
        <v>2.676</v>
      </c>
      <c r="M25" s="87"/>
      <c r="N25" s="87"/>
    </row>
    <row r="26" s="96" customFormat="true" ht="12" hidden="false" customHeight="true" outlineLevel="0" collapsed="false">
      <c r="A26" s="108" t="n">
        <v>2008</v>
      </c>
      <c r="B26" s="118" t="n">
        <v>14416</v>
      </c>
      <c r="C26" s="118" t="n">
        <v>9623</v>
      </c>
      <c r="D26" s="118" t="n">
        <v>128</v>
      </c>
      <c r="E26" s="118" t="n">
        <v>4425</v>
      </c>
      <c r="F26" s="118" t="n">
        <v>240</v>
      </c>
      <c r="G26" s="119"/>
      <c r="I26" s="108" t="n">
        <v>2006</v>
      </c>
      <c r="J26" s="87" t="n">
        <v>7.565</v>
      </c>
      <c r="K26" s="87" t="n">
        <v>4.524</v>
      </c>
      <c r="L26" s="69" t="n">
        <v>2.768</v>
      </c>
      <c r="M26" s="87"/>
      <c r="N26" s="87"/>
    </row>
    <row r="27" s="96" customFormat="true" ht="12" hidden="false" customHeight="true" outlineLevel="0" collapsed="false">
      <c r="A27" s="108" t="n">
        <v>2009</v>
      </c>
      <c r="B27" s="118" t="n">
        <v>15636</v>
      </c>
      <c r="C27" s="118" t="n">
        <v>10355</v>
      </c>
      <c r="D27" s="118" t="n">
        <v>135</v>
      </c>
      <c r="E27" s="118" t="n">
        <v>4890</v>
      </c>
      <c r="F27" s="118" t="n">
        <v>256</v>
      </c>
      <c r="G27" s="119"/>
      <c r="I27" s="108" t="n">
        <v>2007</v>
      </c>
      <c r="J27" s="87" t="n">
        <v>8.571</v>
      </c>
      <c r="K27" s="87" t="n">
        <v>5.435</v>
      </c>
      <c r="L27" s="69" t="n">
        <v>2.913</v>
      </c>
      <c r="M27" s="87"/>
      <c r="N27" s="87"/>
    </row>
    <row r="28" s="96" customFormat="true" ht="12" hidden="false" customHeight="true" outlineLevel="0" collapsed="false">
      <c r="A28" s="108" t="n">
        <v>2010</v>
      </c>
      <c r="B28" s="118" t="n">
        <v>15316</v>
      </c>
      <c r="C28" s="118" t="n">
        <v>10174</v>
      </c>
      <c r="D28" s="118" t="n">
        <v>134</v>
      </c>
      <c r="E28" s="118" t="n">
        <v>4784</v>
      </c>
      <c r="F28" s="118" t="n">
        <v>224</v>
      </c>
      <c r="G28" s="119"/>
      <c r="I28" s="108" t="n">
        <v>2008</v>
      </c>
      <c r="J28" s="87" t="n">
        <v>9.866</v>
      </c>
      <c r="K28" s="87" t="n">
        <v>6.38</v>
      </c>
      <c r="L28" s="69" t="n">
        <v>3.242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09</v>
      </c>
      <c r="J29" s="96" t="n">
        <v>10.056</v>
      </c>
      <c r="K29" s="96" t="n">
        <v>6.431</v>
      </c>
      <c r="L29" s="96" t="n">
        <v>3.364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0</v>
      </c>
      <c r="J30" s="87" t="n">
        <v>9.499</v>
      </c>
      <c r="K30" s="87" t="n">
        <v>6.017</v>
      </c>
      <c r="L30" s="69" t="n">
        <v>3.24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1</v>
      </c>
      <c r="J42" s="87" t="n">
        <v>10.376</v>
      </c>
      <c r="K42" s="87" t="n">
        <v>7.176</v>
      </c>
      <c r="L42" s="87" t="n">
        <v>2.895</v>
      </c>
      <c r="M42" s="121"/>
      <c r="N42" s="121"/>
      <c r="O42" s="121"/>
    </row>
    <row r="43" s="87" customFormat="true" ht="11.25" hidden="false" customHeight="false" outlineLevel="0" collapsed="false">
      <c r="I43" s="89" t="n">
        <v>2002</v>
      </c>
      <c r="J43" s="87" t="n">
        <v>10.72</v>
      </c>
      <c r="K43" s="87" t="n">
        <v>7.515</v>
      </c>
      <c r="L43" s="87" t="n">
        <v>2.807</v>
      </c>
    </row>
    <row r="44" s="87" customFormat="true" ht="11.25" hidden="false" customHeight="false" outlineLevel="0" collapsed="false">
      <c r="I44" s="89" t="n">
        <v>2003</v>
      </c>
      <c r="J44" s="87" t="n">
        <v>10.923</v>
      </c>
      <c r="K44" s="87" t="n">
        <v>7.279</v>
      </c>
      <c r="L44" s="87" t="n">
        <v>3.132</v>
      </c>
    </row>
    <row r="45" s="87" customFormat="true" ht="11.25" hidden="false" customHeight="false" outlineLevel="0" collapsed="false">
      <c r="I45" s="89" t="n">
        <v>2004</v>
      </c>
      <c r="J45" s="87" t="n">
        <v>10.628</v>
      </c>
      <c r="K45" s="87" t="n">
        <v>6.892</v>
      </c>
      <c r="L45" s="87" t="n">
        <v>3.287</v>
      </c>
    </row>
    <row r="46" s="87" customFormat="true" ht="11.25" hidden="false" customHeight="false" outlineLevel="0" collapsed="false">
      <c r="I46" s="108" t="n">
        <v>2005</v>
      </c>
      <c r="J46" s="87" t="n">
        <v>10.344</v>
      </c>
      <c r="K46" s="87" t="n">
        <v>6.539</v>
      </c>
      <c r="L46" s="87" t="n">
        <v>3.453</v>
      </c>
    </row>
    <row r="47" s="87" customFormat="true" ht="11.25" hidden="false" customHeight="false" outlineLevel="0" collapsed="false">
      <c r="I47" s="108" t="n">
        <v>2006</v>
      </c>
      <c r="J47" s="87" t="n">
        <v>10.545</v>
      </c>
      <c r="K47" s="87" t="n">
        <v>6.253</v>
      </c>
      <c r="L47" s="87" t="n">
        <v>3.827</v>
      </c>
    </row>
    <row r="48" s="87" customFormat="true" ht="11.25" hidden="false" customHeight="false" outlineLevel="0" collapsed="false">
      <c r="I48" s="108" t="n">
        <v>2007</v>
      </c>
      <c r="J48" s="87" t="n">
        <v>12.386</v>
      </c>
      <c r="K48" s="87" t="n">
        <v>8.058</v>
      </c>
      <c r="L48" s="87" t="n">
        <v>4.011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8</v>
      </c>
      <c r="J49" s="87" t="n">
        <v>14.416</v>
      </c>
      <c r="K49" s="87" t="n">
        <v>9.623</v>
      </c>
      <c r="L49" s="87" t="n">
        <v>4.425</v>
      </c>
      <c r="M49" s="121"/>
      <c r="N49" s="121"/>
      <c r="O49" s="121"/>
    </row>
    <row r="50" s="87" customFormat="true" ht="11.25" hidden="false" customHeight="false" outlineLevel="0" collapsed="false">
      <c r="I50" s="108" t="n">
        <v>2009</v>
      </c>
      <c r="J50" s="87" t="n">
        <v>15.636</v>
      </c>
      <c r="K50" s="87" t="n">
        <v>10.355</v>
      </c>
      <c r="L50" s="87" t="n">
        <v>4.89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0</v>
      </c>
      <c r="J51" s="87" t="n">
        <v>15.316</v>
      </c>
      <c r="K51" s="87" t="n">
        <v>10.174</v>
      </c>
      <c r="L51" s="87" t="n">
        <v>4.784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3954</v>
      </c>
      <c r="D8" s="118" t="n">
        <v>29374</v>
      </c>
      <c r="E8" s="118" t="n">
        <v>4366</v>
      </c>
      <c r="F8" s="118" t="n">
        <v>7208</v>
      </c>
      <c r="G8" s="118" t="n">
        <v>4580</v>
      </c>
      <c r="H8" s="118" t="n">
        <v>1163</v>
      </c>
      <c r="I8" s="118" t="n">
        <v>136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690</v>
      </c>
      <c r="D9" s="118" t="n">
        <v>15983</v>
      </c>
      <c r="E9" s="118" t="n">
        <v>2440</v>
      </c>
      <c r="F9" s="118" t="n">
        <v>4087</v>
      </c>
      <c r="G9" s="118" t="n">
        <v>2707</v>
      </c>
      <c r="H9" s="118" t="n">
        <v>714</v>
      </c>
      <c r="I9" s="118" t="n">
        <v>846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761</v>
      </c>
      <c r="D10" s="118" t="n">
        <v>18657</v>
      </c>
      <c r="E10" s="118" t="n">
        <v>2669</v>
      </c>
      <c r="F10" s="118" t="n">
        <v>4255</v>
      </c>
      <c r="G10" s="118" t="n">
        <v>2104</v>
      </c>
      <c r="H10" s="118" t="n">
        <v>521</v>
      </c>
      <c r="I10" s="118" t="n">
        <v>640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29</v>
      </c>
      <c r="D11" s="118" t="n">
        <v>10779</v>
      </c>
      <c r="E11" s="118" t="n">
        <v>1635</v>
      </c>
      <c r="F11" s="118" t="n">
        <v>2575</v>
      </c>
      <c r="G11" s="118" t="n">
        <v>1350</v>
      </c>
      <c r="H11" s="118" t="n">
        <v>350</v>
      </c>
      <c r="I11" s="118" t="n">
        <v>425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471</v>
      </c>
      <c r="D12" s="118" t="n">
        <v>4981</v>
      </c>
      <c r="E12" s="118" t="n">
        <v>788</v>
      </c>
      <c r="F12" s="118" t="n">
        <v>1441</v>
      </c>
      <c r="G12" s="118" t="n">
        <v>1490</v>
      </c>
      <c r="H12" s="118" t="n">
        <v>374</v>
      </c>
      <c r="I12" s="118" t="n">
        <v>465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79</v>
      </c>
      <c r="D13" s="118" t="n">
        <v>3111</v>
      </c>
      <c r="E13" s="118" t="n">
        <v>479</v>
      </c>
      <c r="F13" s="118" t="n">
        <v>923</v>
      </c>
      <c r="G13" s="118" t="n">
        <v>968</v>
      </c>
      <c r="H13" s="118" t="n">
        <v>255</v>
      </c>
      <c r="I13" s="118" t="n">
        <v>32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22</v>
      </c>
      <c r="D14" s="118" t="n">
        <v>5736</v>
      </c>
      <c r="E14" s="118" t="n">
        <v>909</v>
      </c>
      <c r="F14" s="118" t="n">
        <v>1512</v>
      </c>
      <c r="G14" s="118" t="n">
        <v>986</v>
      </c>
      <c r="H14" s="118" t="n">
        <v>268</v>
      </c>
      <c r="I14" s="118" t="n">
        <v>261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82</v>
      </c>
      <c r="D15" s="118" t="n">
        <v>2093</v>
      </c>
      <c r="E15" s="118" t="n">
        <v>326</v>
      </c>
      <c r="F15" s="118" t="n">
        <v>589</v>
      </c>
      <c r="G15" s="118" t="n">
        <v>389</v>
      </c>
      <c r="H15" s="118" t="n">
        <v>109</v>
      </c>
      <c r="I15" s="118" t="n">
        <v>10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40</v>
      </c>
      <c r="D17" s="118" t="n">
        <v>476</v>
      </c>
      <c r="E17" s="118" t="n">
        <v>44</v>
      </c>
      <c r="F17" s="118" t="n">
        <v>100</v>
      </c>
      <c r="G17" s="118" t="n">
        <v>64</v>
      </c>
      <c r="H17" s="118" t="n">
        <v>16</v>
      </c>
      <c r="I17" s="118" t="n">
        <v>23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7</v>
      </c>
      <c r="D18" s="118" t="n">
        <v>234</v>
      </c>
      <c r="E18" s="118" t="n">
        <v>19</v>
      </c>
      <c r="F18" s="118" t="n">
        <v>53</v>
      </c>
      <c r="G18" s="118" t="n">
        <v>33</v>
      </c>
      <c r="H18" s="118" t="n">
        <v>11</v>
      </c>
      <c r="I18" s="118" t="n">
        <v>14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40</v>
      </c>
      <c r="D19" s="118" t="n">
        <v>476</v>
      </c>
      <c r="E19" s="118" t="n">
        <v>44</v>
      </c>
      <c r="F19" s="118" t="n">
        <v>100</v>
      </c>
      <c r="G19" s="118" t="n">
        <v>64</v>
      </c>
      <c r="H19" s="118" t="n">
        <v>16</v>
      </c>
      <c r="I19" s="118" t="n">
        <v>23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7</v>
      </c>
      <c r="D20" s="118" t="n">
        <v>234</v>
      </c>
      <c r="E20" s="118" t="n">
        <v>19</v>
      </c>
      <c r="F20" s="118" t="n">
        <v>53</v>
      </c>
      <c r="G20" s="118" t="n">
        <v>33</v>
      </c>
      <c r="H20" s="118" t="n">
        <v>11</v>
      </c>
      <c r="I20" s="118" t="n">
        <v>14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5766</v>
      </c>
      <c r="D22" s="118" t="n">
        <v>14616</v>
      </c>
      <c r="E22" s="118" t="n">
        <v>2760</v>
      </c>
      <c r="F22" s="118" t="n">
        <v>4120</v>
      </c>
      <c r="G22" s="118" t="n">
        <v>1150</v>
      </c>
      <c r="H22" s="118" t="n">
        <v>398</v>
      </c>
      <c r="I22" s="118" t="n">
        <v>482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637</v>
      </c>
      <c r="D23" s="118" t="n">
        <v>6121</v>
      </c>
      <c r="E23" s="118" t="n">
        <v>1193</v>
      </c>
      <c r="F23" s="118" t="n">
        <v>1753</v>
      </c>
      <c r="G23" s="118" t="n">
        <v>516</v>
      </c>
      <c r="H23" s="118" t="n">
        <v>194</v>
      </c>
      <c r="I23" s="118" t="n">
        <v>226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83</v>
      </c>
      <c r="D24" s="118" t="n">
        <v>2734</v>
      </c>
      <c r="E24" s="118" t="n">
        <v>474</v>
      </c>
      <c r="F24" s="118" t="n">
        <v>776</v>
      </c>
      <c r="G24" s="118" t="n">
        <v>249</v>
      </c>
      <c r="H24" s="118" t="n">
        <v>52</v>
      </c>
      <c r="I24" s="118" t="n">
        <v>75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30</v>
      </c>
      <c r="D25" s="118" t="n">
        <v>739</v>
      </c>
      <c r="E25" s="118" t="n">
        <v>144</v>
      </c>
      <c r="F25" s="118" t="n">
        <v>229</v>
      </c>
      <c r="G25" s="118" t="n">
        <v>91</v>
      </c>
      <c r="H25" s="118" t="n">
        <v>22</v>
      </c>
      <c r="I25" s="118" t="n">
        <v>28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879</v>
      </c>
      <c r="D26" s="118" t="n">
        <v>1790</v>
      </c>
      <c r="E26" s="118" t="n">
        <v>303</v>
      </c>
      <c r="F26" s="118" t="n">
        <v>548</v>
      </c>
      <c r="G26" s="118" t="n">
        <v>89</v>
      </c>
      <c r="H26" s="118" t="n">
        <v>24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986</v>
      </c>
      <c r="D27" s="118" t="n">
        <v>941</v>
      </c>
      <c r="E27" s="118" t="n">
        <v>164</v>
      </c>
      <c r="F27" s="118" t="n">
        <v>307</v>
      </c>
      <c r="G27" s="118" t="n">
        <v>45</v>
      </c>
      <c r="H27" s="118" t="n">
        <v>12</v>
      </c>
      <c r="I27" s="118" t="n">
        <v>12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85</v>
      </c>
      <c r="D29" s="118" t="n">
        <v>1479</v>
      </c>
      <c r="E29" s="118" t="n">
        <v>268</v>
      </c>
      <c r="F29" s="118" t="n">
        <v>369</v>
      </c>
      <c r="G29" s="118" t="n">
        <v>106</v>
      </c>
      <c r="H29" s="118" t="n">
        <v>46</v>
      </c>
      <c r="I29" s="118" t="n">
        <v>42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843</v>
      </c>
      <c r="D30" s="118" t="n">
        <v>782</v>
      </c>
      <c r="E30" s="118" t="n">
        <v>148</v>
      </c>
      <c r="F30" s="118" t="n">
        <v>192</v>
      </c>
      <c r="G30" s="118" t="n">
        <v>61</v>
      </c>
      <c r="H30" s="118" t="n">
        <v>28</v>
      </c>
      <c r="I30" s="118" t="n">
        <v>27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78</v>
      </c>
      <c r="D31" s="118" t="n">
        <v>1741</v>
      </c>
      <c r="E31" s="118" t="n">
        <v>312</v>
      </c>
      <c r="F31" s="118" t="n">
        <v>401</v>
      </c>
      <c r="G31" s="118" t="n">
        <v>137</v>
      </c>
      <c r="H31" s="118" t="n">
        <v>56</v>
      </c>
      <c r="I31" s="118" t="n">
        <v>68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534</v>
      </c>
      <c r="D32" s="118" t="n">
        <v>511</v>
      </c>
      <c r="E32" s="118" t="n">
        <v>108</v>
      </c>
      <c r="F32" s="118" t="n">
        <v>125</v>
      </c>
      <c r="G32" s="118" t="n">
        <v>23</v>
      </c>
      <c r="H32" s="118" t="n">
        <v>11</v>
      </c>
      <c r="I32" s="118" t="n">
        <v>12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035</v>
      </c>
      <c r="D33" s="118" t="n">
        <v>2805</v>
      </c>
      <c r="E33" s="118" t="n">
        <v>441</v>
      </c>
      <c r="F33" s="118" t="n">
        <v>648</v>
      </c>
      <c r="G33" s="118" t="n">
        <v>230</v>
      </c>
      <c r="H33" s="118" t="n">
        <v>59</v>
      </c>
      <c r="I33" s="118" t="n">
        <v>65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665</v>
      </c>
      <c r="D34" s="118" t="n">
        <v>1552</v>
      </c>
      <c r="E34" s="118" t="n">
        <v>240</v>
      </c>
      <c r="F34" s="118" t="n">
        <v>349</v>
      </c>
      <c r="G34" s="118" t="n">
        <v>113</v>
      </c>
      <c r="H34" s="118" t="n">
        <v>24</v>
      </c>
      <c r="I34" s="118" t="n">
        <v>27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3986</v>
      </c>
      <c r="D35" s="118" t="n">
        <v>3656</v>
      </c>
      <c r="E35" s="118" t="n">
        <v>846</v>
      </c>
      <c r="F35" s="118" t="n">
        <v>1227</v>
      </c>
      <c r="G35" s="118" t="n">
        <v>330</v>
      </c>
      <c r="H35" s="118" t="n">
        <v>157</v>
      </c>
      <c r="I35" s="118" t="n">
        <v>199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561</v>
      </c>
      <c r="D36" s="118" t="n">
        <v>1383</v>
      </c>
      <c r="E36" s="118" t="n">
        <v>322</v>
      </c>
      <c r="F36" s="118" t="n">
        <v>470</v>
      </c>
      <c r="G36" s="118" t="n">
        <v>178</v>
      </c>
      <c r="H36" s="118" t="n">
        <v>95</v>
      </c>
      <c r="I36" s="118" t="n">
        <v>117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87</v>
      </c>
      <c r="D37" s="118" t="n">
        <v>86</v>
      </c>
      <c r="E37" s="118" t="n">
        <v>9</v>
      </c>
      <c r="F37" s="118" t="n">
        <v>30</v>
      </c>
      <c r="G37" s="118" t="n">
        <v>1</v>
      </c>
      <c r="H37" s="118" t="n">
        <v>0</v>
      </c>
      <c r="I37" s="118" t="n">
        <v>0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8</v>
      </c>
      <c r="D38" s="118" t="n">
        <v>37</v>
      </c>
      <c r="E38" s="118" t="n">
        <v>6</v>
      </c>
      <c r="F38" s="118" t="n">
        <v>14</v>
      </c>
      <c r="G38" s="118" t="n">
        <v>1</v>
      </c>
      <c r="H38" s="118" t="n">
        <v>0</v>
      </c>
      <c r="I38" s="118" t="n">
        <v>0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283</v>
      </c>
      <c r="D39" s="118" t="n">
        <v>276</v>
      </c>
      <c r="E39" s="118" t="n">
        <v>82</v>
      </c>
      <c r="F39" s="118" t="n">
        <v>88</v>
      </c>
      <c r="G39" s="118" t="n">
        <v>7</v>
      </c>
      <c r="H39" s="118" t="n">
        <v>3</v>
      </c>
      <c r="I39" s="118" t="n">
        <v>5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162</v>
      </c>
      <c r="D40" s="118" t="n">
        <v>158</v>
      </c>
      <c r="E40" s="118" t="n">
        <v>53</v>
      </c>
      <c r="F40" s="118" t="n">
        <v>56</v>
      </c>
      <c r="G40" s="118" t="n">
        <v>4</v>
      </c>
      <c r="H40" s="118" t="n">
        <v>2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50</v>
      </c>
      <c r="D41" s="118" t="n">
        <v>49</v>
      </c>
      <c r="E41" s="118" t="n">
        <v>25</v>
      </c>
      <c r="F41" s="118" t="n">
        <v>33</v>
      </c>
      <c r="G41" s="118" t="n">
        <v>1</v>
      </c>
      <c r="H41" s="118" t="n">
        <v>1</v>
      </c>
      <c r="I41" s="118" t="n">
        <v>1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18</v>
      </c>
      <c r="D42" s="118" t="n">
        <v>18</v>
      </c>
      <c r="E42" s="118" t="n">
        <v>8</v>
      </c>
      <c r="F42" s="118" t="n">
        <v>11</v>
      </c>
      <c r="G42" s="118" t="n">
        <v>0</v>
      </c>
      <c r="H42" s="118" t="n">
        <v>0</v>
      </c>
      <c r="I42" s="118" t="n">
        <v>0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681</v>
      </c>
      <c r="D44" s="118" t="n">
        <v>681</v>
      </c>
      <c r="E44" s="118" t="n">
        <v>178</v>
      </c>
      <c r="F44" s="118" t="n">
        <v>224</v>
      </c>
      <c r="G44" s="118" t="n">
        <v>0</v>
      </c>
      <c r="H44" s="118" t="n">
        <v>0</v>
      </c>
      <c r="I44" s="118" t="n">
        <v>0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51</v>
      </c>
      <c r="D45" s="118" t="n">
        <v>351</v>
      </c>
      <c r="E45" s="118" t="n">
        <v>97</v>
      </c>
      <c r="F45" s="118" t="n">
        <v>125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44</v>
      </c>
      <c r="D46" s="118" t="n">
        <v>244</v>
      </c>
      <c r="E46" s="118" t="n">
        <v>43</v>
      </c>
      <c r="F46" s="118" t="n">
        <v>51</v>
      </c>
      <c r="G46" s="118" t="n">
        <v>0</v>
      </c>
      <c r="H46" s="118" t="n">
        <v>0</v>
      </c>
      <c r="I46" s="118" t="n">
        <v>0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78</v>
      </c>
      <c r="D47" s="118" t="n">
        <v>78</v>
      </c>
      <c r="E47" s="118" t="n">
        <v>8</v>
      </c>
      <c r="F47" s="118" t="n">
        <v>11</v>
      </c>
      <c r="G47" s="118" t="n">
        <v>0</v>
      </c>
      <c r="H47" s="118" t="n">
        <v>0</v>
      </c>
      <c r="I47" s="118" t="n">
        <v>0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437</v>
      </c>
      <c r="D48" s="118" t="n">
        <v>437</v>
      </c>
      <c r="E48" s="118" t="n">
        <v>135</v>
      </c>
      <c r="F48" s="118" t="n">
        <v>173</v>
      </c>
      <c r="G48" s="118" t="n">
        <v>0</v>
      </c>
      <c r="H48" s="118" t="n">
        <v>0</v>
      </c>
      <c r="I48" s="118" t="n">
        <v>0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73</v>
      </c>
      <c r="D49" s="118" t="n">
        <v>273</v>
      </c>
      <c r="E49" s="118" t="n">
        <v>89</v>
      </c>
      <c r="F49" s="118" t="n">
        <v>114</v>
      </c>
      <c r="G49" s="118" t="n">
        <v>0</v>
      </c>
      <c r="H49" s="118" t="n">
        <v>0</v>
      </c>
      <c r="I49" s="118" t="n">
        <v>0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0941</v>
      </c>
      <c r="D51" s="118" t="n">
        <v>45147</v>
      </c>
      <c r="E51" s="118" t="n">
        <v>7348</v>
      </c>
      <c r="F51" s="118" t="n">
        <v>11652</v>
      </c>
      <c r="G51" s="118" t="n">
        <v>5794</v>
      </c>
      <c r="H51" s="118" t="n">
        <v>1577</v>
      </c>
      <c r="I51" s="118" t="n">
        <v>1871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5945</v>
      </c>
      <c r="D52" s="118" t="n">
        <v>22689</v>
      </c>
      <c r="E52" s="118" t="n">
        <v>3749</v>
      </c>
      <c r="F52" s="118" t="n">
        <v>6018</v>
      </c>
      <c r="G52" s="118" t="n">
        <v>3256</v>
      </c>
      <c r="H52" s="118" t="n">
        <v>919</v>
      </c>
      <c r="I52" s="118" t="n">
        <v>1086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5-09T06:34:41Z</cp:lastPrinted>
  <dcterms:modified xsi:type="dcterms:W3CDTF">2011-05-09T06:34:44Z</dcterms:modified>
  <cp:revision>0</cp:revision>
  <dc:subject>Hochschulstatistik</dc:subject>
  <dc:title>Studierende an Hochschulen im Land Brandenburg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