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2 nach Wirtschaftsabteilungen</t>
  </si>
  <si>
    <t xml:space="preserve">in Berlin im Okto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2</t>
  </si>
  <si>
    <t xml:space="preserve">bis Okto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2 nach Wirtschaftsabteilungen – Veränderung zum Vorjahresmonat </t>
  </si>
  <si>
    <t xml:space="preserve"> %</t>
  </si>
  <si>
    <t xml:space="preserve">–25</t>
  </si>
  <si>
    <t xml:space="preserve">–9,7</t>
  </si>
  <si>
    <t xml:space="preserve">–1</t>
  </si>
  <si>
    <t xml:space="preserve">–1,1</t>
  </si>
  <si>
    <t xml:space="preserve">–0,5</t>
  </si>
  <si>
    <t xml:space="preserve">–1,0</t>
  </si>
  <si>
    <t xml:space="preserve">–6</t>
  </si>
  <si>
    <t xml:space="preserve">–4,2</t>
  </si>
  <si>
    <t xml:space="preserve">H.v. Holz-, Flecht-, Korb- und Kork-
 waren (ohne Möbel)</t>
  </si>
  <si>
    <t xml:space="preserve">–21,0</t>
  </si>
  <si>
    <t xml:space="preserve">–4</t>
  </si>
  <si>
    <t xml:space="preserve">–293</t>
  </si>
  <si>
    <t xml:space="preserve">–0,9</t>
  </si>
  <si>
    <t xml:space="preserve">–1,7</t>
  </si>
  <si>
    <t xml:space="preserve">–6,9</t>
  </si>
  <si>
    <t xml:space="preserve">–92,5</t>
  </si>
  <si>
    <t xml:space="preserve">–414</t>
  </si>
  <si>
    <t xml:space="preserve">–7,0</t>
  </si>
  <si>
    <t xml:space="preserve">–12,6</t>
  </si>
  <si>
    <t xml:space="preserve">–20,7</t>
  </si>
  <si>
    <t xml:space="preserve">–38,8</t>
  </si>
  <si>
    <t xml:space="preserve">–312</t>
  </si>
  <si>
    <t xml:space="preserve">–2</t>
  </si>
  <si>
    <t xml:space="preserve">–160</t>
  </si>
  <si>
    <t xml:space="preserve">–4,9</t>
  </si>
  <si>
    <t xml:space="preserve">–4,1</t>
  </si>
  <si>
    <t xml:space="preserve">–49</t>
  </si>
  <si>
    <t xml:space="preserve">–12,0</t>
  </si>
  <si>
    <t xml:space="preserve">–11,3</t>
  </si>
  <si>
    <t xml:space="preserve">–23,4</t>
  </si>
  <si>
    <t xml:space="preserve">–2089</t>
  </si>
  <si>
    <t xml:space="preserve">–15,6</t>
  </si>
  <si>
    <t xml:space="preserve"> •</t>
  </si>
  <si>
    <t xml:space="preserve">–8,5</t>
  </si>
  <si>
    <t xml:space="preserve">Reparatur und Installation von 
 Maschinen und Ausrüstungen</t>
  </si>
  <si>
    <t xml:space="preserve">–69,7</t>
  </si>
  <si>
    <t xml:space="preserve">–50,0</t>
  </si>
  <si>
    <t xml:space="preserve">–3</t>
  </si>
  <si>
    <t xml:space="preserve">–778</t>
  </si>
  <si>
    <t xml:space="preserve">Vorleistungsgüterproduzenten </t>
  </si>
  <si>
    <t xml:space="preserve">–2335</t>
  </si>
  <si>
    <t xml:space="preserve">–4,7</t>
  </si>
  <si>
    <t xml:space="preserve">–6,8</t>
  </si>
  <si>
    <t xml:space="preserve">Investitionsgüterproduzenten</t>
  </si>
  <si>
    <t xml:space="preserve">–17,3</t>
  </si>
  <si>
    <t xml:space="preserve">Gebrauchsgüterproduzenten</t>
  </si>
  <si>
    <t xml:space="preserve">–747</t>
  </si>
  <si>
    <t xml:space="preserve">–11,8</t>
  </si>
  <si>
    <t xml:space="preserve">–23,6</t>
  </si>
  <si>
    <t xml:space="preserve">Verbrauchsgüterproduzenten </t>
  </si>
  <si>
    <t xml:space="preserve">–893</t>
  </si>
  <si>
    <t xml:space="preserve">–3,2</t>
  </si>
  <si>
    <t xml:space="preserve">Energie</t>
  </si>
  <si>
    <t xml:space="preserve">2.1 Fachliche Betriebsteile der Betriebe des Verarbeitenden Gewerbes (sowie Bergbau u. Gewinnung v.
       Steinen u. Erden) in Berlin im Oktober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         –</t>
  </si>
  <si>
    <t xml:space="preserve">2.2 Fachliche Betriebsteile der Betriebe des Verarbeitenden Gewerbes (sowie Bergbau u. Gewinnung v.
       Steinen u. Erden) in Berlin im Oktober 2012 nach Wirtschaftsabteilungen
       – Veränderung zum Vorjahresmonat </t>
  </si>
  <si>
    <t xml:space="preserve">       –</t>
  </si>
  <si>
    <t xml:space="preserve">–41</t>
  </si>
  <si>
    <t xml:space="preserve">–9,8</t>
  </si>
  <si>
    <t xml:space="preserve">–52,7</t>
  </si>
  <si>
    <t xml:space="preserve">–107</t>
  </si>
  <si>
    <t xml:space="preserve">–17,2</t>
  </si>
  <si>
    <t xml:space="preserve">–52,0</t>
  </si>
  <si>
    <t xml:space="preserve">–128</t>
  </si>
  <si>
    <t xml:space="preserve">–0,4</t>
  </si>
  <si>
    <t xml:space="preserve">–276</t>
  </si>
  <si>
    <t xml:space="preserve">–141</t>
  </si>
  <si>
    <t xml:space="preserve">–3,6</t>
  </si>
  <si>
    <t xml:space="preserve">–11,5</t>
  </si>
  <si>
    <t xml:space="preserve">–23,3</t>
  </si>
  <si>
    <t xml:space="preserve">–132</t>
  </si>
  <si>
    <t xml:space="preserve">–2,9</t>
  </si>
  <si>
    <t xml:space="preserve">–2042</t>
  </si>
  <si>
    <t xml:space="preserve">–245</t>
  </si>
  <si>
    <t xml:space="preserve">–5,0</t>
  </si>
  <si>
    <t xml:space="preserve">–63,2</t>
  </si>
  <si>
    <t xml:space="preserve">–5,7</t>
  </si>
  <si>
    <t xml:space="preserve">–13</t>
  </si>
  <si>
    <t xml:space="preserve">–721</t>
  </si>
  <si>
    <t xml:space="preserve">–0,8</t>
  </si>
  <si>
    <t xml:space="preserve">–5</t>
  </si>
  <si>
    <t xml:space="preserve">–1929</t>
  </si>
  <si>
    <t xml:space="preserve">–19,2</t>
  </si>
  <si>
    <t xml:space="preserve">–787</t>
  </si>
  <si>
    <t xml:space="preserve">–8</t>
  </si>
  <si>
    <t xml:space="preserve">–69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2
      nach Wirtschaftsabteilungen – Volumenindex –</t>
  </si>
  <si>
    <t xml:space="preserve">3.4 Auftragseingangsindex Ausland für das Verarbeitende Gewerbe in Berlin von Januar bis Okto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7906"/>
        <c:axId val="58486065"/>
      </c:lineChart>
      <c:catAx>
        <c:axId val="9726790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065"/>
        <c:crossesAt val="0"/>
        <c:auto val="1"/>
        <c:lblAlgn val="ctr"/>
        <c:lblOffset val="100"/>
        <c:noMultiLvlLbl val="0"/>
      </c:catAx>
      <c:valAx>
        <c:axId val="5848606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90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73189056212</c:v>
                </c:pt>
                <c:pt idx="1">
                  <c:v>111.41657970172</c:v>
                </c:pt>
                <c:pt idx="2">
                  <c:v>104.185622460402</c:v>
                </c:pt>
                <c:pt idx="3">
                  <c:v>109.002605275471</c:v>
                </c:pt>
                <c:pt idx="4">
                  <c:v>109.641785599183</c:v>
                </c:pt>
                <c:pt idx="5">
                  <c:v>142.104990081511</c:v>
                </c:pt>
                <c:pt idx="6">
                  <c:v>107.594552314412</c:v>
                </c:pt>
                <c:pt idx="7">
                  <c:v>117.810542480362</c:v>
                </c:pt>
                <c:pt idx="8">
                  <c:v>133.14911333615</c:v>
                </c:pt>
                <c:pt idx="9">
                  <c:v>121.078345802434</c:v>
                </c:pt>
                <c:pt idx="10">
                  <c:v>109.603798005882</c:v>
                </c:pt>
                <c:pt idx="11">
                  <c:v>122.75876843764</c:v>
                </c:pt>
                <c:pt idx="12">
                  <c:v>117.07261877805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2.027381669269</c:v>
                </c:pt>
                <c:pt idx="1">
                  <c:v>114.193795339571</c:v>
                </c:pt>
                <c:pt idx="2">
                  <c:v>111.066732678677</c:v>
                </c:pt>
                <c:pt idx="3">
                  <c:v>115.377178684952</c:v>
                </c:pt>
                <c:pt idx="4">
                  <c:v>115.460143137398</c:v>
                </c:pt>
                <c:pt idx="5">
                  <c:v>136.947251738423</c:v>
                </c:pt>
                <c:pt idx="6">
                  <c:v>114.118113648943</c:v>
                </c:pt>
                <c:pt idx="7">
                  <c:v>121.9184471534</c:v>
                </c:pt>
                <c:pt idx="8">
                  <c:v>143.758559414265</c:v>
                </c:pt>
                <c:pt idx="9">
                  <c:v>122.468170148147</c:v>
                </c:pt>
                <c:pt idx="10">
                  <c:v>113.760677998252</c:v>
                </c:pt>
                <c:pt idx="11">
                  <c:v>139.822717343855</c:v>
                </c:pt>
                <c:pt idx="12">
                  <c:v>119.731204177068</c:v>
                </c:pt>
              </c:numCache>
            </c:numRef>
          </c:val>
        </c:ser>
        <c:gapWidth val="110"/>
        <c:overlap val="0"/>
        <c:axId val="70070076"/>
        <c:axId val="58367144"/>
      </c:barChart>
      <c:catAx>
        <c:axId val="70070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144"/>
        <c:crossesAt val="0"/>
        <c:auto val="1"/>
        <c:lblAlgn val="ctr"/>
        <c:lblOffset val="100"/>
        <c:noMultiLvlLbl val="0"/>
      </c:catAx>
      <c:valAx>
        <c:axId val="5836714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07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1" t="s">
        <v>291</v>
      </c>
      <c r="B1" s="221"/>
      <c r="C1" s="221"/>
      <c r="D1" s="221"/>
      <c r="E1" s="221"/>
      <c r="F1" s="221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22" t="s">
        <v>122</v>
      </c>
      <c r="F3" s="222"/>
      <c r="G3" s="223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 t="s">
        <v>125</v>
      </c>
      <c r="F4" s="207" t="s">
        <v>155</v>
      </c>
      <c r="G4" s="223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7"/>
      <c r="G5" s="22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24" t="s">
        <v>231</v>
      </c>
      <c r="F6" s="224"/>
      <c r="G6" s="223"/>
    </row>
    <row r="7" s="182" customFormat="true" ht="12" hidden="false" customHeight="true" outlineLevel="0" collapsed="false">
      <c r="A7" s="180"/>
      <c r="B7" s="181"/>
      <c r="C7" s="225"/>
      <c r="D7" s="225"/>
      <c r="E7" s="226"/>
      <c r="F7" s="226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3</v>
      </c>
      <c r="B9" s="181" t="s">
        <v>174</v>
      </c>
      <c r="C9" s="196" t="s">
        <v>292</v>
      </c>
      <c r="D9" s="196" t="s">
        <v>293</v>
      </c>
      <c r="E9" s="197" t="n">
        <v>10.7</v>
      </c>
      <c r="F9" s="197" t="s">
        <v>294</v>
      </c>
      <c r="G9" s="226"/>
      <c r="H9" s="227"/>
    </row>
    <row r="10" s="182" customFormat="true" ht="12" hidden="false" customHeight="true" outlineLevel="0" collapsed="false">
      <c r="A10" s="180" t="s">
        <v>175</v>
      </c>
      <c r="B10" s="181" t="s">
        <v>176</v>
      </c>
      <c r="C10" s="196" t="s">
        <v>292</v>
      </c>
      <c r="D10" s="196" t="n">
        <v>66</v>
      </c>
      <c r="E10" s="197" t="n">
        <v>32.9</v>
      </c>
      <c r="F10" s="197" t="s">
        <v>47</v>
      </c>
      <c r="G10" s="226"/>
      <c r="H10" s="227"/>
    </row>
    <row r="11" s="182" customFormat="true" ht="12" hidden="false" customHeight="true" outlineLevel="0" collapsed="false">
      <c r="A11" s="180" t="s">
        <v>177</v>
      </c>
      <c r="B11" s="181" t="s">
        <v>178</v>
      </c>
      <c r="C11" s="196" t="s">
        <v>234</v>
      </c>
      <c r="D11" s="196" t="s">
        <v>47</v>
      </c>
      <c r="E11" s="197" t="s">
        <v>47</v>
      </c>
      <c r="F11" s="197" t="s">
        <v>47</v>
      </c>
      <c r="G11" s="226"/>
      <c r="H11" s="227"/>
    </row>
    <row r="12" s="182" customFormat="true" ht="12" hidden="false" customHeight="true" outlineLevel="0" collapsed="false">
      <c r="A12" s="180" t="s">
        <v>179</v>
      </c>
      <c r="B12" s="181" t="s">
        <v>180</v>
      </c>
      <c r="C12" s="196" t="s">
        <v>292</v>
      </c>
      <c r="D12" s="196" t="n">
        <v>14</v>
      </c>
      <c r="E12" s="197" t="s">
        <v>237</v>
      </c>
      <c r="F12" s="197" t="s">
        <v>47</v>
      </c>
      <c r="G12" s="226"/>
      <c r="H12" s="227"/>
    </row>
    <row r="13" s="182" customFormat="true" ht="12" hidden="false" customHeight="true" outlineLevel="0" collapsed="false">
      <c r="A13" s="180" t="s">
        <v>181</v>
      </c>
      <c r="B13" s="181" t="s">
        <v>182</v>
      </c>
      <c r="C13" s="196" t="s">
        <v>292</v>
      </c>
      <c r="D13" s="196" t="s">
        <v>238</v>
      </c>
      <c r="E13" s="197" t="s">
        <v>274</v>
      </c>
      <c r="F13" s="197" t="s">
        <v>295</v>
      </c>
      <c r="G13" s="226"/>
      <c r="H13" s="227"/>
    </row>
    <row r="14" s="182" customFormat="true" ht="22.5" hidden="false" customHeight="true" outlineLevel="0" collapsed="false">
      <c r="A14" s="228" t="s">
        <v>183</v>
      </c>
      <c r="B14" s="181" t="s">
        <v>184</v>
      </c>
      <c r="C14" s="196" t="s">
        <v>292</v>
      </c>
      <c r="D14" s="196" t="s">
        <v>47</v>
      </c>
      <c r="E14" s="197" t="n">
        <v>1</v>
      </c>
      <c r="F14" s="197" t="s">
        <v>36</v>
      </c>
      <c r="G14" s="226"/>
      <c r="H14" s="227"/>
    </row>
    <row r="15" s="182" customFormat="true" ht="12" hidden="false" customHeight="true" outlineLevel="0" collapsed="false">
      <c r="A15" s="180" t="s">
        <v>186</v>
      </c>
      <c r="B15" s="181" t="s">
        <v>187</v>
      </c>
      <c r="C15" s="196" t="s">
        <v>234</v>
      </c>
      <c r="D15" s="196" t="s">
        <v>296</v>
      </c>
      <c r="E15" s="197" t="s">
        <v>297</v>
      </c>
      <c r="F15" s="197" t="s">
        <v>298</v>
      </c>
      <c r="G15" s="226"/>
      <c r="H15" s="227"/>
    </row>
    <row r="16" s="182" customFormat="true" ht="22.5" hidden="false" customHeight="true" outlineLevel="0" collapsed="false">
      <c r="A16" s="228" t="s">
        <v>103</v>
      </c>
      <c r="B16" s="181" t="s">
        <v>188</v>
      </c>
      <c r="C16" s="196" t="s">
        <v>238</v>
      </c>
      <c r="D16" s="196" t="s">
        <v>299</v>
      </c>
      <c r="E16" s="197" t="s">
        <v>300</v>
      </c>
      <c r="F16" s="197" t="s">
        <v>47</v>
      </c>
      <c r="G16" s="226"/>
      <c r="H16" s="227"/>
    </row>
    <row r="17" s="182" customFormat="true" ht="12" hidden="false" customHeight="true" outlineLevel="0" collapsed="false">
      <c r="A17" s="180" t="s">
        <v>189</v>
      </c>
      <c r="B17" s="181" t="s">
        <v>190</v>
      </c>
      <c r="C17" s="196" t="s">
        <v>292</v>
      </c>
      <c r="D17" s="196" t="n">
        <v>78</v>
      </c>
      <c r="E17" s="197" t="n">
        <v>17.6</v>
      </c>
      <c r="F17" s="197" t="n">
        <v>3.8</v>
      </c>
      <c r="G17" s="226"/>
      <c r="H17" s="227"/>
    </row>
    <row r="18" s="182" customFormat="true" ht="12" hidden="false" customHeight="true" outlineLevel="0" collapsed="false">
      <c r="A18" s="180" t="s">
        <v>191</v>
      </c>
      <c r="B18" s="181" t="s">
        <v>192</v>
      </c>
      <c r="C18" s="196" t="s">
        <v>234</v>
      </c>
      <c r="D18" s="196" t="s">
        <v>301</v>
      </c>
      <c r="E18" s="197" t="n">
        <v>18.5</v>
      </c>
      <c r="F18" s="197" t="n">
        <v>37.2</v>
      </c>
      <c r="G18" s="226"/>
      <c r="H18" s="227"/>
    </row>
    <row r="19" s="182" customFormat="true" ht="12" hidden="false" customHeight="true" outlineLevel="0" collapsed="false">
      <c r="A19" s="180" t="s">
        <v>193</v>
      </c>
      <c r="B19" s="181" t="s">
        <v>194</v>
      </c>
      <c r="C19" s="196" t="s">
        <v>254</v>
      </c>
      <c r="D19" s="196" t="s">
        <v>302</v>
      </c>
      <c r="E19" s="197" t="n">
        <v>16.9</v>
      </c>
      <c r="F19" s="197" t="n">
        <v>25</v>
      </c>
      <c r="G19" s="226"/>
      <c r="H19" s="227"/>
    </row>
    <row r="20" s="182" customFormat="true" ht="22.5" hidden="false" customHeight="true" outlineLevel="0" collapsed="false">
      <c r="A20" s="228" t="s">
        <v>195</v>
      </c>
      <c r="B20" s="181" t="s">
        <v>196</v>
      </c>
      <c r="C20" s="196" t="s">
        <v>234</v>
      </c>
      <c r="D20" s="196" t="n">
        <v>29</v>
      </c>
      <c r="E20" s="197" t="s">
        <v>303</v>
      </c>
      <c r="F20" s="197" t="s">
        <v>261</v>
      </c>
      <c r="G20" s="226"/>
      <c r="H20" s="227"/>
    </row>
    <row r="21" s="182" customFormat="true" ht="12" hidden="false" customHeight="true" outlineLevel="0" collapsed="false">
      <c r="A21" s="180" t="s">
        <v>197</v>
      </c>
      <c r="B21" s="181" t="s">
        <v>198</v>
      </c>
      <c r="C21" s="196" t="s">
        <v>292</v>
      </c>
      <c r="D21" s="196" t="n">
        <v>42</v>
      </c>
      <c r="E21" s="197" t="s">
        <v>304</v>
      </c>
      <c r="F21" s="197" t="s">
        <v>305</v>
      </c>
      <c r="G21" s="226"/>
      <c r="H21" s="227"/>
    </row>
    <row r="22" s="182" customFormat="true" ht="12" hidden="false" customHeight="true" outlineLevel="0" collapsed="false">
      <c r="A22" s="180" t="s">
        <v>199</v>
      </c>
      <c r="B22" s="181" t="s">
        <v>200</v>
      </c>
      <c r="C22" s="196" t="n">
        <v>1</v>
      </c>
      <c r="D22" s="196" t="s">
        <v>306</v>
      </c>
      <c r="E22" s="197" t="n">
        <v>15.3</v>
      </c>
      <c r="F22" s="197" t="n">
        <v>23.9</v>
      </c>
      <c r="G22" s="226"/>
      <c r="H22" s="227"/>
    </row>
    <row r="23" s="182" customFormat="true" ht="22.5" hidden="false" customHeight="true" outlineLevel="0" collapsed="false">
      <c r="A23" s="228" t="s">
        <v>201</v>
      </c>
      <c r="B23" s="181" t="s">
        <v>202</v>
      </c>
      <c r="C23" s="196" t="n">
        <v>4</v>
      </c>
      <c r="D23" s="196" t="n">
        <v>61</v>
      </c>
      <c r="E23" s="197" t="s">
        <v>244</v>
      </c>
      <c r="F23" s="197" t="s">
        <v>307</v>
      </c>
      <c r="G23" s="226"/>
      <c r="H23" s="227"/>
    </row>
    <row r="24" s="182" customFormat="true" ht="12" hidden="false" customHeight="true" outlineLevel="0" collapsed="false">
      <c r="A24" s="180" t="s">
        <v>203</v>
      </c>
      <c r="B24" s="181" t="s">
        <v>204</v>
      </c>
      <c r="C24" s="196" t="s">
        <v>242</v>
      </c>
      <c r="D24" s="196" t="s">
        <v>308</v>
      </c>
      <c r="E24" s="197" t="n">
        <v>1.3</v>
      </c>
      <c r="F24" s="197" t="n">
        <v>38.5</v>
      </c>
      <c r="G24" s="226"/>
      <c r="H24" s="227"/>
    </row>
    <row r="25" s="182" customFormat="true" ht="12" hidden="false" customHeight="true" outlineLevel="0" collapsed="false">
      <c r="A25" s="180" t="s">
        <v>205</v>
      </c>
      <c r="B25" s="181" t="s">
        <v>206</v>
      </c>
      <c r="C25" s="196" t="s">
        <v>234</v>
      </c>
      <c r="D25" s="196" t="n">
        <v>1535</v>
      </c>
      <c r="E25" s="197" t="n">
        <v>33.6</v>
      </c>
      <c r="F25" s="197" t="n">
        <v>44.8</v>
      </c>
      <c r="G25" s="226"/>
      <c r="H25" s="227"/>
    </row>
    <row r="26" s="182" customFormat="true" ht="12" hidden="false" customHeight="true" outlineLevel="0" collapsed="false">
      <c r="A26" s="180" t="s">
        <v>207</v>
      </c>
      <c r="B26" s="181" t="s">
        <v>208</v>
      </c>
      <c r="C26" s="196" t="s">
        <v>292</v>
      </c>
      <c r="D26" s="196" t="s">
        <v>309</v>
      </c>
      <c r="E26" s="197" t="s">
        <v>310</v>
      </c>
      <c r="F26" s="197" t="s">
        <v>47</v>
      </c>
      <c r="G26" s="226"/>
      <c r="H26" s="227"/>
    </row>
    <row r="27" s="182" customFormat="true" ht="12" hidden="false" customHeight="true" outlineLevel="0" collapsed="false">
      <c r="A27" s="180" t="s">
        <v>209</v>
      </c>
      <c r="B27" s="181" t="s">
        <v>210</v>
      </c>
      <c r="C27" s="196" t="s">
        <v>292</v>
      </c>
      <c r="D27" s="196" t="s">
        <v>47</v>
      </c>
      <c r="E27" s="197" t="s">
        <v>47</v>
      </c>
      <c r="F27" s="197" t="s">
        <v>47</v>
      </c>
      <c r="G27" s="226"/>
      <c r="H27" s="227"/>
    </row>
    <row r="28" s="182" customFormat="true" ht="12" hidden="false" customHeight="true" outlineLevel="0" collapsed="false">
      <c r="A28" s="180" t="s">
        <v>211</v>
      </c>
      <c r="B28" s="181" t="s">
        <v>212</v>
      </c>
      <c r="C28" s="196" t="n">
        <v>1</v>
      </c>
      <c r="D28" s="196" t="s">
        <v>47</v>
      </c>
      <c r="E28" s="197" t="s">
        <v>47</v>
      </c>
      <c r="F28" s="197" t="s">
        <v>47</v>
      </c>
      <c r="G28" s="226"/>
      <c r="H28" s="227"/>
    </row>
    <row r="29" s="182" customFormat="true" ht="12" hidden="false" customHeight="true" outlineLevel="0" collapsed="false">
      <c r="A29" s="180" t="s">
        <v>213</v>
      </c>
      <c r="B29" s="181" t="s">
        <v>214</v>
      </c>
      <c r="C29" s="196" t="n">
        <v>4</v>
      </c>
      <c r="D29" s="196" t="n">
        <v>402</v>
      </c>
      <c r="E29" s="197" t="n">
        <v>53.1</v>
      </c>
      <c r="F29" s="197" t="n">
        <v>38.3</v>
      </c>
      <c r="G29" s="226"/>
      <c r="H29" s="227"/>
    </row>
    <row r="30" s="182" customFormat="true" ht="22.5" hidden="false" customHeight="true" outlineLevel="0" collapsed="false">
      <c r="A30" s="228" t="s">
        <v>215</v>
      </c>
      <c r="B30" s="181" t="s">
        <v>216</v>
      </c>
      <c r="C30" s="196" t="s">
        <v>238</v>
      </c>
      <c r="D30" s="196" t="n">
        <v>319</v>
      </c>
      <c r="E30" s="197" t="s">
        <v>311</v>
      </c>
      <c r="F30" s="197" t="s">
        <v>312</v>
      </c>
      <c r="G30" s="226"/>
      <c r="H30" s="227"/>
    </row>
    <row r="31" s="182" customFormat="true" ht="12" hidden="false" customHeight="true" outlineLevel="0" collapsed="false">
      <c r="A31" s="228"/>
      <c r="B31" s="181"/>
      <c r="C31" s="196"/>
      <c r="D31" s="196"/>
      <c r="E31" s="197"/>
      <c r="F31" s="197"/>
      <c r="G31" s="226"/>
      <c r="H31" s="227"/>
    </row>
    <row r="32" s="182" customFormat="true" ht="12" hidden="false" customHeight="true" outlineLevel="0" collapsed="false">
      <c r="A32" s="229" t="s">
        <v>217</v>
      </c>
      <c r="B32" s="179" t="s">
        <v>218</v>
      </c>
      <c r="C32" s="194" t="s">
        <v>313</v>
      </c>
      <c r="D32" s="194" t="s">
        <v>314</v>
      </c>
      <c r="E32" s="195" t="s">
        <v>315</v>
      </c>
      <c r="F32" s="195" t="n">
        <v>19.7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6"/>
      <c r="H33" s="227"/>
    </row>
    <row r="34" s="182" customFormat="true" ht="12" hidden="false" customHeight="true" outlineLevel="0" collapsed="false">
      <c r="A34" s="230" t="s">
        <v>6</v>
      </c>
      <c r="B34" s="202" t="s">
        <v>271</v>
      </c>
      <c r="C34" s="196" t="s">
        <v>316</v>
      </c>
      <c r="D34" s="196" t="s">
        <v>317</v>
      </c>
      <c r="E34" s="197" t="n">
        <v>3.4</v>
      </c>
      <c r="F34" s="197" t="n">
        <v>15.8</v>
      </c>
      <c r="G34" s="226"/>
      <c r="H34" s="227"/>
    </row>
    <row r="35" s="182" customFormat="true" ht="12" hidden="false" customHeight="true" outlineLevel="0" collapsed="false">
      <c r="A35" s="230" t="s">
        <v>220</v>
      </c>
      <c r="B35" s="202" t="s">
        <v>275</v>
      </c>
      <c r="C35" s="196" t="n">
        <v>1</v>
      </c>
      <c r="D35" s="196" t="n">
        <v>2691</v>
      </c>
      <c r="E35" s="197" t="s">
        <v>318</v>
      </c>
      <c r="F35" s="197" t="n">
        <v>13.6</v>
      </c>
      <c r="G35" s="226"/>
      <c r="H35" s="227"/>
    </row>
    <row r="36" s="182" customFormat="true" ht="12" hidden="false" customHeight="true" outlineLevel="0" collapsed="false">
      <c r="A36" s="230" t="s">
        <v>222</v>
      </c>
      <c r="B36" s="202" t="s">
        <v>277</v>
      </c>
      <c r="C36" s="196" t="s">
        <v>234</v>
      </c>
      <c r="D36" s="196" t="s">
        <v>319</v>
      </c>
      <c r="E36" s="197" t="n">
        <v>9.7</v>
      </c>
      <c r="F36" s="197" t="n">
        <v>12.3</v>
      </c>
      <c r="G36" s="226"/>
      <c r="H36" s="227"/>
    </row>
    <row r="37" s="182" customFormat="true" ht="12" hidden="false" customHeight="true" outlineLevel="0" collapsed="false">
      <c r="A37" s="230" t="s">
        <v>224</v>
      </c>
      <c r="B37" s="202" t="s">
        <v>281</v>
      </c>
      <c r="C37" s="196" t="s">
        <v>320</v>
      </c>
      <c r="D37" s="196" t="s">
        <v>321</v>
      </c>
      <c r="E37" s="197" t="n">
        <v>10.9</v>
      </c>
      <c r="F37" s="197" t="n">
        <v>26.9</v>
      </c>
      <c r="G37" s="226"/>
      <c r="H37" s="227"/>
    </row>
    <row r="38" s="182" customFormat="true" ht="12" hidden="false" customHeight="true" outlineLevel="0" collapsed="false">
      <c r="A38" s="230" t="s">
        <v>226</v>
      </c>
      <c r="B38" s="202" t="s">
        <v>284</v>
      </c>
      <c r="C38" s="196" t="n">
        <v>0</v>
      </c>
      <c r="D38" s="196" t="n">
        <v>0</v>
      </c>
      <c r="E38" s="197" t="n">
        <v>0</v>
      </c>
      <c r="F38" s="197" t="n">
        <v>0</v>
      </c>
      <c r="G38" s="226"/>
      <c r="H38" s="227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6"/>
      <c r="H39" s="227"/>
    </row>
    <row r="40" s="182" customFormat="true" ht="12" hidden="false" customHeight="true" outlineLevel="0" collapsed="false">
      <c r="A40" s="231" t="s">
        <v>322</v>
      </c>
      <c r="B40" s="187" t="s">
        <v>229</v>
      </c>
      <c r="C40" s="194" t="str">
        <f aca="false">C32</f>
        <v>–13</v>
      </c>
      <c r="D40" s="194" t="str">
        <f aca="false">D32</f>
        <v>–721</v>
      </c>
      <c r="E40" s="195" t="str">
        <f aca="false">E32</f>
        <v>–0,8</v>
      </c>
      <c r="F40" s="195" t="n">
        <f aca="false">F32</f>
        <v>19.7</v>
      </c>
      <c r="G40" s="232"/>
      <c r="H40" s="233"/>
    </row>
    <row r="41" s="188" customFormat="true" ht="12" hidden="false" customHeight="true" outlineLevel="0" collapsed="false">
      <c r="A41" s="189"/>
      <c r="B41" s="189"/>
      <c r="C41" s="234"/>
      <c r="D41" s="234"/>
      <c r="E41" s="233"/>
      <c r="F41" s="233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Okto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3</v>
      </c>
      <c r="B1" s="99"/>
      <c r="C1" s="99"/>
      <c r="D1" s="99"/>
      <c r="E1" s="99"/>
      <c r="F1" s="99"/>
      <c r="G1" s="235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3" t="s">
        <v>117</v>
      </c>
      <c r="B3" s="240" t="s">
        <v>325</v>
      </c>
      <c r="C3" s="240" t="s">
        <v>119</v>
      </c>
      <c r="D3" s="107" t="s">
        <v>122</v>
      </c>
      <c r="E3" s="107"/>
      <c r="F3" s="107"/>
      <c r="G3" s="241"/>
    </row>
    <row r="4" customFormat="false" ht="12" hidden="false" customHeight="true" outlineLevel="0" collapsed="false">
      <c r="A4" s="103"/>
      <c r="B4" s="240"/>
      <c r="C4" s="240"/>
      <c r="D4" s="106" t="s">
        <v>123</v>
      </c>
      <c r="E4" s="108" t="s">
        <v>124</v>
      </c>
      <c r="F4" s="108"/>
      <c r="G4" s="241"/>
    </row>
    <row r="5" customFormat="false" ht="12" hidden="false" customHeight="true" outlineLevel="0" collapsed="false">
      <c r="A5" s="103"/>
      <c r="B5" s="240"/>
      <c r="C5" s="240"/>
      <c r="D5" s="106"/>
      <c r="E5" s="109" t="s">
        <v>125</v>
      </c>
      <c r="F5" s="110" t="s">
        <v>326</v>
      </c>
      <c r="G5" s="241"/>
    </row>
    <row r="6" customFormat="false" ht="12" hidden="false" customHeight="true" outlineLevel="0" collapsed="false">
      <c r="A6" s="103"/>
      <c r="B6" s="111" t="s">
        <v>127</v>
      </c>
      <c r="C6" s="111"/>
      <c r="D6" s="242" t="s">
        <v>129</v>
      </c>
      <c r="E6" s="242"/>
      <c r="F6" s="242"/>
      <c r="G6" s="241"/>
    </row>
    <row r="7" customFormat="false" ht="12" hidden="false" customHeight="true" outlineLevel="0" collapsed="false">
      <c r="A7" s="113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32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41"/>
    </row>
    <row r="9" customFormat="false" ht="12" hidden="false" customHeight="true" outlineLevel="0" collapsed="false">
      <c r="A9" s="245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41"/>
    </row>
    <row r="11" customFormat="false" ht="12" hidden="false" customHeight="true" outlineLevel="0" collapsed="false">
      <c r="A11" s="246"/>
      <c r="B11" s="116"/>
      <c r="C11" s="119"/>
      <c r="D11" s="119"/>
      <c r="E11" s="119"/>
      <c r="F11" s="119"/>
      <c r="G11" s="241"/>
    </row>
    <row r="12" customFormat="false" ht="12" hidden="false" customHeight="true" outlineLevel="0" collapsed="false">
      <c r="A12" s="247" t="s">
        <v>328</v>
      </c>
      <c r="B12" s="116"/>
      <c r="C12" s="119"/>
      <c r="D12" s="119"/>
      <c r="E12" s="119"/>
      <c r="F12" s="119"/>
      <c r="G12" s="248"/>
    </row>
    <row r="13" customFormat="false" ht="12" hidden="false" customHeight="true" outlineLevel="0" collapsed="false">
      <c r="A13" s="125" t="s">
        <v>130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8"/>
    </row>
    <row r="14" customFormat="false" ht="12" hidden="false" customHeight="true" outlineLevel="0" collapsed="false">
      <c r="A14" s="125" t="s">
        <v>131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41"/>
    </row>
    <row r="15" customFormat="false" ht="12" hidden="false" customHeight="true" outlineLevel="0" collapsed="false">
      <c r="A15" s="125" t="s">
        <v>132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41"/>
    </row>
    <row r="16" customFormat="false" ht="12" hidden="false" customHeight="true" outlineLevel="0" collapsed="false">
      <c r="A16" s="125" t="s">
        <v>133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41"/>
    </row>
    <row r="17" customFormat="false" ht="12" hidden="false" customHeight="true" outlineLevel="0" collapsed="false">
      <c r="A17" s="125" t="s">
        <v>134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41"/>
    </row>
    <row r="18" customFormat="false" ht="12" hidden="false" customHeight="true" outlineLevel="0" collapsed="false">
      <c r="A18" s="125" t="s">
        <v>135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41"/>
    </row>
    <row r="19" customFormat="false" ht="12" hidden="false" customHeight="true" outlineLevel="0" collapsed="false">
      <c r="A19" s="125" t="s">
        <v>136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41"/>
    </row>
    <row r="20" customFormat="false" ht="12" hidden="false" customHeight="true" outlineLevel="0" collapsed="false">
      <c r="A20" s="125" t="s">
        <v>137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41"/>
    </row>
    <row r="21" customFormat="false" ht="12" hidden="false" customHeight="true" outlineLevel="0" collapsed="false">
      <c r="A21" s="125" t="s">
        <v>138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41"/>
    </row>
    <row r="22" customFormat="false" ht="12" hidden="false" customHeight="true" outlineLevel="0" collapsed="false">
      <c r="A22" s="125" t="s">
        <v>139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41"/>
    </row>
    <row r="23" customFormat="false" ht="12" hidden="false" customHeight="true" outlineLevel="0" collapsed="false">
      <c r="A23" s="125" t="s">
        <v>140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41"/>
    </row>
    <row r="24" customFormat="false" ht="12" hidden="false" customHeight="true" outlineLevel="0" collapsed="false">
      <c r="A24" s="125" t="s">
        <v>141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41"/>
    </row>
    <row r="25" customFormat="false" ht="12" hidden="false" customHeight="true" outlineLevel="0" collapsed="false">
      <c r="A25" s="125" t="s">
        <v>142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41"/>
    </row>
    <row r="26" customFormat="false" ht="12" hidden="false" customHeight="true" outlineLevel="0" collapsed="false">
      <c r="A26" s="125" t="s">
        <v>143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41"/>
    </row>
    <row r="27" customFormat="false" ht="12" hidden="false" customHeight="true" outlineLevel="0" collapsed="false">
      <c r="A27" s="125" t="s">
        <v>144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41"/>
    </row>
    <row r="28" customFormat="false" ht="12" hidden="false" customHeight="true" outlineLevel="0" collapsed="false">
      <c r="A28" s="125" t="s">
        <v>145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41"/>
    </row>
    <row r="29" customFormat="false" ht="12" hidden="false" customHeight="true" outlineLevel="0" collapsed="false">
      <c r="A29" s="125" t="s">
        <v>146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41"/>
    </row>
    <row r="30" customFormat="false" ht="12" hidden="false" customHeight="true" outlineLevel="0" collapsed="false">
      <c r="A30" s="125" t="s">
        <v>147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41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41"/>
    </row>
    <row r="32" customFormat="false" ht="12" hidden="false" customHeight="true" outlineLevel="0" collapsed="false">
      <c r="A32" s="246" t="s">
        <v>148</v>
      </c>
      <c r="B32" s="116"/>
      <c r="C32" s="119"/>
      <c r="D32" s="119"/>
      <c r="E32" s="119"/>
      <c r="F32" s="119"/>
      <c r="G32" s="241"/>
    </row>
    <row r="33" customFormat="false" ht="12" hidden="false" customHeight="true" outlineLevel="0" collapsed="false">
      <c r="A33" s="125" t="s">
        <v>130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9"/>
    </row>
    <row r="34" customFormat="false" ht="12" hidden="false" customHeight="true" outlineLevel="0" collapsed="false">
      <c r="A34" s="125" t="s">
        <v>131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50"/>
      <c r="H34" s="251"/>
    </row>
    <row r="35" customFormat="false" ht="12" hidden="false" customHeight="true" outlineLevel="0" collapsed="false">
      <c r="A35" s="125" t="s">
        <v>132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50"/>
      <c r="H35" s="251"/>
    </row>
    <row r="36" customFormat="false" ht="12" hidden="false" customHeight="true" outlineLevel="0" collapsed="false">
      <c r="A36" s="125" t="s">
        <v>133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50"/>
      <c r="H36" s="251"/>
    </row>
    <row r="37" customFormat="false" ht="12" hidden="false" customHeight="true" outlineLevel="0" collapsed="false">
      <c r="A37" s="125" t="s">
        <v>134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50"/>
      <c r="H37" s="251"/>
    </row>
    <row r="38" customFormat="false" ht="12" hidden="false" customHeight="true" outlineLevel="0" collapsed="false">
      <c r="A38" s="125" t="s">
        <v>135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50"/>
      <c r="H38" s="251"/>
    </row>
    <row r="39" customFormat="false" ht="12" hidden="false" customHeight="true" outlineLevel="0" collapsed="false">
      <c r="A39" s="125" t="s">
        <v>136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50"/>
      <c r="H39" s="251"/>
    </row>
    <row r="40" customFormat="false" ht="12" hidden="false" customHeight="true" outlineLevel="0" collapsed="false">
      <c r="A40" s="125" t="s">
        <v>137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50"/>
      <c r="H40" s="251"/>
    </row>
    <row r="41" customFormat="false" ht="12" hidden="false" customHeight="true" outlineLevel="0" collapsed="false">
      <c r="A41" s="125" t="s">
        <v>138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50"/>
      <c r="H41" s="251"/>
    </row>
    <row r="42" customFormat="false" ht="12" hidden="false" customHeight="true" outlineLevel="0" collapsed="false">
      <c r="A42" s="125" t="s">
        <v>139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50"/>
      <c r="H42" s="251"/>
    </row>
    <row r="43" customFormat="false" ht="12" hidden="false" customHeight="true" outlineLevel="0" collapsed="false">
      <c r="A43" s="125" t="s">
        <v>140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50"/>
      <c r="H43" s="251"/>
    </row>
    <row r="44" customFormat="false" ht="12" hidden="false" customHeight="true" outlineLevel="0" collapsed="false">
      <c r="A44" s="125" t="s">
        <v>141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50"/>
      <c r="H44" s="251"/>
    </row>
    <row r="45" customFormat="false" ht="12" hidden="false" customHeight="true" outlineLevel="0" collapsed="false">
      <c r="A45" s="125" t="s">
        <v>142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50"/>
      <c r="H45" s="251"/>
    </row>
    <row r="46" customFormat="false" ht="12" hidden="false" customHeight="true" outlineLevel="0" collapsed="false">
      <c r="A46" s="125" t="s">
        <v>143</v>
      </c>
      <c r="B46" s="116" t="n">
        <v>447</v>
      </c>
      <c r="C46" s="116" t="n">
        <v>79680</v>
      </c>
      <c r="D46" s="116" t="n">
        <v>1626116</v>
      </c>
      <c r="E46" s="116" t="n">
        <v>857317</v>
      </c>
      <c r="F46" s="116" t="n">
        <v>276450</v>
      </c>
      <c r="G46" s="250"/>
      <c r="H46" s="251"/>
    </row>
    <row r="47" customFormat="false" ht="12" hidden="false" customHeight="true" outlineLevel="0" collapsed="false">
      <c r="A47" s="125" t="s">
        <v>144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50"/>
      <c r="H47" s="251"/>
    </row>
    <row r="48" customFormat="false" ht="12" hidden="false" customHeight="true" outlineLevel="0" collapsed="false">
      <c r="A48" s="125" t="s">
        <v>145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50"/>
      <c r="H48" s="251"/>
    </row>
    <row r="49" customFormat="false" ht="12" hidden="false" customHeight="true" outlineLevel="0" collapsed="false">
      <c r="A49" s="125" t="s">
        <v>146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50"/>
      <c r="H49" s="251"/>
    </row>
    <row r="50" customFormat="false" ht="12" hidden="false" customHeight="true" outlineLevel="0" collapsed="false">
      <c r="A50" s="125" t="s">
        <v>147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50"/>
      <c r="H50" s="251"/>
    </row>
    <row r="51" customFormat="false" ht="12" hidden="false" customHeight="true" outlineLevel="0" collapsed="false">
      <c r="A51" s="124" t="s">
        <v>149</v>
      </c>
      <c r="B51" s="124"/>
      <c r="C51" s="124"/>
      <c r="D51" s="124"/>
      <c r="E51" s="124"/>
      <c r="F51" s="124"/>
      <c r="G51" s="124"/>
      <c r="H51" s="252"/>
      <c r="I51" s="98"/>
    </row>
    <row r="52" customFormat="false" ht="12" hidden="false" customHeight="true" outlineLevel="0" collapsed="false">
      <c r="A52" s="253" t="s">
        <v>150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2"/>
      <c r="C53" s="252"/>
      <c r="D53" s="252"/>
      <c r="E53" s="252"/>
      <c r="F53" s="252"/>
      <c r="G53" s="251"/>
      <c r="H53" s="251"/>
    </row>
    <row r="54" customFormat="false" ht="12" hidden="false" customHeight="true" outlineLevel="0" collapsed="false">
      <c r="A54" s="118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18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18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18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18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18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18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/>
    <row r="62" customFormat="false" ht="12" hidden="false" customHeight="true" outlineLevel="0" collapsed="false">
      <c r="A62" s="254" t="s">
        <v>329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4" t="s">
        <v>133</v>
      </c>
      <c r="B63" s="127" t="n">
        <f aca="false">(B33+B34+B35)/3-B36</f>
        <v>0</v>
      </c>
      <c r="C63" s="127" t="n">
        <f aca="false">(C33+C34+C35)/3-C36</f>
        <v>0</v>
      </c>
      <c r="D63" s="127" t="n">
        <f aca="false">(D33+D34+D35)-D36</f>
        <v>0</v>
      </c>
      <c r="E63" s="127" t="n">
        <f aca="false">(E33+E34+E35)-E36</f>
        <v>-1</v>
      </c>
      <c r="F63" s="127" t="n">
        <f aca="false">(F33+F34+F35)-F36</f>
        <v>0</v>
      </c>
    </row>
    <row r="64" customFormat="false" ht="12" hidden="false" customHeight="true" outlineLevel="0" collapsed="false">
      <c r="A64" s="254" t="s">
        <v>137</v>
      </c>
      <c r="B64" s="127" t="n">
        <f aca="false">(B37+B38+B39)/3-B40</f>
        <v>0</v>
      </c>
      <c r="C64" s="127" t="n">
        <f aca="false">(C37+C38+C39)/3-C40</f>
        <v>0</v>
      </c>
      <c r="D64" s="127" t="n">
        <f aca="false">(D37+D38+D39)-D40</f>
        <v>1</v>
      </c>
      <c r="E64" s="127" t="n">
        <f aca="false">(E37+E38+E39)-E40</f>
        <v>0</v>
      </c>
      <c r="F64" s="127" t="n">
        <f aca="false">(F37+F38+F39)-F40</f>
        <v>0</v>
      </c>
    </row>
    <row r="65" customFormat="false" ht="12" hidden="false" customHeight="true" outlineLevel="0" collapsed="false">
      <c r="A65" s="254" t="s">
        <v>142</v>
      </c>
      <c r="B65" s="127" t="n">
        <f aca="false">(B42+B43+B44)/3-B45</f>
        <v>0.333333333333314</v>
      </c>
      <c r="C65" s="127" t="n">
        <f aca="false">(C42+C43+C44)/3-C45</f>
        <v>-0.333333333328483</v>
      </c>
      <c r="D65" s="127" t="n">
        <f aca="false">(D42+D43+D44)-D45</f>
        <v>0</v>
      </c>
      <c r="E65" s="127" t="n">
        <f aca="false">(E42+E43+E44)-E45</f>
        <v>0</v>
      </c>
      <c r="F65" s="127" t="n">
        <f aca="false">(F42+F43+F44)-F45</f>
        <v>-1</v>
      </c>
    </row>
    <row r="66" customFormat="false" ht="12" hidden="false" customHeight="true" outlineLevel="0" collapsed="false">
      <c r="A66" s="254" t="s">
        <v>146</v>
      </c>
      <c r="B66" s="127" t="n">
        <f aca="false">(B46+B47+B48)/3-B49</f>
        <v>149</v>
      </c>
      <c r="C66" s="255" t="n">
        <f aca="false">(C46+C47+C48)/3-C49</f>
        <v>26560</v>
      </c>
      <c r="D66" s="255" t="n">
        <f aca="false">(D46+D47+D48)-D49</f>
        <v>1626116</v>
      </c>
      <c r="E66" s="255" t="n">
        <f aca="false">(E46+E47+E48)-E49</f>
        <v>857317</v>
      </c>
      <c r="F66" s="255" t="n">
        <f aca="false">(F46+F47+F48)-F49</f>
        <v>276450</v>
      </c>
      <c r="G66" s="98"/>
      <c r="H66" s="98"/>
    </row>
    <row r="67" customFormat="false" ht="12" hidden="false" customHeight="true" outlineLevel="0" collapsed="false">
      <c r="A67" s="254" t="s">
        <v>138</v>
      </c>
      <c r="B67" s="127" t="n">
        <f aca="false">SUM(B13+B14+B15+B17+B18+B19)/6-B21</f>
        <v>-0.166666666666686</v>
      </c>
      <c r="C67" s="255" t="n">
        <f aca="false">SUM(C13+C14+C15+C17+C18+C19)/6-C21</f>
        <v>-0.333333333328483</v>
      </c>
      <c r="D67" s="255" t="n">
        <f aca="false">D36+D40-D41</f>
        <v>0</v>
      </c>
      <c r="E67" s="255" t="n">
        <f aca="false">E36+E40-E41</f>
        <v>0</v>
      </c>
      <c r="F67" s="255" t="n">
        <f aca="false">F36+F40-F41</f>
        <v>0</v>
      </c>
      <c r="G67" s="127"/>
      <c r="H67" s="127"/>
    </row>
    <row r="68" customFormat="false" ht="12" hidden="false" customHeight="true" outlineLevel="0" collapsed="false">
      <c r="A68" s="254" t="s">
        <v>147</v>
      </c>
      <c r="B68" s="127" t="n">
        <f aca="false">SUM(B42+B43+B44+B46+B47+B48)/6-B50</f>
        <v>299.166666666667</v>
      </c>
      <c r="C68" s="255" t="n">
        <f aca="false">SUM(C42+C43+C44+C46+C47+C48)/6-C50</f>
        <v>53185.3333333333</v>
      </c>
      <c r="D68" s="255" t="n">
        <f aca="false">D45+D49-D50</f>
        <v>4867012</v>
      </c>
      <c r="E68" s="255" t="n">
        <f aca="false">E45+E49-E50</f>
        <v>2564359</v>
      </c>
      <c r="F68" s="255" t="n">
        <f aca="false">F45+F49-F50</f>
        <v>836955</v>
      </c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>
      <c r="G72" s="127"/>
      <c r="H72" s="127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6" width="5.41"/>
    <col collapsed="false" customWidth="true" hidden="false" outlineLevel="0" max="2" min="2" style="256" width="34.41"/>
    <col collapsed="false" customWidth="true" hidden="false" outlineLevel="0" max="5" min="3" style="256" width="8.7"/>
    <col collapsed="false" customWidth="false" hidden="false" outlineLevel="0" max="257" min="6" style="256" width="11.56"/>
  </cols>
  <sheetData>
    <row r="1" s="258" customFormat="true" ht="12" hidden="false" customHeight="true" outlineLevel="0" collapsed="false">
      <c r="A1" s="257" t="s">
        <v>330</v>
      </c>
      <c r="B1" s="257"/>
      <c r="C1" s="257"/>
      <c r="D1" s="257"/>
      <c r="E1" s="257"/>
      <c r="F1" s="257"/>
    </row>
    <row r="2" s="258" customFormat="true" ht="12" hidden="false" customHeight="true" outlineLevel="0" collapsed="false">
      <c r="A2" s="259"/>
      <c r="B2" s="260"/>
      <c r="C2" s="261"/>
      <c r="D2" s="260"/>
      <c r="E2" s="260"/>
    </row>
    <row r="3" s="264" customFormat="true" ht="12" hidden="false" customHeight="true" outlineLevel="0" collapsed="false">
      <c r="A3" s="169" t="s">
        <v>171</v>
      </c>
      <c r="B3" s="262" t="s">
        <v>331</v>
      </c>
      <c r="C3" s="263" t="s">
        <v>332</v>
      </c>
      <c r="D3" s="263"/>
      <c r="E3" s="263"/>
    </row>
    <row r="4" s="264" customFormat="true" ht="12" hidden="false" customHeight="true" outlineLevel="0" collapsed="false">
      <c r="A4" s="169"/>
      <c r="B4" s="262"/>
      <c r="C4" s="263" t="s">
        <v>333</v>
      </c>
      <c r="D4" s="263"/>
      <c r="E4" s="263"/>
    </row>
    <row r="5" s="264" customFormat="true" ht="12" hidden="false" customHeight="true" outlineLevel="0" collapsed="false">
      <c r="A5" s="169"/>
      <c r="B5" s="262"/>
      <c r="C5" s="265" t="s">
        <v>334</v>
      </c>
      <c r="D5" s="265" t="s">
        <v>335</v>
      </c>
      <c r="E5" s="263" t="s">
        <v>336</v>
      </c>
    </row>
    <row r="6" customFormat="false" ht="12" hidden="false" customHeight="true" outlineLevel="0" collapsed="false">
      <c r="A6" s="266"/>
      <c r="B6" s="267"/>
      <c r="C6" s="268"/>
      <c r="D6" s="269"/>
      <c r="E6" s="269"/>
    </row>
    <row r="7" customFormat="false" ht="12" hidden="false" customHeight="true" outlineLevel="0" collapsed="false">
      <c r="A7" s="270" t="s">
        <v>217</v>
      </c>
      <c r="B7" s="271" t="s">
        <v>218</v>
      </c>
      <c r="C7" s="272" t="n">
        <v>100</v>
      </c>
      <c r="D7" s="272" t="n">
        <v>100</v>
      </c>
      <c r="E7" s="272" t="n">
        <v>100</v>
      </c>
    </row>
    <row r="8" customFormat="false" ht="12.95" hidden="false" customHeight="true" outlineLevel="0" collapsed="false">
      <c r="A8" s="273"/>
      <c r="B8" s="156" t="s">
        <v>337</v>
      </c>
      <c r="C8" s="274" t="n">
        <v>26.135654112664</v>
      </c>
      <c r="D8" s="275" t="n">
        <v>34.3461694621631</v>
      </c>
      <c r="E8" s="275" t="n">
        <v>20.0037071773507</v>
      </c>
    </row>
    <row r="9" customFormat="false" ht="12.95" hidden="false" customHeight="true" outlineLevel="0" collapsed="false">
      <c r="A9" s="273"/>
      <c r="B9" s="156" t="s">
        <v>338</v>
      </c>
      <c r="C9" s="275" t="n">
        <v>34.0278474238059</v>
      </c>
      <c r="D9" s="275" t="n">
        <v>34.1808279972049</v>
      </c>
      <c r="E9" s="275" t="n">
        <v>33.9135953070647</v>
      </c>
    </row>
    <row r="10" customFormat="false" ht="12.95" hidden="false" customHeight="true" outlineLevel="0" collapsed="false">
      <c r="A10" s="273"/>
      <c r="B10" s="156" t="s">
        <v>223</v>
      </c>
      <c r="C10" s="275" t="n">
        <v>9.09933189652388</v>
      </c>
      <c r="D10" s="275" t="n">
        <v>6.28723845659003</v>
      </c>
      <c r="E10" s="275" t="n">
        <v>11.1995176969036</v>
      </c>
    </row>
    <row r="11" customFormat="false" ht="12.95" hidden="false" customHeight="true" outlineLevel="0" collapsed="false">
      <c r="A11" s="273"/>
      <c r="B11" s="156" t="s">
        <v>225</v>
      </c>
      <c r="C11" s="275" t="n">
        <v>30.7371665670062</v>
      </c>
      <c r="D11" s="275" t="n">
        <v>25.185764084042</v>
      </c>
      <c r="E11" s="275" t="n">
        <v>34.8831798186811</v>
      </c>
    </row>
    <row r="12" customFormat="false" ht="18.75" hidden="false" customHeight="true" outlineLevel="0" collapsed="false">
      <c r="A12" s="276" t="n">
        <v>13.14</v>
      </c>
      <c r="B12" s="277" t="s">
        <v>339</v>
      </c>
      <c r="C12" s="278" t="n">
        <v>1.42260623438552</v>
      </c>
      <c r="D12" s="278" t="n">
        <v>2.48816063495513</v>
      </c>
      <c r="E12" s="278" t="n">
        <v>0.626806852391662</v>
      </c>
    </row>
    <row r="13" customFormat="false" ht="12.95" hidden="false" customHeight="true" outlineLevel="0" collapsed="false">
      <c r="A13" s="276" t="s">
        <v>186</v>
      </c>
      <c r="B13" s="277" t="s">
        <v>187</v>
      </c>
      <c r="C13" s="278" t="n">
        <v>1.77628373225296</v>
      </c>
      <c r="D13" s="278" t="n">
        <v>3.21068701856783</v>
      </c>
      <c r="E13" s="278" t="n">
        <v>0.70501299453263</v>
      </c>
    </row>
    <row r="14" customFormat="false" ht="12.95" hidden="false" customHeight="true" outlineLevel="0" collapsed="false">
      <c r="A14" s="276" t="s">
        <v>189</v>
      </c>
      <c r="B14" s="277" t="s">
        <v>190</v>
      </c>
      <c r="C14" s="278" t="n">
        <v>2.97282888175167</v>
      </c>
      <c r="D14" s="278" t="n">
        <v>4.04707461878079</v>
      </c>
      <c r="E14" s="278" t="n">
        <v>2.17053845605372</v>
      </c>
    </row>
    <row r="15" customFormat="false" ht="12.95" hidden="false" customHeight="true" outlineLevel="0" collapsed="false">
      <c r="A15" s="276" t="s">
        <v>191</v>
      </c>
      <c r="B15" s="277" t="s">
        <v>192</v>
      </c>
      <c r="C15" s="278" t="n">
        <v>28.6666616972731</v>
      </c>
      <c r="D15" s="278" t="n">
        <v>21.6627728371236</v>
      </c>
      <c r="E15" s="278" t="n">
        <v>33.8974508747015</v>
      </c>
    </row>
    <row r="16" customFormat="false" ht="12.95" hidden="false" customHeight="true" outlineLevel="0" collapsed="false">
      <c r="A16" s="276" t="s">
        <v>197</v>
      </c>
      <c r="B16" s="277" t="s">
        <v>198</v>
      </c>
      <c r="C16" s="278" t="n">
        <v>3.34001211043943</v>
      </c>
      <c r="D16" s="278" t="n">
        <v>5.47024174964758</v>
      </c>
      <c r="E16" s="278" t="n">
        <v>1.74906994035347</v>
      </c>
    </row>
    <row r="17" customFormat="false" ht="12.95" hidden="false" customHeight="true" outlineLevel="0" collapsed="false">
      <c r="A17" s="276" t="s">
        <v>199</v>
      </c>
      <c r="B17" s="277" t="s">
        <v>200</v>
      </c>
      <c r="C17" s="278" t="n">
        <v>5.15393688881506</v>
      </c>
      <c r="D17" s="278" t="n">
        <v>8.21891858784431</v>
      </c>
      <c r="E17" s="278" t="n">
        <v>2.8648838469374</v>
      </c>
    </row>
    <row r="18" customFormat="false" ht="22.5" hidden="false" customHeight="true" outlineLevel="0" collapsed="false">
      <c r="A18" s="279" t="s">
        <v>201</v>
      </c>
      <c r="B18" s="277" t="s">
        <v>340</v>
      </c>
      <c r="C18" s="278" t="n">
        <v>14.2249690268167</v>
      </c>
      <c r="D18" s="278" t="n">
        <v>15.0028424543879</v>
      </c>
      <c r="E18" s="278" t="n">
        <v>13.6440215007216</v>
      </c>
    </row>
    <row r="19" customFormat="false" ht="12.95" hidden="false" customHeight="true" outlineLevel="0" collapsed="false">
      <c r="A19" s="276" t="s">
        <v>203</v>
      </c>
      <c r="B19" s="277" t="s">
        <v>204</v>
      </c>
      <c r="C19" s="278" t="n">
        <v>13.1671790803244</v>
      </c>
      <c r="D19" s="278" t="n">
        <v>14.3602476026663</v>
      </c>
      <c r="E19" s="278" t="n">
        <v>12.276146963852</v>
      </c>
    </row>
    <row r="20" customFormat="false" ht="12.95" hidden="false" customHeight="true" outlineLevel="0" collapsed="false">
      <c r="A20" s="276" t="s">
        <v>205</v>
      </c>
      <c r="B20" s="277" t="s">
        <v>206</v>
      </c>
      <c r="C20" s="278" t="n">
        <v>17.5490986449752</v>
      </c>
      <c r="D20" s="278" t="n">
        <v>14.3771751365393</v>
      </c>
      <c r="E20" s="278" t="n">
        <v>19.9180201814033</v>
      </c>
    </row>
    <row r="21" customFormat="false" ht="12.95" hidden="false" customHeight="true" outlineLevel="0" collapsed="false">
      <c r="A21" s="276" t="s">
        <v>341</v>
      </c>
      <c r="B21" s="277" t="s">
        <v>342</v>
      </c>
      <c r="C21" s="278" t="n">
        <v>11.726423702966</v>
      </c>
      <c r="D21" s="278" t="n">
        <v>11.1618793594872</v>
      </c>
      <c r="E21" s="278" t="n">
        <v>12.1480483890527</v>
      </c>
    </row>
    <row r="22" customFormat="false" ht="12" hidden="false" customHeight="true" outlineLevel="0" collapsed="false">
      <c r="A22" s="280"/>
      <c r="B22" s="281"/>
      <c r="C22" s="282"/>
      <c r="D22" s="282"/>
      <c r="E22" s="282"/>
    </row>
    <row r="23" customFormat="false" ht="12" hidden="false" customHeight="true" outlineLevel="0" collapsed="false">
      <c r="A23" s="280"/>
      <c r="B23" s="283"/>
      <c r="C23" s="282"/>
      <c r="D23" s="282"/>
      <c r="E23" s="282"/>
    </row>
    <row r="24" customFormat="false" ht="12" hidden="false" customHeight="true" outlineLevel="0" collapsed="false">
      <c r="A24" s="258"/>
      <c r="B24" s="284"/>
      <c r="C24" s="282"/>
      <c r="D24" s="282"/>
      <c r="E24" s="282"/>
    </row>
    <row r="25" customFormat="false" ht="22.5" hidden="false" customHeight="true" outlineLevel="0" collapsed="false">
      <c r="A25" s="285" t="s">
        <v>343</v>
      </c>
      <c r="B25" s="285"/>
      <c r="C25" s="285"/>
      <c r="D25" s="285"/>
      <c r="E25" s="285"/>
      <c r="F25" s="285"/>
    </row>
    <row r="26" customFormat="false" ht="11.25" hidden="false" customHeight="true" outlineLevel="0" collapsed="false">
      <c r="A26" s="285"/>
      <c r="B26" s="285"/>
      <c r="C26" s="285"/>
      <c r="D26" s="285"/>
      <c r="E26" s="285"/>
      <c r="F26" s="285"/>
    </row>
    <row r="27" customFormat="false" ht="12" hidden="false" customHeight="true" outlineLevel="0" collapsed="false">
      <c r="A27" s="258"/>
      <c r="B27" s="284"/>
      <c r="C27" s="282"/>
      <c r="D27" s="282"/>
      <c r="E27" s="282"/>
      <c r="H27" s="1"/>
      <c r="J27" s="18"/>
    </row>
    <row r="28" customFormat="false" ht="12" hidden="false" customHeight="true" outlineLevel="0" collapsed="false">
      <c r="A28" s="286"/>
      <c r="B28" s="287"/>
      <c r="C28" s="282"/>
      <c r="D28" s="282"/>
      <c r="E28" s="282"/>
      <c r="H28" s="188" t="s">
        <v>344</v>
      </c>
      <c r="I28" s="188" t="s">
        <v>334</v>
      </c>
      <c r="J28" s="288" t="s">
        <v>336</v>
      </c>
      <c r="K28" s="289"/>
      <c r="L28" s="289"/>
    </row>
    <row r="29" customFormat="false" ht="12" hidden="false" customHeight="true" outlineLevel="0" collapsed="false">
      <c r="A29" s="286"/>
      <c r="B29" s="281"/>
      <c r="C29" s="282"/>
      <c r="D29" s="282"/>
      <c r="E29" s="282"/>
      <c r="G29" s="290" t="n">
        <v>2011</v>
      </c>
      <c r="H29" s="288" t="s">
        <v>1</v>
      </c>
      <c r="I29" s="291" t="n">
        <v>105.509696636271</v>
      </c>
      <c r="J29" s="291" t="n">
        <v>98.6880904950098</v>
      </c>
    </row>
    <row r="30" customFormat="false" ht="12" hidden="false" customHeight="true" outlineLevel="0" collapsed="false">
      <c r="A30" s="286"/>
      <c r="B30" s="287"/>
      <c r="C30" s="282"/>
      <c r="D30" s="282"/>
      <c r="E30" s="282"/>
      <c r="G30" s="290"/>
      <c r="H30" s="288" t="s">
        <v>3</v>
      </c>
      <c r="I30" s="291" t="n">
        <v>147.61786860036</v>
      </c>
      <c r="J30" s="291" t="n">
        <v>134.26231851474</v>
      </c>
    </row>
    <row r="31" customFormat="false" ht="12" hidden="false" customHeight="true" outlineLevel="0" collapsed="false">
      <c r="A31" s="286"/>
      <c r="B31" s="287"/>
      <c r="C31" s="282"/>
      <c r="D31" s="282"/>
      <c r="E31" s="282"/>
      <c r="G31" s="292"/>
      <c r="H31" s="288" t="s">
        <v>5</v>
      </c>
      <c r="I31" s="291" t="n">
        <v>125.156153817466</v>
      </c>
      <c r="J31" s="291" t="n">
        <v>131.736203675045</v>
      </c>
    </row>
    <row r="32" customFormat="false" ht="12" hidden="false" customHeight="true" outlineLevel="0" collapsed="false">
      <c r="A32" s="286"/>
      <c r="B32" s="287"/>
      <c r="C32" s="282"/>
      <c r="D32" s="282"/>
      <c r="E32" s="282"/>
      <c r="G32" s="292"/>
      <c r="H32" s="288" t="s">
        <v>6</v>
      </c>
      <c r="I32" s="291" t="n">
        <v>111.565512368809</v>
      </c>
      <c r="J32" s="291" t="n">
        <v>119.462767330768</v>
      </c>
    </row>
    <row r="33" customFormat="false" ht="12" hidden="false" customHeight="true" outlineLevel="0" collapsed="false">
      <c r="A33" s="258"/>
      <c r="B33" s="293"/>
      <c r="C33" s="282"/>
      <c r="D33" s="282"/>
      <c r="E33" s="282"/>
      <c r="G33" s="292"/>
      <c r="H33" s="288" t="s">
        <v>5</v>
      </c>
      <c r="I33" s="291" t="n">
        <v>119.01175535618</v>
      </c>
      <c r="J33" s="291" t="n">
        <v>122.139895492487</v>
      </c>
    </row>
    <row r="34" customFormat="false" ht="12" hidden="false" customHeight="true" outlineLevel="0" collapsed="false">
      <c r="A34" s="258"/>
      <c r="B34" s="293"/>
      <c r="C34" s="282"/>
      <c r="D34" s="282"/>
      <c r="E34" s="282"/>
      <c r="G34" s="292"/>
      <c r="H34" s="288" t="s">
        <v>1</v>
      </c>
      <c r="I34" s="291" t="n">
        <v>125.115032160804</v>
      </c>
      <c r="J34" s="291" t="n">
        <v>138.402949390884</v>
      </c>
    </row>
    <row r="35" customFormat="false" ht="12" hidden="false" customHeight="true" outlineLevel="0" collapsed="false">
      <c r="A35" s="258"/>
      <c r="B35" s="284"/>
      <c r="C35" s="282"/>
      <c r="D35" s="282"/>
      <c r="E35" s="282"/>
      <c r="G35" s="292"/>
      <c r="H35" s="288" t="s">
        <v>1</v>
      </c>
      <c r="I35" s="291" t="n">
        <v>120.567795264546</v>
      </c>
      <c r="J35" s="291" t="n">
        <v>113.850536093312</v>
      </c>
    </row>
    <row r="36" customFormat="false" ht="12" hidden="false" customHeight="true" outlineLevel="0" collapsed="false">
      <c r="A36" s="258"/>
      <c r="B36" s="284"/>
      <c r="C36" s="282"/>
      <c r="D36" s="282"/>
      <c r="E36" s="282"/>
      <c r="G36" s="292"/>
      <c r="H36" s="288" t="s">
        <v>6</v>
      </c>
      <c r="I36" s="291" t="n">
        <v>112.422128558891</v>
      </c>
      <c r="J36" s="291" t="n">
        <v>107.730271126493</v>
      </c>
    </row>
    <row r="37" customFormat="false" ht="12" hidden="false" customHeight="true" outlineLevel="0" collapsed="false">
      <c r="A37" s="258"/>
      <c r="B37" s="294"/>
      <c r="C37" s="258"/>
      <c r="D37" s="258"/>
      <c r="E37" s="258"/>
      <c r="G37" s="292"/>
      <c r="H37" s="288" t="s">
        <v>9</v>
      </c>
      <c r="I37" s="291" t="n">
        <v>122.907850486837</v>
      </c>
      <c r="J37" s="291" t="n">
        <v>121.991236052476</v>
      </c>
    </row>
    <row r="38" customFormat="false" ht="12" hidden="false" customHeight="true" outlineLevel="0" collapsed="false">
      <c r="A38" s="258"/>
      <c r="B38" s="294"/>
      <c r="C38" s="258"/>
      <c r="D38" s="258"/>
      <c r="E38" s="258"/>
      <c r="G38" s="292"/>
      <c r="H38" s="288" t="s">
        <v>10</v>
      </c>
      <c r="I38" s="291" t="n">
        <v>102.673189056212</v>
      </c>
      <c r="J38" s="291" t="n">
        <v>102.027381669269</v>
      </c>
    </row>
    <row r="39" customFormat="false" ht="12" hidden="false" customHeight="true" outlineLevel="0" collapsed="false">
      <c r="A39" s="258"/>
      <c r="B39" s="294"/>
      <c r="C39" s="258"/>
      <c r="D39" s="258"/>
      <c r="E39" s="258"/>
      <c r="H39" s="288" t="s">
        <v>12</v>
      </c>
      <c r="I39" s="291" t="n">
        <v>111.41657970172</v>
      </c>
      <c r="J39" s="291" t="n">
        <v>114.193795339571</v>
      </c>
    </row>
    <row r="40" customFormat="false" ht="12" hidden="false" customHeight="true" outlineLevel="0" collapsed="false">
      <c r="A40" s="258"/>
      <c r="B40" s="294"/>
      <c r="C40" s="258"/>
      <c r="D40" s="258"/>
      <c r="E40" s="258"/>
      <c r="H40" s="288" t="s">
        <v>14</v>
      </c>
      <c r="I40" s="291" t="n">
        <v>104.185622460402</v>
      </c>
      <c r="J40" s="291" t="n">
        <v>111.066732678677</v>
      </c>
    </row>
    <row r="41" customFormat="false" ht="12" hidden="false" customHeight="true" outlineLevel="0" collapsed="false">
      <c r="A41" s="258"/>
      <c r="B41" s="294"/>
      <c r="C41" s="258"/>
      <c r="D41" s="258"/>
      <c r="E41" s="258"/>
      <c r="G41" s="295" t="n">
        <v>2012</v>
      </c>
      <c r="H41" s="288" t="s">
        <v>1</v>
      </c>
      <c r="I41" s="291" t="n">
        <f aca="false">'14'!$B$14</f>
        <v>109.002605275471</v>
      </c>
      <c r="J41" s="291" t="n">
        <f aca="false">'14'!$B$30</f>
        <v>115.377178684952</v>
      </c>
    </row>
    <row r="42" customFormat="false" ht="11.25" hidden="false" customHeight="false" outlineLevel="0" collapsed="false">
      <c r="A42" s="258"/>
      <c r="B42" s="258"/>
      <c r="C42" s="258"/>
      <c r="D42" s="258"/>
      <c r="E42" s="258"/>
      <c r="G42" s="292"/>
      <c r="H42" s="288" t="s">
        <v>3</v>
      </c>
      <c r="I42" s="291" t="n">
        <f aca="false">'14'!$C$14</f>
        <v>109.641785599183</v>
      </c>
      <c r="J42" s="291" t="n">
        <f aca="false">'14'!$C$30</f>
        <v>115.460143137398</v>
      </c>
    </row>
    <row r="43" customFormat="false" ht="11.25" hidden="false" customHeight="false" outlineLevel="0" collapsed="false">
      <c r="A43" s="258"/>
      <c r="B43" s="258"/>
      <c r="C43" s="258"/>
      <c r="D43" s="258"/>
      <c r="E43" s="258"/>
      <c r="G43" s="292"/>
      <c r="H43" s="288" t="s">
        <v>5</v>
      </c>
      <c r="I43" s="291" t="n">
        <f aca="false">'14'!$D$14</f>
        <v>142.104990081511</v>
      </c>
      <c r="J43" s="291" t="n">
        <f aca="false">'14'!$D$30</f>
        <v>136.947251738423</v>
      </c>
    </row>
    <row r="44" customFormat="false" ht="11.25" hidden="false" customHeight="false" outlineLevel="0" collapsed="false">
      <c r="A44" s="258"/>
      <c r="B44" s="258"/>
      <c r="C44" s="258"/>
      <c r="D44" s="258"/>
      <c r="E44" s="258"/>
      <c r="G44" s="292"/>
      <c r="H44" s="288" t="s">
        <v>6</v>
      </c>
      <c r="I44" s="291" t="n">
        <f aca="false">'14'!$E$14</f>
        <v>107.594552314412</v>
      </c>
      <c r="J44" s="291" t="n">
        <f aca="false">'14'!$E$30</f>
        <v>114.118113648943</v>
      </c>
    </row>
    <row r="45" customFormat="false" ht="11.25" hidden="false" customHeight="false" outlineLevel="0" collapsed="false">
      <c r="A45" s="258"/>
      <c r="B45" s="258"/>
      <c r="C45" s="258"/>
      <c r="D45" s="258"/>
      <c r="E45" s="258"/>
      <c r="G45" s="292"/>
      <c r="H45" s="288" t="s">
        <v>5</v>
      </c>
      <c r="I45" s="291" t="n">
        <f aca="false">'14'!$F$14</f>
        <v>117.810542480362</v>
      </c>
      <c r="J45" s="291" t="n">
        <f aca="false">'14'!$F$30</f>
        <v>121.9184471534</v>
      </c>
    </row>
    <row r="46" customFormat="false" ht="11.25" hidden="false" customHeight="false" outlineLevel="0" collapsed="false">
      <c r="A46" s="258"/>
      <c r="B46" s="258"/>
      <c r="C46" s="258"/>
      <c r="D46" s="258"/>
      <c r="E46" s="258"/>
      <c r="G46" s="292"/>
      <c r="H46" s="288" t="s">
        <v>1</v>
      </c>
      <c r="I46" s="291" t="n">
        <f aca="false">'14'!$G$14</f>
        <v>133.14911333615</v>
      </c>
      <c r="J46" s="291" t="n">
        <f aca="false">'14'!$G$30</f>
        <v>143.758559414265</v>
      </c>
    </row>
    <row r="47" customFormat="false" ht="11.25" hidden="false" customHeight="false" outlineLevel="0" collapsed="false">
      <c r="A47" s="258"/>
      <c r="B47" s="258"/>
      <c r="C47" s="258"/>
      <c r="D47" s="258"/>
      <c r="E47" s="258"/>
      <c r="G47" s="292"/>
      <c r="H47" s="288" t="s">
        <v>1</v>
      </c>
      <c r="I47" s="291" t="n">
        <f aca="false">'14'!$H$14</f>
        <v>121.078345802434</v>
      </c>
      <c r="J47" s="291" t="n">
        <f aca="false">'14'!$H$30</f>
        <v>122.468170148147</v>
      </c>
    </row>
    <row r="48" customFormat="false" ht="11.25" hidden="false" customHeight="false" outlineLevel="0" collapsed="false">
      <c r="A48" s="258"/>
      <c r="B48" s="258"/>
      <c r="C48" s="258"/>
      <c r="D48" s="258"/>
      <c r="E48" s="258"/>
      <c r="G48" s="292"/>
      <c r="H48" s="288" t="s">
        <v>6</v>
      </c>
      <c r="I48" s="291" t="n">
        <f aca="false">'14'!$I$14</f>
        <v>109.603798005882</v>
      </c>
      <c r="J48" s="291" t="n">
        <f aca="false">'14'!$I$30</f>
        <v>113.760677998252</v>
      </c>
    </row>
    <row r="49" customFormat="false" ht="11.25" hidden="false" customHeight="false" outlineLevel="0" collapsed="false">
      <c r="A49" s="258"/>
      <c r="B49" s="258"/>
      <c r="C49" s="258"/>
      <c r="D49" s="258"/>
      <c r="E49" s="258"/>
      <c r="G49" s="292"/>
      <c r="H49" s="288" t="s">
        <v>9</v>
      </c>
      <c r="I49" s="291" t="n">
        <f aca="false">'14'!$J$14</f>
        <v>122.75876843764</v>
      </c>
      <c r="J49" s="291" t="n">
        <f aca="false">'14'!$J$30</f>
        <v>139.822717343855</v>
      </c>
    </row>
    <row r="50" customFormat="false" ht="11.25" hidden="false" customHeight="false" outlineLevel="0" collapsed="false">
      <c r="A50" s="258"/>
      <c r="B50" s="258"/>
      <c r="C50" s="258"/>
      <c r="D50" s="258"/>
      <c r="E50" s="258"/>
      <c r="G50" s="292"/>
      <c r="H50" s="288" t="s">
        <v>10</v>
      </c>
      <c r="I50" s="291" t="n">
        <f aca="false">'14'!$K$14</f>
        <v>117.072618778052</v>
      </c>
      <c r="J50" s="291" t="n">
        <f aca="false">'14'!$K$30</f>
        <v>119.731204177068</v>
      </c>
    </row>
    <row r="51" customFormat="false" ht="11.25" hidden="false" customHeight="false" outlineLevel="0" collapsed="false">
      <c r="A51" s="258"/>
      <c r="B51" s="258"/>
      <c r="C51" s="258"/>
      <c r="D51" s="258"/>
      <c r="E51" s="258"/>
      <c r="G51" s="292"/>
      <c r="H51" s="288" t="s">
        <v>12</v>
      </c>
      <c r="I51" s="291" t="n">
        <f aca="false">'14'!$L$14</f>
        <v>0</v>
      </c>
      <c r="J51" s="291" t="n">
        <f aca="false">'14'!$L$30</f>
        <v>0</v>
      </c>
    </row>
    <row r="52" customFormat="false" ht="11.25" hidden="false" customHeight="false" outlineLevel="0" collapsed="false">
      <c r="A52" s="258"/>
      <c r="B52" s="258"/>
      <c r="C52" s="258"/>
      <c r="D52" s="258"/>
      <c r="E52" s="258"/>
      <c r="H52" s="288" t="s">
        <v>14</v>
      </c>
      <c r="I52" s="291" t="n">
        <f aca="false">'14'!$M$14</f>
        <v>0</v>
      </c>
      <c r="J52" s="291" t="n">
        <f aca="false">'14'!$M$30</f>
        <v>0</v>
      </c>
    </row>
    <row r="53" customFormat="false" ht="11.25" hidden="false" customHeight="false" outlineLevel="0" collapsed="false">
      <c r="A53" s="258"/>
      <c r="B53" s="258"/>
      <c r="C53" s="258"/>
      <c r="D53" s="258"/>
      <c r="E53" s="258"/>
    </row>
    <row r="54" customFormat="false" ht="11.25" hidden="false" customHeight="false" outlineLevel="0" collapsed="false">
      <c r="A54" s="258"/>
      <c r="B54" s="258"/>
      <c r="C54" s="258"/>
      <c r="D54" s="258"/>
      <c r="E54" s="258"/>
      <c r="H54" s="296" t="s">
        <v>17</v>
      </c>
      <c r="I54" s="297" t="n">
        <f aca="false">MAX(I29:J52)</f>
        <v>147.61786860036</v>
      </c>
      <c r="J54" s="298"/>
    </row>
    <row r="55" customFormat="false" ht="11.25" hidden="false" customHeight="false" outlineLevel="0" collapsed="false">
      <c r="A55" s="258"/>
      <c r="B55" s="258"/>
      <c r="C55" s="258"/>
      <c r="D55" s="258"/>
      <c r="E55" s="258"/>
      <c r="H55" s="296" t="s">
        <v>18</v>
      </c>
      <c r="I55" s="297" t="n">
        <f aca="false">MIN(I29:J52)</f>
        <v>0</v>
      </c>
      <c r="J55" s="298"/>
    </row>
    <row r="56" customFormat="false" ht="11.25" hidden="false" customHeight="false" outlineLevel="0" collapsed="false">
      <c r="A56" s="258"/>
      <c r="B56" s="258"/>
      <c r="C56" s="258"/>
      <c r="D56" s="258"/>
      <c r="E56" s="258"/>
    </row>
    <row r="57" customFormat="false" ht="11.25" hidden="false" customHeight="false" outlineLevel="0" collapsed="false">
      <c r="A57" s="258"/>
      <c r="B57" s="258"/>
      <c r="C57" s="258"/>
      <c r="D57" s="258"/>
      <c r="E57" s="258"/>
    </row>
    <row r="58" customFormat="false" ht="11.25" hidden="false" customHeight="false" outlineLevel="0" collapsed="false">
      <c r="A58" s="258"/>
      <c r="B58" s="258"/>
      <c r="C58" s="258"/>
      <c r="D58" s="258"/>
      <c r="E58" s="258"/>
    </row>
    <row r="59" customFormat="false" ht="11.25" hidden="false" customHeight="false" outlineLevel="0" collapsed="false">
      <c r="A59" s="258"/>
      <c r="B59" s="258"/>
      <c r="C59" s="258"/>
      <c r="D59" s="258"/>
      <c r="E59" s="258"/>
    </row>
    <row r="60" customFormat="false" ht="11.25" hidden="false" customHeight="false" outlineLevel="0" collapsed="false">
      <c r="A60" s="258"/>
      <c r="B60" s="258"/>
      <c r="C60" s="258"/>
      <c r="D60" s="258"/>
      <c r="E60" s="258"/>
    </row>
    <row r="61" customFormat="false" ht="11.25" hidden="false" customHeight="false" outlineLevel="0" collapsed="false">
      <c r="A61" s="258"/>
      <c r="B61" s="258"/>
      <c r="C61" s="258"/>
      <c r="D61" s="258"/>
      <c r="E61" s="258"/>
    </row>
    <row r="62" customFormat="false" ht="11.25" hidden="false" customHeight="false" outlineLevel="0" collapsed="false">
      <c r="A62" s="258"/>
      <c r="B62" s="258"/>
      <c r="C62" s="258"/>
      <c r="D62" s="258"/>
      <c r="E62" s="258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18" min="15" style="300" width="11.42"/>
    <col collapsed="false" customWidth="false" hidden="false" outlineLevel="0" max="257" min="19" style="299" width="11.42"/>
  </cols>
  <sheetData>
    <row r="1" customFormat="false" ht="22.5" hidden="false" customHeight="true" outlineLevel="0" collapsed="false">
      <c r="A1" s="301" t="s">
        <v>3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s="312" customFormat="tru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1"/>
      <c r="P4" s="311"/>
      <c r="Q4" s="311"/>
      <c r="R4" s="311"/>
    </row>
    <row r="5" s="312" customFormat="tru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  <c r="O5" s="311"/>
      <c r="P5" s="311"/>
      <c r="Q5" s="311"/>
      <c r="R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3" t="n">
        <v>103.854128241656</v>
      </c>
      <c r="C8" s="324" t="n">
        <v>91.0372250943443</v>
      </c>
      <c r="D8" s="324" t="n">
        <v>113.518811620629</v>
      </c>
      <c r="E8" s="324" t="n">
        <v>93.2817043441979</v>
      </c>
      <c r="F8" s="324" t="n">
        <v>103.992814878429</v>
      </c>
      <c r="G8" s="324" t="n">
        <v>110.945851305973</v>
      </c>
      <c r="H8" s="324" t="n">
        <v>105.365247766552</v>
      </c>
      <c r="I8" s="324" t="n">
        <v>102.307620122852</v>
      </c>
      <c r="J8" s="324" t="n">
        <v>110.792572029743</v>
      </c>
      <c r="K8" s="324" t="n">
        <v>114.101466790944</v>
      </c>
      <c r="L8" s="324" t="n">
        <v>119.885557659687</v>
      </c>
      <c r="M8" s="324" t="n">
        <v>111.925277167565</v>
      </c>
      <c r="N8" s="324" t="n">
        <v>106.750689751881</v>
      </c>
    </row>
    <row r="9" customFormat="false" ht="12" hidden="false" customHeight="true" outlineLevel="0" collapsed="false">
      <c r="A9" s="322" t="n">
        <v>2007</v>
      </c>
      <c r="B9" s="323" t="n">
        <v>115.583497914362</v>
      </c>
      <c r="C9" s="324" t="n">
        <v>106.372502801733</v>
      </c>
      <c r="D9" s="324" t="n">
        <v>133.873316363468</v>
      </c>
      <c r="E9" s="324" t="n">
        <v>105.35321821604</v>
      </c>
      <c r="F9" s="324" t="n">
        <v>121.327864683792</v>
      </c>
      <c r="G9" s="324" t="n">
        <v>125.277477596186</v>
      </c>
      <c r="H9" s="324" t="n">
        <v>117.501620346869</v>
      </c>
      <c r="I9" s="324" t="n">
        <v>120.100734739656</v>
      </c>
      <c r="J9" s="324" t="n">
        <v>120.70935706349</v>
      </c>
      <c r="K9" s="324" t="n">
        <v>137.604496076129</v>
      </c>
      <c r="L9" s="324" t="n">
        <v>144.213101027392</v>
      </c>
      <c r="M9" s="324" t="n">
        <v>110.009570065955</v>
      </c>
      <c r="N9" s="324" t="n">
        <v>121.493896407923</v>
      </c>
    </row>
    <row r="10" customFormat="false" ht="12" hidden="false" customHeight="true" outlineLevel="0" collapsed="false">
      <c r="A10" s="322" t="n">
        <v>2008</v>
      </c>
      <c r="B10" s="323" t="n">
        <v>104.778259369575</v>
      </c>
      <c r="C10" s="324" t="n">
        <v>113.471577304688</v>
      </c>
      <c r="D10" s="324" t="n">
        <v>122.947293010213</v>
      </c>
      <c r="E10" s="324" t="n">
        <v>120.141505726944</v>
      </c>
      <c r="F10" s="324" t="n">
        <v>113.395888725569</v>
      </c>
      <c r="G10" s="324" t="n">
        <v>125.152806252568</v>
      </c>
      <c r="H10" s="324" t="n">
        <v>117.508783602061</v>
      </c>
      <c r="I10" s="324" t="n">
        <v>102.865485874717</v>
      </c>
      <c r="J10" s="324" t="n">
        <v>127.886111518173</v>
      </c>
      <c r="K10" s="324" t="n">
        <v>117.107297809506</v>
      </c>
      <c r="L10" s="324" t="n">
        <v>102.550014463088</v>
      </c>
      <c r="M10" s="324" t="n">
        <v>95.7161802090178</v>
      </c>
      <c r="N10" s="324" t="n">
        <v>113.626766988843</v>
      </c>
    </row>
    <row r="11" customFormat="false" ht="12" hidden="false" customHeight="true" outlineLevel="0" collapsed="false">
      <c r="A11" s="322" t="n">
        <v>2009</v>
      </c>
      <c r="B11" s="323" t="n">
        <v>95.0044252134276</v>
      </c>
      <c r="C11" s="323" t="n">
        <v>92.9514536773275</v>
      </c>
      <c r="D11" s="323" t="n">
        <v>119.345161889053</v>
      </c>
      <c r="E11" s="323" t="n">
        <v>100.797020474321</v>
      </c>
      <c r="F11" s="323" t="n">
        <v>96.6687482412437</v>
      </c>
      <c r="G11" s="323" t="n">
        <v>102.837319269727</v>
      </c>
      <c r="H11" s="323" t="n">
        <v>94.8256614131284</v>
      </c>
      <c r="I11" s="323" t="n">
        <v>84.8403891938191</v>
      </c>
      <c r="J11" s="323" t="n">
        <v>100.96290110013</v>
      </c>
      <c r="K11" s="323" t="n">
        <v>100.422398859279</v>
      </c>
      <c r="L11" s="323" t="n">
        <v>104.501535075384</v>
      </c>
      <c r="M11" s="323" t="n">
        <v>118.046755061845</v>
      </c>
      <c r="N11" s="323" t="n">
        <v>100.933647455724</v>
      </c>
    </row>
    <row r="12" customFormat="false" ht="12" hidden="false" customHeight="true" outlineLevel="0" collapsed="false">
      <c r="A12" s="322" t="n">
        <v>2010</v>
      </c>
      <c r="B12" s="323" t="n">
        <v>88.3399497011422</v>
      </c>
      <c r="C12" s="323" t="n">
        <v>96.3268794136405</v>
      </c>
      <c r="D12" s="323" t="n">
        <v>123.917793556735</v>
      </c>
      <c r="E12" s="323" t="n">
        <v>104.947483380612</v>
      </c>
      <c r="F12" s="323" t="n">
        <v>105.307025129298</v>
      </c>
      <c r="G12" s="323" t="n">
        <v>128.885826384408</v>
      </c>
      <c r="H12" s="323" t="n">
        <v>116.589935615248</v>
      </c>
      <c r="I12" s="323" t="n">
        <v>101.220751359465</v>
      </c>
      <c r="J12" s="323" t="n">
        <v>114.491664783392</v>
      </c>
      <c r="K12" s="323" t="n">
        <v>106.518572631799</v>
      </c>
      <c r="L12" s="323" t="n">
        <v>117.21290683191</v>
      </c>
      <c r="M12" s="323" t="n">
        <v>106.39715352481</v>
      </c>
      <c r="N12" s="323" t="n">
        <v>109.179661859372</v>
      </c>
    </row>
    <row r="13" customFormat="false" ht="12" hidden="false" customHeight="true" outlineLevel="0" collapsed="false">
      <c r="A13" s="322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</row>
    <row r="14" customFormat="false" ht="12" hidden="false" customHeight="true" outlineLevel="0" collapsed="false">
      <c r="A14" s="322" t="s">
        <v>356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107.594552314412</v>
      </c>
      <c r="F14" s="323" t="n">
        <v>117.810542480362</v>
      </c>
      <c r="G14" s="323" t="n">
        <v>133.14911333615</v>
      </c>
      <c r="H14" s="323" t="n">
        <v>121.078345802434</v>
      </c>
      <c r="I14" s="323" t="n">
        <v>109.603798005882</v>
      </c>
      <c r="J14" s="323" t="n">
        <v>122.75876843764</v>
      </c>
      <c r="K14" s="323" t="n">
        <v>117.072618778052</v>
      </c>
      <c r="L14" s="323" t="n">
        <v>0</v>
      </c>
      <c r="M14" s="323" t="n">
        <v>0</v>
      </c>
      <c r="N14" s="323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6"/>
      <c r="P15" s="326"/>
      <c r="Q15" s="326"/>
      <c r="R15" s="326"/>
    </row>
    <row r="16" customFormat="false" ht="12" hidden="false" customHeight="true" outlineLevel="0" collapsed="false">
      <c r="A16" s="322" t="n">
        <v>2006</v>
      </c>
      <c r="B16" s="323" t="n">
        <v>103.548757395532</v>
      </c>
      <c r="C16" s="324" t="n">
        <v>96.0271893220301</v>
      </c>
      <c r="D16" s="324" t="n">
        <v>121.724133783934</v>
      </c>
      <c r="E16" s="324" t="n">
        <v>95.5778300041206</v>
      </c>
      <c r="F16" s="324" t="n">
        <v>102.502092086098</v>
      </c>
      <c r="G16" s="324" t="n">
        <v>110.442255674681</v>
      </c>
      <c r="H16" s="324" t="n">
        <v>108.42517778102</v>
      </c>
      <c r="I16" s="324" t="n">
        <v>104.394783202044</v>
      </c>
      <c r="J16" s="324" t="n">
        <v>113.295049261205</v>
      </c>
      <c r="K16" s="324" t="n">
        <v>124.151762916566</v>
      </c>
      <c r="L16" s="324" t="n">
        <v>114.276693418591</v>
      </c>
      <c r="M16" s="324" t="n">
        <v>109.551658330413</v>
      </c>
      <c r="N16" s="324" t="n">
        <v>108.659781931353</v>
      </c>
    </row>
    <row r="17" customFormat="false" ht="12" hidden="false" customHeight="true" outlineLevel="0" collapsed="false">
      <c r="A17" s="322" t="n">
        <v>2007</v>
      </c>
      <c r="B17" s="323" t="n">
        <v>104.565546135059</v>
      </c>
      <c r="C17" s="324" t="n">
        <v>110.884570899852</v>
      </c>
      <c r="D17" s="324" t="n">
        <v>119.209823969262</v>
      </c>
      <c r="E17" s="324" t="n">
        <v>106.475242081636</v>
      </c>
      <c r="F17" s="324" t="n">
        <v>108.204814516205</v>
      </c>
      <c r="G17" s="324" t="n">
        <v>112.540778076684</v>
      </c>
      <c r="H17" s="324" t="n">
        <v>120.320203446007</v>
      </c>
      <c r="I17" s="324" t="n">
        <v>113.334760425474</v>
      </c>
      <c r="J17" s="324" t="n">
        <v>105.513504131263</v>
      </c>
      <c r="K17" s="324" t="n">
        <v>125.655839338668</v>
      </c>
      <c r="L17" s="324" t="n">
        <v>156.423005807742</v>
      </c>
      <c r="M17" s="324" t="n">
        <v>107.49660697467</v>
      </c>
      <c r="N17" s="324" t="n">
        <v>115.885391316877</v>
      </c>
    </row>
    <row r="18" customFormat="false" ht="12" hidden="false" customHeight="true" outlineLevel="0" collapsed="false">
      <c r="A18" s="322" t="n">
        <v>2008</v>
      </c>
      <c r="B18" s="323" t="n">
        <v>109.933394929612</v>
      </c>
      <c r="C18" s="324" t="n">
        <v>124.426775285339</v>
      </c>
      <c r="D18" s="324" t="n">
        <v>134.332247082967</v>
      </c>
      <c r="E18" s="324" t="n">
        <v>131.788333606907</v>
      </c>
      <c r="F18" s="324" t="n">
        <v>110.121036767054</v>
      </c>
      <c r="G18" s="324" t="n">
        <v>130.84480310925</v>
      </c>
      <c r="H18" s="324" t="n">
        <v>129.788213369433</v>
      </c>
      <c r="I18" s="324" t="n">
        <v>118.106418304373</v>
      </c>
      <c r="J18" s="324" t="n">
        <v>145.174620929108</v>
      </c>
      <c r="K18" s="324" t="n">
        <v>101.977636677306</v>
      </c>
      <c r="L18" s="324" t="n">
        <v>90.4636862946612</v>
      </c>
      <c r="M18" s="324" t="n">
        <v>101.100847217165</v>
      </c>
      <c r="N18" s="324" t="n">
        <v>119.004834464431</v>
      </c>
    </row>
    <row r="19" customFormat="false" ht="12" hidden="false" customHeight="true" outlineLevel="0" collapsed="false">
      <c r="A19" s="322" t="n">
        <v>2009</v>
      </c>
      <c r="B19" s="323" t="n">
        <v>90.4469379293808</v>
      </c>
      <c r="C19" s="323" t="n">
        <v>86.4062879165519</v>
      </c>
      <c r="D19" s="323" t="n">
        <v>95.9906807199093</v>
      </c>
      <c r="E19" s="323" t="n">
        <v>88.114533162757</v>
      </c>
      <c r="F19" s="323" t="n">
        <v>83.1775706413133</v>
      </c>
      <c r="G19" s="323" t="n">
        <v>92.3801419413832</v>
      </c>
      <c r="H19" s="323" t="n">
        <v>93.9706318287635</v>
      </c>
      <c r="I19" s="323" t="n">
        <v>86.1014056373075</v>
      </c>
      <c r="J19" s="323" t="n">
        <v>94.3519198427773</v>
      </c>
      <c r="K19" s="323" t="n">
        <v>95.7134523925603</v>
      </c>
      <c r="L19" s="323" t="n">
        <v>98.1334068341104</v>
      </c>
      <c r="M19" s="323" t="n">
        <v>137.049406792628</v>
      </c>
      <c r="N19" s="323" t="n">
        <v>95.1530313032869</v>
      </c>
    </row>
    <row r="20" customFormat="false" ht="12" hidden="false" customHeight="true" outlineLevel="0" collapsed="false">
      <c r="A20" s="322" t="n">
        <v>2010</v>
      </c>
      <c r="B20" s="323" t="n">
        <v>86.0686007532388</v>
      </c>
      <c r="C20" s="323" t="n">
        <v>89.4216989395134</v>
      </c>
      <c r="D20" s="323" t="n">
        <v>110.305678984865</v>
      </c>
      <c r="E20" s="323" t="n">
        <v>95.8866892767211</v>
      </c>
      <c r="F20" s="323" t="n">
        <v>91.4912443751332</v>
      </c>
      <c r="G20" s="323" t="n">
        <v>136.979074473689</v>
      </c>
      <c r="H20" s="323" t="n">
        <v>121.401843181483</v>
      </c>
      <c r="I20" s="323" t="n">
        <v>96.5031008407688</v>
      </c>
      <c r="J20" s="323" t="n">
        <v>115.877886094003</v>
      </c>
      <c r="K20" s="323" t="n">
        <v>94.6138770729152</v>
      </c>
      <c r="L20" s="323" t="n">
        <v>112.233692195888</v>
      </c>
      <c r="M20" s="323" t="n">
        <v>88.8495141843339</v>
      </c>
      <c r="N20" s="323" t="n">
        <v>103.302741697713</v>
      </c>
    </row>
    <row r="21" customFormat="false" ht="12" hidden="false" customHeight="true" outlineLevel="0" collapsed="false">
      <c r="A21" s="322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</row>
    <row r="22" customFormat="false" ht="12" hidden="false" customHeight="true" outlineLevel="0" collapsed="false">
      <c r="A22" s="322" t="s">
        <v>356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98.8596756046827</v>
      </c>
      <c r="F22" s="323" t="n">
        <v>112.310166379906</v>
      </c>
      <c r="G22" s="323" t="n">
        <v>118.943344631206</v>
      </c>
      <c r="H22" s="323" t="n">
        <v>119.217407629947</v>
      </c>
      <c r="I22" s="323" t="n">
        <v>104.0378452435</v>
      </c>
      <c r="J22" s="323" t="n">
        <v>99.91059054316</v>
      </c>
      <c r="K22" s="323" t="n">
        <v>113.512842991202</v>
      </c>
      <c r="L22" s="323" t="n">
        <v>0</v>
      </c>
      <c r="M22" s="323" t="n">
        <v>0</v>
      </c>
      <c r="N22" s="323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6"/>
      <c r="P23" s="326"/>
      <c r="Q23" s="326"/>
      <c r="R23" s="326"/>
    </row>
    <row r="24" customFormat="false" ht="12" hidden="false" customHeight="true" outlineLevel="0" collapsed="false">
      <c r="A24" s="322" t="n">
        <v>2006</v>
      </c>
      <c r="B24" s="323" t="n">
        <v>104.082191614577</v>
      </c>
      <c r="C24" s="324" t="n">
        <v>87.3105167757062</v>
      </c>
      <c r="D24" s="324" t="n">
        <v>107.390743168067</v>
      </c>
      <c r="E24" s="324" t="n">
        <v>91.5668642758071</v>
      </c>
      <c r="F24" s="324" t="n">
        <v>105.106147314789</v>
      </c>
      <c r="G24" s="324" t="n">
        <v>111.321957013896</v>
      </c>
      <c r="H24" s="324" t="n">
        <v>103.079967528249</v>
      </c>
      <c r="I24" s="324" t="n">
        <v>100.748841812094</v>
      </c>
      <c r="J24" s="324" t="n">
        <v>108.923620211622</v>
      </c>
      <c r="K24" s="324" t="n">
        <v>106.59549671438</v>
      </c>
      <c r="L24" s="324" t="n">
        <v>124.074485690358</v>
      </c>
      <c r="M24" s="324" t="n">
        <v>113.697992293781</v>
      </c>
      <c r="N24" s="324" t="n">
        <v>105.324902034444</v>
      </c>
    </row>
    <row r="25" customFormat="false" ht="12" hidden="false" customHeight="true" outlineLevel="0" collapsed="false">
      <c r="A25" s="322" t="n">
        <v>2007</v>
      </c>
      <c r="B25" s="323" t="n">
        <v>123.812152605404</v>
      </c>
      <c r="C25" s="324" t="n">
        <v>103.00270675746</v>
      </c>
      <c r="D25" s="324" t="n">
        <v>144.824609116745</v>
      </c>
      <c r="E25" s="324" t="n">
        <v>104.515245139915</v>
      </c>
      <c r="F25" s="324" t="n">
        <v>131.128692504181</v>
      </c>
      <c r="G25" s="324" t="n">
        <v>134.789763032616</v>
      </c>
      <c r="H25" s="324" t="n">
        <v>115.396587804941</v>
      </c>
      <c r="I25" s="324" t="n">
        <v>125.153839653806</v>
      </c>
      <c r="J25" s="324" t="n">
        <v>132.058238327431</v>
      </c>
      <c r="K25" s="324" t="n">
        <v>146.528239098771</v>
      </c>
      <c r="L25" s="324" t="n">
        <v>135.09424733657</v>
      </c>
      <c r="M25" s="324" t="n">
        <v>111.886353150844</v>
      </c>
      <c r="N25" s="324" t="n">
        <v>125.682556210724</v>
      </c>
    </row>
    <row r="26" customFormat="false" ht="12" hidden="false" customHeight="true" outlineLevel="0" collapsed="false">
      <c r="A26" s="322" t="n">
        <v>2008</v>
      </c>
      <c r="B26" s="323" t="n">
        <v>100.928194379389</v>
      </c>
      <c r="C26" s="324" t="n">
        <v>105.289789703827</v>
      </c>
      <c r="D26" s="324" t="n">
        <v>114.444546073704</v>
      </c>
      <c r="E26" s="324" t="n">
        <v>111.443180775999</v>
      </c>
      <c r="F26" s="324" t="n">
        <v>115.841681416505</v>
      </c>
      <c r="G26" s="324" t="n">
        <v>120.901791402047</v>
      </c>
      <c r="H26" s="324" t="n">
        <v>108.338005822073</v>
      </c>
      <c r="I26" s="324" t="n">
        <v>91.4829374078832</v>
      </c>
      <c r="J26" s="324" t="n">
        <v>114.974349249196</v>
      </c>
      <c r="K26" s="324" t="n">
        <v>128.406744343953</v>
      </c>
      <c r="L26" s="324" t="n">
        <v>111.576576111999</v>
      </c>
      <c r="M26" s="324" t="n">
        <v>91.694691794127</v>
      </c>
      <c r="N26" s="324" t="n">
        <v>109.610207373392</v>
      </c>
    </row>
    <row r="27" customFormat="false" ht="12" hidden="false" customHeight="true" outlineLevel="0" collapsed="false">
      <c r="A27" s="322" t="n">
        <v>2009</v>
      </c>
      <c r="B27" s="323" t="n">
        <v>98.4081421537832</v>
      </c>
      <c r="C27" s="323" t="n">
        <v>97.8396497794581</v>
      </c>
      <c r="D27" s="323" t="n">
        <v>136.787238681431</v>
      </c>
      <c r="E27" s="323" t="n">
        <v>110.268818028057</v>
      </c>
      <c r="F27" s="323" t="n">
        <v>106.744508606603</v>
      </c>
      <c r="G27" s="323" t="n">
        <v>110.647164783807</v>
      </c>
      <c r="H27" s="323" t="n">
        <v>95.4642322964732</v>
      </c>
      <c r="I27" s="323" t="n">
        <v>83.8986108051456</v>
      </c>
      <c r="J27" s="323" t="n">
        <v>105.900250893028</v>
      </c>
      <c r="K27" s="323" t="n">
        <v>103.939231679877</v>
      </c>
      <c r="L27" s="323" t="n">
        <v>109.257512354587</v>
      </c>
      <c r="M27" s="323" t="n">
        <v>103.854801562785</v>
      </c>
      <c r="N27" s="323" t="n">
        <v>105.250846802086</v>
      </c>
    </row>
    <row r="28" customFormat="false" ht="12" hidden="false" customHeight="true" outlineLevel="0" collapsed="false">
      <c r="A28" s="322" t="n">
        <v>2010</v>
      </c>
      <c r="B28" s="323" t="n">
        <v>90.0362855128731</v>
      </c>
      <c r="C28" s="323" t="n">
        <v>101.483949152106</v>
      </c>
      <c r="D28" s="323" t="n">
        <v>134.083874573465</v>
      </c>
      <c r="E28" s="323" t="n">
        <v>111.714453086142</v>
      </c>
      <c r="F28" s="323" t="n">
        <v>115.625212337807</v>
      </c>
      <c r="G28" s="323" t="n">
        <v>122.841459410436</v>
      </c>
      <c r="H28" s="323" t="n">
        <v>112.996207256214</v>
      </c>
      <c r="I28" s="323" t="n">
        <v>104.744084720235</v>
      </c>
      <c r="J28" s="323" t="n">
        <v>113.456378305571</v>
      </c>
      <c r="K28" s="323" t="n">
        <v>115.409483657571</v>
      </c>
      <c r="L28" s="323" t="n">
        <v>120.93158691811</v>
      </c>
      <c r="M28" s="323" t="n">
        <v>119.502444568737</v>
      </c>
      <c r="N28" s="323" t="n">
        <v>113.568784958272</v>
      </c>
    </row>
    <row r="29" customFormat="false" ht="12" hidden="false" customHeight="true" outlineLevel="0" collapsed="false">
      <c r="A29" s="322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</row>
    <row r="30" customFormat="false" ht="12" hidden="false" customHeight="true" outlineLevel="0" collapsed="false">
      <c r="A30" s="322" t="s">
        <v>356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114.118113648943</v>
      </c>
      <c r="F30" s="323" t="n">
        <v>121.9184471534</v>
      </c>
      <c r="G30" s="323" t="n">
        <v>143.758559414265</v>
      </c>
      <c r="H30" s="323" t="n">
        <v>122.468170148147</v>
      </c>
      <c r="I30" s="323" t="n">
        <v>113.760677998252</v>
      </c>
      <c r="J30" s="323" t="n">
        <v>139.822717343855</v>
      </c>
      <c r="K30" s="323" t="n">
        <v>119.731204177068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3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0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6"/>
      <c r="P35" s="326"/>
      <c r="Q35" s="326"/>
      <c r="R35" s="326"/>
    </row>
    <row r="36" customFormat="false" ht="12" hidden="false" customHeight="true" outlineLevel="0" collapsed="false">
      <c r="A36" s="322" t="n">
        <v>2006</v>
      </c>
      <c r="B36" s="323" t="n">
        <v>15.895538514187</v>
      </c>
      <c r="C36" s="324" t="n">
        <v>-11.2026120395716</v>
      </c>
      <c r="D36" s="324" t="n">
        <v>17.7133017318147</v>
      </c>
      <c r="E36" s="324" t="n">
        <v>-10.0006245535431</v>
      </c>
      <c r="F36" s="324" t="n">
        <v>14.1526034025161</v>
      </c>
      <c r="G36" s="324" t="n">
        <v>-9.49223447545427</v>
      </c>
      <c r="H36" s="324" t="n">
        <v>5.20146556113576</v>
      </c>
      <c r="I36" s="324" t="n">
        <v>7.19964178116979</v>
      </c>
      <c r="J36" s="324" t="n">
        <v>-0.93838937315212</v>
      </c>
      <c r="K36" s="324" t="n">
        <v>31.8378820251909</v>
      </c>
      <c r="L36" s="324" t="n">
        <v>14.3764978843371</v>
      </c>
      <c r="M36" s="324" t="n">
        <v>17.3690167373681</v>
      </c>
      <c r="N36" s="324" t="n">
        <v>6.74559783434401</v>
      </c>
    </row>
    <row r="37" customFormat="false" ht="12" hidden="false" customHeight="true" outlineLevel="0" collapsed="false">
      <c r="A37" s="322" t="n">
        <v>2007</v>
      </c>
      <c r="B37" s="323" t="n">
        <v>11.2940812958466</v>
      </c>
      <c r="C37" s="324" t="n">
        <v>16.8450627658046</v>
      </c>
      <c r="D37" s="324" t="n">
        <v>17.930512531141</v>
      </c>
      <c r="E37" s="324" t="n">
        <v>12.9409233640282</v>
      </c>
      <c r="F37" s="324" t="n">
        <v>16.6694687759234</v>
      </c>
      <c r="G37" s="324" t="n">
        <v>12.9176766156749</v>
      </c>
      <c r="H37" s="324" t="n">
        <v>11.5183828041732</v>
      </c>
      <c r="I37" s="324" t="n">
        <v>17.3917784378501</v>
      </c>
      <c r="J37" s="324" t="n">
        <v>8.95076705240143</v>
      </c>
      <c r="K37" s="324" t="n">
        <v>20.5983585892437</v>
      </c>
      <c r="L37" s="324" t="n">
        <v>20.292305297326</v>
      </c>
      <c r="M37" s="324" t="n">
        <v>-1.71159469075258</v>
      </c>
      <c r="N37" s="324" t="n">
        <v>13.810877185252</v>
      </c>
    </row>
    <row r="38" customFormat="false" ht="12" hidden="false" customHeight="true" outlineLevel="0" collapsed="false">
      <c r="A38" s="322" t="n">
        <v>2008</v>
      </c>
      <c r="B38" s="323" t="n">
        <v>-9.34842666968954</v>
      </c>
      <c r="C38" s="324" t="n">
        <v>6.673787225056</v>
      </c>
      <c r="D38" s="324" t="n">
        <v>-8.16146462196447</v>
      </c>
      <c r="E38" s="324" t="n">
        <v>14.0368635731456</v>
      </c>
      <c r="F38" s="324" t="n">
        <v>-6.53763748244916</v>
      </c>
      <c r="G38" s="324" t="n">
        <v>-0.0995161668410702</v>
      </c>
      <c r="H38" s="324" t="n">
        <v>0.00609630332830591</v>
      </c>
      <c r="I38" s="324" t="n">
        <v>-14.3506606369232</v>
      </c>
      <c r="J38" s="324" t="n">
        <v>5.94548312514738</v>
      </c>
      <c r="K38" s="324" t="n">
        <v>-14.8957329528559</v>
      </c>
      <c r="L38" s="324" t="n">
        <v>-28.8899456897403</v>
      </c>
      <c r="M38" s="324" t="n">
        <v>-12.9928603923895</v>
      </c>
      <c r="N38" s="324" t="n">
        <v>-6.47532892736027</v>
      </c>
    </row>
    <row r="39" customFormat="false" ht="12" hidden="false" customHeight="true" outlineLevel="0" collapsed="false">
      <c r="A39" s="322" t="n">
        <v>2009</v>
      </c>
      <c r="B39" s="323" t="n">
        <v>-9.32811273536571</v>
      </c>
      <c r="C39" s="323" t="n">
        <v>-18.0839326594191</v>
      </c>
      <c r="D39" s="323" t="n">
        <v>-2.92981734934233</v>
      </c>
      <c r="E39" s="323" t="n">
        <v>-16.101417354123</v>
      </c>
      <c r="F39" s="323" t="n">
        <v>-14.7510995965711</v>
      </c>
      <c r="G39" s="323" t="n">
        <v>-17.8305925780089</v>
      </c>
      <c r="H39" s="323" t="n">
        <v>-19.3033418384688</v>
      </c>
      <c r="I39" s="323" t="n">
        <v>-17.5229782153081</v>
      </c>
      <c r="J39" s="323" t="n">
        <v>-21.0524896710286</v>
      </c>
      <c r="K39" s="323" t="n">
        <v>-14.2475313343561</v>
      </c>
      <c r="L39" s="323" t="n">
        <v>1.90299399031144</v>
      </c>
      <c r="M39" s="323" t="n">
        <v>23.3299895629591</v>
      </c>
      <c r="N39" s="323" t="n">
        <v>-11.1708885762506</v>
      </c>
    </row>
    <row r="40" customFormat="false" ht="12" hidden="false" customHeight="true" outlineLevel="0" collapsed="false">
      <c r="A40" s="322" t="n">
        <v>2010</v>
      </c>
      <c r="B40" s="323" t="n">
        <v>-7.01491061844082</v>
      </c>
      <c r="C40" s="323" t="n">
        <v>3.63138563494714</v>
      </c>
      <c r="D40" s="323" t="n">
        <v>3.83143446730844</v>
      </c>
      <c r="E40" s="323" t="n">
        <v>4.11764443706737</v>
      </c>
      <c r="F40" s="323" t="n">
        <v>8.9359560822047</v>
      </c>
      <c r="G40" s="323" t="n">
        <v>25.3298192715032</v>
      </c>
      <c r="H40" s="323" t="n">
        <v>22.9518823046215</v>
      </c>
      <c r="I40" s="323" t="n">
        <v>19.307269003947</v>
      </c>
      <c r="J40" s="323" t="n">
        <v>13.3997374638082</v>
      </c>
      <c r="K40" s="323" t="n">
        <v>6.07053191495915</v>
      </c>
      <c r="L40" s="323" t="n">
        <v>12.1638134285361</v>
      </c>
      <c r="M40" s="323" t="n">
        <v>-9.86863343336442</v>
      </c>
      <c r="N40" s="323" t="n">
        <v>8.16973785403438</v>
      </c>
    </row>
    <row r="41" customFormat="false" ht="12" hidden="false" customHeight="true" outlineLevel="0" collapsed="false">
      <c r="A41" s="322" t="n">
        <v>2011</v>
      </c>
      <c r="B41" s="323" t="n">
        <v>19.4359935603486</v>
      </c>
      <c r="C41" s="323" t="n">
        <v>53.2468086778447</v>
      </c>
      <c r="D41" s="323" t="n">
        <v>0.999340147356804</v>
      </c>
      <c r="E41" s="323" t="n">
        <v>6.30603876816758</v>
      </c>
      <c r="F41" s="323" t="n">
        <v>13.0140702484515</v>
      </c>
      <c r="G41" s="323" t="n">
        <v>-2.92568572463298</v>
      </c>
      <c r="H41" s="323" t="n">
        <v>3.41183793292845</v>
      </c>
      <c r="I41" s="323" t="n">
        <v>11.066285370325</v>
      </c>
      <c r="J41" s="323" t="n">
        <v>7.35091564907179</v>
      </c>
      <c r="K41" s="323" t="n">
        <v>-3.61005924185601</v>
      </c>
      <c r="L41" s="323" t="n">
        <v>-4.9451270230015</v>
      </c>
      <c r="M41" s="323" t="n">
        <v>-2.07856224639681</v>
      </c>
      <c r="N41" s="323" t="n">
        <v>7.47950980423582</v>
      </c>
    </row>
    <row r="42" customFormat="false" ht="12" hidden="false" customHeight="true" outlineLevel="0" collapsed="false">
      <c r="A42" s="322" t="s">
        <v>356</v>
      </c>
      <c r="B42" s="323" t="n">
        <v>3.31050960296145</v>
      </c>
      <c r="C42" s="323" t="n">
        <v>-25.7259391164817</v>
      </c>
      <c r="D42" s="323" t="n">
        <v>13.5421517417067</v>
      </c>
      <c r="E42" s="323" t="n">
        <v>-3.55930786323103</v>
      </c>
      <c r="F42" s="323" t="n">
        <v>-1.00932287925895</v>
      </c>
      <c r="G42" s="323" t="n">
        <v>6.42135564095922</v>
      </c>
      <c r="H42" s="323" t="n">
        <v>0.423455149666779</v>
      </c>
      <c r="I42" s="323" t="n">
        <v>-2.50691797881488</v>
      </c>
      <c r="J42" s="323" t="n">
        <v>-0.121295790794804</v>
      </c>
      <c r="K42" s="323" t="n">
        <v>14.0245275852462</v>
      </c>
      <c r="L42" s="323" t="n">
        <v>0</v>
      </c>
      <c r="M42" s="323" t="n">
        <v>0</v>
      </c>
      <c r="N42" s="323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6"/>
      <c r="P43" s="326"/>
      <c r="Q43" s="326"/>
      <c r="R43" s="326"/>
    </row>
    <row r="44" customFormat="false" ht="12" hidden="false" customHeight="true" outlineLevel="0" collapsed="false">
      <c r="A44" s="322" t="n">
        <v>2006</v>
      </c>
      <c r="B44" s="323" t="n">
        <v>24.9084659273153</v>
      </c>
      <c r="C44" s="324" t="n">
        <v>-14.3700615047004</v>
      </c>
      <c r="D44" s="324" t="n">
        <v>26.6957438577141</v>
      </c>
      <c r="E44" s="324" t="n">
        <v>-6.6745359354036</v>
      </c>
      <c r="F44" s="324" t="n">
        <v>15.9260571915818</v>
      </c>
      <c r="G44" s="324" t="n">
        <v>-10.6029855757529</v>
      </c>
      <c r="H44" s="324" t="n">
        <v>13.6581939409432</v>
      </c>
      <c r="I44" s="324" t="n">
        <v>6.09593891974205</v>
      </c>
      <c r="J44" s="324" t="n">
        <v>6.93285448457355</v>
      </c>
      <c r="K44" s="324" t="n">
        <v>43.0521411767502</v>
      </c>
      <c r="L44" s="324" t="n">
        <v>7.95905284074725</v>
      </c>
      <c r="M44" s="324" t="n">
        <v>6.90136411647617</v>
      </c>
      <c r="N44" s="324" t="n">
        <v>8.627761885963</v>
      </c>
    </row>
    <row r="45" customFormat="false" ht="12" hidden="false" customHeight="true" outlineLevel="0" collapsed="false">
      <c r="A45" s="322" t="n">
        <v>2007</v>
      </c>
      <c r="B45" s="323" t="n">
        <v>0.981942000175295</v>
      </c>
      <c r="C45" s="324" t="n">
        <v>15.4720571149881</v>
      </c>
      <c r="D45" s="324" t="n">
        <v>-2.06558037137896</v>
      </c>
      <c r="E45" s="324" t="n">
        <v>11.4016106842408</v>
      </c>
      <c r="F45" s="324" t="n">
        <v>5.56351808440758</v>
      </c>
      <c r="G45" s="324" t="n">
        <v>1.90010824134545</v>
      </c>
      <c r="H45" s="324" t="n">
        <v>10.9707227679272</v>
      </c>
      <c r="I45" s="324" t="n">
        <v>8.56362449273706</v>
      </c>
      <c r="J45" s="324" t="n">
        <v>-6.86838937860499</v>
      </c>
      <c r="K45" s="324" t="n">
        <v>1.21148213023157</v>
      </c>
      <c r="L45" s="324" t="n">
        <v>36.8809344480862</v>
      </c>
      <c r="M45" s="324" t="n">
        <v>-1.87587425609249</v>
      </c>
      <c r="N45" s="324" t="n">
        <v>6.64975509530179</v>
      </c>
    </row>
    <row r="46" customFormat="false" ht="12" hidden="false" customHeight="true" outlineLevel="0" collapsed="false">
      <c r="A46" s="322" t="n">
        <v>2008</v>
      </c>
      <c r="B46" s="323" t="n">
        <v>5.13347751047948</v>
      </c>
      <c r="C46" s="324" t="n">
        <v>12.2128843315072</v>
      </c>
      <c r="D46" s="324" t="n">
        <v>12.6855510814315</v>
      </c>
      <c r="E46" s="324" t="n">
        <v>23.7736876952704</v>
      </c>
      <c r="F46" s="324" t="n">
        <v>1.77092143211681</v>
      </c>
      <c r="G46" s="324" t="n">
        <v>16.264349105614</v>
      </c>
      <c r="H46" s="324" t="n">
        <v>7.86901089946583</v>
      </c>
      <c r="I46" s="324" t="n">
        <v>4.21023334852084</v>
      </c>
      <c r="J46" s="324" t="n">
        <v>37.5886642419769</v>
      </c>
      <c r="K46" s="324" t="n">
        <v>-18.8436946392472</v>
      </c>
      <c r="L46" s="324" t="n">
        <v>-42.1672753138058</v>
      </c>
      <c r="M46" s="324" t="n">
        <v>-5.94973175200964</v>
      </c>
      <c r="N46" s="324" t="n">
        <v>2.69183467571391</v>
      </c>
    </row>
    <row r="47" customFormat="false" ht="12" hidden="false" customHeight="true" outlineLevel="0" collapsed="false">
      <c r="A47" s="322" t="n">
        <v>2009</v>
      </c>
      <c r="B47" s="323" t="n">
        <v>-17.7256938282566</v>
      </c>
      <c r="C47" s="323" t="n">
        <v>-30.5565158958735</v>
      </c>
      <c r="D47" s="323" t="n">
        <v>-28.5423397550829</v>
      </c>
      <c r="E47" s="323" t="n">
        <v>-33.1393525123541</v>
      </c>
      <c r="F47" s="323" t="n">
        <v>-24.4671380843754</v>
      </c>
      <c r="G47" s="323" t="n">
        <v>-29.397163856596</v>
      </c>
      <c r="H47" s="323" t="n">
        <v>-27.5969447539257</v>
      </c>
      <c r="I47" s="323" t="n">
        <v>-27.0984533495759</v>
      </c>
      <c r="J47" s="323" t="n">
        <v>-35.0079791915894</v>
      </c>
      <c r="K47" s="323" t="n">
        <v>-6.14270391906412</v>
      </c>
      <c r="L47" s="323" t="n">
        <v>8.47823127002268</v>
      </c>
      <c r="M47" s="323" t="n">
        <v>35.5571299004502</v>
      </c>
      <c r="N47" s="323" t="n">
        <v>-20.0427178177147</v>
      </c>
    </row>
    <row r="48" customFormat="false" ht="12" hidden="false" customHeight="true" outlineLevel="0" collapsed="false">
      <c r="A48" s="322" t="n">
        <v>2010</v>
      </c>
      <c r="B48" s="323" t="n">
        <v>-4.84077988307409</v>
      </c>
      <c r="C48" s="323" t="n">
        <v>3.48980507746583</v>
      </c>
      <c r="D48" s="323" t="n">
        <v>14.9129042086126</v>
      </c>
      <c r="E48" s="323" t="n">
        <v>8.82051556649353</v>
      </c>
      <c r="F48" s="323" t="n">
        <v>9.99509082763549</v>
      </c>
      <c r="G48" s="323" t="n">
        <v>48.2776185390632</v>
      </c>
      <c r="H48" s="323" t="n">
        <v>29.1912598850095</v>
      </c>
      <c r="I48" s="323" t="n">
        <v>12.0807495841326</v>
      </c>
      <c r="J48" s="323" t="n">
        <v>22.8145503420552</v>
      </c>
      <c r="K48" s="323" t="n">
        <v>-1.14882003747525</v>
      </c>
      <c r="L48" s="323" t="n">
        <v>14.3684865497574</v>
      </c>
      <c r="M48" s="323" t="n">
        <v>-35.1697199837037</v>
      </c>
      <c r="N48" s="323" t="n">
        <v>8.56484578872716</v>
      </c>
    </row>
    <row r="49" customFormat="false" ht="12" hidden="false" customHeight="true" outlineLevel="0" collapsed="false">
      <c r="A49" s="322" t="n">
        <v>2011</v>
      </c>
      <c r="B49" s="323" t="n">
        <v>33.200315195599</v>
      </c>
      <c r="C49" s="323" t="n">
        <v>85.0787897850882</v>
      </c>
      <c r="D49" s="323" t="n">
        <v>5.47565776735546</v>
      </c>
      <c r="E49" s="323" t="n">
        <v>5.32358229808885</v>
      </c>
      <c r="F49" s="323" t="n">
        <v>25.5019088816881</v>
      </c>
      <c r="G49" s="323" t="n">
        <v>-21.6501778959809</v>
      </c>
      <c r="H49" s="323" t="n">
        <v>6.72163196020543</v>
      </c>
      <c r="I49" s="323" t="n">
        <v>23.0057904677322</v>
      </c>
      <c r="J49" s="323" t="n">
        <v>7.1258522596372</v>
      </c>
      <c r="K49" s="323" t="n">
        <v>9.43205302578944</v>
      </c>
      <c r="L49" s="323" t="n">
        <v>-4.04132747999272</v>
      </c>
      <c r="M49" s="323" t="n">
        <v>6.89084581924384</v>
      </c>
      <c r="N49" s="323" t="n">
        <v>12.7944225255618</v>
      </c>
    </row>
    <row r="50" customFormat="false" ht="12" hidden="false" customHeight="true" outlineLevel="0" collapsed="false">
      <c r="A50" s="322" t="s">
        <v>356</v>
      </c>
      <c r="B50" s="323" t="n">
        <v>-12.3656463548994</v>
      </c>
      <c r="C50" s="323" t="n">
        <v>-38.4587371317774</v>
      </c>
      <c r="D50" s="323" t="n">
        <v>28.0761919443574</v>
      </c>
      <c r="E50" s="323" t="n">
        <v>-2.11069722942113</v>
      </c>
      <c r="F50" s="323" t="n">
        <v>-2.18866091328344</v>
      </c>
      <c r="G50" s="323" t="n">
        <v>10.8275937993737</v>
      </c>
      <c r="H50" s="323" t="n">
        <v>-7.98429970646977</v>
      </c>
      <c r="I50" s="323" t="n">
        <v>-12.3555289631968</v>
      </c>
      <c r="J50" s="323" t="n">
        <v>-19.5146805845647</v>
      </c>
      <c r="K50" s="323" t="n">
        <v>9.63408962315944</v>
      </c>
      <c r="L50" s="323" t="n">
        <v>0</v>
      </c>
      <c r="M50" s="323" t="n">
        <v>0</v>
      </c>
      <c r="N50" s="323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6"/>
      <c r="P51" s="326"/>
      <c r="Q51" s="326"/>
      <c r="R51" s="326"/>
    </row>
    <row r="52" customFormat="false" ht="12" hidden="false" customHeight="true" outlineLevel="0" collapsed="false">
      <c r="A52" s="322" t="n">
        <v>2006</v>
      </c>
      <c r="B52" s="323" t="n">
        <v>9.998200597869</v>
      </c>
      <c r="C52" s="324" t="n">
        <v>-8.4200814674824</v>
      </c>
      <c r="D52" s="324" t="n">
        <v>11.0485625449521</v>
      </c>
      <c r="E52" s="324" t="n">
        <v>-12.4334921990987</v>
      </c>
      <c r="F52" s="324" t="n">
        <v>12.8947067138176</v>
      </c>
      <c r="G52" s="324" t="n">
        <v>-8.65126803260868</v>
      </c>
      <c r="H52" s="324" t="n">
        <v>-0.608009095278391</v>
      </c>
      <c r="I52" s="324" t="n">
        <v>8.06965101488724</v>
      </c>
      <c r="J52" s="324" t="n">
        <v>-6.29642041035423</v>
      </c>
      <c r="K52" s="324" t="n">
        <v>23.4217973612424</v>
      </c>
      <c r="L52" s="324" t="n">
        <v>19.2526153296771</v>
      </c>
      <c r="M52" s="324" t="n">
        <v>26.2660845074388</v>
      </c>
      <c r="N52" s="324" t="n">
        <v>5.33931438384174</v>
      </c>
    </row>
    <row r="53" customFormat="false" ht="12" hidden="false" customHeight="true" outlineLevel="0" collapsed="false">
      <c r="A53" s="322" t="n">
        <v>2007</v>
      </c>
      <c r="B53" s="323" t="n">
        <v>18.9561352280973</v>
      </c>
      <c r="C53" s="324" t="n">
        <v>17.9728520243051</v>
      </c>
      <c r="D53" s="324" t="n">
        <v>34.8576281757302</v>
      </c>
      <c r="E53" s="324" t="n">
        <v>14.1409023520845</v>
      </c>
      <c r="F53" s="324" t="n">
        <v>24.7583474936586</v>
      </c>
      <c r="G53" s="324" t="n">
        <v>21.0810217932028</v>
      </c>
      <c r="H53" s="324" t="n">
        <v>11.9486070591909</v>
      </c>
      <c r="I53" s="324" t="n">
        <v>24.223601386138</v>
      </c>
      <c r="J53" s="324" t="n">
        <v>21.2393033493212</v>
      </c>
      <c r="K53" s="324" t="n">
        <v>37.461941278241</v>
      </c>
      <c r="L53" s="324" t="n">
        <v>8.88156947409206</v>
      </c>
      <c r="M53" s="324" t="n">
        <v>-1.59337830544563</v>
      </c>
      <c r="N53" s="324" t="n">
        <v>19.3284340009377</v>
      </c>
    </row>
    <row r="54" customFormat="false" ht="12" hidden="false" customHeight="true" outlineLevel="0" collapsed="false">
      <c r="A54" s="322" t="n">
        <v>2008</v>
      </c>
      <c r="B54" s="323" t="n">
        <v>-18.4828045910376</v>
      </c>
      <c r="C54" s="324" t="n">
        <v>2.22041052935855</v>
      </c>
      <c r="D54" s="324" t="n">
        <v>-20.9771414045739</v>
      </c>
      <c r="E54" s="324" t="n">
        <v>6.6286364508924</v>
      </c>
      <c r="F54" s="324" t="n">
        <v>-11.6580214411796</v>
      </c>
      <c r="G54" s="324" t="n">
        <v>-10.3034320397227</v>
      </c>
      <c r="H54" s="324" t="n">
        <v>-6.1168030330323</v>
      </c>
      <c r="I54" s="324" t="n">
        <v>-26.9036110590465</v>
      </c>
      <c r="J54" s="324" t="n">
        <v>-12.9366325756041</v>
      </c>
      <c r="K54" s="324" t="n">
        <v>-12.3672371047897</v>
      </c>
      <c r="L54" s="324" t="n">
        <v>-17.4083439437506</v>
      </c>
      <c r="M54" s="324" t="n">
        <v>-18.0465810066175</v>
      </c>
      <c r="N54" s="324" t="n">
        <v>-12.7880505631858</v>
      </c>
    </row>
    <row r="55" customFormat="false" ht="12" hidden="false" customHeight="true" outlineLevel="0" collapsed="false">
      <c r="A55" s="335" t="n">
        <v>2009</v>
      </c>
      <c r="B55" s="323" t="n">
        <v>-2.49687635957642</v>
      </c>
      <c r="C55" s="323" t="n">
        <v>-7.07584272447083</v>
      </c>
      <c r="D55" s="323" t="n">
        <v>19.5227237769268</v>
      </c>
      <c r="E55" s="323" t="n">
        <v>-1.05377712639282</v>
      </c>
      <c r="F55" s="323" t="n">
        <v>-7.85310839644424</v>
      </c>
      <c r="G55" s="323" t="n">
        <v>-8.4817821963773</v>
      </c>
      <c r="H55" s="323" t="n">
        <v>-11.8829707339661</v>
      </c>
      <c r="I55" s="323" t="n">
        <v>-8.29042750225906</v>
      </c>
      <c r="J55" s="323" t="n">
        <v>-7.89228068297312</v>
      </c>
      <c r="K55" s="323" t="n">
        <v>-19.0546943535428</v>
      </c>
      <c r="L55" s="323" t="n">
        <v>-2.0784503685466</v>
      </c>
      <c r="M55" s="323" t="n">
        <v>13.2615198663408</v>
      </c>
      <c r="N55" s="323" t="n">
        <v>-3.97714836580431</v>
      </c>
    </row>
    <row r="56" customFormat="false" ht="12" hidden="false" customHeight="true" outlineLevel="0" collapsed="false">
      <c r="A56" s="335" t="n">
        <v>2010</v>
      </c>
      <c r="B56" s="323" t="n">
        <v>-8.50728045228948</v>
      </c>
      <c r="C56" s="323" t="n">
        <v>3.72476739324243</v>
      </c>
      <c r="D56" s="323" t="n">
        <v>-1.97632771450388</v>
      </c>
      <c r="E56" s="323" t="n">
        <v>1.31100984298014</v>
      </c>
      <c r="F56" s="323" t="n">
        <v>8.3195883770772</v>
      </c>
      <c r="G56" s="323" t="n">
        <v>11.0208830478898</v>
      </c>
      <c r="H56" s="323" t="n">
        <v>18.3649672112725</v>
      </c>
      <c r="I56" s="323" t="n">
        <v>24.8460298866004</v>
      </c>
      <c r="J56" s="323" t="n">
        <v>7.13513645985222</v>
      </c>
      <c r="K56" s="323" t="n">
        <v>11.0355366229962</v>
      </c>
      <c r="L56" s="323" t="n">
        <v>10.6849170477505</v>
      </c>
      <c r="M56" s="323" t="n">
        <v>15.0668459912196</v>
      </c>
      <c r="N56" s="323" t="n">
        <v>7.90296554271627</v>
      </c>
    </row>
    <row r="57" customFormat="false" ht="12" hidden="false" customHeight="true" outlineLevel="0" collapsed="false">
      <c r="A57" s="322" t="n">
        <v>2011</v>
      </c>
      <c r="B57" s="323" t="n">
        <v>9.60924246580532</v>
      </c>
      <c r="C57" s="323" t="n">
        <v>32.2990676225117</v>
      </c>
      <c r="D57" s="323" t="n">
        <v>-1.75089726925674</v>
      </c>
      <c r="E57" s="323" t="n">
        <v>6.93582077392514</v>
      </c>
      <c r="F57" s="323" t="n">
        <v>5.63431021916496</v>
      </c>
      <c r="G57" s="323" t="n">
        <v>12.6679461927053</v>
      </c>
      <c r="H57" s="323" t="n">
        <v>0.75606859543673</v>
      </c>
      <c r="I57" s="323" t="n">
        <v>2.85093560580023</v>
      </c>
      <c r="J57" s="323" t="n">
        <v>7.52258962816359</v>
      </c>
      <c r="K57" s="323" t="n">
        <v>-11.5953226409089</v>
      </c>
      <c r="L57" s="323" t="n">
        <v>-5.57157294487654</v>
      </c>
      <c r="M57" s="323" t="n">
        <v>-7.0590287257323</v>
      </c>
      <c r="N57" s="323" t="n">
        <v>3.86892976936383</v>
      </c>
    </row>
    <row r="58" customFormat="false" ht="12" hidden="false" customHeight="true" outlineLevel="0" collapsed="false">
      <c r="A58" s="322" t="s">
        <v>356</v>
      </c>
      <c r="B58" s="323" t="n">
        <v>16.9109444779318</v>
      </c>
      <c r="C58" s="323" t="n">
        <v>-14.0040598027347</v>
      </c>
      <c r="D58" s="323" t="n">
        <v>3.95566891864661</v>
      </c>
      <c r="E58" s="323" t="n">
        <v>-4.47390747865954</v>
      </c>
      <c r="F58" s="323" t="n">
        <v>-0.181307129986777</v>
      </c>
      <c r="G58" s="323" t="n">
        <v>3.86957795838252</v>
      </c>
      <c r="H58" s="323" t="n">
        <v>7.56925206550758</v>
      </c>
      <c r="I58" s="323" t="n">
        <v>5.59769023942953</v>
      </c>
      <c r="J58" s="323" t="n">
        <v>14.6170182944196</v>
      </c>
      <c r="K58" s="323" t="n">
        <v>17.3520306197682</v>
      </c>
      <c r="L58" s="323" t="n">
        <v>0</v>
      </c>
      <c r="M58" s="323" t="n">
        <v>0</v>
      </c>
      <c r="N58" s="323" t="n">
        <v>0</v>
      </c>
    </row>
    <row r="59" customFormat="false" ht="12" hidden="false" customHeight="true" outlineLevel="0" collapsed="false">
      <c r="A59" s="336" t="s">
        <v>149</v>
      </c>
      <c r="B59" s="336"/>
      <c r="C59" s="336"/>
      <c r="D59" s="336"/>
      <c r="E59" s="336"/>
      <c r="F59" s="336"/>
      <c r="G59" s="336"/>
      <c r="H59" s="336"/>
      <c r="I59" s="336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337" t="s">
        <v>150</v>
      </c>
      <c r="B60" s="337"/>
      <c r="C60" s="337"/>
      <c r="D60" s="337"/>
      <c r="E60" s="337"/>
      <c r="F60" s="337"/>
      <c r="G60" s="337"/>
      <c r="H60" s="337"/>
      <c r="I60" s="337"/>
    </row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4" hidden="false" customHeight="true" outlineLevel="0" collapsed="false">
      <c r="A1" s="285" t="s">
        <v>3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9.002605275471</v>
      </c>
      <c r="D7" s="324" t="n">
        <v>109.641785599183</v>
      </c>
      <c r="E7" s="324" t="n">
        <v>142.104990081511</v>
      </c>
      <c r="F7" s="324" t="n">
        <v>107.594552314412</v>
      </c>
      <c r="G7" s="323" t="n">
        <v>117.810542480362</v>
      </c>
      <c r="H7" s="324" t="n">
        <v>133.14911333615</v>
      </c>
      <c r="I7" s="324" t="n">
        <v>121.078345802434</v>
      </c>
      <c r="J7" s="324" t="n">
        <v>109.603798005882</v>
      </c>
      <c r="K7" s="324" t="n">
        <v>122.75876843764</v>
      </c>
      <c r="L7" s="324" t="n">
        <v>117.072618778052</v>
      </c>
      <c r="M7" s="324" t="n">
        <v>118.98171201111</v>
      </c>
    </row>
    <row r="8" customFormat="false" ht="12" hidden="false" customHeight="true" outlineLevel="0" collapsed="false">
      <c r="A8" s="357"/>
      <c r="B8" s="181" t="s">
        <v>219</v>
      </c>
      <c r="C8" s="323" t="n">
        <v>128.453690367941</v>
      </c>
      <c r="D8" s="324" t="n">
        <v>132.554110808158</v>
      </c>
      <c r="E8" s="324" t="n">
        <v>143.32673848037</v>
      </c>
      <c r="F8" s="324" t="n">
        <v>118.506414920522</v>
      </c>
      <c r="G8" s="323" t="n">
        <v>144.128768317056</v>
      </c>
      <c r="H8" s="324" t="n">
        <v>144.032568797871</v>
      </c>
      <c r="I8" s="324" t="n">
        <v>136.041212960105</v>
      </c>
      <c r="J8" s="324" t="n">
        <v>133.044077051266</v>
      </c>
      <c r="K8" s="324" t="n">
        <v>129.79466917109</v>
      </c>
      <c r="L8" s="324" t="n">
        <v>134.725027133587</v>
      </c>
      <c r="M8" s="324" t="n">
        <v>134.460727800797</v>
      </c>
    </row>
    <row r="9" customFormat="false" ht="12" hidden="false" customHeight="true" outlineLevel="0" collapsed="false">
      <c r="A9" s="357"/>
      <c r="B9" s="181" t="s">
        <v>221</v>
      </c>
      <c r="C9" s="323" t="n">
        <v>83.825176648202</v>
      </c>
      <c r="D9" s="324" t="n">
        <v>80.7584735839352</v>
      </c>
      <c r="E9" s="324" t="n">
        <v>145.310208350058</v>
      </c>
      <c r="F9" s="324" t="n">
        <v>84.218343984864</v>
      </c>
      <c r="G9" s="323" t="n">
        <v>88.2083031200275</v>
      </c>
      <c r="H9" s="324" t="n">
        <v>121.552529121148</v>
      </c>
      <c r="I9" s="324" t="n">
        <v>101.551239434308</v>
      </c>
      <c r="J9" s="324" t="n">
        <v>79.8343278542028</v>
      </c>
      <c r="K9" s="324" t="n">
        <v>122.164911419955</v>
      </c>
      <c r="L9" s="324" t="n">
        <v>94.8621676185392</v>
      </c>
      <c r="M9" s="324" t="n">
        <v>100.228568113524</v>
      </c>
    </row>
    <row r="10" customFormat="false" ht="12" hidden="false" customHeight="true" outlineLevel="0" collapsed="false">
      <c r="A10" s="357"/>
      <c r="B10" s="181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185.564177118481</v>
      </c>
      <c r="G10" s="323" t="n">
        <v>169.809280601094</v>
      </c>
      <c r="H10" s="323" t="n">
        <v>163.401498779343</v>
      </c>
      <c r="I10" s="323" t="n">
        <v>133.063388369012</v>
      </c>
      <c r="J10" s="323" t="n">
        <v>122.66123919135</v>
      </c>
      <c r="K10" s="323" t="n">
        <v>135.286269163903</v>
      </c>
      <c r="L10" s="323" t="n">
        <v>119.233233829576</v>
      </c>
      <c r="M10" s="323" t="n">
        <v>144.654673571162</v>
      </c>
    </row>
    <row r="11" customFormat="false" ht="12" hidden="false" customHeight="true" outlineLevel="0" collapsed="false">
      <c r="A11" s="357"/>
      <c r="B11" s="181" t="s">
        <v>225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101.113209607738</v>
      </c>
      <c r="G11" s="323" t="n">
        <v>112.810168129126</v>
      </c>
      <c r="H11" s="323" t="n">
        <v>127.77724782467</v>
      </c>
      <c r="I11" s="323" t="n">
        <v>126.425136473293</v>
      </c>
      <c r="J11" s="323" t="n">
        <v>118.763717515531</v>
      </c>
      <c r="K11" s="323" t="n">
        <v>113.725011917238</v>
      </c>
      <c r="L11" s="323" t="n">
        <v>126.011518535797</v>
      </c>
      <c r="M11" s="323" t="n">
        <v>118.98067478402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31.9465424849238</v>
      </c>
      <c r="G12" s="323" t="n">
        <v>32.8834118901121</v>
      </c>
      <c r="H12" s="323" t="n">
        <v>42.185380559787</v>
      </c>
      <c r="I12" s="323" t="n">
        <v>46.0489445164189</v>
      </c>
      <c r="J12" s="323" t="n">
        <v>49.8419638604833</v>
      </c>
      <c r="K12" s="323" t="n">
        <v>40.7234280958763</v>
      </c>
      <c r="L12" s="323" t="n">
        <v>37.9731059458168</v>
      </c>
      <c r="M12" s="323" t="n">
        <v>40.781011070401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63.9511569961134</v>
      </c>
      <c r="G13" s="323" t="n">
        <v>80.886200506318</v>
      </c>
      <c r="H13" s="323" t="n">
        <v>70.3675359781718</v>
      </c>
      <c r="I13" s="323" t="n">
        <v>73.8435196783612</v>
      </c>
      <c r="J13" s="323" t="n">
        <v>80.1137991220767</v>
      </c>
      <c r="K13" s="323" t="n">
        <v>89.8901491668755</v>
      </c>
      <c r="L13" s="323" t="n">
        <v>64.5258226987072</v>
      </c>
      <c r="M13" s="323" t="n">
        <v>78.1650255681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1.448592867732</v>
      </c>
      <c r="D14" s="324" t="n">
        <v>156.200300180816</v>
      </c>
      <c r="E14" s="324" t="n">
        <v>166.961188910638</v>
      </c>
      <c r="F14" s="324" t="n">
        <v>142.877381646593</v>
      </c>
      <c r="G14" s="323" t="n">
        <v>164.41885264248</v>
      </c>
      <c r="H14" s="324" t="n">
        <v>165.944499404671</v>
      </c>
      <c r="I14" s="324" t="n">
        <v>161.117808903445</v>
      </c>
      <c r="J14" s="324" t="n">
        <v>164.069278172891</v>
      </c>
      <c r="K14" s="324" t="n">
        <v>153.587868695644</v>
      </c>
      <c r="L14" s="324" t="n">
        <v>160.545097207706</v>
      </c>
      <c r="M14" s="324" t="n">
        <v>158.717086863262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24.015624542416</v>
      </c>
      <c r="D15" s="324" t="n">
        <v>119.025685545616</v>
      </c>
      <c r="E15" s="324" t="n">
        <v>124.230774860214</v>
      </c>
      <c r="F15" s="324" t="n">
        <v>102.604430957144</v>
      </c>
      <c r="G15" s="323" t="n">
        <v>114.358936893848</v>
      </c>
      <c r="H15" s="324" t="n">
        <v>129.920195582729</v>
      </c>
      <c r="I15" s="324" t="n">
        <v>127.941413916006</v>
      </c>
      <c r="J15" s="324" t="n">
        <v>119.222540282868</v>
      </c>
      <c r="K15" s="324" t="n">
        <v>114.686721426655</v>
      </c>
      <c r="L15" s="324" t="n">
        <v>127.428036813415</v>
      </c>
      <c r="M15" s="324" t="n">
        <v>120.343436082091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97.0234884610387</v>
      </c>
      <c r="D16" s="324" t="n">
        <v>94.265538849986</v>
      </c>
      <c r="E16" s="324" t="n">
        <v>96.8020503073308</v>
      </c>
      <c r="F16" s="324" t="n">
        <v>94.8816094367728</v>
      </c>
      <c r="G16" s="323" t="n">
        <v>101.47605299283</v>
      </c>
      <c r="H16" s="324" t="n">
        <v>107.707068357307</v>
      </c>
      <c r="I16" s="324" t="n">
        <v>106.692535884872</v>
      </c>
      <c r="J16" s="324" t="n">
        <v>102.168304818374</v>
      </c>
      <c r="K16" s="324" t="n">
        <v>89.2234994520501</v>
      </c>
      <c r="L16" s="324" t="n">
        <v>98.3955245927161</v>
      </c>
      <c r="M16" s="324" t="n">
        <v>98.8635673153277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138.392188701474</v>
      </c>
      <c r="G17" s="323" t="n">
        <v>151.68740757133</v>
      </c>
      <c r="H17" s="323" t="n">
        <v>157.857506509563</v>
      </c>
      <c r="I17" s="323" t="n">
        <v>152.461877807691</v>
      </c>
      <c r="J17" s="323" t="n">
        <v>159.312330750748</v>
      </c>
      <c r="K17" s="323" t="n">
        <v>148.77424622663</v>
      </c>
      <c r="L17" s="323" t="n">
        <v>155.519654270324</v>
      </c>
      <c r="M17" s="323" t="n">
        <v>152.253275001333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133.865553535929</v>
      </c>
      <c r="G18" s="323" t="n">
        <v>159.182108270857</v>
      </c>
      <c r="H18" s="323" t="n">
        <v>200.163217244338</v>
      </c>
      <c r="I18" s="323" t="n">
        <v>182.155939259199</v>
      </c>
      <c r="J18" s="323" t="n">
        <v>135.420215495868</v>
      </c>
      <c r="K18" s="323" t="n">
        <v>145.2792081836</v>
      </c>
      <c r="L18" s="323" t="n">
        <v>168.955851418472</v>
      </c>
      <c r="M18" s="323" t="n">
        <v>152.201428823852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88.632280349244</v>
      </c>
      <c r="G19" s="323" t="n">
        <v>108.161562364389</v>
      </c>
      <c r="H19" s="323" t="n">
        <v>105.434040349204</v>
      </c>
      <c r="I19" s="323" t="n">
        <v>91.1552655009397</v>
      </c>
      <c r="J19" s="323" t="n">
        <v>99.8364151537734</v>
      </c>
      <c r="K19" s="323" t="n">
        <v>104.197721445758</v>
      </c>
      <c r="L19" s="323" t="n">
        <v>89.6776767520423</v>
      </c>
      <c r="M19" s="323" t="n">
        <v>104.378105024201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74.5485425429109</v>
      </c>
      <c r="G20" s="323" t="n">
        <v>80.2225680103017</v>
      </c>
      <c r="H20" s="323" t="n">
        <v>108.180770594606</v>
      </c>
      <c r="I20" s="323" t="n">
        <v>74.3278332395126</v>
      </c>
      <c r="J20" s="323" t="n">
        <v>66.403138777858</v>
      </c>
      <c r="K20" s="323" t="n">
        <v>133.132130302379</v>
      </c>
      <c r="L20" s="323" t="n">
        <v>86.5393906422803</v>
      </c>
      <c r="M20" s="323" t="n">
        <v>85.9904226969842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0.8807183376864</v>
      </c>
      <c r="D21" s="324" t="n">
        <v>102.604655521003</v>
      </c>
      <c r="E21" s="324" t="n">
        <v>290.647627412644</v>
      </c>
      <c r="F21" s="324" t="n">
        <v>155.600333925368</v>
      </c>
      <c r="G21" s="323" t="n">
        <v>136.991778295454</v>
      </c>
      <c r="H21" s="324" t="n">
        <v>136.854387451895</v>
      </c>
      <c r="I21" s="324" t="n">
        <v>130.183687632925</v>
      </c>
      <c r="J21" s="324" t="n">
        <v>108.571100009935</v>
      </c>
      <c r="K21" s="324" t="n">
        <v>125.723353056885</v>
      </c>
      <c r="L21" s="324" t="n">
        <v>100.231121052575</v>
      </c>
      <c r="M21" s="324" t="n">
        <v>137.82887626963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  <c r="IH23" s="362"/>
    </row>
    <row r="24" customFormat="false" ht="33.75" hidden="false" customHeight="fals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  <c r="HZ24" s="363"/>
      <c r="IA24" s="363"/>
      <c r="IB24" s="363"/>
      <c r="IC24" s="363"/>
      <c r="ID24" s="363"/>
      <c r="IE24" s="363"/>
      <c r="IF24" s="363"/>
      <c r="IG24" s="363"/>
      <c r="IH24" s="363"/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64" t="n">
        <v>3.31050960296145</v>
      </c>
      <c r="D26" s="364" t="n">
        <v>-25.7259391164817</v>
      </c>
      <c r="E26" s="364" t="n">
        <v>13.5421517417067</v>
      </c>
      <c r="F26" s="323" t="n">
        <v>-3.55930786323103</v>
      </c>
      <c r="G26" s="324" t="n">
        <v>-1.00932287925895</v>
      </c>
      <c r="H26" s="324" t="n">
        <v>6.42135564095922</v>
      </c>
      <c r="I26" s="324" t="n">
        <v>0.423455149666779</v>
      </c>
      <c r="J26" s="324" t="n">
        <v>-2.50691797881488</v>
      </c>
      <c r="K26" s="324" t="n">
        <v>-0.121295790794804</v>
      </c>
      <c r="L26" s="324" t="n">
        <v>14.0245275852462</v>
      </c>
      <c r="M26" s="324" t="n">
        <v>-0.228910243016159</v>
      </c>
    </row>
    <row r="27" customFormat="false" ht="12" hidden="false" customHeight="true" outlineLevel="0" collapsed="false">
      <c r="A27" s="357"/>
      <c r="B27" s="181" t="s">
        <v>219</v>
      </c>
      <c r="C27" s="364" t="n">
        <v>-1.89371132754582</v>
      </c>
      <c r="D27" s="364" t="n">
        <v>-0.193233860309974</v>
      </c>
      <c r="E27" s="364" t="n">
        <v>-7.01081781139833</v>
      </c>
      <c r="F27" s="323" t="n">
        <v>5.87344888016746</v>
      </c>
      <c r="G27" s="324" t="n">
        <v>5.58339545346738</v>
      </c>
      <c r="H27" s="324" t="n">
        <v>9.41524551329671</v>
      </c>
      <c r="I27" s="324" t="n">
        <v>-11.6849916948616</v>
      </c>
      <c r="J27" s="324" t="n">
        <v>-0.468318714287392</v>
      </c>
      <c r="K27" s="324" t="n">
        <v>-6.42934836367944</v>
      </c>
      <c r="L27" s="324" t="n">
        <v>15.1402321334981</v>
      </c>
      <c r="M27" s="324" t="n">
        <v>0.24001263063505</v>
      </c>
    </row>
    <row r="28" customFormat="false" ht="12" hidden="false" customHeight="true" outlineLevel="0" collapsed="false">
      <c r="A28" s="357"/>
      <c r="B28" s="181" t="s">
        <v>221</v>
      </c>
      <c r="C28" s="323" t="n">
        <v>-12.2674635481923</v>
      </c>
      <c r="D28" s="324" t="n">
        <v>-58.8510563157852</v>
      </c>
      <c r="E28" s="324" t="n">
        <v>63.2969255276738</v>
      </c>
      <c r="F28" s="324" t="n">
        <v>-6.1351479447876</v>
      </c>
      <c r="G28" s="324" t="n">
        <v>-4.4275619778318</v>
      </c>
      <c r="H28" s="324" t="n">
        <v>-2.1634270852595</v>
      </c>
      <c r="I28" s="324" t="n">
        <v>5.20235334745705</v>
      </c>
      <c r="J28" s="324" t="n">
        <v>-15.1556380212481</v>
      </c>
      <c r="K28" s="324" t="n">
        <v>8.2632860771896</v>
      </c>
      <c r="L28" s="324" t="n">
        <v>13.0704459802179</v>
      </c>
      <c r="M28" s="324" t="n">
        <v>-6.71293200070446</v>
      </c>
    </row>
    <row r="29" customFormat="false" ht="12" hidden="false" customHeight="true" outlineLevel="0" collapsed="false">
      <c r="A29" s="357"/>
      <c r="B29" s="181" t="s">
        <v>223</v>
      </c>
      <c r="C29" s="323" t="n">
        <v>-1.20231249870298</v>
      </c>
      <c r="D29" s="324" t="n">
        <v>1.76095766138235</v>
      </c>
      <c r="E29" s="324" t="n">
        <v>8.05856180845532</v>
      </c>
      <c r="F29" s="324" t="n">
        <v>-0.424425515246611</v>
      </c>
      <c r="G29" s="323" t="n">
        <v>-3.26498057817963</v>
      </c>
      <c r="H29" s="323" t="n">
        <v>-7.52209764722753</v>
      </c>
      <c r="I29" s="323" t="n">
        <v>-10.6377627767837</v>
      </c>
      <c r="J29" s="323" t="n">
        <v>1.57115608248684</v>
      </c>
      <c r="K29" s="323" t="n">
        <v>-5.66395455445358</v>
      </c>
      <c r="L29" s="323" t="n">
        <v>0.427876427273617</v>
      </c>
      <c r="M29" s="323" t="n">
        <v>-1.76552729656234</v>
      </c>
    </row>
    <row r="30" customFormat="false" ht="12" hidden="false" customHeight="true" outlineLevel="0" collapsed="false">
      <c r="A30" s="357"/>
      <c r="B30" s="181" t="s">
        <v>225</v>
      </c>
      <c r="C30" s="323" t="n">
        <v>27.7356489091416</v>
      </c>
      <c r="D30" s="324" t="n">
        <v>3.42820017905294</v>
      </c>
      <c r="E30" s="324" t="n">
        <v>-1.83208634740271</v>
      </c>
      <c r="F30" s="324" t="n">
        <v>-10.7516943380141</v>
      </c>
      <c r="G30" s="323" t="n">
        <v>-3.56317658078379</v>
      </c>
      <c r="H30" s="323" t="n">
        <v>21.3832092694327</v>
      </c>
      <c r="I30" s="323" t="n">
        <v>14.5888983737437</v>
      </c>
      <c r="J30" s="323" t="n">
        <v>5.87377293041666</v>
      </c>
      <c r="K30" s="323" t="n">
        <v>-0.715702097104838</v>
      </c>
      <c r="L30" s="323" t="n">
        <v>18.3007190671878</v>
      </c>
      <c r="M30" s="323" t="n">
        <v>6.8161143418163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10.4822064055845</v>
      </c>
      <c r="D31" s="323" t="n">
        <v>-59.1979493434758</v>
      </c>
      <c r="E31" s="323" t="n">
        <v>-41.4493544030181</v>
      </c>
      <c r="F31" s="323" t="n">
        <v>-21.8222795430082</v>
      </c>
      <c r="G31" s="323" t="n">
        <v>-21.9603644800716</v>
      </c>
      <c r="H31" s="323" t="n">
        <v>-10.5608955879917</v>
      </c>
      <c r="I31" s="323" t="n">
        <v>-19.3320551225108</v>
      </c>
      <c r="J31" s="323" t="n">
        <v>-28.7330108287974</v>
      </c>
      <c r="K31" s="323" t="n">
        <v>-31.6139779967533</v>
      </c>
      <c r="L31" s="323" t="n">
        <v>-14.3639894307855</v>
      </c>
      <c r="M31" s="323" t="n">
        <v>-29.068236055286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25.4465984624443</v>
      </c>
      <c r="D32" s="323" t="n">
        <v>37.2516785015724</v>
      </c>
      <c r="E32" s="323" t="n">
        <v>21.4717489822124</v>
      </c>
      <c r="F32" s="323" t="n">
        <v>-10.051567851939</v>
      </c>
      <c r="G32" s="323" t="n">
        <v>6.49305482010854</v>
      </c>
      <c r="H32" s="323" t="n">
        <v>14.046015813098</v>
      </c>
      <c r="I32" s="323" t="n">
        <v>-1.16840648584906</v>
      </c>
      <c r="J32" s="323" t="n">
        <v>-7.92741770859212</v>
      </c>
      <c r="K32" s="323" t="n">
        <v>4.9863268759556</v>
      </c>
      <c r="L32" s="323" t="n">
        <v>-24.558927680715</v>
      </c>
      <c r="M32" s="323" t="n">
        <v>5.1484674328834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7.76508949970219</v>
      </c>
      <c r="D33" s="323" t="n">
        <v>9.88444752233546</v>
      </c>
      <c r="E33" s="323" t="n">
        <v>4.26303075563752</v>
      </c>
      <c r="F33" s="323" t="n">
        <v>7.45005988088265</v>
      </c>
      <c r="G33" s="324" t="n">
        <v>2.4432179726689</v>
      </c>
      <c r="H33" s="324" t="n">
        <v>15.0904291470636</v>
      </c>
      <c r="I33" s="324" t="n">
        <v>16.3637797025917</v>
      </c>
      <c r="J33" s="324" t="n">
        <v>5.39937590392037</v>
      </c>
      <c r="K33" s="324" t="n">
        <v>3.49321304022989</v>
      </c>
      <c r="L33" s="324" t="n">
        <v>19.3010661122649</v>
      </c>
      <c r="M33" s="324" t="n">
        <v>8.89121461023386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28.3823988252981</v>
      </c>
      <c r="D34" s="323" t="n">
        <v>5.26995766061764</v>
      </c>
      <c r="E34" s="323" t="n">
        <v>-1.72821691026282</v>
      </c>
      <c r="F34" s="323" t="n">
        <v>-11.8092595424041</v>
      </c>
      <c r="G34" s="324" t="n">
        <v>-4.09787175846235</v>
      </c>
      <c r="H34" s="324" t="n">
        <v>21.9503480021926</v>
      </c>
      <c r="I34" s="324" t="n">
        <v>14.4834221622326</v>
      </c>
      <c r="J34" s="324" t="n">
        <v>6.68803979976529</v>
      </c>
      <c r="K34" s="324" t="n">
        <v>-0.372703361019148</v>
      </c>
      <c r="L34" s="324" t="n">
        <v>18.07366218443</v>
      </c>
      <c r="M34" s="324" t="n">
        <v>6.99589335254316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4.64867763017058</v>
      </c>
      <c r="D35" s="324" t="n">
        <v>-2.54870533374833</v>
      </c>
      <c r="E35" s="324" t="n">
        <v>-23.2872942690843</v>
      </c>
      <c r="F35" s="324" t="n">
        <v>-2.12111262750992</v>
      </c>
      <c r="G35" s="324" t="n">
        <v>-14.1518900483444</v>
      </c>
      <c r="H35" s="324" t="n">
        <v>-1.38401244337139</v>
      </c>
      <c r="I35" s="324" t="n">
        <v>5.91037316043558</v>
      </c>
      <c r="J35" s="324" t="n">
        <v>-6.80085926156271</v>
      </c>
      <c r="K35" s="324" t="n">
        <v>-18.1674874572987</v>
      </c>
      <c r="L35" s="324" t="n">
        <v>-0.102178397876656</v>
      </c>
      <c r="M35" s="324" t="n">
        <v>-7.33768909068623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8.88928146250451</v>
      </c>
      <c r="D36" s="324" t="n">
        <v>4.41361044586853</v>
      </c>
      <c r="E36" s="324" t="n">
        <v>0.577283469559902</v>
      </c>
      <c r="F36" s="324" t="n">
        <v>3.38393809050328</v>
      </c>
      <c r="G36" s="323" t="n">
        <v>-2.57331759253846</v>
      </c>
      <c r="H36" s="323" t="n">
        <v>11.2985718225314</v>
      </c>
      <c r="I36" s="323" t="n">
        <v>8.3105302028672</v>
      </c>
      <c r="J36" s="323" t="n">
        <v>7.04360070126464</v>
      </c>
      <c r="K36" s="323" t="n">
        <v>-2.98565772344132</v>
      </c>
      <c r="L36" s="323" t="n">
        <v>16.6798806652377</v>
      </c>
      <c r="M36" s="323" t="n">
        <v>5.2415085824258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2.20213230729559</v>
      </c>
      <c r="D37" s="324" t="n">
        <v>-20.4738125140609</v>
      </c>
      <c r="E37" s="324" t="n">
        <v>-4.04709042554316</v>
      </c>
      <c r="F37" s="324" t="n">
        <v>-0.644662033782438</v>
      </c>
      <c r="G37" s="323" t="n">
        <v>-1.61508404626753</v>
      </c>
      <c r="H37" s="323" t="n">
        <v>22.7922417993026</v>
      </c>
      <c r="I37" s="323" t="n">
        <v>33.7603836393781</v>
      </c>
      <c r="J37" s="323" t="n">
        <v>-3.5716166574958</v>
      </c>
      <c r="K37" s="323" t="n">
        <v>-10.0228254234716</v>
      </c>
      <c r="L37" s="323" t="n">
        <v>26.0048315980469</v>
      </c>
      <c r="M37" s="323" t="n">
        <v>3.52193100191431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12.1726301629704</v>
      </c>
      <c r="D38" s="323" t="n">
        <v>21.6190881922721</v>
      </c>
      <c r="E38" s="323" t="n">
        <v>-1.50459878281043</v>
      </c>
      <c r="F38" s="323" t="n">
        <v>5.68514413085633</v>
      </c>
      <c r="G38" s="323" t="n">
        <v>20.2171378095664</v>
      </c>
      <c r="H38" s="323" t="n">
        <v>4.55321344090278</v>
      </c>
      <c r="I38" s="323" t="n">
        <v>-40.7713934695594</v>
      </c>
      <c r="J38" s="323" t="n">
        <v>-0.783765934111088</v>
      </c>
      <c r="K38" s="323" t="n">
        <v>-9.02118015193203</v>
      </c>
      <c r="L38" s="323" t="n">
        <v>2.08256180342453</v>
      </c>
      <c r="M38" s="323" t="n">
        <v>-3.7811909939165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20.76951090754</v>
      </c>
      <c r="D39" s="323" t="n">
        <v>-60.6333471661929</v>
      </c>
      <c r="E39" s="323" t="n">
        <v>20.7536204165158</v>
      </c>
      <c r="F39" s="323" t="n">
        <v>-10.524157681476</v>
      </c>
      <c r="G39" s="323" t="n">
        <v>-5.34986373495224</v>
      </c>
      <c r="H39" s="323" t="n">
        <v>-14.1423747016224</v>
      </c>
      <c r="I39" s="323" t="n">
        <v>-24.1601885232188</v>
      </c>
      <c r="J39" s="323" t="n">
        <v>-18.9006240995912</v>
      </c>
      <c r="K39" s="323" t="n">
        <v>73.7169757262248</v>
      </c>
      <c r="L39" s="323" t="n">
        <v>13.6081182856358</v>
      </c>
      <c r="M39" s="323" t="n">
        <v>-11.6752213742571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3.73172312861585</v>
      </c>
      <c r="D40" s="323" t="n">
        <v>-61.5772217106131</v>
      </c>
      <c r="E40" s="323" t="n">
        <v>96.5662293486625</v>
      </c>
      <c r="F40" s="323" t="n">
        <v>4.5657441220865</v>
      </c>
      <c r="G40" s="324" t="n">
        <v>-2.0448443208315</v>
      </c>
      <c r="H40" s="324" t="n">
        <v>-15.471992100842</v>
      </c>
      <c r="I40" s="324" t="n">
        <v>3.00518806374097</v>
      </c>
      <c r="J40" s="324" t="n">
        <v>-10.9179940482282</v>
      </c>
      <c r="K40" s="324" t="n">
        <v>-26.5989856075301</v>
      </c>
      <c r="L40" s="324" t="n">
        <v>2.95039866224973</v>
      </c>
      <c r="M40" s="324" t="n">
        <v>-6.23769100829735</v>
      </c>
    </row>
    <row r="41" customFormat="false" ht="11.25" hidden="false" customHeight="false" outlineLevel="0" collapsed="false"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1.25" hidden="false" customHeight="false" outlineLevel="0" collapsed="false"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</row>
    <row r="43" customFormat="false" ht="11.25" hidden="false" customHeight="false" outlineLevel="0" collapsed="false"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1.25" hidden="false" customHeight="false" outlineLevel="0" collapsed="false"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1.25" hidden="false" customHeight="false" outlineLevel="0" collapsed="false"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</row>
    <row r="46" customFormat="false" ht="11.25" hidden="false" customHeight="false" outlineLevel="0" collapsed="false"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1.25" hidden="false" customHeight="false" outlineLevel="0" collapsed="false"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  <row r="48" customFormat="false" ht="11.25" hidden="false" customHeight="false" outlineLevel="0" collapsed="false"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60" t="s">
        <v>348</v>
      </c>
      <c r="D4" s="360"/>
      <c r="E4" s="360"/>
      <c r="F4" s="360"/>
      <c r="G4" s="360"/>
      <c r="H4" s="360"/>
      <c r="I4" s="360"/>
      <c r="J4" s="360"/>
      <c r="K4" s="360"/>
      <c r="L4" s="360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0.467219471062</v>
      </c>
      <c r="D7" s="324" t="n">
        <v>101.851158188292</v>
      </c>
      <c r="E7" s="324" t="n">
        <v>149.011065799607</v>
      </c>
      <c r="F7" s="324" t="n">
        <v>98.8596756046827</v>
      </c>
      <c r="G7" s="324" t="n">
        <v>112.310166379906</v>
      </c>
      <c r="H7" s="324" t="n">
        <v>118.943344631206</v>
      </c>
      <c r="I7" s="324" t="n">
        <v>119.217407629947</v>
      </c>
      <c r="J7" s="324" t="n">
        <v>104.0378452435</v>
      </c>
      <c r="K7" s="324" t="n">
        <v>99.91059054316</v>
      </c>
      <c r="L7" s="324" t="n">
        <v>113.512842991202</v>
      </c>
      <c r="M7" s="324" t="n">
        <v>111.812131648256</v>
      </c>
    </row>
    <row r="8" customFormat="false" ht="12" hidden="false" customHeight="true" outlineLevel="0" collapsed="false">
      <c r="A8" s="357"/>
      <c r="B8" s="181" t="s">
        <v>219</v>
      </c>
      <c r="C8" s="323" t="n">
        <v>127.480533110901</v>
      </c>
      <c r="D8" s="324" t="n">
        <v>118.470644476092</v>
      </c>
      <c r="E8" s="324" t="n">
        <v>140.80639715201</v>
      </c>
      <c r="F8" s="324" t="n">
        <v>107.488442542319</v>
      </c>
      <c r="G8" s="324" t="n">
        <v>137.926050372666</v>
      </c>
      <c r="H8" s="324" t="n">
        <v>135.628865671835</v>
      </c>
      <c r="I8" s="324" t="n">
        <v>145.161559961704</v>
      </c>
      <c r="J8" s="324" t="n">
        <v>133.440157822877</v>
      </c>
      <c r="K8" s="324" t="n">
        <v>120.019261529786</v>
      </c>
      <c r="L8" s="324" t="n">
        <v>131.144455548377</v>
      </c>
      <c r="M8" s="324" t="n">
        <v>129.756636818857</v>
      </c>
    </row>
    <row r="9" customFormat="false" ht="12" hidden="false" customHeight="true" outlineLevel="0" collapsed="false">
      <c r="A9" s="357"/>
      <c r="B9" s="181" t="s">
        <v>221</v>
      </c>
      <c r="C9" s="323" t="n">
        <v>75.1886250511935</v>
      </c>
      <c r="D9" s="324" t="n">
        <v>80.8421747230298</v>
      </c>
      <c r="E9" s="324" t="n">
        <v>182.634108240142</v>
      </c>
      <c r="F9" s="324" t="n">
        <v>78.7761865408868</v>
      </c>
      <c r="G9" s="324" t="n">
        <v>87.6326465035564</v>
      </c>
      <c r="H9" s="324" t="n">
        <v>105.269591563587</v>
      </c>
      <c r="I9" s="324" t="n">
        <v>102.113183790666</v>
      </c>
      <c r="J9" s="324" t="n">
        <v>77.5846712400612</v>
      </c>
      <c r="K9" s="324" t="n">
        <v>75.5354605071888</v>
      </c>
      <c r="L9" s="324" t="n">
        <v>103.119278509706</v>
      </c>
      <c r="M9" s="324" t="n">
        <v>96.8695926670017</v>
      </c>
    </row>
    <row r="10" customFormat="false" ht="12" hidden="false" customHeight="true" outlineLevel="0" collapsed="false">
      <c r="A10" s="357"/>
      <c r="B10" s="181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201.929724622275</v>
      </c>
      <c r="G10" s="323" t="n">
        <v>180.256989821475</v>
      </c>
      <c r="H10" s="323" t="n">
        <v>152.681296182708</v>
      </c>
      <c r="I10" s="323" t="n">
        <v>139.565216651927</v>
      </c>
      <c r="J10" s="323" t="n">
        <v>109.325716345948</v>
      </c>
      <c r="K10" s="323" t="n">
        <v>120.697768106182</v>
      </c>
      <c r="L10" s="323" t="n">
        <v>121.744468535036</v>
      </c>
      <c r="M10" s="323" t="n">
        <v>147.478460298607</v>
      </c>
    </row>
    <row r="11" customFormat="false" ht="12" hidden="false" customHeight="true" outlineLevel="0" collapsed="false">
      <c r="A11" s="357"/>
      <c r="B11" s="181" t="s">
        <v>225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88.6189387637589</v>
      </c>
      <c r="G11" s="323" t="n">
        <v>93.906622614243</v>
      </c>
      <c r="H11" s="323" t="n">
        <v>106.324228652592</v>
      </c>
      <c r="I11" s="323" t="n">
        <v>101.970472202321</v>
      </c>
      <c r="J11" s="323" t="n">
        <v>98.5223672963397</v>
      </c>
      <c r="K11" s="323" t="n">
        <v>100.379600083067</v>
      </c>
      <c r="L11" s="323" t="n">
        <v>101.519087128504</v>
      </c>
      <c r="M11" s="323" t="n">
        <v>98.7166634012099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18.3747384959652</v>
      </c>
      <c r="G12" s="323" t="n">
        <v>21.3964140271422</v>
      </c>
      <c r="H12" s="323" t="n">
        <v>29.5921343745</v>
      </c>
      <c r="I12" s="323" t="n">
        <v>28.9508154171761</v>
      </c>
      <c r="J12" s="323" t="n">
        <v>31.7872909207091</v>
      </c>
      <c r="K12" s="323" t="n">
        <v>25.8469401678938</v>
      </c>
      <c r="L12" s="323" t="n">
        <v>23.7483062816547</v>
      </c>
      <c r="M12" s="323" t="n">
        <v>26.367281047388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49.3379228279936</v>
      </c>
      <c r="G13" s="323" t="n">
        <v>57.7343185619418</v>
      </c>
      <c r="H13" s="323" t="n">
        <v>57.8097924894939</v>
      </c>
      <c r="I13" s="323" t="n">
        <v>64.7779186627335</v>
      </c>
      <c r="J13" s="323" t="n">
        <v>81.6039714212736</v>
      </c>
      <c r="K13" s="323" t="n">
        <v>95.8226750911637</v>
      </c>
      <c r="L13" s="323" t="n">
        <v>65.9136165580697</v>
      </c>
      <c r="M13" s="323" t="n">
        <v>65.45736356207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46.958904153551</v>
      </c>
      <c r="D14" s="324" t="n">
        <v>137.119518903209</v>
      </c>
      <c r="E14" s="324" t="n">
        <v>148.35606571549</v>
      </c>
      <c r="F14" s="324" t="n">
        <v>124.77081053328</v>
      </c>
      <c r="G14" s="324" t="n">
        <v>142.170202245699</v>
      </c>
      <c r="H14" s="324" t="n">
        <v>146.035067429245</v>
      </c>
      <c r="I14" s="324" t="n">
        <v>149.085060111354</v>
      </c>
      <c r="J14" s="324" t="n">
        <v>154.749239173662</v>
      </c>
      <c r="K14" s="324" t="n">
        <v>142.484634396938</v>
      </c>
      <c r="L14" s="324" t="n">
        <v>152.938686117744</v>
      </c>
      <c r="M14" s="324" t="n">
        <v>144.466818878017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92.2699043188224</v>
      </c>
      <c r="D15" s="324" t="n">
        <v>97.8789508383461</v>
      </c>
      <c r="E15" s="324" t="n">
        <v>102.37298867484</v>
      </c>
      <c r="F15" s="324" t="n">
        <v>89.8075581276608</v>
      </c>
      <c r="G15" s="324" t="n">
        <v>93.7966708020405</v>
      </c>
      <c r="H15" s="324" t="n">
        <v>107.235816156304</v>
      </c>
      <c r="I15" s="324" t="n">
        <v>100.932328998092</v>
      </c>
      <c r="J15" s="324" t="n">
        <v>96.0024754344438</v>
      </c>
      <c r="K15" s="324" t="n">
        <v>100.236820068164</v>
      </c>
      <c r="L15" s="324" t="n">
        <v>100.353678602525</v>
      </c>
      <c r="M15" s="324" t="n">
        <v>98.0887192021239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78.3944465090973</v>
      </c>
      <c r="D16" s="324" t="n">
        <v>81.0630341005407</v>
      </c>
      <c r="E16" s="324" t="n">
        <v>86.9283031363196</v>
      </c>
      <c r="F16" s="324" t="n">
        <v>78.1573898016546</v>
      </c>
      <c r="G16" s="324" t="n">
        <v>81.1756794599936</v>
      </c>
      <c r="H16" s="324" t="n">
        <v>89.4787309114077</v>
      </c>
      <c r="I16" s="324" t="n">
        <v>80.8747527174589</v>
      </c>
      <c r="J16" s="324" t="n">
        <v>87.6954878196511</v>
      </c>
      <c r="K16" s="324" t="n">
        <v>78.2728159014736</v>
      </c>
      <c r="L16" s="324" t="n">
        <v>86.434770044931</v>
      </c>
      <c r="M16" s="324" t="n">
        <v>82.8475410402528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145.046912278853</v>
      </c>
      <c r="G17" s="323" t="n">
        <v>165.987780266563</v>
      </c>
      <c r="H17" s="323" t="n">
        <v>168.380376171306</v>
      </c>
      <c r="I17" s="323" t="n">
        <v>165.854671985574</v>
      </c>
      <c r="J17" s="323" t="n">
        <v>166.965828672336</v>
      </c>
      <c r="K17" s="323" t="n">
        <v>159.320690959329</v>
      </c>
      <c r="L17" s="323" t="n">
        <v>167.494319585108</v>
      </c>
      <c r="M17" s="323" t="n">
        <v>164.102279027931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130.272584084395</v>
      </c>
      <c r="G18" s="323" t="n">
        <v>159.118200564111</v>
      </c>
      <c r="H18" s="323" t="n">
        <v>194.051596470545</v>
      </c>
      <c r="I18" s="323" t="n">
        <v>202.733360526443</v>
      </c>
      <c r="J18" s="323" t="n">
        <v>131.558652125346</v>
      </c>
      <c r="K18" s="323" t="n">
        <v>112.499314647229</v>
      </c>
      <c r="L18" s="323" t="n">
        <v>184.282515791417</v>
      </c>
      <c r="M18" s="323" t="n">
        <v>149.9255759289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84.9773706976925</v>
      </c>
      <c r="G19" s="323" t="n">
        <v>110.914814812674</v>
      </c>
      <c r="H19" s="323" t="n">
        <v>100.577561231413</v>
      </c>
      <c r="I19" s="323" t="n">
        <v>101.593145292843</v>
      </c>
      <c r="J19" s="323" t="n">
        <v>115.758871467142</v>
      </c>
      <c r="K19" s="323" t="n">
        <v>87.7783361295346</v>
      </c>
      <c r="L19" s="323" t="n">
        <v>94.1359158528383</v>
      </c>
      <c r="M19" s="323" t="n">
        <v>104.206612755056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66.0158236565103</v>
      </c>
      <c r="G20" s="323" t="n">
        <v>94.1995397938447</v>
      </c>
      <c r="H20" s="323" t="n">
        <v>88.2856592057111</v>
      </c>
      <c r="I20" s="323" t="n">
        <v>70.1893495411096</v>
      </c>
      <c r="J20" s="323" t="n">
        <v>66.6445671999317</v>
      </c>
      <c r="K20" s="323" t="n">
        <v>69.5203901815338</v>
      </c>
      <c r="L20" s="323" t="n">
        <v>101.076675894678</v>
      </c>
      <c r="M20" s="323" t="n">
        <v>75.525550222961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6.2037089855706</v>
      </c>
      <c r="D21" s="324" t="n">
        <v>95.2360278597402</v>
      </c>
      <c r="E21" s="324" t="n">
        <v>450.867302020536</v>
      </c>
      <c r="F21" s="324" t="n">
        <v>133.298102795895</v>
      </c>
      <c r="G21" s="324" t="n">
        <v>111.319899025384</v>
      </c>
      <c r="H21" s="324" t="n">
        <v>109.545880167976</v>
      </c>
      <c r="I21" s="324" t="n">
        <v>137.677346094569</v>
      </c>
      <c r="J21" s="324" t="n">
        <v>81.571551547042</v>
      </c>
      <c r="K21" s="324" t="n">
        <v>106.217570880433</v>
      </c>
      <c r="L21" s="324" t="n">
        <v>77.8057630054432</v>
      </c>
      <c r="M21" s="324" t="n">
        <v>139.9743152382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200" t="s">
        <v>218</v>
      </c>
      <c r="C26" s="323" t="n">
        <v>-12.3656463548994</v>
      </c>
      <c r="D26" s="324" t="n">
        <v>-38.4587371317774</v>
      </c>
      <c r="E26" s="324" t="n">
        <v>28.0761919443574</v>
      </c>
      <c r="F26" s="324" t="n">
        <v>-2.11069722942113</v>
      </c>
      <c r="G26" s="324" t="n">
        <v>-2.18866091328344</v>
      </c>
      <c r="H26" s="324" t="n">
        <v>10.8275937993737</v>
      </c>
      <c r="I26" s="324" t="n">
        <v>-7.98429970646977</v>
      </c>
      <c r="J26" s="324" t="n">
        <v>-12.3555289631968</v>
      </c>
      <c r="K26" s="324" t="n">
        <v>-19.5146805845647</v>
      </c>
      <c r="L26" s="324" t="n">
        <v>9.63408962315944</v>
      </c>
      <c r="M26" s="324" t="n">
        <v>-6.47772217456715</v>
      </c>
    </row>
    <row r="27" customFormat="false" ht="12" hidden="false" customHeight="true" outlineLevel="0" collapsed="false">
      <c r="A27" s="357"/>
      <c r="B27" s="181" t="s">
        <v>219</v>
      </c>
      <c r="C27" s="323" t="n">
        <v>-12.250001199147</v>
      </c>
      <c r="D27" s="324" t="n">
        <v>-14.4573150888689</v>
      </c>
      <c r="E27" s="324" t="n">
        <v>-6.91645502048604</v>
      </c>
      <c r="F27" s="324" t="n">
        <v>-1.73259892520834</v>
      </c>
      <c r="G27" s="324" t="n">
        <v>-5.62752295210672</v>
      </c>
      <c r="H27" s="324" t="n">
        <v>10.1452961750874</v>
      </c>
      <c r="I27" s="324" t="n">
        <v>-17.1532233648852</v>
      </c>
      <c r="J27" s="324" t="n">
        <v>4.71546754011322</v>
      </c>
      <c r="K27" s="324" t="n">
        <v>-7.35353811534374</v>
      </c>
      <c r="L27" s="324" t="n">
        <v>7.5010080607987</v>
      </c>
      <c r="M27" s="324" t="n">
        <v>-5.14149423356773</v>
      </c>
    </row>
    <row r="28" customFormat="false" ht="12" hidden="false" customHeight="true" outlineLevel="0" collapsed="false">
      <c r="A28" s="357"/>
      <c r="B28" s="181" t="s">
        <v>221</v>
      </c>
      <c r="C28" s="323" t="n">
        <v>-26.5357205161243</v>
      </c>
      <c r="D28" s="324" t="n">
        <v>-65.9987808230334</v>
      </c>
      <c r="E28" s="324" t="n">
        <v>148.235699551226</v>
      </c>
      <c r="F28" s="324" t="n">
        <v>3.02398773670851</v>
      </c>
      <c r="G28" s="324" t="n">
        <v>14.0318173107029</v>
      </c>
      <c r="H28" s="324" t="n">
        <v>17.5489518722997</v>
      </c>
      <c r="I28" s="324" t="n">
        <v>-3.72658112607466</v>
      </c>
      <c r="J28" s="324" t="n">
        <v>-36.9354422869061</v>
      </c>
      <c r="K28" s="324" t="n">
        <v>-43.6908070204431</v>
      </c>
      <c r="L28" s="324" t="n">
        <v>25.0048026503195</v>
      </c>
      <c r="M28" s="324" t="n">
        <v>-12.118572816561</v>
      </c>
    </row>
    <row r="29" customFormat="false" ht="12" hidden="false" customHeight="true" outlineLevel="0" collapsed="false">
      <c r="A29" s="357"/>
      <c r="B29" s="181" t="s">
        <v>223</v>
      </c>
      <c r="C29" s="323" t="n">
        <v>10.6974682717408</v>
      </c>
      <c r="D29" s="323" t="n">
        <v>-5.87630727487903</v>
      </c>
      <c r="E29" s="323" t="n">
        <v>11.4329561097559</v>
      </c>
      <c r="F29" s="323" t="n">
        <v>4.73132603884285</v>
      </c>
      <c r="G29" s="323" t="n">
        <v>-3.59470716563324</v>
      </c>
      <c r="H29" s="323" t="n">
        <v>-9.445413859939</v>
      </c>
      <c r="I29" s="323" t="n">
        <v>-6.735456088422</v>
      </c>
      <c r="J29" s="323" t="n">
        <v>-7.04883433836764</v>
      </c>
      <c r="K29" s="323" t="n">
        <v>-7.927573076218</v>
      </c>
      <c r="L29" s="323" t="n">
        <v>-5.62264709016176</v>
      </c>
      <c r="M29" s="323" t="n">
        <v>-1.82020118678844</v>
      </c>
    </row>
    <row r="30" customFormat="false" ht="12" hidden="false" customHeight="true" outlineLevel="0" collapsed="false">
      <c r="A30" s="357"/>
      <c r="B30" s="181" t="s">
        <v>225</v>
      </c>
      <c r="C30" s="323" t="n">
        <v>2.36281681031288</v>
      </c>
      <c r="D30" s="323" t="n">
        <v>-9.47308161040603</v>
      </c>
      <c r="E30" s="323" t="n">
        <v>-8.22794353435883</v>
      </c>
      <c r="F30" s="323" t="n">
        <v>-11.3042357062895</v>
      </c>
      <c r="G30" s="323" t="n">
        <v>-11.0947398022613</v>
      </c>
      <c r="H30" s="323" t="n">
        <v>12.4238717659678</v>
      </c>
      <c r="I30" s="323" t="n">
        <v>8.27599021141914</v>
      </c>
      <c r="J30" s="323" t="n">
        <v>-2.65798904932142</v>
      </c>
      <c r="K30" s="323" t="n">
        <v>-1.04276230505378</v>
      </c>
      <c r="L30" s="323" t="n">
        <v>0.937713337456913</v>
      </c>
      <c r="M30" s="323" t="n">
        <v>-2.32260214495219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26.2633921630775</v>
      </c>
      <c r="D31" s="323" t="n">
        <v>-69.7432753874973</v>
      </c>
      <c r="E31" s="323" t="n">
        <v>-55.0921180174234</v>
      </c>
      <c r="F31" s="323" t="n">
        <v>-35.2409009092175</v>
      </c>
      <c r="G31" s="323" t="n">
        <v>-27.3655257660162</v>
      </c>
      <c r="H31" s="323" t="n">
        <v>-12.6488323732068</v>
      </c>
      <c r="I31" s="323" t="n">
        <v>-34.1905829531123</v>
      </c>
      <c r="J31" s="323" t="n">
        <v>-39.0753724453518</v>
      </c>
      <c r="K31" s="323" t="n">
        <v>-43.6396579447755</v>
      </c>
      <c r="L31" s="323" t="n">
        <v>-25.9855224960778</v>
      </c>
      <c r="M31" s="323" t="n">
        <v>-41.9139350409239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-1.91018708072906</v>
      </c>
      <c r="D32" s="323" t="n">
        <v>9.0385227715406</v>
      </c>
      <c r="E32" s="323" t="n">
        <v>4.69509240783653</v>
      </c>
      <c r="F32" s="323" t="n">
        <v>-13.3625403831957</v>
      </c>
      <c r="G32" s="323" t="n">
        <v>-7.12971944599893</v>
      </c>
      <c r="H32" s="323" t="n">
        <v>5.53648959966924</v>
      </c>
      <c r="I32" s="323" t="n">
        <v>-3.53762824364442</v>
      </c>
      <c r="J32" s="323" t="n">
        <v>27.7597178865311</v>
      </c>
      <c r="K32" s="323" t="n">
        <v>59.3354670559884</v>
      </c>
      <c r="L32" s="323" t="n">
        <v>6.17781235865802</v>
      </c>
      <c r="M32" s="323" t="n">
        <v>8.7769867719487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3.3753753975656</v>
      </c>
      <c r="D33" s="324" t="n">
        <v>10.7755840820341</v>
      </c>
      <c r="E33" s="324" t="n">
        <v>15.0765485864147</v>
      </c>
      <c r="F33" s="324" t="n">
        <v>8.67041102740116</v>
      </c>
      <c r="G33" s="324" t="n">
        <v>0.138173301567804</v>
      </c>
      <c r="H33" s="324" t="n">
        <v>19.9835910076925</v>
      </c>
      <c r="I33" s="324" t="n">
        <v>21.7685941438923</v>
      </c>
      <c r="J33" s="324" t="n">
        <v>9.5537236945417</v>
      </c>
      <c r="K33" s="324" t="n">
        <v>5.41401583093158</v>
      </c>
      <c r="L33" s="324" t="n">
        <v>31.7892891704902</v>
      </c>
      <c r="M33" s="324" t="n">
        <v>13.2427738172792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-0.313853596953734</v>
      </c>
      <c r="D34" s="324" t="n">
        <v>-7.18016669439038</v>
      </c>
      <c r="E34" s="324" t="n">
        <v>-9.38396237694936</v>
      </c>
      <c r="F34" s="324" t="n">
        <v>-14.3862670711731</v>
      </c>
      <c r="G34" s="324" t="n">
        <v>-13.32660192067</v>
      </c>
      <c r="H34" s="324" t="n">
        <v>10.7989171039119</v>
      </c>
      <c r="I34" s="324" t="n">
        <v>6.01643856075175</v>
      </c>
      <c r="J34" s="324" t="n">
        <v>-2.79844346066439</v>
      </c>
      <c r="K34" s="324" t="n">
        <v>-0.420191028085341</v>
      </c>
      <c r="L34" s="324" t="n">
        <v>-2.61264623126667</v>
      </c>
      <c r="M34" s="324" t="n">
        <v>-3.69892592624575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2.75091330361492</v>
      </c>
      <c r="D35" s="324" t="n">
        <v>2.92535746326865</v>
      </c>
      <c r="E35" s="324" t="n">
        <v>-17.5786105771111</v>
      </c>
      <c r="F35" s="324" t="n">
        <v>12.0273815739379</v>
      </c>
      <c r="G35" s="324" t="n">
        <v>-17.273896347454</v>
      </c>
      <c r="H35" s="324" t="n">
        <v>1.89747989279851</v>
      </c>
      <c r="I35" s="324" t="n">
        <v>-12.6413385568377</v>
      </c>
      <c r="J35" s="324" t="n">
        <v>-4.20537395243271</v>
      </c>
      <c r="K35" s="324" t="n">
        <v>-14.4860390479186</v>
      </c>
      <c r="L35" s="324" t="n">
        <v>4.79732387299421</v>
      </c>
      <c r="M35" s="324" t="n">
        <v>-5.24788397733632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11.8666936746419</v>
      </c>
      <c r="D36" s="323" t="n">
        <v>-1.96736632094478</v>
      </c>
      <c r="E36" s="323" t="n">
        <v>-5.1839551131917</v>
      </c>
      <c r="F36" s="323" t="n">
        <v>-2.90581052302208</v>
      </c>
      <c r="G36" s="323" t="n">
        <v>-5.69174130144879</v>
      </c>
      <c r="H36" s="323" t="n">
        <v>7.8499269120434</v>
      </c>
      <c r="I36" s="323" t="n">
        <v>3.03374884523689</v>
      </c>
      <c r="J36" s="323" t="n">
        <v>-0.148207449938013</v>
      </c>
      <c r="K36" s="323" t="n">
        <v>-7.70943675573218</v>
      </c>
      <c r="L36" s="323" t="n">
        <v>14.2875313958459</v>
      </c>
      <c r="M36" s="323" t="n">
        <v>0.95557769483814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13.4391406842408</v>
      </c>
      <c r="D37" s="323" t="n">
        <v>-33.4982193006867</v>
      </c>
      <c r="E37" s="323" t="n">
        <v>-9.64803302906519</v>
      </c>
      <c r="F37" s="323" t="n">
        <v>3.16410418802239</v>
      </c>
      <c r="G37" s="323" t="n">
        <v>-8.93802992106262</v>
      </c>
      <c r="H37" s="323" t="n">
        <v>28.6184500027526</v>
      </c>
      <c r="I37" s="323" t="n">
        <v>55.7854936444762</v>
      </c>
      <c r="J37" s="323" t="n">
        <v>-10.2092278211373</v>
      </c>
      <c r="K37" s="323" t="n">
        <v>-33.4533677846492</v>
      </c>
      <c r="L37" s="323" t="n">
        <v>32.6062961274917</v>
      </c>
      <c r="M37" s="323" t="n">
        <v>-1.38496759306389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36.384168908669</v>
      </c>
      <c r="D38" s="323" t="n">
        <v>1.60444803096172</v>
      </c>
      <c r="E38" s="323" t="n">
        <v>18.5324512643426</v>
      </c>
      <c r="F38" s="323" t="n">
        <v>-2.29813470463522</v>
      </c>
      <c r="G38" s="323" t="n">
        <v>12.5934488893896</v>
      </c>
      <c r="H38" s="323" t="n">
        <v>21.7306211063432</v>
      </c>
      <c r="I38" s="323" t="n">
        <v>-53.2398104586613</v>
      </c>
      <c r="J38" s="323" t="n">
        <v>28.9407032658281</v>
      </c>
      <c r="K38" s="323" t="n">
        <v>-15.7259837170042</v>
      </c>
      <c r="L38" s="323" t="n">
        <v>-10.5273393868524</v>
      </c>
      <c r="M38" s="323" t="n">
        <v>-11.312741272822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48.2610537085104</v>
      </c>
      <c r="D39" s="323" t="n">
        <v>-42.0193189731923</v>
      </c>
      <c r="E39" s="323" t="n">
        <v>-13.0201623369037</v>
      </c>
      <c r="F39" s="323" t="n">
        <v>-1.31273316319169</v>
      </c>
      <c r="G39" s="323" t="n">
        <v>42.9451692526206</v>
      </c>
      <c r="H39" s="323" t="n">
        <v>12.5696194162798</v>
      </c>
      <c r="I39" s="323" t="n">
        <v>-47.9608502784172</v>
      </c>
      <c r="J39" s="323" t="n">
        <v>-53.3175735303347</v>
      </c>
      <c r="K39" s="323" t="n">
        <v>4.86674871931368</v>
      </c>
      <c r="L39" s="323" t="n">
        <v>25.8361232156753</v>
      </c>
      <c r="M39" s="323" t="n">
        <v>-20.8048330765055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74.0681054033895</v>
      </c>
      <c r="D40" s="324" t="n">
        <v>-80.6009401687946</v>
      </c>
      <c r="E40" s="324" t="n">
        <v>289.073332581774</v>
      </c>
      <c r="F40" s="324" t="n">
        <v>6.7388844882027</v>
      </c>
      <c r="G40" s="324" t="n">
        <v>-6.12394683332262</v>
      </c>
      <c r="H40" s="324" t="n">
        <v>-20.6944169439259</v>
      </c>
      <c r="I40" s="324" t="n">
        <v>24.707892985412</v>
      </c>
      <c r="J40" s="324" t="n">
        <v>-35.3958038750956</v>
      </c>
      <c r="K40" s="324" t="n">
        <v>-52.0791163352683</v>
      </c>
      <c r="L40" s="324" t="n">
        <v>-10.1331964057841</v>
      </c>
      <c r="M40" s="324" t="n">
        <v>-11.8866626790955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1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15.377178684952</v>
      </c>
      <c r="D7" s="324" t="n">
        <v>115.460143137398</v>
      </c>
      <c r="E7" s="324" t="n">
        <v>136.947251738423</v>
      </c>
      <c r="F7" s="324" t="n">
        <v>114.118113648943</v>
      </c>
      <c r="G7" s="324" t="n">
        <v>121.9184471534</v>
      </c>
      <c r="H7" s="324" t="n">
        <v>143.758559414265</v>
      </c>
      <c r="I7" s="324" t="n">
        <v>122.468170148147</v>
      </c>
      <c r="J7" s="324" t="n">
        <v>113.760677998252</v>
      </c>
      <c r="K7" s="324" t="n">
        <v>139.822717343855</v>
      </c>
      <c r="L7" s="324" t="n">
        <v>119.731204177068</v>
      </c>
      <c r="M7" s="324" t="n">
        <v>124.33624634447</v>
      </c>
    </row>
    <row r="8" customFormat="false" ht="12" hidden="false" customHeight="true" outlineLevel="0" collapsed="false">
      <c r="A8" s="357"/>
      <c r="B8" s="181" t="s">
        <v>219</v>
      </c>
      <c r="C8" s="323" t="n">
        <v>129.701587584484</v>
      </c>
      <c r="D8" s="324" t="n">
        <v>150.613595344643</v>
      </c>
      <c r="E8" s="324" t="n">
        <v>146.558617917789</v>
      </c>
      <c r="F8" s="324" t="n">
        <v>132.634960911684</v>
      </c>
      <c r="G8" s="324" t="n">
        <v>152.08262613584</v>
      </c>
      <c r="H8" s="324" t="n">
        <v>154.808789869831</v>
      </c>
      <c r="I8" s="324" t="n">
        <v>124.346026437186</v>
      </c>
      <c r="J8" s="324" t="n">
        <v>132.536175487727</v>
      </c>
      <c r="K8" s="324" t="n">
        <v>142.329851843698</v>
      </c>
      <c r="L8" s="324" t="n">
        <v>139.316459075853</v>
      </c>
      <c r="M8" s="324" t="n">
        <v>140.492869060874</v>
      </c>
    </row>
    <row r="9" customFormat="false" ht="12" hidden="false" customHeight="true" outlineLevel="0" collapsed="false">
      <c r="A9" s="357"/>
      <c r="B9" s="181" t="s">
        <v>221</v>
      </c>
      <c r="C9" s="323" t="n">
        <v>90.3261305725971</v>
      </c>
      <c r="D9" s="324" t="n">
        <v>80.6954695895098</v>
      </c>
      <c r="E9" s="324" t="n">
        <v>117.215551502502</v>
      </c>
      <c r="F9" s="324" t="n">
        <v>88.3147954904457</v>
      </c>
      <c r="G9" s="324" t="n">
        <v>88.6416146214893</v>
      </c>
      <c r="H9" s="324" t="n">
        <v>133.809113896508</v>
      </c>
      <c r="I9" s="324" t="n">
        <v>101.128249502769</v>
      </c>
      <c r="J9" s="324" t="n">
        <v>81.5277020939064</v>
      </c>
      <c r="K9" s="324" t="n">
        <v>157.264095220204</v>
      </c>
      <c r="L9" s="324" t="n">
        <v>88.646828446515</v>
      </c>
      <c r="M9" s="324" t="n">
        <v>102.756955093645</v>
      </c>
    </row>
    <row r="10" customFormat="false" ht="12" hidden="false" customHeight="true" outlineLevel="0" collapsed="false">
      <c r="A10" s="357"/>
      <c r="B10" s="181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178.702676268749</v>
      </c>
      <c r="G10" s="323" t="n">
        <v>165.428922065775</v>
      </c>
      <c r="H10" s="323" t="n">
        <v>167.89610424299</v>
      </c>
      <c r="I10" s="323" t="n">
        <v>130.337399502602</v>
      </c>
      <c r="J10" s="323" t="n">
        <v>128.252356831266</v>
      </c>
      <c r="K10" s="323" t="n">
        <v>141.402716681511</v>
      </c>
      <c r="L10" s="323" t="n">
        <v>118.180361075921</v>
      </c>
      <c r="M10" s="323" t="n">
        <v>143.470758702116</v>
      </c>
    </row>
    <row r="11" customFormat="false" ht="12" hidden="false" customHeight="true" outlineLevel="0" collapsed="false">
      <c r="A11" s="357"/>
      <c r="B11" s="181" t="s">
        <v>225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107.850386508567</v>
      </c>
      <c r="G11" s="323" t="n">
        <v>123.003362416092</v>
      </c>
      <c r="H11" s="323" t="n">
        <v>139.345172597874</v>
      </c>
      <c r="I11" s="323" t="n">
        <v>139.611612202954</v>
      </c>
      <c r="J11" s="323" t="n">
        <v>129.67828458721</v>
      </c>
      <c r="K11" s="323" t="n">
        <v>120.921142164771</v>
      </c>
      <c r="L11" s="323" t="n">
        <v>139.218359109602</v>
      </c>
      <c r="M11" s="323" t="n">
        <v>129.90746123769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72.182119041148</v>
      </c>
      <c r="G12" s="323" t="n">
        <v>66.9382790534745</v>
      </c>
      <c r="H12" s="323" t="n">
        <v>79.5198809397261</v>
      </c>
      <c r="I12" s="323" t="n">
        <v>96.7388220739091</v>
      </c>
      <c r="J12" s="323" t="n">
        <v>103.367654032222</v>
      </c>
      <c r="K12" s="323" t="n">
        <v>84.8269289637989</v>
      </c>
      <c r="L12" s="323" t="n">
        <v>80.1445826649432</v>
      </c>
      <c r="M12" s="323" t="n">
        <v>83.5125991764685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113.653305699693</v>
      </c>
      <c r="G13" s="323" t="n">
        <v>159.629774032121</v>
      </c>
      <c r="H13" s="323" t="n">
        <v>113.078603704529</v>
      </c>
      <c r="I13" s="323" t="n">
        <v>104.677204034767</v>
      </c>
      <c r="J13" s="323" t="n">
        <v>75.0454641897439</v>
      </c>
      <c r="K13" s="323" t="n">
        <v>69.7125976211625</v>
      </c>
      <c r="L13" s="323" t="n">
        <v>59.8056946302454</v>
      </c>
      <c r="M13" s="323" t="n">
        <v>121.38599222313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7.700577887703</v>
      </c>
      <c r="D14" s="324" t="n">
        <v>182.770685414912</v>
      </c>
      <c r="E14" s="324" t="n">
        <v>192.869210360631</v>
      </c>
      <c r="F14" s="324" t="n">
        <v>168.091158941649</v>
      </c>
      <c r="G14" s="324" t="n">
        <v>195.400561587224</v>
      </c>
      <c r="H14" s="324" t="n">
        <v>193.66879798986</v>
      </c>
      <c r="I14" s="324" t="n">
        <v>177.87366214548</v>
      </c>
      <c r="J14" s="324" t="n">
        <v>177.047626543612</v>
      </c>
      <c r="K14" s="324" t="n">
        <v>169.049353651045</v>
      </c>
      <c r="L14" s="324" t="n">
        <v>171.137183033162</v>
      </c>
      <c r="M14" s="324" t="n">
        <v>178.560881755528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39.167282622063</v>
      </c>
      <c r="D15" s="324" t="n">
        <v>129.118639547598</v>
      </c>
      <c r="E15" s="324" t="n">
        <v>134.663100872347</v>
      </c>
      <c r="F15" s="324" t="n">
        <v>108.712146911021</v>
      </c>
      <c r="G15" s="324" t="n">
        <v>124.172934596528</v>
      </c>
      <c r="H15" s="324" t="n">
        <v>140.747039598676</v>
      </c>
      <c r="I15" s="324" t="n">
        <v>140.832361639215</v>
      </c>
      <c r="J15" s="324" t="n">
        <v>130.305057259711</v>
      </c>
      <c r="K15" s="324" t="n">
        <v>121.583398000122</v>
      </c>
      <c r="L15" s="324" t="n">
        <v>140.350138298641</v>
      </c>
      <c r="M15" s="324" t="n">
        <v>130.965209934592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140.536369063667</v>
      </c>
      <c r="D16" s="324" t="n">
        <v>125.10335725741</v>
      </c>
      <c r="E16" s="324" t="n">
        <v>119.864706071439</v>
      </c>
      <c r="F16" s="324" t="n">
        <v>133.945291510837</v>
      </c>
      <c r="G16" s="324" t="n">
        <v>148.892754936056</v>
      </c>
      <c r="H16" s="324" t="n">
        <v>150.284001347958</v>
      </c>
      <c r="I16" s="324" t="n">
        <v>166.996555774158</v>
      </c>
      <c r="J16" s="324" t="n">
        <v>135.973261598962</v>
      </c>
      <c r="K16" s="324" t="n">
        <v>114.801614906546</v>
      </c>
      <c r="L16" s="324" t="n">
        <v>126.332918576677</v>
      </c>
      <c r="M16" s="324" t="n">
        <v>136.273083104371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124.133957560621</v>
      </c>
      <c r="G17" s="323" t="n">
        <v>121.047814969459</v>
      </c>
      <c r="H17" s="323" t="n">
        <v>135.311489960928</v>
      </c>
      <c r="I17" s="323" t="n">
        <v>123.76683844359</v>
      </c>
      <c r="J17" s="323" t="n">
        <v>142.91415265467</v>
      </c>
      <c r="K17" s="323" t="n">
        <v>126.177718367202</v>
      </c>
      <c r="L17" s="323" t="n">
        <v>129.863059536186</v>
      </c>
      <c r="M17" s="323" t="n">
        <v>126.865918751944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136.816169327642</v>
      </c>
      <c r="G18" s="323" t="n">
        <v>159.234590619123</v>
      </c>
      <c r="H18" s="323" t="n">
        <v>205.182198046621</v>
      </c>
      <c r="I18" s="323" t="n">
        <v>165.257364798374</v>
      </c>
      <c r="J18" s="323" t="n">
        <v>138.591405786987</v>
      </c>
      <c r="K18" s="323" t="n">
        <v>172.198688067731</v>
      </c>
      <c r="L18" s="323" t="n">
        <v>156.369299619284</v>
      </c>
      <c r="M18" s="323" t="n">
        <v>154.0704031492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91.8253211049612</v>
      </c>
      <c r="G19" s="323" t="n">
        <v>105.756236840454</v>
      </c>
      <c r="H19" s="323" t="n">
        <v>109.676808911081</v>
      </c>
      <c r="I19" s="323" t="n">
        <v>82.0364146567662</v>
      </c>
      <c r="J19" s="323" t="n">
        <v>85.9260706235901</v>
      </c>
      <c r="K19" s="323" t="n">
        <v>118.542198279261</v>
      </c>
      <c r="L19" s="323" t="n">
        <v>85.7828227817554</v>
      </c>
      <c r="M19" s="323" t="n">
        <v>104.52792588039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79.1483833456117</v>
      </c>
      <c r="G20" s="323" t="n">
        <v>72.687824811866</v>
      </c>
      <c r="H20" s="323" t="n">
        <v>118.905880201136</v>
      </c>
      <c r="I20" s="323" t="n">
        <v>76.5588180333523</v>
      </c>
      <c r="J20" s="323" t="n">
        <v>66.2729888823901</v>
      </c>
      <c r="K20" s="323" t="n">
        <v>167.424116555289</v>
      </c>
      <c r="L20" s="323" t="n">
        <v>78.7025921649184</v>
      </c>
      <c r="M20" s="323" t="n">
        <v>91.631853998656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87.2280143274818</v>
      </c>
      <c r="D21" s="324" t="n">
        <v>107.661101786278</v>
      </c>
      <c r="E21" s="324" t="n">
        <v>180.702844363792</v>
      </c>
      <c r="F21" s="324" t="n">
        <v>170.904409274967</v>
      </c>
      <c r="G21" s="324" t="n">
        <v>154.608149148463</v>
      </c>
      <c r="H21" s="324" t="n">
        <v>155.593833311105</v>
      </c>
      <c r="I21" s="324" t="n">
        <v>125.04144371011</v>
      </c>
      <c r="J21" s="324" t="n">
        <v>127.098534378971</v>
      </c>
      <c r="K21" s="324" t="n">
        <v>139.108469477625</v>
      </c>
      <c r="L21" s="324" t="n">
        <v>115.619687645635</v>
      </c>
      <c r="M21" s="324" t="n">
        <v>136.3566487424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49" t="s">
        <v>369</v>
      </c>
      <c r="D23" s="349"/>
      <c r="E23" s="349"/>
      <c r="F23" s="349"/>
      <c r="G23" s="349"/>
      <c r="H23" s="349"/>
      <c r="I23" s="349"/>
      <c r="J23" s="349"/>
      <c r="K23" s="349"/>
      <c r="L23" s="349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67" t="s">
        <v>361</v>
      </c>
      <c r="B24" s="368" t="s">
        <v>362</v>
      </c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23" t="n">
        <v>16.9109444779318</v>
      </c>
      <c r="D26" s="324" t="n">
        <v>-14.0040598027347</v>
      </c>
      <c r="E26" s="324" t="n">
        <v>3.95566891864661</v>
      </c>
      <c r="F26" s="324" t="n">
        <v>-4.47390747865954</v>
      </c>
      <c r="G26" s="324" t="n">
        <v>-0.181307129986777</v>
      </c>
      <c r="H26" s="324" t="n">
        <v>3.86957795838252</v>
      </c>
      <c r="I26" s="324" t="n">
        <v>7.56925206550758</v>
      </c>
      <c r="J26" s="324" t="n">
        <v>5.59769023942953</v>
      </c>
      <c r="K26" s="324" t="n">
        <v>14.6170182944196</v>
      </c>
      <c r="L26" s="324" t="n">
        <v>17.3520306197682</v>
      </c>
      <c r="M26" s="324" t="n">
        <v>4.45863949489451</v>
      </c>
    </row>
    <row r="27" customFormat="false" ht="12" hidden="false" customHeight="true" outlineLevel="0" collapsed="false">
      <c r="A27" s="357"/>
      <c r="B27" s="181" t="s">
        <v>219</v>
      </c>
      <c r="C27" s="323" t="n">
        <v>15.2494220536592</v>
      </c>
      <c r="D27" s="324" t="n">
        <v>19.9876307929031</v>
      </c>
      <c r="E27" s="324" t="n">
        <v>-7.12680901261426</v>
      </c>
      <c r="F27" s="324" t="n">
        <v>15.1343684037278</v>
      </c>
      <c r="G27" s="324" t="n">
        <v>22.5081919232575</v>
      </c>
      <c r="H27" s="324" t="n">
        <v>8.60653090182262</v>
      </c>
      <c r="I27" s="324" t="n">
        <v>-2.00213734382221</v>
      </c>
      <c r="J27" s="324" t="n">
        <v>-6.44747190760897</v>
      </c>
      <c r="K27" s="324" t="n">
        <v>-5.40903705591303</v>
      </c>
      <c r="L27" s="324" t="n">
        <v>25.9435169518701</v>
      </c>
      <c r="M27" s="324" t="n">
        <v>7.46016230906076</v>
      </c>
    </row>
    <row r="28" customFormat="false" ht="12" hidden="false" customHeight="true" outlineLevel="0" collapsed="false">
      <c r="A28" s="357"/>
      <c r="B28" s="181" t="s">
        <v>221</v>
      </c>
      <c r="C28" s="323" t="n">
        <v>-0.111619374183405</v>
      </c>
      <c r="D28" s="324" t="n">
        <v>-51.0990066293548</v>
      </c>
      <c r="E28" s="324" t="n">
        <v>16.5319944970865</v>
      </c>
      <c r="F28" s="324" t="n">
        <v>-11.4224945814581</v>
      </c>
      <c r="G28" s="324" t="n">
        <v>-14.7027771377862</v>
      </c>
      <c r="H28" s="324" t="n">
        <v>-11.0014878656359</v>
      </c>
      <c r="I28" s="324" t="n">
        <v>13.1806754539746</v>
      </c>
      <c r="J28" s="324" t="n">
        <v>12.7329842752407</v>
      </c>
      <c r="K28" s="324" t="n">
        <v>62.454752389837</v>
      </c>
      <c r="L28" s="324" t="n">
        <v>4.34741548997226</v>
      </c>
      <c r="M28" s="324" t="n">
        <v>-2.45531432313375</v>
      </c>
    </row>
    <row r="29" customFormat="false" ht="12" hidden="false" customHeight="true" outlineLevel="0" collapsed="false">
      <c r="A29" s="357"/>
      <c r="B29" s="181" t="s">
        <v>223</v>
      </c>
      <c r="C29" s="323" t="n">
        <v>-6.09975947306232</v>
      </c>
      <c r="D29" s="323" t="n">
        <v>5.9796284256945</v>
      </c>
      <c r="E29" s="323" t="n">
        <v>6.64161266060842</v>
      </c>
      <c r="F29" s="323" t="n">
        <v>-2.69383831335614</v>
      </c>
      <c r="G29" s="323" t="n">
        <v>-3.11359476111608</v>
      </c>
      <c r="H29" s="323" t="n">
        <v>-6.76710413833345</v>
      </c>
      <c r="I29" s="323" t="n">
        <v>-12.2854441085159</v>
      </c>
      <c r="J29" s="323" t="n">
        <v>5.05297232438721</v>
      </c>
      <c r="K29" s="323" t="n">
        <v>-4.82658071503563</v>
      </c>
      <c r="L29" s="323" t="n">
        <v>3.28788309594437</v>
      </c>
      <c r="M29" s="323" t="n">
        <v>-1.7419453428529</v>
      </c>
    </row>
    <row r="30" customFormat="false" ht="12" hidden="false" customHeight="true" outlineLevel="0" collapsed="false">
      <c r="A30" s="357"/>
      <c r="B30" s="181" t="s">
        <v>225</v>
      </c>
      <c r="C30" s="323" t="n">
        <v>40.7678872872124</v>
      </c>
      <c r="D30" s="323" t="n">
        <v>9.91815463913017</v>
      </c>
      <c r="E30" s="323" t="n">
        <v>1.07159228598148</v>
      </c>
      <c r="F30" s="323" t="n">
        <v>-10.5046731815048</v>
      </c>
      <c r="G30" s="323" t="n">
        <v>-0.0784965945253191</v>
      </c>
      <c r="H30" s="323" t="n">
        <v>25.4981347811739</v>
      </c>
      <c r="I30" s="323" t="n">
        <v>17.2819736701627</v>
      </c>
      <c r="J30" s="323" t="n">
        <v>9.81691356774104</v>
      </c>
      <c r="K30" s="323" t="n">
        <v>-0.568601665477729</v>
      </c>
      <c r="L30" s="323" t="n">
        <v>26.8827962446218</v>
      </c>
      <c r="M30" s="323" t="n">
        <v>11.0743359113146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11.4411618995821</v>
      </c>
      <c r="D31" s="323" t="n">
        <v>-31.2656542001538</v>
      </c>
      <c r="E31" s="323" t="n">
        <v>-18.1588965151658</v>
      </c>
      <c r="F31" s="323" t="n">
        <v>-7.33103829044329</v>
      </c>
      <c r="G31" s="323" t="n">
        <v>-16.0395754525073</v>
      </c>
      <c r="H31" s="323" t="n">
        <v>-8.13844089998258</v>
      </c>
      <c r="I31" s="323" t="n">
        <v>0.875053245070262</v>
      </c>
      <c r="J31" s="323" t="n">
        <v>-15.6839734848059</v>
      </c>
      <c r="K31" s="323" t="n">
        <v>-15.2856811426799</v>
      </c>
      <c r="L31" s="323" t="n">
        <v>-0.661646904389301</v>
      </c>
      <c r="M31" s="323" t="n">
        <v>-10.552553333550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78.442900668577</v>
      </c>
      <c r="D32" s="323" t="n">
        <v>103.488238255618</v>
      </c>
      <c r="E32" s="323" t="n">
        <v>52.2569091091798</v>
      </c>
      <c r="F32" s="323" t="n">
        <v>-4.67264885921747</v>
      </c>
      <c r="G32" s="323" t="n">
        <v>29.9396286782262</v>
      </c>
      <c r="H32" s="323" t="n">
        <v>32.6427183169307</v>
      </c>
      <c r="I32" s="323" t="n">
        <v>4.21924370834137</v>
      </c>
      <c r="J32" s="323" t="n">
        <v>-54.7127312229708</v>
      </c>
      <c r="K32" s="323" t="n">
        <v>-59.5374233407062</v>
      </c>
      <c r="L32" s="323" t="n">
        <v>-63.819647061865</v>
      </c>
      <c r="M32" s="323" t="n">
        <v>-0.91365869197099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.26260017371339</v>
      </c>
      <c r="D33" s="324" t="n">
        <v>8.96865678100924</v>
      </c>
      <c r="E33" s="324" t="n">
        <v>-5.27161194691514</v>
      </c>
      <c r="F33" s="324" t="n">
        <v>6.21713137258995</v>
      </c>
      <c r="G33" s="324" t="n">
        <v>4.88944027243076</v>
      </c>
      <c r="H33" s="324" t="n">
        <v>10.3644048706186</v>
      </c>
      <c r="I33" s="324" t="n">
        <v>10.6324900259346</v>
      </c>
      <c r="J33" s="324" t="n">
        <v>0.749322366864519</v>
      </c>
      <c r="K33" s="324" t="n">
        <v>1.32619576818327</v>
      </c>
      <c r="L33" s="324" t="n">
        <v>6.7167972540464</v>
      </c>
      <c r="M33" s="324" t="n">
        <v>4.37260913399859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41.2493200228637</v>
      </c>
      <c r="D34" s="324" t="n">
        <v>10.6392554322652</v>
      </c>
      <c r="E34" s="324" t="n">
        <v>1.37952111135237</v>
      </c>
      <c r="F34" s="324" t="n">
        <v>-10.7500299028343</v>
      </c>
      <c r="G34" s="324" t="n">
        <v>-0.269449838499895</v>
      </c>
      <c r="H34" s="324" t="n">
        <v>26.5831811156157</v>
      </c>
      <c r="I34" s="324" t="n">
        <v>17.6987873464944</v>
      </c>
      <c r="J34" s="324" t="n">
        <v>10.4795303763233</v>
      </c>
      <c r="K34" s="324" t="n">
        <v>-0.354005265566428</v>
      </c>
      <c r="L34" s="324" t="n">
        <v>27.3017159430036</v>
      </c>
      <c r="M34" s="324" t="n">
        <v>11.419130038517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12.8280962393959</v>
      </c>
      <c r="D35" s="324" t="n">
        <v>-9.80865267428085</v>
      </c>
      <c r="E35" s="324" t="n">
        <v>-31.3425761828929</v>
      </c>
      <c r="F35" s="324" t="n">
        <v>-16.4948358935416</v>
      </c>
      <c r="G35" s="324" t="n">
        <v>-9.81786518851226</v>
      </c>
      <c r="H35" s="324" t="n">
        <v>-5.61130507618975</v>
      </c>
      <c r="I35" s="324" t="n">
        <v>39.3962700055385</v>
      </c>
      <c r="J35" s="324" t="n">
        <v>-10.4556835439665</v>
      </c>
      <c r="K35" s="324" t="n">
        <v>-23.4179657699433</v>
      </c>
      <c r="L35" s="324" t="n">
        <v>-7.04704989581295</v>
      </c>
      <c r="M35" s="324" t="n">
        <v>-10.1516862597494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-0.430714056583341</v>
      </c>
      <c r="D36" s="323" t="n">
        <v>26.3190328635709</v>
      </c>
      <c r="E36" s="323" t="n">
        <v>20.9417644737784</v>
      </c>
      <c r="F36" s="323" t="n">
        <v>23.3961544552267</v>
      </c>
      <c r="G36" s="323" t="n">
        <v>7.91008395564606</v>
      </c>
      <c r="H36" s="323" t="n">
        <v>21.6717231236621</v>
      </c>
      <c r="I36" s="323" t="n">
        <v>26.9826198402246</v>
      </c>
      <c r="J36" s="323" t="n">
        <v>30.5870656829824</v>
      </c>
      <c r="K36" s="323" t="n">
        <v>12.607110932725</v>
      </c>
      <c r="L36" s="323" t="n">
        <v>23.8437894484258</v>
      </c>
      <c r="M36" s="323" t="n">
        <v>19.2751395674906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7.70362001828499</v>
      </c>
      <c r="D37" s="323" t="n">
        <v>-3.7996650614561</v>
      </c>
      <c r="E37" s="323" t="n">
        <v>0.618592136496062</v>
      </c>
      <c r="F37" s="323" t="n">
        <v>-3.43246188605264</v>
      </c>
      <c r="G37" s="323" t="n">
        <v>5.33625075396074</v>
      </c>
      <c r="H37" s="323" t="n">
        <v>18.6189990255014</v>
      </c>
      <c r="I37" s="323" t="n">
        <v>17.0836549648314</v>
      </c>
      <c r="J37" s="323" t="n">
        <v>2.32501727480847</v>
      </c>
      <c r="K37" s="323" t="n">
        <v>10.932488901414</v>
      </c>
      <c r="L37" s="323" t="n">
        <v>20.2129564280824</v>
      </c>
      <c r="M37" s="323" t="n">
        <v>7.80873413062903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36.7700540193522</v>
      </c>
      <c r="D38" s="323" t="n">
        <v>39.4784250253791</v>
      </c>
      <c r="E38" s="323" t="n">
        <v>-14.7514490806827</v>
      </c>
      <c r="F38" s="323" t="n">
        <v>13.1606858131129</v>
      </c>
      <c r="G38" s="323" t="n">
        <v>28.1685624483645</v>
      </c>
      <c r="H38" s="323" t="n">
        <v>-6.0660519703974</v>
      </c>
      <c r="I38" s="323" t="n">
        <v>-16.7572556091613</v>
      </c>
      <c r="J38" s="323" t="n">
        <v>-21.958073108976</v>
      </c>
      <c r="K38" s="323" t="n">
        <v>-4.08463950017696</v>
      </c>
      <c r="L38" s="323" t="n">
        <v>18.0302398751861</v>
      </c>
      <c r="M38" s="323" t="n">
        <v>3.9038378870039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3.38236996153458</v>
      </c>
      <c r="D39" s="323" t="n">
        <v>-66.3413494801169</v>
      </c>
      <c r="E39" s="323" t="n">
        <v>38.6980606593903</v>
      </c>
      <c r="F39" s="323" t="n">
        <v>-14.1281022318117</v>
      </c>
      <c r="G39" s="323" t="n">
        <v>-23.4243563097575</v>
      </c>
      <c r="H39" s="323" t="n">
        <v>-21.5897015866867</v>
      </c>
      <c r="I39" s="323" t="n">
        <v>-2.01036016819613</v>
      </c>
      <c r="J39" s="323" t="n">
        <v>35.0915253289257</v>
      </c>
      <c r="K39" s="323" t="n">
        <v>103.646036283051</v>
      </c>
      <c r="L39" s="323" t="n">
        <v>6.44668893411253</v>
      </c>
      <c r="M39" s="323" t="n">
        <v>-6.9068028849766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-20.561557040052</v>
      </c>
      <c r="D40" s="324" t="n">
        <v>-5.06502064697042</v>
      </c>
      <c r="E40" s="324" t="n">
        <v>6.4162335282834</v>
      </c>
      <c r="F40" s="324" t="n">
        <v>3.43860568722087</v>
      </c>
      <c r="G40" s="324" t="n">
        <v>0.104280551536078</v>
      </c>
      <c r="H40" s="324" t="n">
        <v>-12.6943701453755</v>
      </c>
      <c r="I40" s="324" t="n">
        <v>-8.96486931151725</v>
      </c>
      <c r="J40" s="324" t="n">
        <v>6.92402951345107</v>
      </c>
      <c r="K40" s="324" t="n">
        <v>1.74776534404968</v>
      </c>
      <c r="L40" s="324" t="n">
        <v>10.3706782034404</v>
      </c>
      <c r="M40" s="324" t="n">
        <v>-1.80307042054525</v>
      </c>
    </row>
    <row r="46" customFormat="false" ht="11.25" hidden="false" customHeight="false" outlineLevel="0" collapsed="false">
      <c r="M46" s="324"/>
      <c r="N46" s="324"/>
      <c r="O46" s="324"/>
      <c r="P46" s="324"/>
      <c r="Q46" s="324"/>
      <c r="R46" s="324"/>
      <c r="S46" s="324"/>
      <c r="T46" s="324"/>
      <c r="U46" s="324"/>
    </row>
    <row r="47" customFormat="false" ht="11.25" hidden="false" customHeight="false" outlineLevel="0" collapsed="false">
      <c r="M47" s="324"/>
      <c r="N47" s="324"/>
      <c r="O47" s="324"/>
      <c r="P47" s="324"/>
      <c r="Q47" s="324"/>
      <c r="R47" s="324"/>
      <c r="S47" s="324"/>
      <c r="T47" s="324"/>
      <c r="U47" s="324"/>
    </row>
    <row r="48" customFormat="false" ht="11.25" hidden="false" customHeight="false" outlineLevel="0" collapsed="false">
      <c r="M48" s="324"/>
      <c r="N48" s="324"/>
      <c r="O48" s="324"/>
      <c r="P48" s="324"/>
      <c r="Q48" s="324"/>
      <c r="R48" s="324"/>
      <c r="S48" s="324"/>
      <c r="T48" s="324"/>
      <c r="U48" s="324"/>
    </row>
    <row r="49" customFormat="false" ht="11.25" hidden="false" customHeight="false" outlineLevel="0" collapsed="false">
      <c r="M49" s="323"/>
      <c r="N49" s="323"/>
      <c r="O49" s="323"/>
      <c r="P49" s="323"/>
      <c r="Q49" s="323"/>
      <c r="R49" s="323"/>
      <c r="S49" s="323"/>
      <c r="T49" s="323"/>
      <c r="U49" s="323"/>
    </row>
    <row r="50" customFormat="false" ht="11.25" hidden="false" customHeight="false" outlineLevel="0" collapsed="false">
      <c r="M50" s="323"/>
      <c r="N50" s="323"/>
      <c r="O50" s="323"/>
      <c r="P50" s="323"/>
      <c r="Q50" s="323"/>
      <c r="R50" s="323"/>
      <c r="S50" s="323"/>
      <c r="T50" s="323"/>
      <c r="U50" s="323"/>
    </row>
    <row r="51" customFormat="false" ht="11.25" hidden="false" customHeight="false" outlineLevel="0" collapsed="false">
      <c r="M51" s="323"/>
      <c r="N51" s="323"/>
      <c r="O51" s="323"/>
      <c r="P51" s="323"/>
      <c r="Q51" s="323"/>
      <c r="R51" s="323"/>
      <c r="S51" s="323"/>
      <c r="T51" s="323"/>
      <c r="U51" s="323"/>
    </row>
    <row r="52" customFormat="false" ht="11.25" hidden="false" customHeight="false" outlineLevel="0" collapsed="false">
      <c r="M52" s="323"/>
      <c r="N52" s="323"/>
      <c r="O52" s="323"/>
      <c r="P52" s="323"/>
      <c r="Q52" s="323"/>
      <c r="R52" s="323"/>
      <c r="S52" s="323"/>
      <c r="T52" s="323"/>
      <c r="U52" s="323"/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257" min="15" style="299" width="11.42"/>
  </cols>
  <sheetData>
    <row r="1" customFormat="false" ht="12" hidden="false" customHeight="true" outlineLevel="0" collapsed="false">
      <c r="A1" s="301" t="s">
        <v>37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customFormat="fals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4" t="n">
        <v>104.516443440626</v>
      </c>
      <c r="C8" s="324" t="n">
        <v>91.7113836154922</v>
      </c>
      <c r="D8" s="324" t="n">
        <v>114.528449734696</v>
      </c>
      <c r="E8" s="324" t="n">
        <v>94.7970802107284</v>
      </c>
      <c r="F8" s="324" t="n">
        <v>106.156736856879</v>
      </c>
      <c r="G8" s="324" t="n">
        <v>113.071819263944</v>
      </c>
      <c r="H8" s="324" t="n">
        <v>106.431182289095</v>
      </c>
      <c r="I8" s="324" t="n">
        <v>104.213214570953</v>
      </c>
      <c r="J8" s="324" t="n">
        <v>112.421858092837</v>
      </c>
      <c r="K8" s="324" t="n">
        <v>116.774046663758</v>
      </c>
      <c r="L8" s="324" t="n">
        <v>122.370908664093</v>
      </c>
      <c r="M8" s="324" t="n">
        <v>113.89420369498</v>
      </c>
      <c r="N8" s="324" t="n">
        <v>108.407277258173</v>
      </c>
    </row>
    <row r="9" customFormat="false" ht="12" hidden="false" customHeight="true" outlineLevel="0" collapsed="false">
      <c r="A9" s="322" t="n">
        <v>2007</v>
      </c>
      <c r="B9" s="324" t="n">
        <v>118.030576050028</v>
      </c>
      <c r="C9" s="324" t="n">
        <v>108.709334646141</v>
      </c>
      <c r="D9" s="324" t="n">
        <v>136.821571155232</v>
      </c>
      <c r="E9" s="324" t="n">
        <v>107.173119278047</v>
      </c>
      <c r="F9" s="324" t="n">
        <v>123.894181907881</v>
      </c>
      <c r="G9" s="324" t="n">
        <v>127.548552444991</v>
      </c>
      <c r="H9" s="324" t="n">
        <v>119.303523916139</v>
      </c>
      <c r="I9" s="324" t="n">
        <v>121.86940829202</v>
      </c>
      <c r="J9" s="324" t="n">
        <v>122.637322162595</v>
      </c>
      <c r="K9" s="324" t="n">
        <v>140.38798200162</v>
      </c>
      <c r="L9" s="324" t="n">
        <v>145.636664937443</v>
      </c>
      <c r="M9" s="324" t="n">
        <v>110.578771144752</v>
      </c>
      <c r="N9" s="324" t="n">
        <v>123.549250661407</v>
      </c>
    </row>
    <row r="10" customFormat="false" ht="12" hidden="false" customHeight="true" outlineLevel="0" collapsed="false">
      <c r="A10" s="322" t="n">
        <v>2008</v>
      </c>
      <c r="B10" s="324" t="n">
        <v>106.426004670102</v>
      </c>
      <c r="C10" s="324" t="n">
        <v>114.984998416126</v>
      </c>
      <c r="D10" s="324" t="n">
        <v>124.732715467179</v>
      </c>
      <c r="E10" s="324" t="n">
        <v>121.850412969115</v>
      </c>
      <c r="F10" s="324" t="n">
        <v>115.144141179495</v>
      </c>
      <c r="G10" s="324" t="n">
        <v>126.416430259654</v>
      </c>
      <c r="H10" s="324" t="n">
        <v>119.969627591233</v>
      </c>
      <c r="I10" s="324" t="n">
        <v>104.7799691825</v>
      </c>
      <c r="J10" s="324" t="n">
        <v>129.903899083925</v>
      </c>
      <c r="K10" s="324" t="n">
        <v>121.493577152153</v>
      </c>
      <c r="L10" s="324" t="n">
        <v>105.737495452477</v>
      </c>
      <c r="M10" s="324" t="n">
        <v>97.6655200239157</v>
      </c>
      <c r="N10" s="324" t="n">
        <v>115.758732620656</v>
      </c>
    </row>
    <row r="11" customFormat="false" ht="12" hidden="false" customHeight="true" outlineLevel="0" collapsed="false">
      <c r="A11" s="322" t="n">
        <v>2009</v>
      </c>
      <c r="B11" s="324" t="n">
        <v>98.6656784197742</v>
      </c>
      <c r="C11" s="324" t="n">
        <v>96.7161361634696</v>
      </c>
      <c r="D11" s="324" t="n">
        <v>121.790755707994</v>
      </c>
      <c r="E11" s="324" t="n">
        <v>103.297800314409</v>
      </c>
      <c r="F11" s="324" t="n">
        <v>95.3861445265013</v>
      </c>
      <c r="G11" s="324" t="n">
        <v>105.081194849976</v>
      </c>
      <c r="H11" s="324" t="n">
        <v>97.422762560158</v>
      </c>
      <c r="I11" s="324" t="n">
        <v>87.2165631803663</v>
      </c>
      <c r="J11" s="324" t="n">
        <v>103.634871217265</v>
      </c>
      <c r="K11" s="324" t="n">
        <v>102.382099611383</v>
      </c>
      <c r="L11" s="324" t="n">
        <v>107.187991416994</v>
      </c>
      <c r="M11" s="324" t="n">
        <v>121.923940073605</v>
      </c>
      <c r="N11" s="324" t="n">
        <v>103.392161503491</v>
      </c>
    </row>
    <row r="12" customFormat="false" ht="12" hidden="false" customHeight="true" outlineLevel="0" collapsed="false">
      <c r="A12" s="322" t="n">
        <v>2010</v>
      </c>
      <c r="B12" s="324" t="n">
        <v>90.933661864382</v>
      </c>
      <c r="C12" s="324" t="n">
        <v>99.1231471275595</v>
      </c>
      <c r="D12" s="324" t="n">
        <v>128.208065820978</v>
      </c>
      <c r="E12" s="324" t="n">
        <v>108.74914600605</v>
      </c>
      <c r="F12" s="324" t="n">
        <v>110.71817559796</v>
      </c>
      <c r="G12" s="324" t="n">
        <v>133.269741407055</v>
      </c>
      <c r="H12" s="324" t="n">
        <v>121.045682124721</v>
      </c>
      <c r="I12" s="324" t="n">
        <v>105.611812116975</v>
      </c>
      <c r="J12" s="324" t="n">
        <v>119.363591348109</v>
      </c>
      <c r="K12" s="324" t="n">
        <v>111.668338344961</v>
      </c>
      <c r="L12" s="324" t="n">
        <v>121.141419035091</v>
      </c>
      <c r="M12" s="324" t="n">
        <v>111.341322023471</v>
      </c>
      <c r="N12" s="324" t="n">
        <v>113.431175234776</v>
      </c>
    </row>
    <row r="13" customFormat="false" ht="12" hidden="false" customHeight="true" outlineLevel="0" collapsed="false">
      <c r="A13" s="322" t="n">
        <v>2011</v>
      </c>
      <c r="B13" s="324" t="n">
        <v>109.518435375324</v>
      </c>
      <c r="C13" s="324" t="n">
        <v>153.23507114359</v>
      </c>
      <c r="D13" s="324" t="n">
        <v>130.289572187291</v>
      </c>
      <c r="E13" s="324" t="n">
        <v>115.994537426767</v>
      </c>
      <c r="F13" s="324" t="n">
        <v>122.112931714311</v>
      </c>
      <c r="G13" s="324" t="n">
        <v>129.389024513851</v>
      </c>
      <c r="H13" s="324" t="n">
        <v>125.244581975241</v>
      </c>
      <c r="I13" s="324" t="n">
        <v>115.335849414105</v>
      </c>
      <c r="J13" s="324" t="n">
        <v>126.104037132574</v>
      </c>
      <c r="K13" s="324" t="n">
        <v>105.518947577818</v>
      </c>
      <c r="L13" s="324" t="n">
        <v>113.382208227238</v>
      </c>
      <c r="M13" s="324" t="n">
        <v>108.687525502068</v>
      </c>
      <c r="N13" s="324" t="n">
        <v>121.234393515848</v>
      </c>
    </row>
    <row r="14" customFormat="false" ht="12" hidden="false" customHeight="true" outlineLevel="0" collapsed="false">
      <c r="A14" s="322" t="s">
        <v>356</v>
      </c>
      <c r="B14" s="324" t="n">
        <v>114.200581018564</v>
      </c>
      <c r="C14" s="324" t="n">
        <v>115.160381872336</v>
      </c>
      <c r="D14" s="324" t="n">
        <v>150.128529877385</v>
      </c>
      <c r="E14" s="324" t="n">
        <v>111.809265099354</v>
      </c>
      <c r="F14" s="324" t="n">
        <v>121.3657877245</v>
      </c>
      <c r="G14" s="324" t="n">
        <v>136.539832289146</v>
      </c>
      <c r="H14" s="324" t="n">
        <v>124.50102481678</v>
      </c>
      <c r="I14" s="324" t="n">
        <v>115.071815739901</v>
      </c>
      <c r="J14" s="324" t="n">
        <v>129.678714753918</v>
      </c>
      <c r="K14" s="324" t="n">
        <v>119.092795036798</v>
      </c>
      <c r="L14" s="324" t="n">
        <v>0</v>
      </c>
      <c r="M14" s="324" t="n">
        <v>0</v>
      </c>
      <c r="N14" s="324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</row>
    <row r="16" customFormat="false" ht="12" hidden="false" customHeight="true" outlineLevel="0" collapsed="false">
      <c r="A16" s="322" t="n">
        <v>2006</v>
      </c>
      <c r="B16" s="324" t="n">
        <v>103.90419750377</v>
      </c>
      <c r="C16" s="324" t="n">
        <v>96.2262209524744</v>
      </c>
      <c r="D16" s="324" t="n">
        <v>122.379715110461</v>
      </c>
      <c r="E16" s="324" t="n">
        <v>96.4439577075836</v>
      </c>
      <c r="F16" s="324" t="n">
        <v>104.026616888282</v>
      </c>
      <c r="G16" s="324" t="n">
        <v>111.71669725647</v>
      </c>
      <c r="H16" s="324" t="n">
        <v>109.259253320199</v>
      </c>
      <c r="I16" s="324" t="n">
        <v>106.026289941448</v>
      </c>
      <c r="J16" s="324" t="n">
        <v>113.580171006736</v>
      </c>
      <c r="K16" s="324" t="n">
        <v>126.210602145573</v>
      </c>
      <c r="L16" s="324" t="n">
        <v>115.447726927562</v>
      </c>
      <c r="M16" s="324" t="n">
        <v>110.748963184073</v>
      </c>
      <c r="N16" s="324" t="n">
        <v>109.664200995386</v>
      </c>
    </row>
    <row r="17" customFormat="false" ht="12" hidden="false" customHeight="true" outlineLevel="0" collapsed="false">
      <c r="A17" s="322" t="n">
        <v>2007</v>
      </c>
      <c r="B17" s="324" t="n">
        <v>106.329884477181</v>
      </c>
      <c r="C17" s="324" t="n">
        <v>111.936860322811</v>
      </c>
      <c r="D17" s="324" t="n">
        <v>120.643392164066</v>
      </c>
      <c r="E17" s="324" t="n">
        <v>106.963243423215</v>
      </c>
      <c r="F17" s="324" t="n">
        <v>109.625491868232</v>
      </c>
      <c r="G17" s="324" t="n">
        <v>112.862814810217</v>
      </c>
      <c r="H17" s="324" t="n">
        <v>120.386216918169</v>
      </c>
      <c r="I17" s="324" t="n">
        <v>112.986076618785</v>
      </c>
      <c r="J17" s="324" t="n">
        <v>105.340144169253</v>
      </c>
      <c r="K17" s="324" t="n">
        <v>126.316747576667</v>
      </c>
      <c r="L17" s="324" t="n">
        <v>156.115273929172</v>
      </c>
      <c r="M17" s="324" t="n">
        <v>106.535859533028</v>
      </c>
      <c r="N17" s="324" t="n">
        <v>116.336833817566</v>
      </c>
    </row>
    <row r="18" customFormat="false" ht="12" hidden="false" customHeight="true" outlineLevel="0" collapsed="false">
      <c r="A18" s="322" t="n">
        <v>2008</v>
      </c>
      <c r="B18" s="324" t="n">
        <v>108.896376221582</v>
      </c>
      <c r="C18" s="324" t="n">
        <v>122.423734328911</v>
      </c>
      <c r="D18" s="324" t="n">
        <v>132.885871655921</v>
      </c>
      <c r="E18" s="324" t="n">
        <v>130.758880613571</v>
      </c>
      <c r="F18" s="324" t="n">
        <v>109.236909215394</v>
      </c>
      <c r="G18" s="324" t="n">
        <v>129.000327018473</v>
      </c>
      <c r="H18" s="324" t="n">
        <v>128.253973541341</v>
      </c>
      <c r="I18" s="324" t="n">
        <v>116.712070988094</v>
      </c>
      <c r="J18" s="324" t="n">
        <v>144.125107314521</v>
      </c>
      <c r="K18" s="324" t="n">
        <v>99.4795224621651</v>
      </c>
      <c r="L18" s="324" t="n">
        <v>88.4605455828744</v>
      </c>
      <c r="M18" s="324" t="n">
        <v>98.0363570896846</v>
      </c>
      <c r="N18" s="324" t="n">
        <v>117.355806336044</v>
      </c>
    </row>
    <row r="19" customFormat="false" ht="12" hidden="false" customHeight="true" outlineLevel="0" collapsed="false">
      <c r="A19" s="322" t="n">
        <v>2009</v>
      </c>
      <c r="B19" s="324" t="n">
        <v>90.3797495204802</v>
      </c>
      <c r="C19" s="324" t="n">
        <v>85.2601713450048</v>
      </c>
      <c r="D19" s="324" t="n">
        <v>90.6369042743058</v>
      </c>
      <c r="E19" s="324" t="n">
        <v>84.8615305837661</v>
      </c>
      <c r="F19" s="324" t="n">
        <v>80.1775943533395</v>
      </c>
      <c r="G19" s="324" t="n">
        <v>88.8872282443747</v>
      </c>
      <c r="H19" s="324" t="n">
        <v>92.1404382894542</v>
      </c>
      <c r="I19" s="324" t="n">
        <v>84.2562765136271</v>
      </c>
      <c r="J19" s="324" t="n">
        <v>92.7063525806126</v>
      </c>
      <c r="K19" s="324" t="n">
        <v>91.7773710144187</v>
      </c>
      <c r="L19" s="324" t="n">
        <v>95.1185810112901</v>
      </c>
      <c r="M19" s="324" t="n">
        <v>138.731139303674</v>
      </c>
      <c r="N19" s="324" t="n">
        <v>92.911111419529</v>
      </c>
    </row>
    <row r="20" customFormat="false" ht="12" hidden="false" customHeight="true" outlineLevel="0" collapsed="false">
      <c r="A20" s="322" t="n">
        <v>2010</v>
      </c>
      <c r="B20" s="324" t="n">
        <v>84.8624172407082</v>
      </c>
      <c r="C20" s="324" t="n">
        <v>86.7190009068276</v>
      </c>
      <c r="D20" s="324" t="n">
        <v>107.257004013816</v>
      </c>
      <c r="E20" s="324" t="n">
        <v>94.3858472645253</v>
      </c>
      <c r="F20" s="324" t="n">
        <v>89.9738075841514</v>
      </c>
      <c r="G20" s="324" t="n">
        <v>134.244396026993</v>
      </c>
      <c r="H20" s="324" t="n">
        <v>119.841646868674</v>
      </c>
      <c r="I20" s="324" t="n">
        <v>94.7739178654823</v>
      </c>
      <c r="J20" s="324" t="n">
        <v>116.393836616685</v>
      </c>
      <c r="K20" s="324" t="n">
        <v>95.0450849477745</v>
      </c>
      <c r="L20" s="324" t="n">
        <v>109.333084004246</v>
      </c>
      <c r="M20" s="324" t="n">
        <v>87.7907722260002</v>
      </c>
      <c r="N20" s="324" t="n">
        <v>101.718401297157</v>
      </c>
    </row>
    <row r="21" customFormat="false" ht="12" hidden="false" customHeight="true" outlineLevel="0" collapsed="false">
      <c r="A21" s="322" t="n">
        <v>2011</v>
      </c>
      <c r="B21" s="324" t="n">
        <v>113.950335035954</v>
      </c>
      <c r="C21" s="324" t="n">
        <v>164.660362484717</v>
      </c>
      <c r="D21" s="324" t="n">
        <v>114.122035103195</v>
      </c>
      <c r="E21" s="324" t="n">
        <v>99.982600815281</v>
      </c>
      <c r="F21" s="324" t="n">
        <v>110.480874410747</v>
      </c>
      <c r="G21" s="324" t="n">
        <v>104.592403728753</v>
      </c>
      <c r="H21" s="324" t="n">
        <v>130.881542904099</v>
      </c>
      <c r="I21" s="324" t="n">
        <v>116.854619834282</v>
      </c>
      <c r="J21" s="324" t="n">
        <v>121.401126237912</v>
      </c>
      <c r="K21" s="324" t="n">
        <v>100.968766756173</v>
      </c>
      <c r="L21" s="324" t="n">
        <v>102.435670943829</v>
      </c>
      <c r="M21" s="324" t="n">
        <v>94.3742325084099</v>
      </c>
      <c r="N21" s="324" t="n">
        <v>114.558714230279</v>
      </c>
    </row>
    <row r="22" customFormat="false" ht="12" hidden="false" customHeight="true" outlineLevel="0" collapsed="false">
      <c r="A22" s="322" t="s">
        <v>356</v>
      </c>
      <c r="B22" s="324" t="n">
        <v>99.5506846786733</v>
      </c>
      <c r="C22" s="324" t="n">
        <v>101.457620113106</v>
      </c>
      <c r="D22" s="324" t="n">
        <v>152.023129477602</v>
      </c>
      <c r="E22" s="324" t="n">
        <v>97.6467330897558</v>
      </c>
      <c r="F22" s="324" t="n">
        <v>109.468532097799</v>
      </c>
      <c r="G22" s="324" t="n">
        <v>112.966301270099</v>
      </c>
      <c r="H22" s="324" t="n">
        <v>112.010002773144</v>
      </c>
      <c r="I22" s="324" t="n">
        <v>103.97397875459</v>
      </c>
      <c r="J22" s="324" t="n">
        <v>99.928128891104</v>
      </c>
      <c r="K22" s="324" t="n">
        <v>107.730304388379</v>
      </c>
      <c r="L22" s="324" t="n">
        <v>0</v>
      </c>
      <c r="M22" s="324" t="n">
        <v>0</v>
      </c>
      <c r="N22" s="324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</row>
    <row r="24" customFormat="false" ht="12" hidden="false" customHeight="true" outlineLevel="0" collapsed="false">
      <c r="A24" s="322" t="n">
        <v>2006</v>
      </c>
      <c r="B24" s="324" t="n">
        <v>104.973693617546</v>
      </c>
      <c r="C24" s="324" t="n">
        <v>88.33951939096</v>
      </c>
      <c r="D24" s="324" t="n">
        <v>108.664805297054</v>
      </c>
      <c r="E24" s="324" t="n">
        <v>93.5671250873518</v>
      </c>
      <c r="F24" s="324" t="n">
        <v>107.747597120489</v>
      </c>
      <c r="G24" s="324" t="n">
        <v>114.083879516802</v>
      </c>
      <c r="H24" s="324" t="n">
        <v>104.319063773527</v>
      </c>
      <c r="I24" s="324" t="n">
        <v>102.859136113224</v>
      </c>
      <c r="J24" s="324" t="n">
        <v>111.556782878898</v>
      </c>
      <c r="K24" s="324" t="n">
        <v>109.726443072083</v>
      </c>
      <c r="L24" s="324" t="n">
        <v>127.541422477764</v>
      </c>
      <c r="M24" s="324" t="n">
        <v>116.243197283166</v>
      </c>
      <c r="N24" s="324" t="n">
        <v>107.468555469072</v>
      </c>
    </row>
    <row r="25" customFormat="false" ht="12" hidden="false" customHeight="true" outlineLevel="0" collapsed="false">
      <c r="A25" s="322" t="n">
        <v>2007</v>
      </c>
      <c r="B25" s="324" t="n">
        <v>126.769128598443</v>
      </c>
      <c r="C25" s="324" t="n">
        <v>106.298887148115</v>
      </c>
      <c r="D25" s="324" t="n">
        <v>148.904093489216</v>
      </c>
      <c r="E25" s="324" t="n">
        <v>107.329863105937</v>
      </c>
      <c r="F25" s="324" t="n">
        <v>134.550620198919</v>
      </c>
      <c r="G25" s="324" t="n">
        <v>138.516458849046</v>
      </c>
      <c r="H25" s="324" t="n">
        <v>118.494924729232</v>
      </c>
      <c r="I25" s="324" t="n">
        <v>128.503841833683</v>
      </c>
      <c r="J25" s="324" t="n">
        <v>135.555558481624</v>
      </c>
      <c r="K25" s="324" t="n">
        <v>150.89695240546</v>
      </c>
      <c r="L25" s="324" t="n">
        <v>137.810813385128</v>
      </c>
      <c r="M25" s="324" t="n">
        <v>113.598182035783</v>
      </c>
      <c r="N25" s="324" t="n">
        <v>128.935777021716</v>
      </c>
    </row>
    <row r="26" customFormat="false" ht="12" hidden="false" customHeight="true" outlineLevel="0" collapsed="false">
      <c r="A26" s="322" t="n">
        <v>2008</v>
      </c>
      <c r="B26" s="324" t="n">
        <v>104.581030680118</v>
      </c>
      <c r="C26" s="324" t="n">
        <v>109.429447766581</v>
      </c>
      <c r="D26" s="324" t="n">
        <v>118.643606686969</v>
      </c>
      <c r="E26" s="324" t="n">
        <v>115.197206861402</v>
      </c>
      <c r="F26" s="324" t="n">
        <v>119.555902365797</v>
      </c>
      <c r="G26" s="324" t="n">
        <v>124.486671025677</v>
      </c>
      <c r="H26" s="324" t="n">
        <v>113.78254095934</v>
      </c>
      <c r="I26" s="324" t="n">
        <v>95.8685900565699</v>
      </c>
      <c r="J26" s="324" t="n">
        <v>119.282922139844</v>
      </c>
      <c r="K26" s="324" t="n">
        <v>137.934568910159</v>
      </c>
      <c r="L26" s="324" t="n">
        <v>118.640624585649</v>
      </c>
      <c r="M26" s="324" t="n">
        <v>97.3885638144516</v>
      </c>
      <c r="N26" s="324" t="n">
        <v>114.565972987713</v>
      </c>
    </row>
    <row r="27" customFormat="false" ht="12" hidden="false" customHeight="true" outlineLevel="0" collapsed="false">
      <c r="A27" s="335" t="n">
        <v>2009</v>
      </c>
      <c r="B27" s="324" t="n">
        <v>104.853947262527</v>
      </c>
      <c r="C27" s="324" t="n">
        <v>105.271916814184</v>
      </c>
      <c r="D27" s="324" t="n">
        <v>145.057719557426</v>
      </c>
      <c r="E27" s="324" t="n">
        <v>117.066756690615</v>
      </c>
      <c r="F27" s="324" t="n">
        <v>106.744508606603</v>
      </c>
      <c r="G27" s="324" t="n">
        <v>117.175508016791</v>
      </c>
      <c r="H27" s="324" t="n">
        <v>101.367817254569</v>
      </c>
      <c r="I27" s="324" t="n">
        <v>89.4274257122617</v>
      </c>
      <c r="J27" s="324" t="n">
        <v>111.796733598488</v>
      </c>
      <c r="K27" s="324" t="n">
        <v>110.302142416486</v>
      </c>
      <c r="L27" s="324" t="n">
        <v>116.201918192347</v>
      </c>
      <c r="M27" s="324" t="n">
        <v>109.371639831414</v>
      </c>
      <c r="N27" s="324" t="n">
        <v>111.219836162809</v>
      </c>
    </row>
    <row r="28" customFormat="false" ht="12" hidden="false" customHeight="true" outlineLevel="0" collapsed="false">
      <c r="A28" s="335" t="n">
        <v>2010</v>
      </c>
      <c r="B28" s="324" t="n">
        <v>95.4679143782568</v>
      </c>
      <c r="C28" s="324" t="n">
        <v>108.387068229422</v>
      </c>
      <c r="D28" s="324" t="n">
        <v>143.855171242665</v>
      </c>
      <c r="E28" s="324" t="n">
        <v>119.476241925121</v>
      </c>
      <c r="F28" s="324" t="n">
        <v>126.210913684741</v>
      </c>
      <c r="G28" s="324" t="n">
        <v>132.541829679799</v>
      </c>
      <c r="H28" s="324" t="n">
        <v>121.944904644142</v>
      </c>
      <c r="I28" s="324" t="n">
        <v>113.705992520004</v>
      </c>
      <c r="J28" s="324" t="n">
        <v>121.58152501595</v>
      </c>
      <c r="K28" s="324" t="n">
        <v>124.083260354702</v>
      </c>
      <c r="L28" s="324" t="n">
        <v>129.960364097773</v>
      </c>
      <c r="M28" s="324" t="n">
        <v>128.929830845192</v>
      </c>
      <c r="N28" s="324" t="n">
        <v>122.178751384814</v>
      </c>
    </row>
    <row r="29" customFormat="false" ht="12" hidden="false" customHeight="true" outlineLevel="0" collapsed="false">
      <c r="A29" s="322" t="n">
        <v>2011</v>
      </c>
      <c r="B29" s="324" t="n">
        <v>106.208512382088</v>
      </c>
      <c r="C29" s="324" t="n">
        <v>144.702198693803</v>
      </c>
      <c r="D29" s="324" t="n">
        <v>142.364146712072</v>
      </c>
      <c r="E29" s="324" t="n">
        <v>127.952903187477</v>
      </c>
      <c r="F29" s="324" t="n">
        <v>130.800225397811</v>
      </c>
      <c r="G29" s="324" t="n">
        <v>147.908149849702</v>
      </c>
      <c r="H29" s="324" t="n">
        <v>121.03467019494</v>
      </c>
      <c r="I29" s="324" t="n">
        <v>114.201569868057</v>
      </c>
      <c r="J29" s="324" t="n">
        <v>129.616362342384</v>
      </c>
      <c r="K29" s="324" t="n">
        <v>108.917207754763</v>
      </c>
      <c r="L29" s="324" t="n">
        <v>121.557527667008</v>
      </c>
      <c r="M29" s="324" t="n">
        <v>119.377275093982</v>
      </c>
      <c r="N29" s="324" t="n">
        <v>126.220062428674</v>
      </c>
    </row>
    <row r="30" customFormat="false" ht="12" hidden="false" customHeight="true" outlineLevel="0" collapsed="false">
      <c r="A30" s="322" t="s">
        <v>356</v>
      </c>
      <c r="B30" s="324" t="n">
        <v>125.141719685277</v>
      </c>
      <c r="C30" s="324" t="n">
        <v>125.394161896871</v>
      </c>
      <c r="D30" s="324" t="n">
        <v>148.713565807815</v>
      </c>
      <c r="E30" s="324" t="n">
        <v>122.386420254155</v>
      </c>
      <c r="F30" s="324" t="n">
        <v>130.2511423062</v>
      </c>
      <c r="G30" s="324" t="n">
        <v>154.145504422209</v>
      </c>
      <c r="H30" s="324" t="n">
        <v>133.829828318021</v>
      </c>
      <c r="I30" s="324" t="n">
        <v>123.360131953186</v>
      </c>
      <c r="J30" s="324" t="n">
        <v>151.897662778463</v>
      </c>
      <c r="K30" s="324" t="n">
        <v>127.578765374013</v>
      </c>
      <c r="L30" s="324" t="n">
        <v>0</v>
      </c>
      <c r="M30" s="324" t="n">
        <v>0</v>
      </c>
      <c r="N30" s="324" t="n">
        <v>0</v>
      </c>
    </row>
    <row r="31" customFormat="false" ht="12" hidden="false" customHeight="true" outlineLevel="0" collapsed="false">
      <c r="A31" s="369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2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5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</row>
    <row r="36" customFormat="false" ht="12" hidden="false" customHeight="true" outlineLevel="0" collapsed="false">
      <c r="A36" s="322" t="n">
        <v>2006</v>
      </c>
      <c r="B36" s="324" t="n">
        <v>16.1743245640794</v>
      </c>
      <c r="C36" s="324" t="n">
        <v>-10.6357209583365</v>
      </c>
      <c r="D36" s="324" t="n">
        <v>18.8476643248548</v>
      </c>
      <c r="E36" s="324" t="n">
        <v>-8.33508740676562</v>
      </c>
      <c r="F36" s="324" t="n">
        <v>16.877806246637</v>
      </c>
      <c r="G36" s="324" t="n">
        <v>-7.75176350996612</v>
      </c>
      <c r="H36" s="324" t="n">
        <v>6.25891336967557</v>
      </c>
      <c r="I36" s="324" t="n">
        <v>9.27958912218332</v>
      </c>
      <c r="J36" s="324" t="n">
        <v>0.560102469169777</v>
      </c>
      <c r="K36" s="324" t="n">
        <v>34.9175770951248</v>
      </c>
      <c r="L36" s="324" t="n">
        <v>16.6928547440119</v>
      </c>
      <c r="M36" s="324" t="n">
        <v>19.2790487013532</v>
      </c>
      <c r="N36" s="324" t="n">
        <v>8.40727725817341</v>
      </c>
    </row>
    <row r="37" customFormat="false" ht="12" hidden="false" customHeight="true" outlineLevel="0" collapsed="false">
      <c r="A37" s="322" t="n">
        <v>2007</v>
      </c>
      <c r="B37" s="324" t="n">
        <v>12.9301497109197</v>
      </c>
      <c r="C37" s="324" t="n">
        <v>18.5341779401283</v>
      </c>
      <c r="D37" s="324" t="n">
        <v>19.4651385504465</v>
      </c>
      <c r="E37" s="324" t="n">
        <v>13.055295627046</v>
      </c>
      <c r="F37" s="324" t="n">
        <v>16.7087323670436</v>
      </c>
      <c r="G37" s="324" t="n">
        <v>12.8031310323696</v>
      </c>
      <c r="H37" s="324" t="n">
        <v>12.0945209384963</v>
      </c>
      <c r="I37" s="324" t="n">
        <v>16.9423751044987</v>
      </c>
      <c r="J37" s="324" t="n">
        <v>9.08672409712545</v>
      </c>
      <c r="K37" s="324" t="n">
        <v>20.2219037641615</v>
      </c>
      <c r="L37" s="324" t="n">
        <v>19.0124895919616</v>
      </c>
      <c r="M37" s="324" t="n">
        <v>-2.91097566220911</v>
      </c>
      <c r="N37" s="324" t="n">
        <v>13.9676724535505</v>
      </c>
    </row>
    <row r="38" customFormat="false" ht="12" hidden="false" customHeight="true" outlineLevel="0" collapsed="false">
      <c r="A38" s="322" t="n">
        <v>2008</v>
      </c>
      <c r="B38" s="324" t="n">
        <v>-9.83183490946243</v>
      </c>
      <c r="C38" s="324" t="n">
        <v>5.7728839849978</v>
      </c>
      <c r="D38" s="324" t="n">
        <v>-8.83548959859375</v>
      </c>
      <c r="E38" s="324" t="n">
        <v>13.6949393560056</v>
      </c>
      <c r="F38" s="324" t="n">
        <v>-7.06251140581536</v>
      </c>
      <c r="G38" s="324" t="n">
        <v>-0.887600967345648</v>
      </c>
      <c r="H38" s="324" t="n">
        <v>0.558326907059993</v>
      </c>
      <c r="I38" s="324" t="n">
        <v>-14.0227472579255</v>
      </c>
      <c r="J38" s="324" t="n">
        <v>5.92525733046907</v>
      </c>
      <c r="K38" s="324" t="n">
        <v>-13.4587053536026</v>
      </c>
      <c r="L38" s="324" t="n">
        <v>-27.3963767998285</v>
      </c>
      <c r="M38" s="324" t="n">
        <v>-11.6778754069644</v>
      </c>
      <c r="N38" s="324" t="n">
        <v>-6.3055971598739</v>
      </c>
    </row>
    <row r="39" customFormat="false" ht="12" hidden="false" customHeight="true" outlineLevel="0" collapsed="false">
      <c r="A39" s="322" t="n">
        <v>2009</v>
      </c>
      <c r="B39" s="324" t="n">
        <v>-7.29175756844647</v>
      </c>
      <c r="C39" s="324" t="n">
        <v>-15.8880397480567</v>
      </c>
      <c r="D39" s="324" t="n">
        <v>-2.35861116962531</v>
      </c>
      <c r="E39" s="324" t="n">
        <v>-15.2257281716465</v>
      </c>
      <c r="F39" s="324" t="n">
        <v>-17.1593590873146</v>
      </c>
      <c r="G39" s="324" t="n">
        <v>-16.8769481671458</v>
      </c>
      <c r="H39" s="324" t="n">
        <v>-18.7938109701382</v>
      </c>
      <c r="I39" s="324" t="n">
        <v>-16.7621790110886</v>
      </c>
      <c r="J39" s="324" t="n">
        <v>-20.2218933010539</v>
      </c>
      <c r="K39" s="324" t="n">
        <v>-15.730442702198</v>
      </c>
      <c r="L39" s="324" t="n">
        <v>1.37178959867536</v>
      </c>
      <c r="M39" s="324" t="n">
        <v>24.8382643575221</v>
      </c>
      <c r="N39" s="324" t="n">
        <v>-10.6830567657392</v>
      </c>
    </row>
    <row r="40" customFormat="false" ht="12" hidden="false" customHeight="true" outlineLevel="0" collapsed="false">
      <c r="A40" s="322" t="n">
        <v>2010</v>
      </c>
      <c r="B40" s="324" t="n">
        <v>-7.83658175692693</v>
      </c>
      <c r="C40" s="324" t="n">
        <v>2.48873772213312</v>
      </c>
      <c r="D40" s="324" t="n">
        <v>5.26912742734839</v>
      </c>
      <c r="E40" s="324" t="n">
        <v>5.27731052844187</v>
      </c>
      <c r="F40" s="324" t="n">
        <v>16.0736458607978</v>
      </c>
      <c r="G40" s="324" t="n">
        <v>26.8254910855586</v>
      </c>
      <c r="H40" s="324" t="n">
        <v>24.2478440805614</v>
      </c>
      <c r="I40" s="324" t="n">
        <v>21.0914627518242</v>
      </c>
      <c r="J40" s="324" t="n">
        <v>15.1770537716684</v>
      </c>
      <c r="K40" s="324" t="n">
        <v>9.07017805732279</v>
      </c>
      <c r="L40" s="324" t="n">
        <v>13.0177153556444</v>
      </c>
      <c r="M40" s="324" t="n">
        <v>-8.67968837272247</v>
      </c>
      <c r="N40" s="324" t="n">
        <v>9.70964682941251</v>
      </c>
    </row>
    <row r="41" customFormat="false" ht="12" hidden="false" customHeight="true" outlineLevel="0" collapsed="false">
      <c r="A41" s="322" t="n">
        <v>2011</v>
      </c>
      <c r="B41" s="324" t="n">
        <v>20.4377269428111</v>
      </c>
      <c r="C41" s="324" t="n">
        <v>54.5906032890529</v>
      </c>
      <c r="D41" s="324" t="n">
        <v>1.62353776494777</v>
      </c>
      <c r="E41" s="324" t="n">
        <v>6.66248121186541</v>
      </c>
      <c r="F41" s="324" t="n">
        <v>10.2916761903016</v>
      </c>
      <c r="G41" s="324" t="n">
        <v>-2.91192648250964</v>
      </c>
      <c r="H41" s="324" t="n">
        <v>3.46885554017015</v>
      </c>
      <c r="I41" s="324" t="n">
        <v>9.20733874574584</v>
      </c>
      <c r="J41" s="324" t="n">
        <v>5.64698641213637</v>
      </c>
      <c r="K41" s="324" t="n">
        <v>-5.50683466619425</v>
      </c>
      <c r="L41" s="324" t="n">
        <v>-6.40508495744608</v>
      </c>
      <c r="M41" s="324" t="n">
        <v>-2.38347854432959</v>
      </c>
      <c r="N41" s="324" t="n">
        <v>6.87925366630581</v>
      </c>
    </row>
    <row r="42" customFormat="false" ht="12" hidden="false" customHeight="true" outlineLevel="0" collapsed="false">
      <c r="A42" s="322" t="s">
        <v>356</v>
      </c>
      <c r="B42" s="324" t="n">
        <v>4.2752123212811</v>
      </c>
      <c r="C42" s="324" t="n">
        <v>-24.8472422057841</v>
      </c>
      <c r="D42" s="324" t="n">
        <v>15.2268192742056</v>
      </c>
      <c r="E42" s="324" t="n">
        <v>-3.60816329825533</v>
      </c>
      <c r="F42" s="324" t="n">
        <v>-0.611846738361194</v>
      </c>
      <c r="G42" s="324" t="n">
        <v>5.52659532148334</v>
      </c>
      <c r="H42" s="324" t="n">
        <v>-0.593684091347114</v>
      </c>
      <c r="I42" s="324" t="n">
        <v>-0.22892593720448</v>
      </c>
      <c r="J42" s="324" t="n">
        <v>2.83470513920605</v>
      </c>
      <c r="K42" s="324" t="n">
        <v>12.8638957936631</v>
      </c>
      <c r="L42" s="324" t="n">
        <v>0</v>
      </c>
      <c r="M42" s="324" t="n">
        <v>0</v>
      </c>
      <c r="N42" s="324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</row>
    <row r="44" customFormat="false" ht="12" hidden="false" customHeight="true" outlineLevel="0" collapsed="false">
      <c r="A44" s="322" t="n">
        <v>2006</v>
      </c>
      <c r="B44" s="324" t="n">
        <v>24.2051768221082</v>
      </c>
      <c r="C44" s="324" t="n">
        <v>-14.3786168005784</v>
      </c>
      <c r="D44" s="324" t="n">
        <v>26.9791397977125</v>
      </c>
      <c r="E44" s="324" t="n">
        <v>-5.91899475382205</v>
      </c>
      <c r="F44" s="324" t="n">
        <v>17.6839818637495</v>
      </c>
      <c r="G44" s="324" t="n">
        <v>-9.6974292522374</v>
      </c>
      <c r="H44" s="324" t="n">
        <v>14.8628997244658</v>
      </c>
      <c r="I44" s="324" t="n">
        <v>8.07106071837831</v>
      </c>
      <c r="J44" s="324" t="n">
        <v>7.66377891057589</v>
      </c>
      <c r="K44" s="324" t="n">
        <v>45.9562337129169</v>
      </c>
      <c r="L44" s="324" t="n">
        <v>9.44807757938493</v>
      </c>
      <c r="M44" s="324" t="n">
        <v>8.27698472531553</v>
      </c>
      <c r="N44" s="324" t="n">
        <v>9.66420099538581</v>
      </c>
    </row>
    <row r="45" customFormat="false" ht="12" hidden="false" customHeight="true" outlineLevel="0" collapsed="false">
      <c r="A45" s="322" t="n">
        <v>2007</v>
      </c>
      <c r="B45" s="324" t="n">
        <v>2.33454184882402</v>
      </c>
      <c r="C45" s="324" t="n">
        <v>16.3267758151868</v>
      </c>
      <c r="D45" s="324" t="n">
        <v>-1.4187996309909</v>
      </c>
      <c r="E45" s="324" t="n">
        <v>10.9071485302645</v>
      </c>
      <c r="F45" s="324" t="n">
        <v>5.38215617062976</v>
      </c>
      <c r="G45" s="324" t="n">
        <v>1.02591428308692</v>
      </c>
      <c r="H45" s="324" t="n">
        <v>10.1840011347691</v>
      </c>
      <c r="I45" s="324" t="n">
        <v>6.56420844413258</v>
      </c>
      <c r="J45" s="324" t="n">
        <v>-7.2548110858138</v>
      </c>
      <c r="K45" s="324" t="n">
        <v>0.0841018339900756</v>
      </c>
      <c r="L45" s="324" t="n">
        <v>35.2259399850527</v>
      </c>
      <c r="M45" s="324" t="n">
        <v>-3.80419240949647</v>
      </c>
      <c r="N45" s="324" t="n">
        <v>6.08460442114658</v>
      </c>
    </row>
    <row r="46" customFormat="false" ht="12" hidden="false" customHeight="true" outlineLevel="0" collapsed="false">
      <c r="A46" s="322" t="n">
        <v>2008</v>
      </c>
      <c r="B46" s="324" t="n">
        <v>2.41370688684654</v>
      </c>
      <c r="C46" s="324" t="n">
        <v>9.36856186233688</v>
      </c>
      <c r="D46" s="324" t="n">
        <v>10.1476585432933</v>
      </c>
      <c r="E46" s="324" t="n">
        <v>22.2465553855772</v>
      </c>
      <c r="F46" s="324" t="n">
        <v>-0.35446377135095</v>
      </c>
      <c r="G46" s="324" t="n">
        <v>14.2983428469257</v>
      </c>
      <c r="H46" s="324" t="n">
        <v>6.53542973986801</v>
      </c>
      <c r="I46" s="324" t="n">
        <v>3.29774648417971</v>
      </c>
      <c r="J46" s="324" t="n">
        <v>36.8187868463054</v>
      </c>
      <c r="K46" s="324" t="n">
        <v>-21.2459753986411</v>
      </c>
      <c r="L46" s="324" t="n">
        <v>-43.3363928099642</v>
      </c>
      <c r="M46" s="324" t="n">
        <v>-7.97806717906921</v>
      </c>
      <c r="N46" s="324" t="n">
        <v>0.875881253632784</v>
      </c>
    </row>
    <row r="47" customFormat="false" ht="12" hidden="false" customHeight="true" outlineLevel="0" collapsed="false">
      <c r="A47" s="322" t="n">
        <v>2009</v>
      </c>
      <c r="B47" s="324" t="n">
        <v>-17.0038961291278</v>
      </c>
      <c r="C47" s="324" t="n">
        <v>-30.3565016927687</v>
      </c>
      <c r="D47" s="324" t="n">
        <v>-31.793423074358</v>
      </c>
      <c r="E47" s="324" t="n">
        <v>-35.1007517152461</v>
      </c>
      <c r="F47" s="324" t="n">
        <v>-26.6021027789748</v>
      </c>
      <c r="G47" s="324" t="n">
        <v>-31.095346578737</v>
      </c>
      <c r="H47" s="324" t="n">
        <v>-28.1578295429934</v>
      </c>
      <c r="I47" s="324" t="n">
        <v>-27.8084299247657</v>
      </c>
      <c r="J47" s="324" t="n">
        <v>-35.6764728172574</v>
      </c>
      <c r="K47" s="324" t="n">
        <v>-7.74244915648423</v>
      </c>
      <c r="L47" s="324" t="n">
        <v>7.52655930906292</v>
      </c>
      <c r="M47" s="324" t="n">
        <v>41.509888190522</v>
      </c>
      <c r="N47" s="324" t="n">
        <v>-20.8295572922219</v>
      </c>
    </row>
    <row r="48" customFormat="false" ht="12" hidden="false" customHeight="true" outlineLevel="0" collapsed="false">
      <c r="A48" s="322" t="n">
        <v>2010</v>
      </c>
      <c r="B48" s="324" t="n">
        <v>-6.10461116460812</v>
      </c>
      <c r="C48" s="324" t="n">
        <v>1.7110328759717</v>
      </c>
      <c r="D48" s="324" t="n">
        <v>18.3370116980277</v>
      </c>
      <c r="E48" s="324" t="n">
        <v>11.2233618875844</v>
      </c>
      <c r="F48" s="324" t="n">
        <v>12.2181431231777</v>
      </c>
      <c r="G48" s="324" t="n">
        <v>51.0277670689866</v>
      </c>
      <c r="H48" s="324" t="n">
        <v>30.0641163570311</v>
      </c>
      <c r="I48" s="324" t="n">
        <v>12.4829173410649</v>
      </c>
      <c r="J48" s="324" t="n">
        <v>25.5510904880818</v>
      </c>
      <c r="K48" s="324" t="n">
        <v>3.56047890371852</v>
      </c>
      <c r="L48" s="324" t="n">
        <v>14.9439813355384</v>
      </c>
      <c r="M48" s="324" t="n">
        <v>-36.7187693645103</v>
      </c>
      <c r="N48" s="324" t="n">
        <v>9.47926436684166</v>
      </c>
    </row>
    <row r="49" customFormat="false" ht="12" hidden="false" customHeight="true" outlineLevel="0" collapsed="false">
      <c r="A49" s="322" t="n">
        <v>2011</v>
      </c>
      <c r="B49" s="324" t="n">
        <v>34.2765605093943</v>
      </c>
      <c r="C49" s="324" t="n">
        <v>89.8780668167883</v>
      </c>
      <c r="D49" s="324" t="n">
        <v>6.40054339807517</v>
      </c>
      <c r="E49" s="324" t="n">
        <v>5.92965334630131</v>
      </c>
      <c r="F49" s="324" t="n">
        <v>22.7922629676594</v>
      </c>
      <c r="G49" s="324" t="n">
        <v>-22.0880671192247</v>
      </c>
      <c r="H49" s="324" t="n">
        <v>9.21206969687505</v>
      </c>
      <c r="I49" s="324" t="n">
        <v>23.2982897258088</v>
      </c>
      <c r="J49" s="324" t="n">
        <v>4.30202299948019</v>
      </c>
      <c r="K49" s="324" t="n">
        <v>6.23249672684672</v>
      </c>
      <c r="L49" s="324" t="n">
        <v>-6.30862389297391</v>
      </c>
      <c r="M49" s="324" t="n">
        <v>7.49903448333029</v>
      </c>
      <c r="N49" s="324" t="n">
        <v>12.6233923944706</v>
      </c>
    </row>
    <row r="50" customFormat="false" ht="12" hidden="false" customHeight="true" outlineLevel="0" collapsed="false">
      <c r="A50" s="322" t="s">
        <v>356</v>
      </c>
      <c r="B50" s="324" t="n">
        <v>-12.6367775511475</v>
      </c>
      <c r="C50" s="324" t="n">
        <v>-38.3837017105299</v>
      </c>
      <c r="D50" s="324" t="n">
        <v>33.2110221659954</v>
      </c>
      <c r="E50" s="324" t="n">
        <v>-2.33627421819197</v>
      </c>
      <c r="F50" s="324" t="n">
        <v>-0.916305485766472</v>
      </c>
      <c r="G50" s="324" t="n">
        <v>8.00621961329281</v>
      </c>
      <c r="H50" s="324" t="n">
        <v>-14.4187940577558</v>
      </c>
      <c r="I50" s="324" t="n">
        <v>-11.0227914805241</v>
      </c>
      <c r="J50" s="324" t="n">
        <v>-17.6876426209813</v>
      </c>
      <c r="K50" s="324" t="n">
        <v>6.6966625912484</v>
      </c>
      <c r="L50" s="324" t="n">
        <v>0</v>
      </c>
      <c r="M50" s="324" t="n">
        <v>0</v>
      </c>
      <c r="N50" s="324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" hidden="false" customHeight="true" outlineLevel="0" collapsed="false">
      <c r="A52" s="322" t="n">
        <v>2006</v>
      </c>
      <c r="B52" s="324" t="n">
        <v>10.8748178968541</v>
      </c>
      <c r="C52" s="324" t="n">
        <v>-7.34052138277707</v>
      </c>
      <c r="D52" s="324" t="n">
        <v>12.7734203649765</v>
      </c>
      <c r="E52" s="324" t="n">
        <v>-10.1121083184036</v>
      </c>
      <c r="F52" s="324" t="n">
        <v>16.3033336470303</v>
      </c>
      <c r="G52" s="324" t="n">
        <v>-6.27488117789194</v>
      </c>
      <c r="H52" s="324" t="n">
        <v>0.377536772171581</v>
      </c>
      <c r="I52" s="324" t="n">
        <v>10.228532140831</v>
      </c>
      <c r="J52" s="324" t="n">
        <v>-4.24401889843656</v>
      </c>
      <c r="K52" s="324" t="n">
        <v>26.6868603316917</v>
      </c>
      <c r="L52" s="324" t="n">
        <v>22.1593069450376</v>
      </c>
      <c r="M52" s="324" t="n">
        <v>28.5750184346808</v>
      </c>
      <c r="N52" s="324" t="n">
        <v>7.46855546907244</v>
      </c>
    </row>
    <row r="53" customFormat="false" ht="12" hidden="false" customHeight="true" outlineLevel="0" collapsed="false">
      <c r="A53" s="322" t="n">
        <v>2007</v>
      </c>
      <c r="B53" s="324" t="n">
        <v>20.7627589635029</v>
      </c>
      <c r="C53" s="324" t="n">
        <v>20.3299360025645</v>
      </c>
      <c r="D53" s="324" t="n">
        <v>37.0306541130405</v>
      </c>
      <c r="E53" s="324" t="n">
        <v>14.7089461236909</v>
      </c>
      <c r="F53" s="324" t="n">
        <v>24.8757501742315</v>
      </c>
      <c r="G53" s="324" t="n">
        <v>21.4163293146482</v>
      </c>
      <c r="H53" s="324" t="n">
        <v>13.5889457237468</v>
      </c>
      <c r="I53" s="324" t="n">
        <v>24.9318696321051</v>
      </c>
      <c r="J53" s="324" t="n">
        <v>21.512609976193</v>
      </c>
      <c r="K53" s="324" t="n">
        <v>37.5210461404744</v>
      </c>
      <c r="L53" s="324" t="n">
        <v>8.05180835203103</v>
      </c>
      <c r="M53" s="324" t="n">
        <v>-2.27541508596002</v>
      </c>
      <c r="N53" s="324" t="n">
        <v>19.9753513564453</v>
      </c>
    </row>
    <row r="54" customFormat="false" ht="12" hidden="false" customHeight="true" outlineLevel="0" collapsed="false">
      <c r="A54" s="322" t="n">
        <v>2008</v>
      </c>
      <c r="B54" s="324" t="n">
        <v>-17.5027612508158</v>
      </c>
      <c r="C54" s="324" t="n">
        <v>2.94505493185764</v>
      </c>
      <c r="D54" s="324" t="n">
        <v>-20.3221322484587</v>
      </c>
      <c r="E54" s="324" t="n">
        <v>7.33006036511934</v>
      </c>
      <c r="F54" s="324" t="n">
        <v>-11.1442948467678</v>
      </c>
      <c r="G54" s="324" t="n">
        <v>-10.1286070550354</v>
      </c>
      <c r="H54" s="324" t="n">
        <v>-3.97686549078834</v>
      </c>
      <c r="I54" s="324" t="n">
        <v>-25.3963238074637</v>
      </c>
      <c r="J54" s="324" t="n">
        <v>-12.0044035995662</v>
      </c>
      <c r="K54" s="324" t="n">
        <v>-8.59022219379982</v>
      </c>
      <c r="L54" s="324" t="n">
        <v>-13.9105113224359</v>
      </c>
      <c r="M54" s="324" t="n">
        <v>-14.269258478296</v>
      </c>
      <c r="N54" s="324" t="n">
        <v>-11.1449315046065</v>
      </c>
    </row>
    <row r="55" customFormat="false" ht="12" hidden="false" customHeight="true" outlineLevel="0" collapsed="false">
      <c r="A55" s="335" t="n">
        <v>2009</v>
      </c>
      <c r="B55" s="324" t="n">
        <v>0.260961840435598</v>
      </c>
      <c r="C55" s="324" t="n">
        <v>-3.79927984399997</v>
      </c>
      <c r="D55" s="324" t="n">
        <v>22.2634102317448</v>
      </c>
      <c r="E55" s="324" t="n">
        <v>1.62291246476363</v>
      </c>
      <c r="F55" s="324" t="n">
        <v>-10.7158187138227</v>
      </c>
      <c r="G55" s="324" t="n">
        <v>-5.87304885627286</v>
      </c>
      <c r="H55" s="324" t="n">
        <v>-10.9109214824158</v>
      </c>
      <c r="I55" s="324" t="n">
        <v>-6.71874316760837</v>
      </c>
      <c r="J55" s="324" t="n">
        <v>-6.27599358488098</v>
      </c>
      <c r="K55" s="324" t="n">
        <v>-20.032995870434</v>
      </c>
      <c r="L55" s="324" t="n">
        <v>-2.05554075749251</v>
      </c>
      <c r="M55" s="324" t="n">
        <v>12.3043975058438</v>
      </c>
      <c r="N55" s="324" t="n">
        <v>-2.92070737727917</v>
      </c>
    </row>
    <row r="56" customFormat="false" ht="12" hidden="false" customHeight="true" outlineLevel="0" collapsed="false">
      <c r="A56" s="335" t="n">
        <v>2010</v>
      </c>
      <c r="B56" s="324" t="n">
        <v>-8.95153032319335</v>
      </c>
      <c r="C56" s="324" t="n">
        <v>2.95914761458798</v>
      </c>
      <c r="D56" s="324" t="n">
        <v>-0.829013663271411</v>
      </c>
      <c r="E56" s="324" t="n">
        <v>2.05821473372991</v>
      </c>
      <c r="F56" s="324" t="n">
        <v>18.2364463823417</v>
      </c>
      <c r="G56" s="324" t="n">
        <v>13.1139364557358</v>
      </c>
      <c r="H56" s="324" t="n">
        <v>20.2994283066163</v>
      </c>
      <c r="I56" s="324" t="n">
        <v>27.1489049521116</v>
      </c>
      <c r="J56" s="324" t="n">
        <v>8.75230527986903</v>
      </c>
      <c r="K56" s="324" t="n">
        <v>12.4939712287556</v>
      </c>
      <c r="L56" s="324" t="n">
        <v>11.8401194398978</v>
      </c>
      <c r="M56" s="324" t="n">
        <v>17.8823240137252</v>
      </c>
      <c r="N56" s="324" t="n">
        <v>9.85338191468155</v>
      </c>
    </row>
    <row r="57" customFormat="false" ht="12" hidden="false" customHeight="true" outlineLevel="0" collapsed="false">
      <c r="A57" s="322" t="n">
        <v>2011</v>
      </c>
      <c r="B57" s="324" t="n">
        <v>11.2504793613437</v>
      </c>
      <c r="C57" s="324" t="n">
        <v>33.5050399070785</v>
      </c>
      <c r="D57" s="324" t="n">
        <v>-1.03647614313287</v>
      </c>
      <c r="E57" s="324" t="n">
        <v>7.09485093083914</v>
      </c>
      <c r="F57" s="324" t="n">
        <v>3.63622414186278</v>
      </c>
      <c r="G57" s="324" t="n">
        <v>11.5935627318761</v>
      </c>
      <c r="H57" s="324" t="n">
        <v>-0.746430899969141</v>
      </c>
      <c r="I57" s="324" t="n">
        <v>0.435841011603344</v>
      </c>
      <c r="J57" s="324" t="n">
        <v>6.60860054632441</v>
      </c>
      <c r="K57" s="324" t="n">
        <v>-12.2224807412262</v>
      </c>
      <c r="L57" s="324" t="n">
        <v>-6.46569166614815</v>
      </c>
      <c r="M57" s="324" t="n">
        <v>-7.40911214153407</v>
      </c>
      <c r="N57" s="324" t="n">
        <v>3.30770367028175</v>
      </c>
    </row>
    <row r="58" customFormat="false" ht="12" hidden="false" customHeight="true" outlineLevel="0" collapsed="false">
      <c r="A58" s="322" t="s">
        <v>356</v>
      </c>
      <c r="B58" s="324" t="n">
        <v>17.8264499507125</v>
      </c>
      <c r="C58" s="324" t="n">
        <v>-13.3432919272971</v>
      </c>
      <c r="D58" s="324" t="n">
        <v>4.45998465370946</v>
      </c>
      <c r="E58" s="324" t="n">
        <v>-4.35041550027701</v>
      </c>
      <c r="F58" s="324" t="n">
        <v>-0.419787572950042</v>
      </c>
      <c r="G58" s="324" t="n">
        <v>4.21704590236899</v>
      </c>
      <c r="H58" s="324" t="n">
        <v>10.5714817931695</v>
      </c>
      <c r="I58" s="324" t="n">
        <v>8.01964639865393</v>
      </c>
      <c r="J58" s="324" t="n">
        <v>17.1901911405471</v>
      </c>
      <c r="K58" s="324" t="n">
        <v>17.1337091759351</v>
      </c>
      <c r="L58" s="324" t="n">
        <v>0</v>
      </c>
      <c r="M58" s="324" t="n">
        <v>0</v>
      </c>
      <c r="N58" s="324" t="n">
        <v>0</v>
      </c>
    </row>
    <row r="59" customFormat="false" ht="12" hidden="false" customHeight="true" outlineLevel="0" collapsed="false">
      <c r="A59" s="201" t="s">
        <v>149</v>
      </c>
      <c r="B59" s="370"/>
      <c r="C59" s="370"/>
      <c r="D59" s="370"/>
      <c r="E59" s="370"/>
      <c r="F59" s="370"/>
      <c r="G59" s="370"/>
      <c r="H59" s="370"/>
      <c r="I59" s="371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2"/>
      <c r="C1" s="372"/>
    </row>
    <row r="2" customFormat="false" ht="12.75" hidden="false" customHeight="false" outlineLevel="0" collapsed="false">
      <c r="A2" s="373" t="s">
        <v>373</v>
      </c>
      <c r="B2" s="374"/>
      <c r="C2" s="374"/>
    </row>
    <row r="3" s="38" customFormat="true" ht="12" hidden="false" customHeight="true" outlineLevel="0" collapsed="false">
      <c r="A3" s="375" t="s">
        <v>374</v>
      </c>
      <c r="B3" s="376"/>
      <c r="C3" s="376"/>
    </row>
    <row r="4" customFormat="false" ht="12" hidden="false" customHeight="true" outlineLevel="0" collapsed="false">
      <c r="A4" s="377" t="s">
        <v>375</v>
      </c>
    </row>
    <row r="5" customFormat="false" ht="12" hidden="false" customHeight="true" outlineLevel="0" collapsed="false">
      <c r="A5" s="377"/>
    </row>
    <row r="6" s="38" customFormat="true" ht="36" hidden="false" customHeight="false" outlineLevel="0" collapsed="false">
      <c r="A6" s="378" t="s">
        <v>376</v>
      </c>
      <c r="B6" s="379" t="s">
        <v>377</v>
      </c>
      <c r="C6" s="380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1" t="s">
        <v>379</v>
      </c>
      <c r="B8" s="382"/>
      <c r="C8" s="382" t="s">
        <v>380</v>
      </c>
    </row>
    <row r="9" s="385" customFormat="true" ht="14.25" hidden="false" customHeight="true" outlineLevel="0" collapsed="false">
      <c r="A9" s="383" t="s">
        <v>381</v>
      </c>
      <c r="B9" s="384"/>
      <c r="C9" s="385" t="s">
        <v>382</v>
      </c>
    </row>
    <row r="10" s="385" customFormat="true" ht="12" hidden="false" customHeight="false" outlineLevel="0" collapsed="false">
      <c r="A10" s="383" t="s">
        <v>383</v>
      </c>
      <c r="B10" s="384"/>
      <c r="C10" s="385" t="s">
        <v>384</v>
      </c>
    </row>
    <row r="11" s="385" customFormat="true" ht="12" hidden="false" customHeight="false" outlineLevel="0" collapsed="false">
      <c r="A11" s="383" t="s">
        <v>385</v>
      </c>
      <c r="B11" s="384"/>
      <c r="C11" s="385" t="s">
        <v>386</v>
      </c>
    </row>
    <row r="12" s="385" customFormat="true" ht="12" hidden="false" customHeight="false" outlineLevel="0" collapsed="false">
      <c r="A12" s="383" t="s">
        <v>387</v>
      </c>
      <c r="B12" s="384"/>
      <c r="C12" s="385" t="s">
        <v>388</v>
      </c>
    </row>
    <row r="13" s="385" customFormat="true" ht="12" hidden="false" customHeight="true" outlineLevel="0" collapsed="false">
      <c r="A13" s="383" t="s">
        <v>389</v>
      </c>
      <c r="B13" s="384"/>
      <c r="C13" s="386" t="s">
        <v>390</v>
      </c>
    </row>
    <row r="14" s="385" customFormat="true" ht="12" hidden="false" customHeight="true" outlineLevel="0" collapsed="false">
      <c r="A14" s="383"/>
      <c r="B14" s="384"/>
      <c r="C14" s="386"/>
    </row>
    <row r="15" s="38" customFormat="true" ht="15" hidden="false" customHeight="true" outlineLevel="0" collapsed="false">
      <c r="A15" s="381" t="s">
        <v>217</v>
      </c>
      <c r="B15" s="382"/>
      <c r="C15" s="382" t="s">
        <v>391</v>
      </c>
    </row>
    <row r="16" s="385" customFormat="true" ht="12" hidden="false" customHeight="false" outlineLevel="0" collapsed="false">
      <c r="A16" s="383" t="s">
        <v>173</v>
      </c>
      <c r="B16" s="384"/>
      <c r="C16" s="385" t="s">
        <v>392</v>
      </c>
    </row>
    <row r="17" s="38" customFormat="true" ht="12" hidden="false" customHeight="false" outlineLevel="0" collapsed="false">
      <c r="A17" s="383" t="s">
        <v>175</v>
      </c>
      <c r="B17" s="384"/>
      <c r="C17" s="385" t="s">
        <v>176</v>
      </c>
    </row>
    <row r="18" s="38" customFormat="true" ht="12" hidden="false" customHeight="false" outlineLevel="0" collapsed="false">
      <c r="A18" s="383" t="s">
        <v>177</v>
      </c>
      <c r="B18" s="384"/>
      <c r="C18" s="385" t="s">
        <v>178</v>
      </c>
    </row>
    <row r="19" s="38" customFormat="true" ht="12" hidden="false" customHeight="false" outlineLevel="0" collapsed="false">
      <c r="A19" s="383" t="s">
        <v>179</v>
      </c>
      <c r="B19" s="384" t="s">
        <v>377</v>
      </c>
      <c r="C19" s="385" t="s">
        <v>393</v>
      </c>
    </row>
    <row r="20" s="38" customFormat="true" ht="12" hidden="false" customHeight="false" outlineLevel="0" collapsed="false">
      <c r="A20" s="383" t="s">
        <v>181</v>
      </c>
      <c r="B20" s="384" t="s">
        <v>377</v>
      </c>
      <c r="C20" s="385" t="s">
        <v>394</v>
      </c>
    </row>
    <row r="21" s="38" customFormat="true" ht="12" hidden="false" customHeight="false" outlineLevel="0" collapsed="false">
      <c r="A21" s="383" t="s">
        <v>395</v>
      </c>
      <c r="B21" s="384"/>
      <c r="C21" s="385" t="s">
        <v>396</v>
      </c>
    </row>
    <row r="22" s="38" customFormat="true" ht="12" hidden="false" customHeight="false" outlineLevel="0" collapsed="false">
      <c r="A22" s="383" t="s">
        <v>183</v>
      </c>
      <c r="B22" s="384"/>
      <c r="C22" s="385" t="s">
        <v>397</v>
      </c>
    </row>
    <row r="23" s="38" customFormat="true" ht="12" hidden="false" customHeight="false" outlineLevel="0" collapsed="false">
      <c r="A23" s="383" t="s">
        <v>186</v>
      </c>
      <c r="B23" s="384" t="s">
        <v>377</v>
      </c>
      <c r="C23" s="385" t="s">
        <v>398</v>
      </c>
    </row>
    <row r="24" s="38" customFormat="true" ht="12" hidden="false" customHeight="false" outlineLevel="0" collapsed="false">
      <c r="A24" s="383" t="s">
        <v>103</v>
      </c>
      <c r="B24" s="384"/>
      <c r="C24" s="385" t="s">
        <v>399</v>
      </c>
    </row>
    <row r="25" s="38" customFormat="true" ht="12" hidden="false" customHeight="false" outlineLevel="0" collapsed="false">
      <c r="A25" s="383" t="s">
        <v>400</v>
      </c>
      <c r="B25" s="384"/>
      <c r="C25" s="385" t="s">
        <v>401</v>
      </c>
    </row>
    <row r="26" s="38" customFormat="true" ht="12" hidden="false" customHeight="false" outlineLevel="0" collapsed="false">
      <c r="A26" s="383" t="s">
        <v>189</v>
      </c>
      <c r="B26" s="384" t="s">
        <v>377</v>
      </c>
      <c r="C26" s="385" t="s">
        <v>402</v>
      </c>
    </row>
    <row r="27" s="38" customFormat="true" ht="12" hidden="false" customHeight="false" outlineLevel="0" collapsed="false">
      <c r="A27" s="383" t="s">
        <v>191</v>
      </c>
      <c r="B27" s="384" t="s">
        <v>377</v>
      </c>
      <c r="C27" s="385" t="s">
        <v>403</v>
      </c>
    </row>
    <row r="28" s="38" customFormat="true" ht="12" hidden="false" customHeight="false" outlineLevel="0" collapsed="false">
      <c r="A28" s="383" t="s">
        <v>193</v>
      </c>
      <c r="B28" s="384"/>
      <c r="C28" s="385" t="s">
        <v>404</v>
      </c>
    </row>
    <row r="29" s="38" customFormat="true" ht="12" hidden="false" customHeight="false" outlineLevel="0" collapsed="false">
      <c r="A29" s="383" t="s">
        <v>195</v>
      </c>
      <c r="B29" s="384"/>
      <c r="C29" s="385" t="s">
        <v>405</v>
      </c>
    </row>
    <row r="30" s="38" customFormat="true" ht="12" hidden="false" customHeight="false" outlineLevel="0" collapsed="false">
      <c r="A30" s="383" t="s">
        <v>197</v>
      </c>
      <c r="B30" s="384" t="s">
        <v>377</v>
      </c>
      <c r="C30" s="385" t="s">
        <v>198</v>
      </c>
    </row>
    <row r="31" s="38" customFormat="true" ht="12" hidden="false" customHeight="false" outlineLevel="0" collapsed="false">
      <c r="A31" s="383" t="s">
        <v>199</v>
      </c>
      <c r="B31" s="384" t="s">
        <v>377</v>
      </c>
      <c r="C31" s="385" t="s">
        <v>406</v>
      </c>
    </row>
    <row r="32" s="38" customFormat="true" ht="12" hidden="false" customHeight="false" outlineLevel="0" collapsed="false">
      <c r="A32" s="383" t="s">
        <v>201</v>
      </c>
      <c r="B32" s="384" t="s">
        <v>377</v>
      </c>
      <c r="C32" s="385" t="s">
        <v>407</v>
      </c>
    </row>
    <row r="33" s="38" customFormat="true" ht="12" hidden="false" customHeight="false" outlineLevel="0" collapsed="false">
      <c r="A33" s="383" t="s">
        <v>203</v>
      </c>
      <c r="B33" s="384" t="s">
        <v>377</v>
      </c>
      <c r="C33" s="385" t="s">
        <v>408</v>
      </c>
    </row>
    <row r="34" s="38" customFormat="true" ht="12" hidden="false" customHeight="false" outlineLevel="0" collapsed="false">
      <c r="A34" s="383" t="s">
        <v>205</v>
      </c>
      <c r="B34" s="384" t="s">
        <v>377</v>
      </c>
      <c r="C34" s="385" t="s">
        <v>206</v>
      </c>
    </row>
    <row r="35" s="38" customFormat="true" ht="12" hidden="false" customHeight="false" outlineLevel="0" collapsed="false">
      <c r="A35" s="383" t="s">
        <v>207</v>
      </c>
      <c r="B35" s="384" t="s">
        <v>377</v>
      </c>
      <c r="C35" s="385" t="s">
        <v>409</v>
      </c>
    </row>
    <row r="36" s="38" customFormat="true" ht="12" hidden="false" customHeight="false" outlineLevel="0" collapsed="false">
      <c r="A36" s="383" t="s">
        <v>209</v>
      </c>
      <c r="B36" s="384" t="s">
        <v>377</v>
      </c>
      <c r="C36" s="385" t="s">
        <v>210</v>
      </c>
    </row>
    <row r="37" s="38" customFormat="true" ht="12" hidden="false" customHeight="false" outlineLevel="0" collapsed="false">
      <c r="A37" s="383" t="s">
        <v>211</v>
      </c>
      <c r="B37" s="384"/>
      <c r="C37" s="385" t="s">
        <v>410</v>
      </c>
    </row>
    <row r="38" s="38" customFormat="true" ht="12" hidden="false" customHeight="false" outlineLevel="0" collapsed="false">
      <c r="A38" s="383" t="s">
        <v>213</v>
      </c>
      <c r="B38" s="384"/>
      <c r="C38" s="385" t="s">
        <v>411</v>
      </c>
    </row>
    <row r="39" s="38" customFormat="true" ht="12" hidden="false" customHeight="false" outlineLevel="0" collapsed="false">
      <c r="A39" s="383" t="s">
        <v>215</v>
      </c>
      <c r="B39" s="384"/>
      <c r="C39" s="385" t="s">
        <v>412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4"/>
      <c r="B41" s="85"/>
      <c r="C41" s="389" t="s">
        <v>413</v>
      </c>
    </row>
    <row r="42" customFormat="false" ht="12.75" hidden="false" customHeight="false" outlineLevel="0" collapsed="false">
      <c r="A42" s="390"/>
      <c r="B42" s="85"/>
      <c r="C42" s="85" t="s">
        <v>414</v>
      </c>
    </row>
    <row r="43" customFormat="false" ht="12.75" hidden="false" customHeight="false" outlineLevel="0" collapsed="false">
      <c r="A43" s="390"/>
      <c r="B43" s="85"/>
      <c r="C43" s="85" t="s">
        <v>275</v>
      </c>
    </row>
    <row r="44" customFormat="false" ht="12.75" hidden="false" customHeight="false" outlineLevel="0" collapsed="false">
      <c r="A44" s="390"/>
      <c r="B44" s="85"/>
      <c r="C44" s="85" t="s">
        <v>277</v>
      </c>
    </row>
    <row r="45" customFormat="false" ht="12.75" hidden="false" customHeight="false" outlineLevel="0" collapsed="false">
      <c r="A45" s="390"/>
      <c r="B45" s="85"/>
      <c r="C45" s="85" t="s">
        <v>415</v>
      </c>
    </row>
    <row r="46" customFormat="false" ht="12.75" hidden="false" customHeight="false" outlineLevel="0" collapsed="false">
      <c r="A46" s="390"/>
      <c r="B46" s="85"/>
      <c r="C46" s="85" t="s">
        <v>284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2 nach Wirtschaftsabteilungen"/>
    <hyperlink ref="B16" location="7!A1" display="in Berlin im Okto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2"/>
    <hyperlink ref="F20" location="16!A1" display="bis Okto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2"/>
    <hyperlink ref="F25" location="17!A1" display="bis Okto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2"/>
    <hyperlink ref="F34" location="13!A35" display="Gewerbe in Berlin seit Okto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0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1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2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3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4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5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6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7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8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39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0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1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2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3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4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5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6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7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8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0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1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2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3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4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5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6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7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8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39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0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1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2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3</v>
      </c>
      <c r="B50" s="116" t="n">
        <v>335</v>
      </c>
      <c r="C50" s="116" t="n">
        <v>81343</v>
      </c>
      <c r="D50" s="116" t="n">
        <v>11073</v>
      </c>
      <c r="E50" s="116" t="n">
        <v>306922</v>
      </c>
      <c r="F50" s="116" t="n">
        <v>1839259</v>
      </c>
      <c r="G50" s="116" t="n">
        <v>1013419</v>
      </c>
      <c r="H50" s="116" t="n">
        <v>291128</v>
      </c>
    </row>
    <row r="51" customFormat="false" ht="12" hidden="false" customHeight="true" outlineLevel="0" collapsed="false">
      <c r="A51" s="118" t="s">
        <v>144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5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6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7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0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B61" s="127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2</v>
      </c>
      <c r="B3" s="138" t="s">
        <v>71</v>
      </c>
      <c r="C3" s="139" t="s">
        <v>153</v>
      </c>
      <c r="D3" s="140" t="s">
        <v>154</v>
      </c>
      <c r="E3" s="140" t="s">
        <v>121</v>
      </c>
      <c r="F3" s="141" t="s">
        <v>122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5</v>
      </c>
      <c r="G4" s="145" t="s">
        <v>155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</row>
    <row r="6" customFormat="false" ht="12" hidden="false" customHeight="true" outlineLevel="0" collapsed="false">
      <c r="A6" s="137"/>
      <c r="B6" s="138" t="s">
        <v>156</v>
      </c>
      <c r="C6" s="138"/>
      <c r="D6" s="139" t="s">
        <v>128</v>
      </c>
      <c r="E6" s="141" t="s">
        <v>129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7</v>
      </c>
      <c r="B8" s="150" t="n">
        <v>22</v>
      </c>
      <c r="C8" s="150" t="n">
        <v>12496</v>
      </c>
      <c r="D8" s="150" t="n">
        <v>1613</v>
      </c>
      <c r="E8" s="150" t="n">
        <v>55613</v>
      </c>
      <c r="F8" s="150" t="n">
        <v>470024</v>
      </c>
      <c r="G8" s="150" t="s">
        <v>47</v>
      </c>
    </row>
    <row r="9" customFormat="false" ht="12" hidden="false" customHeight="true" outlineLevel="0" collapsed="false">
      <c r="A9" s="149" t="s">
        <v>158</v>
      </c>
      <c r="B9" s="150" t="n">
        <v>10</v>
      </c>
      <c r="C9" s="150" t="n">
        <v>3247</v>
      </c>
      <c r="D9" s="150" t="n">
        <v>431</v>
      </c>
      <c r="E9" s="150" t="n">
        <v>14116</v>
      </c>
      <c r="F9" s="150" t="n">
        <v>40999</v>
      </c>
      <c r="G9" s="150" t="n">
        <v>3357</v>
      </c>
    </row>
    <row r="10" customFormat="false" ht="12" hidden="false" customHeight="true" outlineLevel="0" collapsed="false">
      <c r="A10" s="149" t="s">
        <v>159</v>
      </c>
      <c r="B10" s="150" t="n">
        <v>19</v>
      </c>
      <c r="C10" s="150" t="n">
        <v>2914</v>
      </c>
      <c r="D10" s="150" t="n">
        <v>415</v>
      </c>
      <c r="E10" s="150" t="n">
        <v>9019</v>
      </c>
      <c r="F10" s="150" t="n">
        <v>47897</v>
      </c>
      <c r="G10" s="150" t="n">
        <v>20093</v>
      </c>
    </row>
    <row r="11" customFormat="false" ht="12" hidden="false" customHeight="true" outlineLevel="0" collapsed="false">
      <c r="A11" s="149" t="s">
        <v>160</v>
      </c>
      <c r="B11" s="150" t="n">
        <v>9</v>
      </c>
      <c r="C11" s="150" t="n">
        <v>1144</v>
      </c>
      <c r="D11" s="150" t="n">
        <v>167</v>
      </c>
      <c r="E11" s="150" t="n">
        <v>3668</v>
      </c>
      <c r="F11" s="150" t="n">
        <v>24361</v>
      </c>
      <c r="G11" s="150" t="s">
        <v>47</v>
      </c>
    </row>
    <row r="12" customFormat="false" ht="12" hidden="false" customHeight="true" outlineLevel="0" collapsed="false">
      <c r="A12" s="149" t="s">
        <v>161</v>
      </c>
      <c r="B12" s="150" t="n">
        <v>24</v>
      </c>
      <c r="C12" s="150" t="n">
        <v>13675</v>
      </c>
      <c r="D12" s="150" t="n">
        <v>1801</v>
      </c>
      <c r="E12" s="150" t="n">
        <v>54695</v>
      </c>
      <c r="F12" s="150" t="n">
        <v>226822</v>
      </c>
      <c r="G12" s="150" t="n">
        <v>122971</v>
      </c>
    </row>
    <row r="13" customFormat="false" ht="12" hidden="false" customHeight="true" outlineLevel="0" collapsed="false">
      <c r="A13" s="149" t="s">
        <v>162</v>
      </c>
      <c r="B13" s="150" t="n">
        <v>24</v>
      </c>
      <c r="C13" s="150" t="n">
        <v>3825</v>
      </c>
      <c r="D13" s="150" t="n">
        <v>541</v>
      </c>
      <c r="E13" s="150" t="n">
        <v>14472</v>
      </c>
      <c r="F13" s="150" t="n">
        <v>82021</v>
      </c>
      <c r="G13" s="150" t="n">
        <v>33440</v>
      </c>
    </row>
    <row r="14" customFormat="false" ht="12" hidden="false" customHeight="true" outlineLevel="0" collapsed="false">
      <c r="A14" s="149" t="s">
        <v>163</v>
      </c>
      <c r="B14" s="150" t="n">
        <v>60</v>
      </c>
      <c r="C14" s="150" t="n">
        <v>11399</v>
      </c>
      <c r="D14" s="150" t="n">
        <v>1519</v>
      </c>
      <c r="E14" s="150" t="n">
        <v>40460</v>
      </c>
      <c r="F14" s="150" t="n">
        <v>163697</v>
      </c>
      <c r="G14" s="150" t="n">
        <v>68098</v>
      </c>
    </row>
    <row r="15" customFormat="false" ht="12" hidden="false" customHeight="true" outlineLevel="0" collapsed="false">
      <c r="A15" s="149" t="s">
        <v>164</v>
      </c>
      <c r="B15" s="150" t="n">
        <v>43</v>
      </c>
      <c r="C15" s="150" t="n">
        <v>10412</v>
      </c>
      <c r="D15" s="150" t="n">
        <v>1499</v>
      </c>
      <c r="E15" s="150" t="n">
        <v>36541</v>
      </c>
      <c r="F15" s="150" t="n">
        <v>210167</v>
      </c>
      <c r="G15" s="150" t="n">
        <v>100803</v>
      </c>
    </row>
    <row r="16" customFormat="false" ht="12" hidden="false" customHeight="true" outlineLevel="0" collapsed="false">
      <c r="A16" s="149" t="s">
        <v>165</v>
      </c>
      <c r="B16" s="150" t="n">
        <v>34</v>
      </c>
      <c r="C16" s="150" t="n">
        <v>6766</v>
      </c>
      <c r="D16" s="150" t="n">
        <v>975</v>
      </c>
      <c r="E16" s="150" t="n">
        <v>26247</v>
      </c>
      <c r="F16" s="150" t="n">
        <v>209029</v>
      </c>
      <c r="G16" s="150" t="n">
        <v>112502</v>
      </c>
    </row>
    <row r="17" customFormat="false" ht="12" hidden="false" customHeight="true" outlineLevel="0" collapsed="false">
      <c r="A17" s="149" t="s">
        <v>166</v>
      </c>
      <c r="B17" s="150" t="n">
        <v>18</v>
      </c>
      <c r="C17" s="150" t="n">
        <v>3011</v>
      </c>
      <c r="D17" s="150" t="n">
        <v>415</v>
      </c>
      <c r="E17" s="150" t="n">
        <v>8644</v>
      </c>
      <c r="F17" s="150" t="n">
        <v>30271</v>
      </c>
      <c r="G17" s="150" t="n">
        <v>9862</v>
      </c>
    </row>
    <row r="18" customFormat="false" ht="12" hidden="false" customHeight="true" outlineLevel="0" collapsed="false">
      <c r="A18" s="149" t="s">
        <v>167</v>
      </c>
      <c r="B18" s="150" t="n">
        <v>17</v>
      </c>
      <c r="C18" s="150" t="n">
        <v>2481</v>
      </c>
      <c r="D18" s="150" t="n">
        <v>333</v>
      </c>
      <c r="E18" s="150" t="n">
        <v>7481</v>
      </c>
      <c r="F18" s="150" t="n">
        <v>40809</v>
      </c>
      <c r="G18" s="150" t="n">
        <v>3233</v>
      </c>
    </row>
    <row r="19" customFormat="false" ht="12" hidden="false" customHeight="true" outlineLevel="0" collapsed="false">
      <c r="A19" s="149" t="s">
        <v>168</v>
      </c>
      <c r="B19" s="150" t="n">
        <v>55</v>
      </c>
      <c r="C19" s="150" t="n">
        <v>9973</v>
      </c>
      <c r="D19" s="150" t="n">
        <v>1364</v>
      </c>
      <c r="E19" s="150" t="n">
        <v>35966</v>
      </c>
      <c r="F19" s="150" t="n">
        <v>293161</v>
      </c>
      <c r="G19" s="150" t="n">
        <v>123826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69</v>
      </c>
      <c r="B21" s="150" t="n">
        <v>335</v>
      </c>
      <c r="C21" s="150" t="n">
        <v>81343</v>
      </c>
      <c r="D21" s="150" t="n">
        <v>11073</v>
      </c>
      <c r="E21" s="150" t="n">
        <v>306922</v>
      </c>
      <c r="F21" s="150" t="n">
        <v>1839259</v>
      </c>
      <c r="G21" s="150" t="n">
        <v>1013419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9" t="s">
        <v>157</v>
      </c>
      <c r="B25" s="159" t="n">
        <v>4.76190476190477</v>
      </c>
      <c r="C25" s="159" t="n">
        <v>14.8423858101278</v>
      </c>
      <c r="D25" s="159" t="n">
        <v>19.6587537091988</v>
      </c>
      <c r="E25" s="159" t="n">
        <v>19.0576095566355</v>
      </c>
      <c r="F25" s="159" t="n">
        <v>28.725382527654</v>
      </c>
      <c r="G25" s="159" t="s">
        <v>47</v>
      </c>
    </row>
    <row r="26" customFormat="false" ht="12" hidden="false" customHeight="true" outlineLevel="0" collapsed="false">
      <c r="A26" s="149" t="s">
        <v>158</v>
      </c>
      <c r="B26" s="160" t="n">
        <v>0</v>
      </c>
      <c r="C26" s="159" t="n">
        <v>5.83441981747066</v>
      </c>
      <c r="D26" s="159" t="n">
        <v>14.9333333333333</v>
      </c>
      <c r="E26" s="159" t="n">
        <v>15.2420605763736</v>
      </c>
      <c r="F26" s="159" t="n">
        <v>8.79394984741938</v>
      </c>
      <c r="G26" s="159" t="n">
        <v>-40.9394792399719</v>
      </c>
    </row>
    <row r="27" customFormat="false" ht="12" hidden="false" customHeight="true" outlineLevel="0" collapsed="false">
      <c r="A27" s="149" t="s">
        <v>159</v>
      </c>
      <c r="B27" s="159" t="n">
        <v>11.7647058823529</v>
      </c>
      <c r="C27" s="159" t="n">
        <v>6.54478976234003</v>
      </c>
      <c r="D27" s="159" t="n">
        <v>29.2834890965732</v>
      </c>
      <c r="E27" s="159" t="n">
        <v>19.1728329809725</v>
      </c>
      <c r="F27" s="159" t="n">
        <v>0.230188126477898</v>
      </c>
      <c r="G27" s="159" t="n">
        <v>-22.8349783017781</v>
      </c>
    </row>
    <row r="28" customFormat="false" ht="12" hidden="false" customHeight="true" outlineLevel="0" collapsed="false">
      <c r="A28" s="149" t="s">
        <v>160</v>
      </c>
      <c r="B28" s="159" t="n">
        <v>-10</v>
      </c>
      <c r="C28" s="159" t="n">
        <v>-19.8879551820728</v>
      </c>
      <c r="D28" s="159" t="n">
        <v>-13.4715025906736</v>
      </c>
      <c r="E28" s="159" t="n">
        <v>-46.3977787520094</v>
      </c>
      <c r="F28" s="159" t="n">
        <v>-57.3242940228435</v>
      </c>
      <c r="G28" s="159" t="s">
        <v>47</v>
      </c>
    </row>
    <row r="29" customFormat="false" ht="12" hidden="false" customHeight="true" outlineLevel="0" collapsed="false">
      <c r="A29" s="149" t="s">
        <v>161</v>
      </c>
      <c r="B29" s="159" t="n">
        <v>-4</v>
      </c>
      <c r="C29" s="159" t="n">
        <v>-14.8505603985056</v>
      </c>
      <c r="D29" s="159" t="n">
        <v>-10.3534096565455</v>
      </c>
      <c r="E29" s="159" t="n">
        <v>-14.6364303216644</v>
      </c>
      <c r="F29" s="159" t="n">
        <v>12.7968213079781</v>
      </c>
      <c r="G29" s="159" t="n">
        <v>25.0607653896612</v>
      </c>
    </row>
    <row r="30" customFormat="false" ht="12" hidden="false" customHeight="true" outlineLevel="0" collapsed="false">
      <c r="A30" s="149" t="s">
        <v>162</v>
      </c>
      <c r="B30" s="159" t="n">
        <v>-4</v>
      </c>
      <c r="C30" s="159" t="n">
        <v>0.923482849604213</v>
      </c>
      <c r="D30" s="159" t="n">
        <v>10.183299389002</v>
      </c>
      <c r="E30" s="159" t="n">
        <v>13.3014953417365</v>
      </c>
      <c r="F30" s="159" t="n">
        <v>-1.35185519273558</v>
      </c>
      <c r="G30" s="159" t="n">
        <v>-4.81341265548946</v>
      </c>
    </row>
    <row r="31" customFormat="false" ht="12" hidden="false" customHeight="true" outlineLevel="0" collapsed="false">
      <c r="A31" s="149" t="s">
        <v>163</v>
      </c>
      <c r="B31" s="159" t="n">
        <v>1.69491525423729</v>
      </c>
      <c r="C31" s="159" t="n">
        <v>-1.52902557014512</v>
      </c>
      <c r="D31" s="159" t="n">
        <v>2.35849056603774</v>
      </c>
      <c r="E31" s="159" t="n">
        <v>1.65318325712276</v>
      </c>
      <c r="F31" s="159" t="n">
        <v>-6.37111350065204</v>
      </c>
      <c r="G31" s="159" t="n">
        <v>-8.46550889832787</v>
      </c>
    </row>
    <row r="32" customFormat="false" ht="12" hidden="false" customHeight="true" outlineLevel="0" collapsed="false">
      <c r="A32" s="149" t="s">
        <v>164</v>
      </c>
      <c r="B32" s="159" t="n">
        <v>4.8780487804878</v>
      </c>
      <c r="C32" s="159" t="n">
        <v>5.86680223690901</v>
      </c>
      <c r="D32" s="159" t="n">
        <v>12.8765060240964</v>
      </c>
      <c r="E32" s="159" t="n">
        <v>9.62409624096242</v>
      </c>
      <c r="F32" s="159" t="n">
        <v>18.5702760492184</v>
      </c>
      <c r="G32" s="159" t="n">
        <v>11.3193378463441</v>
      </c>
    </row>
    <row r="33" customFormat="false" ht="12" hidden="false" customHeight="true" outlineLevel="0" collapsed="false">
      <c r="A33" s="149" t="s">
        <v>165</v>
      </c>
      <c r="B33" s="159" t="n">
        <v>-2.85714285714286</v>
      </c>
      <c r="C33" s="159" t="n">
        <v>0.103565616215406</v>
      </c>
      <c r="D33" s="159" t="n">
        <v>3.94456289978677</v>
      </c>
      <c r="E33" s="159" t="n">
        <v>6.07848684476417</v>
      </c>
      <c r="F33" s="159" t="n">
        <v>-36.3707760166326</v>
      </c>
      <c r="G33" s="159" t="n">
        <v>91.5481926685168</v>
      </c>
    </row>
    <row r="34" customFormat="false" ht="12" hidden="false" customHeight="true" outlineLevel="0" collapsed="false">
      <c r="A34" s="149" t="s">
        <v>166</v>
      </c>
      <c r="B34" s="159" t="n">
        <v>-10</v>
      </c>
      <c r="C34" s="159" t="n">
        <v>-9.30722891566265</v>
      </c>
      <c r="D34" s="159" t="n">
        <v>-5.89569160997733</v>
      </c>
      <c r="E34" s="159" t="n">
        <v>-8.11098118422451</v>
      </c>
      <c r="F34" s="159" t="n">
        <v>-26.941642129652</v>
      </c>
      <c r="G34" s="159" t="n">
        <v>-34.6281320429537</v>
      </c>
    </row>
    <row r="35" customFormat="false" ht="12" hidden="false" customHeight="true" outlineLevel="0" collapsed="false">
      <c r="A35" s="149" t="s">
        <v>167</v>
      </c>
      <c r="B35" s="159" t="n">
        <v>0</v>
      </c>
      <c r="C35" s="159" t="n">
        <v>0.730816077953705</v>
      </c>
      <c r="D35" s="159" t="n">
        <v>4.38871473354232</v>
      </c>
      <c r="E35" s="159" t="n">
        <v>1.79616274323038</v>
      </c>
      <c r="F35" s="159" t="n">
        <v>-4.47331460674157</v>
      </c>
      <c r="G35" s="159" t="n">
        <v>-35.8149692277149</v>
      </c>
    </row>
    <row r="36" customFormat="false" ht="12" hidden="false" customHeight="true" outlineLevel="0" collapsed="false">
      <c r="A36" s="149" t="s">
        <v>168</v>
      </c>
      <c r="B36" s="159" t="n">
        <v>-5.17241379310345</v>
      </c>
      <c r="C36" s="159" t="n">
        <v>-2.28297080148931</v>
      </c>
      <c r="D36" s="159" t="n">
        <v>0.887573964497037</v>
      </c>
      <c r="E36" s="159" t="n">
        <v>-1.67851284855112</v>
      </c>
      <c r="F36" s="159" t="n">
        <v>14.7549389940775</v>
      </c>
      <c r="G36" s="159" t="n">
        <v>34.6622731177885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1" t="s">
        <v>169</v>
      </c>
      <c r="B38" s="162" t="n">
        <v>-0.887573964497051</v>
      </c>
      <c r="C38" s="162" t="n">
        <v>-0.94738252091426</v>
      </c>
      <c r="D38" s="162" t="n">
        <v>4.4622641509434</v>
      </c>
      <c r="E38" s="162" t="n">
        <v>1.82164409101917</v>
      </c>
      <c r="F38" s="162" t="n">
        <v>1.49618187497033</v>
      </c>
      <c r="G38" s="162" t="n">
        <v>22.2226644378996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B40" s="164"/>
      <c r="C40" s="165"/>
      <c r="D40" s="164"/>
      <c r="E40" s="164"/>
      <c r="F40" s="164"/>
      <c r="G40" s="16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28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3" t="s">
        <v>120</v>
      </c>
      <c r="F3" s="173" t="s">
        <v>121</v>
      </c>
      <c r="G3" s="174" t="s">
        <v>122</v>
      </c>
      <c r="H3" s="174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5</v>
      </c>
      <c r="H4" s="176" t="s">
        <v>155</v>
      </c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75" t="s">
        <v>128</v>
      </c>
      <c r="F6" s="174" t="s">
        <v>129</v>
      </c>
      <c r="G6" s="174"/>
      <c r="H6" s="174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3</v>
      </c>
      <c r="B8" s="181" t="s">
        <v>174</v>
      </c>
      <c r="C8" s="150" t="n">
        <v>36</v>
      </c>
      <c r="D8" s="150" t="n">
        <v>6725</v>
      </c>
      <c r="E8" s="150" t="n">
        <v>914</v>
      </c>
      <c r="F8" s="150" t="n">
        <v>17058</v>
      </c>
      <c r="G8" s="150" t="n">
        <v>199509</v>
      </c>
      <c r="H8" s="150" t="n">
        <v>4035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50" t="n">
        <v>4</v>
      </c>
      <c r="D9" s="150" t="n">
        <v>1328</v>
      </c>
      <c r="E9" s="150" t="n">
        <v>179</v>
      </c>
      <c r="F9" s="150" t="n">
        <v>4883</v>
      </c>
      <c r="G9" s="150" t="n">
        <v>28043</v>
      </c>
      <c r="H9" s="150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50" t="n">
        <v>2</v>
      </c>
      <c r="D10" s="150" t="s">
        <v>47</v>
      </c>
      <c r="E10" s="150" t="s">
        <v>47</v>
      </c>
      <c r="F10" s="150" t="s">
        <v>47</v>
      </c>
      <c r="G10" s="150" t="s">
        <v>47</v>
      </c>
      <c r="H10" s="150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50" t="n">
        <v>3</v>
      </c>
      <c r="D11" s="150" t="n">
        <v>256</v>
      </c>
      <c r="E11" s="150" t="n">
        <v>32</v>
      </c>
      <c r="F11" s="150" t="n">
        <v>744</v>
      </c>
      <c r="G11" s="150" t="n">
        <v>6271</v>
      </c>
      <c r="H11" s="150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50" t="n">
        <v>3</v>
      </c>
      <c r="D12" s="150" t="n">
        <v>192</v>
      </c>
      <c r="E12" s="150" t="n">
        <v>32</v>
      </c>
      <c r="F12" s="150" t="n">
        <v>530</v>
      </c>
      <c r="G12" s="150" t="n">
        <v>1610</v>
      </c>
      <c r="H12" s="150" t="s">
        <v>47</v>
      </c>
    </row>
    <row r="13" s="182" customFormat="true" ht="21.75" hidden="false" customHeight="true" outlineLevel="0" collapsed="false">
      <c r="A13" s="183" t="s">
        <v>183</v>
      </c>
      <c r="B13" s="181" t="s">
        <v>184</v>
      </c>
      <c r="C13" s="150" t="n">
        <v>3</v>
      </c>
      <c r="D13" s="150" t="n">
        <v>332</v>
      </c>
      <c r="E13" s="150" t="n">
        <v>46</v>
      </c>
      <c r="F13" s="150" t="n">
        <v>811</v>
      </c>
      <c r="G13" s="150" t="n">
        <v>4191</v>
      </c>
      <c r="H13" s="150" t="s">
        <v>185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50" t="n">
        <v>9</v>
      </c>
      <c r="D14" s="150" t="n">
        <v>1013</v>
      </c>
      <c r="E14" s="150" t="n">
        <v>141</v>
      </c>
      <c r="F14" s="150" t="n">
        <v>3276</v>
      </c>
      <c r="G14" s="150" t="n">
        <v>13098</v>
      </c>
      <c r="H14" s="150" t="n">
        <v>3263</v>
      </c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50" t="n">
        <v>17</v>
      </c>
      <c r="D15" s="150" t="n">
        <v>3502</v>
      </c>
      <c r="E15" s="150" t="n">
        <v>472</v>
      </c>
      <c r="F15" s="150" t="n">
        <v>13436</v>
      </c>
      <c r="G15" s="150" t="n">
        <v>48600</v>
      </c>
      <c r="H15" s="150" t="n">
        <v>42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50" t="n">
        <v>16</v>
      </c>
      <c r="D16" s="150" t="n">
        <v>2326</v>
      </c>
      <c r="E16" s="150" t="n">
        <v>370</v>
      </c>
      <c r="F16" s="150" t="n">
        <v>10519</v>
      </c>
      <c r="G16" s="150" t="n">
        <v>44467</v>
      </c>
      <c r="H16" s="150" t="n">
        <v>18759</v>
      </c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50" t="n">
        <v>16</v>
      </c>
      <c r="D17" s="150" t="n">
        <v>8971</v>
      </c>
      <c r="E17" s="150" t="n">
        <v>1208</v>
      </c>
      <c r="F17" s="150" t="n">
        <v>39432</v>
      </c>
      <c r="G17" s="150" t="n">
        <v>561262</v>
      </c>
      <c r="H17" s="150" t="n">
        <v>458421</v>
      </c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50" t="n">
        <v>12</v>
      </c>
      <c r="D18" s="150" t="n">
        <v>1898</v>
      </c>
      <c r="E18" s="150" t="n">
        <v>266</v>
      </c>
      <c r="F18" s="150" t="n">
        <v>5463</v>
      </c>
      <c r="G18" s="150" t="n">
        <v>47581</v>
      </c>
      <c r="H18" s="150" t="n">
        <v>21566</v>
      </c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50" t="n">
        <v>6</v>
      </c>
      <c r="D19" s="150" t="n">
        <v>537</v>
      </c>
      <c r="E19" s="150" t="n">
        <v>72</v>
      </c>
      <c r="F19" s="150" t="n">
        <v>1295</v>
      </c>
      <c r="G19" s="150" t="n">
        <v>7099</v>
      </c>
      <c r="H19" s="150" t="n">
        <v>1775</v>
      </c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50" t="n">
        <v>10</v>
      </c>
      <c r="D20" s="150" t="n">
        <v>1322</v>
      </c>
      <c r="E20" s="150" t="n">
        <v>171</v>
      </c>
      <c r="F20" s="150" t="n">
        <v>4419</v>
      </c>
      <c r="G20" s="150" t="n">
        <v>39380</v>
      </c>
      <c r="H20" s="150" t="n">
        <v>15328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50" t="n">
        <v>28</v>
      </c>
      <c r="D21" s="150" t="n">
        <v>4733</v>
      </c>
      <c r="E21" s="150" t="n">
        <v>599</v>
      </c>
      <c r="F21" s="150" t="n">
        <v>16638</v>
      </c>
      <c r="G21" s="150" t="n">
        <v>85149</v>
      </c>
      <c r="H21" s="150" t="n">
        <v>21592</v>
      </c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50" t="n">
        <v>49</v>
      </c>
      <c r="D22" s="150" t="n">
        <v>9847</v>
      </c>
      <c r="E22" s="150" t="n">
        <v>1399</v>
      </c>
      <c r="F22" s="150" t="n">
        <v>38002</v>
      </c>
      <c r="G22" s="150" t="n">
        <v>160300</v>
      </c>
      <c r="H22" s="150" t="n">
        <v>99873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50" t="n">
        <v>27</v>
      </c>
      <c r="D23" s="150" t="n">
        <v>11852</v>
      </c>
      <c r="E23" s="150" t="n">
        <v>1574</v>
      </c>
      <c r="F23" s="150" t="n">
        <v>44946</v>
      </c>
      <c r="G23" s="150" t="n">
        <v>149535</v>
      </c>
      <c r="H23" s="150" t="n">
        <v>82062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50" t="n">
        <v>32</v>
      </c>
      <c r="D24" s="150" t="n">
        <v>9300</v>
      </c>
      <c r="E24" s="150" t="n">
        <v>1244</v>
      </c>
      <c r="F24" s="150" t="n">
        <v>37454</v>
      </c>
      <c r="G24" s="150" t="n">
        <v>169191</v>
      </c>
      <c r="H24" s="150" t="n">
        <v>122324</v>
      </c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50" t="n">
        <v>4</v>
      </c>
      <c r="D25" s="150" t="s">
        <v>47</v>
      </c>
      <c r="E25" s="150" t="s">
        <v>47</v>
      </c>
      <c r="F25" s="150" t="s">
        <v>47</v>
      </c>
      <c r="G25" s="150" t="n">
        <v>27465</v>
      </c>
      <c r="H25" s="150" t="s">
        <v>47</v>
      </c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50" t="n">
        <v>5</v>
      </c>
      <c r="D26" s="150" t="n">
        <v>3374</v>
      </c>
      <c r="E26" s="150" t="n">
        <v>443</v>
      </c>
      <c r="F26" s="150" t="n">
        <v>12493</v>
      </c>
      <c r="G26" s="150" t="n">
        <v>92555</v>
      </c>
      <c r="H26" s="150" t="s">
        <v>47</v>
      </c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50" t="n">
        <v>2</v>
      </c>
      <c r="D27" s="150" t="s">
        <v>47</v>
      </c>
      <c r="E27" s="150" t="s">
        <v>47</v>
      </c>
      <c r="F27" s="150" t="s">
        <v>47</v>
      </c>
      <c r="G27" s="150" t="s">
        <v>47</v>
      </c>
      <c r="H27" s="150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50" t="n">
        <v>23</v>
      </c>
      <c r="D28" s="150" t="n">
        <v>3576</v>
      </c>
      <c r="E28" s="150" t="n">
        <v>504</v>
      </c>
      <c r="F28" s="150" t="n">
        <v>11276</v>
      </c>
      <c r="G28" s="150" t="n">
        <v>55467</v>
      </c>
      <c r="H28" s="150" t="n">
        <v>20590</v>
      </c>
    </row>
    <row r="29" s="182" customFormat="true" ht="12" hidden="false" customHeight="true" outlineLevel="0" collapsed="false">
      <c r="A29" s="180" t="s">
        <v>215</v>
      </c>
      <c r="B29" s="181" t="s">
        <v>216</v>
      </c>
      <c r="C29" s="150" t="n">
        <v>28</v>
      </c>
      <c r="D29" s="150" t="n">
        <v>5508</v>
      </c>
      <c r="E29" s="150" t="n">
        <v>749</v>
      </c>
      <c r="F29" s="150" t="n">
        <v>23311</v>
      </c>
      <c r="G29" s="150" t="n">
        <v>74136</v>
      </c>
      <c r="H29" s="150" t="n">
        <v>837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7</v>
      </c>
      <c r="B31" s="179" t="s">
        <v>218</v>
      </c>
      <c r="C31" s="185" t="n">
        <v>335</v>
      </c>
      <c r="D31" s="185" t="n">
        <v>81343</v>
      </c>
      <c r="E31" s="185" t="n">
        <v>11073</v>
      </c>
      <c r="F31" s="185" t="n">
        <v>306922</v>
      </c>
      <c r="G31" s="185" t="n">
        <v>1839259</v>
      </c>
      <c r="H31" s="185" t="n">
        <v>1013419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19</v>
      </c>
      <c r="C33" s="150" t="n">
        <v>118</v>
      </c>
      <c r="D33" s="150" t="n">
        <v>24294</v>
      </c>
      <c r="E33" s="150" t="n">
        <v>3251</v>
      </c>
      <c r="F33" s="150" t="n">
        <v>87355</v>
      </c>
      <c r="G33" s="150" t="n">
        <v>383314</v>
      </c>
      <c r="H33" s="150" t="n">
        <v>170245</v>
      </c>
    </row>
    <row r="34" s="182" customFormat="true" ht="12" hidden="false" customHeight="true" outlineLevel="0" collapsed="false">
      <c r="A34" s="186" t="s">
        <v>220</v>
      </c>
      <c r="B34" s="181" t="s">
        <v>221</v>
      </c>
      <c r="C34" s="150" t="n">
        <v>122</v>
      </c>
      <c r="D34" s="150" t="n">
        <v>30536</v>
      </c>
      <c r="E34" s="150" t="n">
        <v>4235</v>
      </c>
      <c r="F34" s="150" t="n">
        <v>122064</v>
      </c>
      <c r="G34" s="150" t="n">
        <v>475415</v>
      </c>
      <c r="H34" s="150" t="n">
        <v>259409</v>
      </c>
    </row>
    <row r="35" s="182" customFormat="true" ht="12" hidden="false" customHeight="true" outlineLevel="0" collapsed="false">
      <c r="A35" s="186" t="s">
        <v>222</v>
      </c>
      <c r="B35" s="181" t="s">
        <v>223</v>
      </c>
      <c r="C35" s="150" t="n">
        <v>10</v>
      </c>
      <c r="D35" s="150" t="n">
        <v>3043</v>
      </c>
      <c r="E35" s="150" t="n">
        <v>375</v>
      </c>
      <c r="F35" s="150" t="n">
        <v>10735</v>
      </c>
      <c r="G35" s="150" t="n">
        <v>75801</v>
      </c>
      <c r="H35" s="150" t="n">
        <v>50050</v>
      </c>
    </row>
    <row r="36" s="182" customFormat="true" ht="12" hidden="false" customHeight="true" outlineLevel="0" collapsed="false">
      <c r="A36" s="186" t="s">
        <v>224</v>
      </c>
      <c r="B36" s="181" t="s">
        <v>225</v>
      </c>
      <c r="C36" s="150" t="n">
        <v>85</v>
      </c>
      <c r="D36" s="150" t="n">
        <v>23470</v>
      </c>
      <c r="E36" s="150" t="n">
        <v>3211</v>
      </c>
      <c r="F36" s="150" t="n">
        <v>86767</v>
      </c>
      <c r="G36" s="150" t="n">
        <v>904729</v>
      </c>
      <c r="H36" s="150" t="n">
        <v>533715</v>
      </c>
    </row>
    <row r="37" s="182" customFormat="true" ht="12" hidden="false" customHeight="true" outlineLevel="0" collapsed="false">
      <c r="A37" s="186" t="s">
        <v>226</v>
      </c>
      <c r="B37" s="181" t="s">
        <v>227</v>
      </c>
      <c r="C37" s="150" t="s">
        <v>36</v>
      </c>
      <c r="D37" s="150" t="s">
        <v>36</v>
      </c>
      <c r="E37" s="150" t="s">
        <v>36</v>
      </c>
      <c r="F37" s="150" t="s">
        <v>36</v>
      </c>
      <c r="G37" s="150" t="s">
        <v>36</v>
      </c>
      <c r="H37" s="150" t="s">
        <v>36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85" t="n">
        <f aca="false">C31</f>
        <v>335</v>
      </c>
      <c r="D39" s="185" t="n">
        <f aca="false">D31</f>
        <v>81343</v>
      </c>
      <c r="E39" s="185" t="n">
        <f aca="false">E31</f>
        <v>11073</v>
      </c>
      <c r="F39" s="185" t="n">
        <f aca="false">F31</f>
        <v>306922</v>
      </c>
      <c r="G39" s="185" t="n">
        <f aca="false">G31</f>
        <v>1839259</v>
      </c>
      <c r="H39" s="185" t="n">
        <f aca="false">H31</f>
        <v>1013419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2" t="s">
        <v>120</v>
      </c>
      <c r="F3" s="172" t="s">
        <v>121</v>
      </c>
      <c r="G3" s="191" t="s">
        <v>122</v>
      </c>
      <c r="H3" s="191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5</v>
      </c>
      <c r="H4" s="193" t="s">
        <v>155</v>
      </c>
      <c r="I4" s="14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91" t="s">
        <v>231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s">
        <v>36</v>
      </c>
      <c r="D8" s="196" t="s">
        <v>232</v>
      </c>
      <c r="E8" s="197" t="n">
        <v>3.9</v>
      </c>
      <c r="F8" s="197" t="n">
        <v>3.4</v>
      </c>
      <c r="G8" s="197" t="n">
        <v>11</v>
      </c>
      <c r="H8" s="197" t="s">
        <v>23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s">
        <v>36</v>
      </c>
      <c r="D9" s="196" t="n">
        <v>66</v>
      </c>
      <c r="E9" s="197" t="n">
        <v>4.6</v>
      </c>
      <c r="F9" s="197" t="n">
        <v>1.9</v>
      </c>
      <c r="G9" s="197" t="n">
        <v>32.5</v>
      </c>
      <c r="H9" s="197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s">
        <v>234</v>
      </c>
      <c r="D10" s="196" t="s">
        <v>47</v>
      </c>
      <c r="E10" s="197" t="s">
        <v>47</v>
      </c>
      <c r="F10" s="197" t="s">
        <v>47</v>
      </c>
      <c r="G10" s="197" t="s">
        <v>47</v>
      </c>
      <c r="H10" s="197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36</v>
      </c>
      <c r="D11" s="196" t="n">
        <v>14</v>
      </c>
      <c r="E11" s="197" t="s">
        <v>235</v>
      </c>
      <c r="F11" s="197" t="s">
        <v>236</v>
      </c>
      <c r="G11" s="197" t="s">
        <v>237</v>
      </c>
      <c r="H11" s="197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36</v>
      </c>
      <c r="D12" s="196" t="s">
        <v>238</v>
      </c>
      <c r="E12" s="197" t="n">
        <v>1.3</v>
      </c>
      <c r="F12" s="197" t="n">
        <v>0.2</v>
      </c>
      <c r="G12" s="197" t="s">
        <v>239</v>
      </c>
      <c r="H12" s="197" t="s">
        <v>47</v>
      </c>
    </row>
    <row r="13" s="182" customFormat="true" ht="22.5" hidden="false" customHeight="true" outlineLevel="0" collapsed="false">
      <c r="A13" s="198" t="s">
        <v>183</v>
      </c>
      <c r="B13" s="181" t="s">
        <v>240</v>
      </c>
      <c r="C13" s="196" t="s">
        <v>36</v>
      </c>
      <c r="D13" s="196" t="n">
        <v>3</v>
      </c>
      <c r="E13" s="197" t="n">
        <v>5.2</v>
      </c>
      <c r="F13" s="197" t="n">
        <v>8.9</v>
      </c>
      <c r="G13" s="197" t="n">
        <v>9</v>
      </c>
      <c r="H13" s="197" t="s">
        <v>36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</v>
      </c>
      <c r="D14" s="196" t="n">
        <v>58</v>
      </c>
      <c r="E14" s="197" t="n">
        <v>15.6</v>
      </c>
      <c r="F14" s="197" t="n">
        <v>6.6</v>
      </c>
      <c r="G14" s="197" t="n">
        <v>5.8</v>
      </c>
      <c r="H14" s="197" t="s">
        <v>241</v>
      </c>
    </row>
    <row r="15" s="182" customFormat="true" ht="12" hidden="false" customHeight="true" outlineLevel="0" collapsed="false">
      <c r="A15" s="180" t="s">
        <v>103</v>
      </c>
      <c r="B15" s="181" t="s">
        <v>188</v>
      </c>
      <c r="C15" s="196" t="s">
        <v>242</v>
      </c>
      <c r="D15" s="196" t="s">
        <v>243</v>
      </c>
      <c r="E15" s="197" t="s">
        <v>244</v>
      </c>
      <c r="F15" s="197" t="s">
        <v>245</v>
      </c>
      <c r="G15" s="197" t="s">
        <v>246</v>
      </c>
      <c r="H15" s="197" t="s">
        <v>24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s">
        <v>234</v>
      </c>
      <c r="D16" s="196" t="s">
        <v>248</v>
      </c>
      <c r="E16" s="197" t="s">
        <v>249</v>
      </c>
      <c r="F16" s="197" t="s">
        <v>250</v>
      </c>
      <c r="G16" s="197" t="s">
        <v>251</v>
      </c>
      <c r="H16" s="197" t="s">
        <v>252</v>
      </c>
    </row>
    <row r="17" s="182" customFormat="true" ht="12" hidden="false" customHeight="true" outlineLevel="0" collapsed="false">
      <c r="A17" s="199" t="s">
        <v>191</v>
      </c>
      <c r="B17" s="181" t="s">
        <v>192</v>
      </c>
      <c r="C17" s="196" t="s">
        <v>234</v>
      </c>
      <c r="D17" s="196" t="s">
        <v>253</v>
      </c>
      <c r="E17" s="197" t="n">
        <v>1.4</v>
      </c>
      <c r="F17" s="197" t="s">
        <v>245</v>
      </c>
      <c r="G17" s="197" t="n">
        <v>23.8</v>
      </c>
      <c r="H17" s="197" t="n">
        <v>39.3</v>
      </c>
    </row>
    <row r="18" s="182" customFormat="true" ht="12" hidden="false" customHeight="true" outlineLevel="0" collapsed="false">
      <c r="A18" s="199" t="s">
        <v>193</v>
      </c>
      <c r="B18" s="181" t="s">
        <v>194</v>
      </c>
      <c r="C18" s="196" t="s">
        <v>254</v>
      </c>
      <c r="D18" s="196" t="s">
        <v>255</v>
      </c>
      <c r="E18" s="197" t="s">
        <v>256</v>
      </c>
      <c r="F18" s="197" t="s">
        <v>257</v>
      </c>
      <c r="G18" s="197" t="n">
        <v>18.4</v>
      </c>
      <c r="H18" s="197" t="n">
        <v>40.3</v>
      </c>
    </row>
    <row r="19" s="182" customFormat="true" ht="22.5" hidden="false" customHeight="true" outlineLevel="0" collapsed="false">
      <c r="A19" s="198" t="s">
        <v>195</v>
      </c>
      <c r="B19" s="181" t="s">
        <v>196</v>
      </c>
      <c r="C19" s="196" t="n">
        <v>1</v>
      </c>
      <c r="D19" s="196" t="s">
        <v>258</v>
      </c>
      <c r="E19" s="197" t="s">
        <v>259</v>
      </c>
      <c r="F19" s="197" t="n">
        <v>5.1</v>
      </c>
      <c r="G19" s="197" t="n">
        <v>3.7</v>
      </c>
      <c r="H19" s="197" t="s">
        <v>47</v>
      </c>
    </row>
    <row r="20" s="182" customFormat="true" ht="12" hidden="false" customHeight="true" outlineLevel="0" collapsed="false">
      <c r="A20" s="199" t="s">
        <v>197</v>
      </c>
      <c r="B20" s="181" t="s">
        <v>198</v>
      </c>
      <c r="C20" s="196" t="s">
        <v>36</v>
      </c>
      <c r="D20" s="196" t="n">
        <v>46</v>
      </c>
      <c r="E20" s="197" t="n">
        <v>3.5</v>
      </c>
      <c r="F20" s="197" t="n">
        <v>4.3</v>
      </c>
      <c r="G20" s="197" t="s">
        <v>260</v>
      </c>
      <c r="H20" s="197" t="s">
        <v>261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2</v>
      </c>
      <c r="D21" s="196" t="n">
        <v>50</v>
      </c>
      <c r="E21" s="197" t="n">
        <v>8.3</v>
      </c>
      <c r="F21" s="197" t="n">
        <v>7.2</v>
      </c>
      <c r="G21" s="197" t="n">
        <v>14.1</v>
      </c>
      <c r="H21" s="197" t="n">
        <v>29.2</v>
      </c>
    </row>
    <row r="22" s="182" customFormat="true" ht="22.5" hidden="false" customHeight="true" outlineLevel="0" collapsed="false">
      <c r="A22" s="198" t="s">
        <v>201</v>
      </c>
      <c r="B22" s="181" t="s">
        <v>202</v>
      </c>
      <c r="C22" s="196" t="n">
        <v>4</v>
      </c>
      <c r="D22" s="196" t="n">
        <v>514</v>
      </c>
      <c r="E22" s="197" t="n">
        <v>13.5</v>
      </c>
      <c r="F22" s="197" t="n">
        <v>14.3</v>
      </c>
      <c r="G22" s="197" t="n">
        <v>13.1</v>
      </c>
      <c r="H22" s="197" t="n">
        <v>12.9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s">
        <v>234</v>
      </c>
      <c r="D23" s="196" t="s">
        <v>262</v>
      </c>
      <c r="E23" s="197" t="s">
        <v>233</v>
      </c>
      <c r="F23" s="197" t="s">
        <v>263</v>
      </c>
      <c r="G23" s="197" t="n">
        <v>8</v>
      </c>
      <c r="H23" s="197" t="n">
        <v>38.1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s">
        <v>254</v>
      </c>
      <c r="D24" s="196" t="n">
        <v>1417</v>
      </c>
      <c r="E24" s="197" t="n">
        <v>17.3</v>
      </c>
      <c r="F24" s="197" t="n">
        <v>23.9</v>
      </c>
      <c r="G24" s="197" t="n">
        <v>30.4</v>
      </c>
      <c r="H24" s="197" t="n">
        <v>44</v>
      </c>
    </row>
    <row r="25" s="182" customFormat="true" ht="12" hidden="false" customHeight="true" outlineLevel="0" collapsed="false">
      <c r="A25" s="199" t="s">
        <v>207</v>
      </c>
      <c r="B25" s="181" t="s">
        <v>208</v>
      </c>
      <c r="C25" s="196" t="s">
        <v>36</v>
      </c>
      <c r="D25" s="196" t="s">
        <v>264</v>
      </c>
      <c r="E25" s="197" t="s">
        <v>264</v>
      </c>
      <c r="F25" s="197" t="s">
        <v>264</v>
      </c>
      <c r="G25" s="197" t="s">
        <v>265</v>
      </c>
      <c r="H25" s="197" t="s">
        <v>47</v>
      </c>
    </row>
    <row r="26" s="201" customFormat="true" ht="12" hidden="false" customHeight="true" outlineLevel="0" collapsed="false">
      <c r="A26" s="199" t="s">
        <v>209</v>
      </c>
      <c r="B26" s="200" t="s">
        <v>210</v>
      </c>
      <c r="C26" s="196" t="s">
        <v>36</v>
      </c>
      <c r="D26" s="196" t="n">
        <v>132</v>
      </c>
      <c r="E26" s="197" t="n">
        <v>18.1</v>
      </c>
      <c r="F26" s="197" t="n">
        <v>8.6</v>
      </c>
      <c r="G26" s="197" t="s">
        <v>47</v>
      </c>
      <c r="H26" s="197" t="s">
        <v>47</v>
      </c>
    </row>
    <row r="27" s="182" customFormat="true" ht="12" hidden="false" customHeight="true" outlineLevel="0" collapsed="false">
      <c r="A27" s="199" t="s">
        <v>211</v>
      </c>
      <c r="B27" s="181" t="s">
        <v>212</v>
      </c>
      <c r="C27" s="196" t="n">
        <v>1</v>
      </c>
      <c r="D27" s="196" t="s">
        <v>47</v>
      </c>
      <c r="E27" s="197" t="s">
        <v>47</v>
      </c>
      <c r="F27" s="197" t="s">
        <v>47</v>
      </c>
      <c r="G27" s="197" t="s">
        <v>47</v>
      </c>
      <c r="H27" s="197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4</v>
      </c>
      <c r="D28" s="196" t="n">
        <v>484</v>
      </c>
      <c r="E28" s="197" t="n">
        <v>25.5</v>
      </c>
      <c r="F28" s="197" t="n">
        <v>19.2</v>
      </c>
      <c r="G28" s="197" t="n">
        <v>36.8</v>
      </c>
      <c r="H28" s="197" t="n">
        <v>31.5</v>
      </c>
    </row>
    <row r="29" s="182" customFormat="true" ht="22.5" hidden="false" customHeight="true" outlineLevel="0" collapsed="false">
      <c r="A29" s="198" t="s">
        <v>215</v>
      </c>
      <c r="B29" s="181" t="s">
        <v>266</v>
      </c>
      <c r="C29" s="196" t="s">
        <v>242</v>
      </c>
      <c r="D29" s="196" t="n">
        <v>200</v>
      </c>
      <c r="E29" s="197" t="n">
        <v>7.3</v>
      </c>
      <c r="F29" s="197" t="n">
        <v>9.9</v>
      </c>
      <c r="G29" s="197" t="s">
        <v>267</v>
      </c>
      <c r="H29" s="197" t="s">
        <v>268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7</v>
      </c>
      <c r="B31" s="179" t="s">
        <v>218</v>
      </c>
      <c r="C31" s="194" t="s">
        <v>269</v>
      </c>
      <c r="D31" s="194" t="s">
        <v>270</v>
      </c>
      <c r="E31" s="195" t="n">
        <v>4.5</v>
      </c>
      <c r="F31" s="195" t="n">
        <v>1.8</v>
      </c>
      <c r="G31" s="195" t="n">
        <v>1.5</v>
      </c>
      <c r="H31" s="195" t="n">
        <v>22.2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s">
        <v>36</v>
      </c>
      <c r="D33" s="196" t="s">
        <v>272</v>
      </c>
      <c r="E33" s="197" t="s">
        <v>273</v>
      </c>
      <c r="F33" s="197" t="s">
        <v>274</v>
      </c>
      <c r="G33" s="197" t="n">
        <v>1.3</v>
      </c>
      <c r="H33" s="197" t="n">
        <v>10.5</v>
      </c>
      <c r="J33" s="203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3</v>
      </c>
      <c r="D34" s="196" t="n">
        <v>3197</v>
      </c>
      <c r="E34" s="197" t="n">
        <v>17.6</v>
      </c>
      <c r="F34" s="197" t="n">
        <v>17.4</v>
      </c>
      <c r="G34" s="197" t="s">
        <v>276</v>
      </c>
      <c r="H34" s="197" t="n">
        <v>17.7</v>
      </c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s">
        <v>36</v>
      </c>
      <c r="D35" s="196" t="s">
        <v>278</v>
      </c>
      <c r="E35" s="197" t="s">
        <v>279</v>
      </c>
      <c r="F35" s="197" t="s">
        <v>280</v>
      </c>
      <c r="G35" s="197" t="n">
        <v>9.9</v>
      </c>
      <c r="H35" s="197" t="n">
        <v>12.7</v>
      </c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s">
        <v>238</v>
      </c>
      <c r="D36" s="196" t="s">
        <v>282</v>
      </c>
      <c r="E36" s="197" t="n">
        <v>1.5</v>
      </c>
      <c r="F36" s="197" t="s">
        <v>283</v>
      </c>
      <c r="G36" s="197" t="n">
        <v>14.6</v>
      </c>
      <c r="H36" s="197" t="n">
        <v>30.1</v>
      </c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s">
        <v>36</v>
      </c>
      <c r="D37" s="196" t="s">
        <v>36</v>
      </c>
      <c r="E37" s="197" t="s">
        <v>36</v>
      </c>
      <c r="F37" s="197" t="s">
        <v>36</v>
      </c>
      <c r="G37" s="197" t="s">
        <v>36</v>
      </c>
      <c r="H37" s="197" t="s">
        <v>36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str">
        <f aca="false">C31</f>
        <v>–3</v>
      </c>
      <c r="D39" s="194" t="str">
        <f aca="false">D31</f>
        <v>–778</v>
      </c>
      <c r="E39" s="195" t="n">
        <f aca="false">E31</f>
        <v>4.5</v>
      </c>
      <c r="F39" s="195" t="n">
        <f aca="false">F31</f>
        <v>1.8</v>
      </c>
      <c r="G39" s="195" t="n">
        <f aca="false">G31</f>
        <v>1.5</v>
      </c>
      <c r="H39" s="195" t="n">
        <f aca="false">H31</f>
        <v>22.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36" hidden="false" customHeight="true" outlineLevel="0" collapsed="false">
      <c r="A1" s="204" t="s">
        <v>285</v>
      </c>
      <c r="B1" s="204"/>
      <c r="C1" s="204"/>
      <c r="D1" s="204"/>
      <c r="E1" s="204"/>
      <c r="F1" s="204"/>
      <c r="G1" s="204"/>
      <c r="H1" s="205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6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07" t="s">
        <v>122</v>
      </c>
      <c r="F3" s="207"/>
      <c r="G3" s="207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208" t="s">
        <v>125</v>
      </c>
      <c r="F4" s="209" t="s">
        <v>287</v>
      </c>
      <c r="G4" s="209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8"/>
      <c r="F5" s="209"/>
      <c r="G5" s="209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10" t="s">
        <v>129</v>
      </c>
      <c r="F6" s="210"/>
      <c r="G6" s="211" t="s">
        <v>288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2"/>
      <c r="H7" s="213"/>
      <c r="I7" s="214"/>
      <c r="J7" s="214"/>
      <c r="K7" s="214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n">
        <v>47</v>
      </c>
      <c r="D8" s="196" t="n">
        <v>6548</v>
      </c>
      <c r="E8" s="196" t="n">
        <v>195535</v>
      </c>
      <c r="F8" s="196" t="n">
        <v>40431</v>
      </c>
      <c r="G8" s="215" t="n">
        <v>20.7</v>
      </c>
      <c r="H8" s="213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n">
        <v>5</v>
      </c>
      <c r="D9" s="196" t="n">
        <v>1298</v>
      </c>
      <c r="E9" s="196" t="n">
        <v>26935</v>
      </c>
      <c r="F9" s="196" t="s">
        <v>47</v>
      </c>
      <c r="G9" s="215" t="s">
        <v>47</v>
      </c>
      <c r="H9" s="216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n">
        <v>2</v>
      </c>
      <c r="D10" s="196" t="s">
        <v>47</v>
      </c>
      <c r="E10" s="196" t="s">
        <v>47</v>
      </c>
      <c r="F10" s="196" t="s">
        <v>47</v>
      </c>
      <c r="G10" s="215" t="s">
        <v>47</v>
      </c>
      <c r="H10" s="216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n">
        <v>3</v>
      </c>
      <c r="D11" s="196" t="n">
        <v>256</v>
      </c>
      <c r="E11" s="196" t="n">
        <v>6271</v>
      </c>
      <c r="F11" s="196" t="s">
        <v>47</v>
      </c>
      <c r="G11" s="215" t="s">
        <v>47</v>
      </c>
      <c r="H11" s="216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n">
        <v>5</v>
      </c>
      <c r="D12" s="196" t="n">
        <v>187</v>
      </c>
      <c r="E12" s="196" t="n">
        <v>1405</v>
      </c>
      <c r="F12" s="196" t="n">
        <v>120</v>
      </c>
      <c r="G12" s="215" t="n">
        <v>8.6</v>
      </c>
      <c r="H12" s="216"/>
    </row>
    <row r="13" s="182" customFormat="true" ht="22.5" hidden="false" customHeight="true" outlineLevel="0" collapsed="false">
      <c r="A13" s="184" t="s">
        <v>183</v>
      </c>
      <c r="B13" s="181" t="s">
        <v>184</v>
      </c>
      <c r="C13" s="196" t="n">
        <v>3</v>
      </c>
      <c r="D13" s="196" t="n">
        <v>312</v>
      </c>
      <c r="E13" s="196" t="n">
        <v>3113</v>
      </c>
      <c r="F13" s="196" t="s">
        <v>289</v>
      </c>
      <c r="G13" s="215" t="s">
        <v>290</v>
      </c>
      <c r="H13" s="216"/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2</v>
      </c>
      <c r="D14" s="196" t="n">
        <v>1034</v>
      </c>
      <c r="E14" s="196" t="n">
        <v>12692</v>
      </c>
      <c r="F14" s="196" t="n">
        <v>3021</v>
      </c>
      <c r="G14" s="215" t="n">
        <v>23.8</v>
      </c>
      <c r="H14" s="216"/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96" t="n">
        <v>23</v>
      </c>
      <c r="D15" s="196" t="n">
        <v>3482</v>
      </c>
      <c r="E15" s="196" t="n">
        <v>48173</v>
      </c>
      <c r="F15" s="196" t="n">
        <v>310</v>
      </c>
      <c r="G15" s="215" t="n">
        <v>0.6</v>
      </c>
      <c r="H15" s="216"/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n">
        <v>22</v>
      </c>
      <c r="D16" s="196" t="n">
        <v>2309</v>
      </c>
      <c r="E16" s="196" t="n">
        <v>50319</v>
      </c>
      <c r="F16" s="196" t="n">
        <v>22506</v>
      </c>
      <c r="G16" s="215" t="n">
        <v>44.7</v>
      </c>
      <c r="H16" s="216"/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96" t="n">
        <v>19</v>
      </c>
      <c r="D17" s="196" t="n">
        <v>8857</v>
      </c>
      <c r="E17" s="196" t="n">
        <v>406645</v>
      </c>
      <c r="F17" s="196" t="n">
        <v>319637</v>
      </c>
      <c r="G17" s="215" t="n">
        <v>78.6</v>
      </c>
      <c r="H17" s="216"/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96" t="n">
        <v>14</v>
      </c>
      <c r="D18" s="196" t="n">
        <v>1809</v>
      </c>
      <c r="E18" s="196" t="n">
        <v>43368</v>
      </c>
      <c r="F18" s="196" t="n">
        <v>18638</v>
      </c>
      <c r="G18" s="215" t="n">
        <v>43</v>
      </c>
      <c r="H18" s="216"/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96" t="n">
        <v>11</v>
      </c>
      <c r="D19" s="196" t="n">
        <v>642</v>
      </c>
      <c r="E19" s="196" t="n">
        <v>6734</v>
      </c>
      <c r="F19" s="196" t="n">
        <v>2068</v>
      </c>
      <c r="G19" s="215" t="n">
        <v>30.7</v>
      </c>
      <c r="H19" s="216"/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96" t="n">
        <v>13</v>
      </c>
      <c r="D20" s="196" t="n">
        <v>1411</v>
      </c>
      <c r="E20" s="196" t="n">
        <v>39009</v>
      </c>
      <c r="F20" s="196" t="n">
        <v>15252</v>
      </c>
      <c r="G20" s="215" t="n">
        <v>39.1</v>
      </c>
      <c r="H20" s="216"/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37</v>
      </c>
      <c r="D21" s="196" t="n">
        <v>4694</v>
      </c>
      <c r="E21" s="196" t="n">
        <v>83812</v>
      </c>
      <c r="F21" s="196" t="n">
        <v>21627</v>
      </c>
      <c r="G21" s="215" t="n">
        <v>25.8</v>
      </c>
      <c r="H21" s="216"/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96" t="n">
        <v>55</v>
      </c>
      <c r="D22" s="196" t="n">
        <v>9689</v>
      </c>
      <c r="E22" s="196" t="n">
        <v>134291</v>
      </c>
      <c r="F22" s="196" t="n">
        <v>84070</v>
      </c>
      <c r="G22" s="215" t="n">
        <v>62.6</v>
      </c>
      <c r="H22" s="216"/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n">
        <v>34</v>
      </c>
      <c r="D23" s="196" t="n">
        <v>11052</v>
      </c>
      <c r="E23" s="196" t="n">
        <v>139996</v>
      </c>
      <c r="F23" s="196" t="n">
        <v>77552</v>
      </c>
      <c r="G23" s="215" t="n">
        <v>55.4</v>
      </c>
      <c r="H23" s="216"/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n">
        <v>43</v>
      </c>
      <c r="D24" s="196" t="n">
        <v>10364</v>
      </c>
      <c r="E24" s="196" t="n">
        <v>158915</v>
      </c>
      <c r="F24" s="196" t="n">
        <v>114556</v>
      </c>
      <c r="G24" s="215" t="n">
        <v>72.1</v>
      </c>
      <c r="H24" s="216"/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96" t="n">
        <v>5</v>
      </c>
      <c r="D25" s="196" t="n">
        <v>1715</v>
      </c>
      <c r="E25" s="196" t="n">
        <v>19641</v>
      </c>
      <c r="F25" s="196" t="s">
        <v>47</v>
      </c>
      <c r="G25" s="215" t="s">
        <v>47</v>
      </c>
      <c r="H25" s="216"/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96" t="n">
        <v>5</v>
      </c>
      <c r="D26" s="196" t="s">
        <v>47</v>
      </c>
      <c r="E26" s="196" t="s">
        <v>47</v>
      </c>
      <c r="F26" s="196" t="s">
        <v>47</v>
      </c>
      <c r="G26" s="215" t="s">
        <v>47</v>
      </c>
      <c r="H26" s="216"/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96" t="n">
        <v>3</v>
      </c>
      <c r="D27" s="196" t="n">
        <v>127</v>
      </c>
      <c r="E27" s="196" t="n">
        <v>1012</v>
      </c>
      <c r="F27" s="196" t="s">
        <v>47</v>
      </c>
      <c r="G27" s="215" t="s">
        <v>47</v>
      </c>
      <c r="H27" s="216"/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25</v>
      </c>
      <c r="D28" s="196" t="n">
        <v>2923</v>
      </c>
      <c r="E28" s="196" t="n">
        <v>42092</v>
      </c>
      <c r="F28" s="196" t="n">
        <v>18628</v>
      </c>
      <c r="G28" s="215" t="n">
        <v>44.3</v>
      </c>
      <c r="H28" s="216"/>
    </row>
    <row r="29" s="182" customFormat="true" ht="22.5" hidden="false" customHeight="true" outlineLevel="0" collapsed="false">
      <c r="A29" s="184" t="s">
        <v>215</v>
      </c>
      <c r="B29" s="181" t="s">
        <v>216</v>
      </c>
      <c r="C29" s="196" t="n">
        <v>61</v>
      </c>
      <c r="D29" s="196" t="n">
        <v>6476</v>
      </c>
      <c r="E29" s="196" t="n">
        <v>90518</v>
      </c>
      <c r="F29" s="196" t="n">
        <v>24524</v>
      </c>
      <c r="G29" s="215" t="n">
        <v>27.1</v>
      </c>
      <c r="H29" s="216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5"/>
      <c r="H30" s="216"/>
    </row>
    <row r="31" s="182" customFormat="true" ht="12" hidden="false" customHeight="true" outlineLevel="0" collapsed="false">
      <c r="A31" s="179" t="s">
        <v>217</v>
      </c>
      <c r="B31" s="179" t="s">
        <v>218</v>
      </c>
      <c r="C31" s="194" t="n">
        <v>447</v>
      </c>
      <c r="D31" s="194" t="n">
        <v>79680</v>
      </c>
      <c r="E31" s="194" t="n">
        <v>1626116</v>
      </c>
      <c r="F31" s="194" t="n">
        <v>857317</v>
      </c>
      <c r="G31" s="215" t="n">
        <v>52.7</v>
      </c>
      <c r="H31" s="213"/>
      <c r="I31" s="214"/>
      <c r="J31" s="214"/>
      <c r="K31" s="214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5"/>
      <c r="H32" s="216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n">
        <v>151</v>
      </c>
      <c r="D33" s="196" t="n">
        <v>23599</v>
      </c>
      <c r="E33" s="196" t="n">
        <v>370088</v>
      </c>
      <c r="F33" s="196" t="n">
        <v>165750</v>
      </c>
      <c r="G33" s="215" t="n">
        <v>44.8</v>
      </c>
      <c r="H33" s="216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172</v>
      </c>
      <c r="D34" s="196" t="n">
        <v>30157</v>
      </c>
      <c r="E34" s="196" t="n">
        <v>440485</v>
      </c>
      <c r="F34" s="196" t="n">
        <v>247780</v>
      </c>
      <c r="G34" s="215" t="n">
        <v>56.3</v>
      </c>
      <c r="H34" s="216"/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n">
        <v>13</v>
      </c>
      <c r="D35" s="196" t="n">
        <v>2855</v>
      </c>
      <c r="E35" s="196" t="n">
        <v>75740</v>
      </c>
      <c r="F35" s="196" t="n">
        <v>49722</v>
      </c>
      <c r="G35" s="215" t="n">
        <v>65.7</v>
      </c>
      <c r="H35" s="216"/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n">
        <v>111</v>
      </c>
      <c r="D36" s="196" t="n">
        <v>23069</v>
      </c>
      <c r="E36" s="196" t="n">
        <v>739803</v>
      </c>
      <c r="F36" s="196" t="n">
        <v>394065</v>
      </c>
      <c r="G36" s="215" t="n">
        <v>53.3</v>
      </c>
      <c r="H36" s="216"/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n">
        <v>0</v>
      </c>
      <c r="D37" s="196" t="n">
        <v>0</v>
      </c>
      <c r="E37" s="196" t="n">
        <v>0</v>
      </c>
      <c r="F37" s="196" t="n">
        <v>0</v>
      </c>
      <c r="G37" s="215" t="n">
        <v>0</v>
      </c>
      <c r="H37" s="216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7"/>
      <c r="H38" s="216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n">
        <f aca="false">C31</f>
        <v>447</v>
      </c>
      <c r="D39" s="194" t="n">
        <f aca="false">D31</f>
        <v>79680</v>
      </c>
      <c r="E39" s="194" t="n">
        <f aca="false">E31</f>
        <v>1626116</v>
      </c>
      <c r="F39" s="194" t="n">
        <f aca="false">F31</f>
        <v>857317</v>
      </c>
      <c r="G39" s="218" t="n">
        <f aca="false">G31</f>
        <v>52.7</v>
      </c>
      <c r="H39" s="219"/>
    </row>
    <row r="40" s="189" customFormat="true" ht="12.75" hidden="false" customHeight="false" outlineLevel="0" collapsed="false">
      <c r="G40" s="220"/>
    </row>
    <row r="41" s="189" customFormat="true" ht="12.75" hidden="false" customHeight="false" outlineLevel="0" collapsed="false">
      <c r="G41" s="220"/>
    </row>
    <row r="42" s="189" customFormat="true" ht="12.75" hidden="false" customHeight="false" outlineLevel="0" collapsed="false">
      <c r="G42" s="220"/>
    </row>
    <row r="43" s="189" customFormat="true" ht="12.75" hidden="false" customHeight="false" outlineLevel="0" collapsed="false">
      <c r="G43" s="22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Okto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12-14T08:54:50Z</cp:lastPrinted>
  <dcterms:modified xsi:type="dcterms:W3CDTF">2012-12-14T08:55:14Z</dcterms:modified>
  <cp:revision>0</cp:revision>
  <dc:subject>Verarbeitendes Gewerbe -Monatsbericht für Betriebe</dc:subject>
  <dc:title>Verarbeitendes Gewerbe (sowie Bergbau und Gewinnung von Steinen und Erden)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