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71"/>
        <c:axId val="33979192"/>
      </c:lineChart>
      <c:catAx>
        <c:axId val="8469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92"/>
        <c:crossesAt val="0"/>
        <c:auto val="1"/>
        <c:lblAlgn val="ctr"/>
        <c:lblOffset val="100"/>
        <c:noMultiLvlLbl val="0"/>
      </c:catAx>
      <c:valAx>
        <c:axId val="3397919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74687013"/>
        <c:axId val="77480081"/>
      </c:barChart>
      <c:catAx>
        <c:axId val="74687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81"/>
        <c:crossesAt val="0"/>
        <c:auto val="1"/>
        <c:lblAlgn val="ctr"/>
        <c:lblOffset val="100"/>
        <c:noMultiLvlLbl val="0"/>
      </c:catAx>
      <c:valAx>
        <c:axId val="7748008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0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