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428"/>
        <c:axId val="30325820"/>
      </c:lineChart>
      <c:catAx>
        <c:axId val="199242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20"/>
        <c:crossesAt val="0"/>
        <c:auto val="1"/>
        <c:lblAlgn val="ctr"/>
        <c:lblOffset val="100"/>
        <c:noMultiLvlLbl val="0"/>
      </c:catAx>
      <c:valAx>
        <c:axId val="3032582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2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41123700"/>
        <c:axId val="88892301"/>
      </c:barChart>
      <c:catAx>
        <c:axId val="4112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301"/>
        <c:crossesAt val="0"/>
        <c:auto val="1"/>
        <c:lblAlgn val="ctr"/>
        <c:lblOffset val="100"/>
        <c:noMultiLvlLbl val="0"/>
      </c:catAx>
      <c:valAx>
        <c:axId val="888923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