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4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0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Okto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Okto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2 – Veränderung</t>
  </si>
  <si>
    <t xml:space="preserve">gegenüber Vorjahr </t>
  </si>
  <si>
    <t xml:space="preserve">Gewerbe im Land Brandenburg</t>
  </si>
  <si>
    <t xml:space="preserve">seit Okto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2 nach Wirtschaftsabteilungen – Veränderung gegenüber Vorjahr</t>
  </si>
  <si>
    <t xml:space="preserve">Beschäftigte</t>
  </si>
  <si>
    <t xml:space="preserve">%</t>
  </si>
  <si>
    <t xml:space="preserve">– 5</t>
  </si>
  <si>
    <t xml:space="preserve">– 104</t>
  </si>
  <si>
    <t xml:space="preserve">– 1,1</t>
  </si>
  <si>
    <t xml:space="preserve">– 3,9</t>
  </si>
  <si>
    <t xml:space="preserve">– 12,9</t>
  </si>
  <si>
    <t xml:space="preserve">– 1</t>
  </si>
  <si>
    <t xml:space="preserve">– 5,3</t>
  </si>
  <si>
    <t xml:space="preserve">– 92</t>
  </si>
  <si>
    <t xml:space="preserve">– 2,9</t>
  </si>
  <si>
    <t xml:space="preserve">– 0,7</t>
  </si>
  <si>
    <t xml:space="preserve">– </t>
  </si>
  <si>
    <t xml:space="preserve">– 23</t>
  </si>
  <si>
    <t xml:space="preserve">– 0,6</t>
  </si>
  <si>
    <t xml:space="preserve">– 1,0</t>
  </si>
  <si>
    <t xml:space="preserve">– 1,8</t>
  </si>
  <si>
    <t xml:space="preserve">– 1,9</t>
  </si>
  <si>
    <t xml:space="preserve">– 197</t>
  </si>
  <si>
    <t xml:space="preserve">– 3,6</t>
  </si>
  <si>
    <t xml:space="preserve">– 386</t>
  </si>
  <si>
    <t xml:space="preserve">– 5,8</t>
  </si>
  <si>
    <t xml:space="preserve">– 0,2</t>
  </si>
  <si>
    <t xml:space="preserve">– 616</t>
  </si>
  <si>
    <t xml:space="preserve">– 12,1</t>
  </si>
  <si>
    <t xml:space="preserve">– 20,1</t>
  </si>
  <si>
    <t xml:space="preserve">– 8,5</t>
  </si>
  <si>
    <t xml:space="preserve">– 30,4</t>
  </si>
  <si>
    <t xml:space="preserve">– 44,3</t>
  </si>
  <si>
    <t xml:space="preserve">– 130</t>
  </si>
  <si>
    <t xml:space="preserve">– 4,3</t>
  </si>
  <si>
    <t xml:space="preserve">– 8,7</t>
  </si>
  <si>
    <t xml:space="preserve">– 2</t>
  </si>
  <si>
    <t xml:space="preserve">– 181</t>
  </si>
  <si>
    <t xml:space="preserve">– 9,0</t>
  </si>
  <si>
    <t xml:space="preserve">– 5,7</t>
  </si>
  <si>
    <t xml:space="preserve">– 14,6</t>
  </si>
  <si>
    <t xml:space="preserve">– 39,3</t>
  </si>
  <si>
    <t xml:space="preserve">– 34</t>
  </si>
  <si>
    <t xml:space="preserve">– 330</t>
  </si>
  <si>
    <t xml:space="preserve">– 6,0</t>
  </si>
  <si>
    <t xml:space="preserve">2.1  Fachliche Betriebsteile der Betriebe des Verarbeitenden Gewerbes (sowie Bergbau u. Gewinnung 
        v. Steinen u. Erden) im Land Brandenburg im Okto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Oktober 2012 nach Wirtschaftsabteilungen –  Veränderung gegenüber Vorjahr</t>
  </si>
  <si>
    <t xml:space="preserve">dar. Ausland</t>
  </si>
  <si>
    <t xml:space="preserve">– 10</t>
  </si>
  <si>
    <t xml:space="preserve">– 0,3</t>
  </si>
  <si>
    <t xml:space="preserve">– 3</t>
  </si>
  <si>
    <t xml:space="preserve">– 129</t>
  </si>
  <si>
    <t xml:space="preserve">– 1,5</t>
  </si>
  <si>
    <t xml:space="preserve">– 3,5</t>
  </si>
  <si>
    <t xml:space="preserve">– 85</t>
  </si>
  <si>
    <t xml:space="preserve">– 2,7</t>
  </si>
  <si>
    <t xml:space="preserve">– 0,9</t>
  </si>
  <si>
    <t xml:space="preserve">– 61</t>
  </si>
  <si>
    <t xml:space="preserve">– 67</t>
  </si>
  <si>
    <t xml:space="preserve">– 603</t>
  </si>
  <si>
    <t xml:space="preserve">– 31</t>
  </si>
  <si>
    <t xml:space="preserve">– 43,4</t>
  </si>
  <si>
    <t xml:space="preserve">– 7,6</t>
  </si>
  <si>
    <t xml:space="preserve">– 203</t>
  </si>
  <si>
    <t xml:space="preserve">– 4,6</t>
  </si>
  <si>
    <t xml:space="preserve">– 10,2</t>
  </si>
  <si>
    <t xml:space="preserve">– 176</t>
  </si>
  <si>
    <t xml:space="preserve">– 8,9</t>
  </si>
  <si>
    <t xml:space="preserve">– 39,7</t>
  </si>
  <si>
    <t xml:space="preserve">– 100</t>
  </si>
  <si>
    <t xml:space="preserve">– 4</t>
  </si>
  <si>
    <t xml:space="preserve">– 8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Okto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Okto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Oktober 20121 nach Wirtschaftsabteilungen </t>
  </si>
  <si>
    <t xml:space="preserve">3.4  Auftragseingangsindex Ausland für das Verarbeitende Gewerbe im Land Brandenburg 
       von Januar bis Okto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0050"/>
        <c:axId val="93846790"/>
      </c:lineChart>
      <c:catAx>
        <c:axId val="8496005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790"/>
        <c:crossesAt val="0"/>
        <c:auto val="1"/>
        <c:lblAlgn val="ctr"/>
        <c:lblOffset val="100"/>
        <c:noMultiLvlLbl val="0"/>
      </c:catAx>
      <c:valAx>
        <c:axId val="93846790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0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5.841305032718</c:v>
                </c:pt>
                <c:pt idx="1">
                  <c:v>179.77229210136</c:v>
                </c:pt>
                <c:pt idx="2">
                  <c:v>243.102661232701</c:v>
                </c:pt>
                <c:pt idx="3">
                  <c:v>139.789935614209</c:v>
                </c:pt>
                <c:pt idx="4">
                  <c:v>136.908778459071</c:v>
                </c:pt>
                <c:pt idx="5">
                  <c:v>273.266186829125</c:v>
                </c:pt>
                <c:pt idx="6">
                  <c:v>198.238280474383</c:v>
                </c:pt>
                <c:pt idx="7">
                  <c:v>152.774172476541</c:v>
                </c:pt>
                <c:pt idx="8">
                  <c:v>155.330056543874</c:v>
                </c:pt>
                <c:pt idx="9">
                  <c:v>140.441223227727</c:v>
                </c:pt>
                <c:pt idx="10">
                  <c:v>130.812488327048</c:v>
                </c:pt>
                <c:pt idx="11">
                  <c:v>128.868481092995</c:v>
                </c:pt>
                <c:pt idx="12">
                  <c:v>148.93694195892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274.817670393097</c:v>
                </c:pt>
                <c:pt idx="1">
                  <c:v>162.765234779857</c:v>
                </c:pt>
                <c:pt idx="2">
                  <c:v>157.999467133095</c:v>
                </c:pt>
                <c:pt idx="3">
                  <c:v>170.803398479145</c:v>
                </c:pt>
                <c:pt idx="4">
                  <c:v>142.650972465005</c:v>
                </c:pt>
                <c:pt idx="5">
                  <c:v>522.245483735</c:v>
                </c:pt>
                <c:pt idx="6">
                  <c:v>353.465344231343</c:v>
                </c:pt>
                <c:pt idx="7">
                  <c:v>144.932557242198</c:v>
                </c:pt>
                <c:pt idx="8">
                  <c:v>139.696138895587</c:v>
                </c:pt>
                <c:pt idx="9">
                  <c:v>129.043619139649</c:v>
                </c:pt>
                <c:pt idx="10">
                  <c:v>103.456549906396</c:v>
                </c:pt>
                <c:pt idx="11">
                  <c:v>108.397137021139</c:v>
                </c:pt>
                <c:pt idx="12">
                  <c:v>145.234918519867</c:v>
                </c:pt>
              </c:numCache>
            </c:numRef>
          </c:val>
        </c:ser>
        <c:gapWidth val="110"/>
        <c:overlap val="0"/>
        <c:axId val="32785723"/>
        <c:axId val="96089729"/>
      </c:barChart>
      <c:catAx>
        <c:axId val="32785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729"/>
        <c:crossesAt val="0"/>
        <c:auto val="1"/>
        <c:lblAlgn val="ctr"/>
        <c:lblOffset val="100"/>
        <c:noMultiLvlLbl val="0"/>
      </c:catAx>
      <c:valAx>
        <c:axId val="96089729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72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7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308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309</v>
      </c>
      <c r="E8" s="163" t="s">
        <v>310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668</v>
      </c>
      <c r="E13" s="163" t="n">
        <v>0.9</v>
      </c>
      <c r="F13" s="163" t="s">
        <v>50</v>
      </c>
      <c r="G13" s="163" t="n">
        <v>13.2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311</v>
      </c>
      <c r="D15" s="146" t="s">
        <v>312</v>
      </c>
      <c r="E15" s="163" t="s">
        <v>313</v>
      </c>
      <c r="F15" s="163" t="n">
        <v>7.3</v>
      </c>
      <c r="G15" s="163" t="n">
        <v>28.9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0</v>
      </c>
      <c r="E16" s="163" t="n">
        <v>1</v>
      </c>
      <c r="F16" s="163" t="n">
        <v>14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6</v>
      </c>
      <c r="E20" s="163" t="n">
        <v>7.4</v>
      </c>
      <c r="F20" s="163" t="s">
        <v>314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96</v>
      </c>
      <c r="D21" s="146" t="s">
        <v>315</v>
      </c>
      <c r="E21" s="163" t="s">
        <v>316</v>
      </c>
      <c r="F21" s="163" t="n">
        <v>5.8</v>
      </c>
      <c r="G21" s="163" t="n">
        <v>17.6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55</v>
      </c>
      <c r="E22" s="163" t="n">
        <v>1.5</v>
      </c>
      <c r="F22" s="163" t="s">
        <v>317</v>
      </c>
      <c r="G22" s="163" t="n">
        <v>13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2</v>
      </c>
      <c r="E23" s="163" t="n">
        <v>8.7</v>
      </c>
      <c r="F23" s="163" t="s">
        <v>50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88</v>
      </c>
      <c r="E25" s="163" t="n">
        <v>2.4</v>
      </c>
      <c r="F25" s="163" t="n">
        <v>14.4</v>
      </c>
      <c r="G25" s="163" t="n">
        <v>67.9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06</v>
      </c>
      <c r="E27" s="163" t="n">
        <v>8.5</v>
      </c>
      <c r="F27" s="163" t="n">
        <v>11.2</v>
      </c>
      <c r="G27" s="163" t="n">
        <v>18.4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5</v>
      </c>
      <c r="E28" s="163" t="n">
        <v>1.4</v>
      </c>
      <c r="F28" s="163" t="s">
        <v>280</v>
      </c>
      <c r="G28" s="163" t="s">
        <v>281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96</v>
      </c>
      <c r="D29" s="146" t="s">
        <v>318</v>
      </c>
      <c r="E29" s="163" t="s">
        <v>268</v>
      </c>
      <c r="F29" s="163" t="n">
        <v>8.2</v>
      </c>
      <c r="G29" s="163" t="n">
        <v>23.8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s">
        <v>319</v>
      </c>
      <c r="E30" s="163" t="s">
        <v>268</v>
      </c>
      <c r="F30" s="163" t="n">
        <v>6.3</v>
      </c>
      <c r="G30" s="163" t="n">
        <v>19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320</v>
      </c>
      <c r="E31" s="163" t="s">
        <v>288</v>
      </c>
      <c r="F31" s="163" t="s">
        <v>321</v>
      </c>
      <c r="G31" s="163" t="s">
        <v>322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87</v>
      </c>
      <c r="E32" s="163" t="n">
        <v>3</v>
      </c>
      <c r="F32" s="163" t="s">
        <v>323</v>
      </c>
      <c r="G32" s="163" t="n">
        <v>85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96</v>
      </c>
      <c r="D33" s="146" t="s">
        <v>324</v>
      </c>
      <c r="E33" s="163" t="s">
        <v>325</v>
      </c>
      <c r="F33" s="163" t="n">
        <v>4.6</v>
      </c>
      <c r="G33" s="163" t="n">
        <v>12.1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418</v>
      </c>
      <c r="E34" s="163" t="n">
        <v>8.1</v>
      </c>
      <c r="F34" s="163" t="n">
        <v>3.2</v>
      </c>
      <c r="G34" s="163" t="s">
        <v>326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92</v>
      </c>
      <c r="E35" s="163" t="n">
        <v>13.4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7</v>
      </c>
      <c r="E36" s="163" t="n">
        <v>0.9</v>
      </c>
      <c r="F36" s="163" t="s">
        <v>50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327</v>
      </c>
      <c r="E37" s="163" t="s">
        <v>328</v>
      </c>
      <c r="F37" s="163" t="s">
        <v>329</v>
      </c>
      <c r="G37" s="163" t="s">
        <v>302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5</v>
      </c>
      <c r="D38" s="146" t="n">
        <v>278</v>
      </c>
      <c r="E38" s="163" t="n">
        <v>3.5</v>
      </c>
      <c r="F38" s="163" t="n">
        <v>16.7</v>
      </c>
      <c r="G38" s="163" t="n">
        <v>25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6</v>
      </c>
      <c r="D40" s="146" t="s">
        <v>330</v>
      </c>
      <c r="E40" s="163" t="n">
        <v>-0.3</v>
      </c>
      <c r="F40" s="163" t="n">
        <v>3.8</v>
      </c>
      <c r="G40" s="163" t="n">
        <v>19.7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97</v>
      </c>
      <c r="E41" s="163" t="n">
        <v>2.9</v>
      </c>
      <c r="F41" s="163" t="n">
        <v>5.4</v>
      </c>
      <c r="G41" s="163" t="n">
        <v>2.4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s">
        <v>271</v>
      </c>
      <c r="E42" s="163" t="n">
        <v>-0.1</v>
      </c>
      <c r="F42" s="163" t="n">
        <v>-19.9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331</v>
      </c>
      <c r="D43" s="146" t="s">
        <v>332</v>
      </c>
      <c r="E43" s="163" t="n">
        <v>-0.7</v>
      </c>
      <c r="F43" s="163" t="n">
        <v>4</v>
      </c>
      <c r="G43" s="163" t="n">
        <v>32.4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3</v>
      </c>
      <c r="E44" s="163" t="n">
        <v>0.9</v>
      </c>
      <c r="F44" s="163" t="n">
        <v>7.9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658</v>
      </c>
      <c r="E46" s="164" t="n">
        <v>0.8</v>
      </c>
      <c r="F46" s="164" t="n">
        <v>4.2</v>
      </c>
      <c r="G46" s="164" t="n">
        <v>13.2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3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306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334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n">
        <v>577</v>
      </c>
      <c r="C46" s="159" t="n">
        <v>78801</v>
      </c>
      <c r="D46" s="159" t="n">
        <v>1881442</v>
      </c>
      <c r="E46" s="159" t="n">
        <v>591164</v>
      </c>
      <c r="F46" s="159" t="n">
        <v>219278</v>
      </c>
      <c r="G46" s="167" t="n">
        <v>31.420793200109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335</v>
      </c>
      <c r="C47" s="159" t="s">
        <v>335</v>
      </c>
      <c r="D47" s="159" t="s">
        <v>335</v>
      </c>
      <c r="E47" s="159" t="s">
        <v>335</v>
      </c>
      <c r="F47" s="159" t="s">
        <v>335</v>
      </c>
      <c r="G47" s="159" t="s">
        <v>335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335</v>
      </c>
      <c r="C48" s="159" t="s">
        <v>335</v>
      </c>
      <c r="D48" s="159" t="s">
        <v>335</v>
      </c>
      <c r="E48" s="159" t="s">
        <v>335</v>
      </c>
      <c r="F48" s="159" t="s">
        <v>335</v>
      </c>
      <c r="G48" s="159" t="s">
        <v>335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335</v>
      </c>
      <c r="C49" s="159" t="s">
        <v>335</v>
      </c>
      <c r="D49" s="159" t="s">
        <v>335</v>
      </c>
      <c r="E49" s="159" t="s">
        <v>335</v>
      </c>
      <c r="F49" s="159" t="s">
        <v>335</v>
      </c>
      <c r="G49" s="159" t="s">
        <v>335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335</v>
      </c>
      <c r="C50" s="159" t="s">
        <v>335</v>
      </c>
      <c r="D50" s="159" t="s">
        <v>335</v>
      </c>
      <c r="E50" s="159" t="s">
        <v>335</v>
      </c>
      <c r="F50" s="159" t="s">
        <v>335</v>
      </c>
      <c r="G50" s="159" t="s">
        <v>335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336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337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338</v>
      </c>
      <c r="B3" s="185" t="s">
        <v>339</v>
      </c>
      <c r="C3" s="186" t="s">
        <v>340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341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342</v>
      </c>
      <c r="E5" s="186" t="s">
        <v>343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344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345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346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347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348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349</v>
      </c>
      <c r="B13" s="197" t="s">
        <v>350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351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352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353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354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355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356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357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358</v>
      </c>
      <c r="B22" s="197" t="s">
        <v>359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360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361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62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343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2</v>
      </c>
      <c r="J33" s="217" t="n">
        <v>195.841305032718</v>
      </c>
      <c r="K33" s="217" t="n">
        <v>274.817670393097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4</v>
      </c>
      <c r="J34" s="217" t="n">
        <v>179.77229210136</v>
      </c>
      <c r="K34" s="217" t="n">
        <v>162.76523477985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5</v>
      </c>
      <c r="J35" s="217" t="n">
        <v>243.102661232701</v>
      </c>
      <c r="K35" s="217" t="n">
        <v>157.999467133095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H36" s="215" t="n">
        <v>2012</v>
      </c>
      <c r="I36" s="216" t="s">
        <v>1</v>
      </c>
      <c r="J36" s="217" t="n">
        <v>139.789935614209</v>
      </c>
      <c r="K36" s="217" t="n">
        <v>170.803398479145</v>
      </c>
      <c r="L36" s="223" t="s">
        <v>17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/>
      <c r="I37" s="216" t="s">
        <v>4</v>
      </c>
      <c r="J37" s="217" t="n">
        <v>136.908778459071</v>
      </c>
      <c r="K37" s="217" t="n">
        <v>142.65097246500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6</v>
      </c>
      <c r="J38" s="217" t="n">
        <v>273.266186829125</v>
      </c>
      <c r="K38" s="217" t="n">
        <v>522.24548373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7</v>
      </c>
      <c r="J39" s="217" t="n">
        <v>198.238280474383</v>
      </c>
      <c r="K39" s="217" t="n">
        <v>353.465344231343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152.774172476541</v>
      </c>
      <c r="K40" s="217" t="n">
        <v>144.932557242198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1</v>
      </c>
      <c r="J41" s="217" t="n">
        <v>155.330056543874</v>
      </c>
      <c r="K41" s="217" t="n">
        <v>139.696138895587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40.441223227727</v>
      </c>
      <c r="K42" s="217" t="n">
        <v>129.043619139649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7</v>
      </c>
      <c r="J43" s="217" t="n">
        <v>130.812488327048</v>
      </c>
      <c r="K43" s="217" t="n">
        <v>103.456549906396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1</v>
      </c>
      <c r="J44" s="217" t="n">
        <v>128.868481092995</v>
      </c>
      <c r="K44" s="217" t="n">
        <v>108.39713702113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2</v>
      </c>
      <c r="J45" s="217" t="n">
        <v>148.936941958924</v>
      </c>
      <c r="K45" s="217" t="n">
        <v>145.234918519867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29.043619139649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6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74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0" t="n">
        <v>148.936941958924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74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0" t="n">
        <v>150.75186092683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74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0" t="n">
        <v>145.234918519867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74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161" t="n">
        <v>-23.9501891932134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74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161" t="n">
        <v>-4.05493452223155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74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161" t="n">
        <v>-47.1522634217354</v>
      </c>
      <c r="L58" s="253" t="s">
        <v>375</v>
      </c>
      <c r="M58" s="253" t="s">
        <v>375</v>
      </c>
      <c r="N58" s="253" t="s">
        <v>375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78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7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n">
        <v>148.936941958924</v>
      </c>
      <c r="M7" s="253" t="s">
        <v>375</v>
      </c>
      <c r="N7" s="253" t="s">
        <v>375</v>
      </c>
      <c r="O7" s="289" t="n">
        <v>160.5366545003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n">
        <v>174.127205070864</v>
      </c>
      <c r="M9" s="253" t="s">
        <v>375</v>
      </c>
      <c r="N9" s="253" t="s">
        <v>375</v>
      </c>
      <c r="O9" s="289" t="n">
        <v>167.091792431271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n">
        <v>106.557107448602</v>
      </c>
      <c r="M10" s="253" t="s">
        <v>375</v>
      </c>
      <c r="N10" s="253" t="s">
        <v>375</v>
      </c>
      <c r="O10" s="289" t="n">
        <v>155.083141077499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n">
        <v>97.9949558109454</v>
      </c>
      <c r="M11" s="253" t="s">
        <v>375</v>
      </c>
      <c r="N11" s="253" t="s">
        <v>375</v>
      </c>
      <c r="O11" s="289" t="n">
        <v>95.827449081707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n">
        <v>194.352264315798</v>
      </c>
      <c r="M12" s="253" t="s">
        <v>375</v>
      </c>
      <c r="N12" s="253" t="s">
        <v>375</v>
      </c>
      <c r="O12" s="289" t="n">
        <v>153.56234365548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86</v>
      </c>
      <c r="D14" s="289" t="s">
        <v>386</v>
      </c>
      <c r="E14" s="289" t="s">
        <v>386</v>
      </c>
      <c r="F14" s="289" t="s">
        <v>386</v>
      </c>
      <c r="G14" s="289" t="s">
        <v>386</v>
      </c>
      <c r="H14" s="289" t="s">
        <v>386</v>
      </c>
      <c r="I14" s="289" t="s">
        <v>386</v>
      </c>
      <c r="J14" s="289" t="s">
        <v>386</v>
      </c>
      <c r="K14" s="289" t="s">
        <v>386</v>
      </c>
      <c r="L14" s="253" t="s">
        <v>386</v>
      </c>
      <c r="M14" s="253" t="s">
        <v>375</v>
      </c>
      <c r="N14" s="253" t="s">
        <v>375</v>
      </c>
      <c r="O14" s="289" t="s">
        <v>386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n">
        <v>167.931679623093</v>
      </c>
      <c r="M15" s="253" t="s">
        <v>375</v>
      </c>
      <c r="N15" s="253" t="s">
        <v>375</v>
      </c>
      <c r="O15" s="289" t="n">
        <v>173.6999798290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n">
        <v>119.619563931994</v>
      </c>
      <c r="M16" s="253" t="s">
        <v>375</v>
      </c>
      <c r="N16" s="253" t="s">
        <v>375</v>
      </c>
      <c r="O16" s="289" t="n">
        <v>109.67932647394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n">
        <v>235.484963548258</v>
      </c>
      <c r="M17" s="253" t="s">
        <v>375</v>
      </c>
      <c r="N17" s="253" t="s">
        <v>375</v>
      </c>
      <c r="O17" s="289" t="n">
        <v>185.123046833702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n">
        <v>95.8635842799551</v>
      </c>
      <c r="M18" s="253" t="s">
        <v>375</v>
      </c>
      <c r="N18" s="253" t="s">
        <v>375</v>
      </c>
      <c r="O18" s="289" t="n">
        <v>93.0222397916918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n">
        <v>169.655000675843</v>
      </c>
      <c r="M19" s="253" t="s">
        <v>375</v>
      </c>
      <c r="N19" s="253" t="s">
        <v>375</v>
      </c>
      <c r="O19" s="289" t="n">
        <v>164.189321769953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n">
        <v>885.219896904044</v>
      </c>
      <c r="M20" s="253" t="s">
        <v>375</v>
      </c>
      <c r="N20" s="253" t="s">
        <v>375</v>
      </c>
      <c r="O20" s="289" t="n">
        <v>845.693334856171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n">
        <v>119.796224921995</v>
      </c>
      <c r="M21" s="253" t="s">
        <v>375</v>
      </c>
      <c r="N21" s="253" t="s">
        <v>375</v>
      </c>
      <c r="O21" s="289" t="n">
        <v>103.56798232801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n">
        <v>79.0218489138831</v>
      </c>
      <c r="M22" s="253" t="s">
        <v>375</v>
      </c>
      <c r="N22" s="253" t="s">
        <v>375</v>
      </c>
      <c r="O22" s="289" t="n">
        <v>90.7859133604145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n">
        <v>91.6618452796798</v>
      </c>
      <c r="M23" s="253" t="s">
        <v>375</v>
      </c>
      <c r="N23" s="253" t="s">
        <v>375</v>
      </c>
      <c r="O23" s="289" t="n">
        <v>166.92193459266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161" t="n">
        <v>-23.9501891932134</v>
      </c>
      <c r="M28" s="253" t="s">
        <v>375</v>
      </c>
      <c r="N28" s="253" t="s">
        <v>375</v>
      </c>
      <c r="O28" s="161" t="n">
        <v>-8.11001525528187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161" t="n">
        <v>-2.44019829365767</v>
      </c>
      <c r="M30" s="253" t="s">
        <v>375</v>
      </c>
      <c r="N30" s="253" t="s">
        <v>375</v>
      </c>
      <c r="O30" s="161" t="n">
        <v>-13.5598518202939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161" t="n">
        <v>-54.4644271472835</v>
      </c>
      <c r="M31" s="253" t="s">
        <v>375</v>
      </c>
      <c r="N31" s="253" t="s">
        <v>375</v>
      </c>
      <c r="O31" s="161" t="n">
        <v>6.04817898362056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161" t="n">
        <v>-31.6740571996329</v>
      </c>
      <c r="M32" s="253" t="s">
        <v>375</v>
      </c>
      <c r="N32" s="253" t="s">
        <v>375</v>
      </c>
      <c r="O32" s="161" t="n">
        <v>-32.2769752148087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161" t="n">
        <v>33.1577311827315</v>
      </c>
      <c r="M33" s="253" t="s">
        <v>375</v>
      </c>
      <c r="N33" s="253" t="s">
        <v>375</v>
      </c>
      <c r="O33" s="161" t="n">
        <v>22.9074456148494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161" t="n">
        <v>8.56938318393358</v>
      </c>
      <c r="M36" s="253" t="s">
        <v>375</v>
      </c>
      <c r="N36" s="253" t="s">
        <v>375</v>
      </c>
      <c r="O36" s="161" t="n">
        <v>2.08169685298054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161" t="n">
        <v>29.9799230915891</v>
      </c>
      <c r="M37" s="253" t="s">
        <v>375</v>
      </c>
      <c r="N37" s="253" t="s">
        <v>375</v>
      </c>
      <c r="O37" s="161" t="n">
        <v>3.6134542904434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161" t="n">
        <v>34.4059801374088</v>
      </c>
      <c r="M38" s="253" t="s">
        <v>375</v>
      </c>
      <c r="N38" s="253" t="s">
        <v>375</v>
      </c>
      <c r="O38" s="161" t="n">
        <v>24.3029584220685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161" t="n">
        <v>6.02753795699567</v>
      </c>
      <c r="M39" s="253" t="s">
        <v>375</v>
      </c>
      <c r="N39" s="253" t="s">
        <v>375</v>
      </c>
      <c r="O39" s="161" t="n">
        <v>-3.02606138229611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161" t="n">
        <v>8.9282432096212</v>
      </c>
      <c r="M40" s="253" t="s">
        <v>375</v>
      </c>
      <c r="N40" s="253" t="s">
        <v>375</v>
      </c>
      <c r="O40" s="161" t="n">
        <v>-3.37663779240519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161" t="n">
        <v>-25.341826683577</v>
      </c>
      <c r="M41" s="253" t="s">
        <v>375</v>
      </c>
      <c r="N41" s="253" t="s">
        <v>375</v>
      </c>
      <c r="O41" s="161" t="n">
        <v>-32.4232863905833</v>
      </c>
      <c r="P41" s="161"/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161" t="n">
        <v>17.3645060142274</v>
      </c>
      <c r="M42" s="253" t="s">
        <v>375</v>
      </c>
      <c r="N42" s="253" t="s">
        <v>375</v>
      </c>
      <c r="O42" s="161" t="n">
        <v>-9.4745247288510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161" t="n">
        <v>-3.98914793730629</v>
      </c>
      <c r="M43" s="253" t="s">
        <v>375</v>
      </c>
      <c r="N43" s="253" t="s">
        <v>375</v>
      </c>
      <c r="O43" s="161" t="n">
        <v>5.2439585521268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161" t="n">
        <v>-69.2212369675044</v>
      </c>
      <c r="M44" s="253" t="s">
        <v>375</v>
      </c>
      <c r="N44" s="253" t="s">
        <v>375</v>
      </c>
      <c r="O44" s="161" t="n">
        <v>9.8752627151064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9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89" t="n">
        <v>150.751860926839</v>
      </c>
      <c r="M7" s="253" t="s">
        <v>375</v>
      </c>
      <c r="N7" s="253" t="s">
        <v>375</v>
      </c>
      <c r="O7" s="289" t="n">
        <v>143.15435242024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89" t="n">
        <v>174.633836333318</v>
      </c>
      <c r="M9" s="253" t="s">
        <v>375</v>
      </c>
      <c r="N9" s="253" t="s">
        <v>375</v>
      </c>
      <c r="O9" s="289" t="n">
        <v>160.42418547426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89" t="n">
        <v>111.983439901624</v>
      </c>
      <c r="M10" s="253" t="s">
        <v>375</v>
      </c>
      <c r="N10" s="253" t="s">
        <v>375</v>
      </c>
      <c r="O10" s="289" t="n">
        <v>117.331681157545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89" t="n">
        <v>93.0429171811366</v>
      </c>
      <c r="M11" s="253" t="s">
        <v>375</v>
      </c>
      <c r="N11" s="253" t="s">
        <v>375</v>
      </c>
      <c r="O11" s="289" t="n">
        <v>94.0679725049331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89" t="n">
        <v>77.2237112120179</v>
      </c>
      <c r="M12" s="253" t="s">
        <v>375</v>
      </c>
      <c r="N12" s="253" t="s">
        <v>375</v>
      </c>
      <c r="O12" s="289" t="n">
        <v>70.12016306514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89" t="s">
        <v>50</v>
      </c>
      <c r="M14" s="253" t="s">
        <v>375</v>
      </c>
      <c r="N14" s="253" t="s">
        <v>375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89" t="n">
        <v>158.376454653735</v>
      </c>
      <c r="M15" s="253" t="s">
        <v>375</v>
      </c>
      <c r="N15" s="253" t="s">
        <v>375</v>
      </c>
      <c r="O15" s="289" t="n">
        <v>175.583987795881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89" t="n">
        <v>120.671301096426</v>
      </c>
      <c r="M16" s="253" t="s">
        <v>375</v>
      </c>
      <c r="N16" s="253" t="s">
        <v>375</v>
      </c>
      <c r="O16" s="289" t="n">
        <v>108.752515152035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89" t="n">
        <v>90.8496187523575</v>
      </c>
      <c r="M17" s="253" t="s">
        <v>375</v>
      </c>
      <c r="N17" s="253" t="s">
        <v>375</v>
      </c>
      <c r="O17" s="289" t="n">
        <v>82.6212306071666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89" t="n">
        <v>78.8271059334035</v>
      </c>
      <c r="M18" s="253" t="s">
        <v>375</v>
      </c>
      <c r="N18" s="253" t="s">
        <v>375</v>
      </c>
      <c r="O18" s="289" t="n">
        <v>75.2034869518242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89" t="n">
        <v>144.516016530098</v>
      </c>
      <c r="M19" s="253" t="s">
        <v>375</v>
      </c>
      <c r="N19" s="253" t="s">
        <v>375</v>
      </c>
      <c r="O19" s="289" t="n">
        <v>136.530421739891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89" t="n">
        <v>933.75645975607</v>
      </c>
      <c r="M20" s="253" t="s">
        <v>375</v>
      </c>
      <c r="N20" s="253" t="s">
        <v>375</v>
      </c>
      <c r="O20" s="289" t="n">
        <v>807.401744827448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89" t="n">
        <v>109.291810433982</v>
      </c>
      <c r="M21" s="253" t="s">
        <v>375</v>
      </c>
      <c r="N21" s="253" t="s">
        <v>375</v>
      </c>
      <c r="O21" s="289" t="n">
        <v>94.4459522993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89" t="n">
        <v>49.2287309037813</v>
      </c>
      <c r="M22" s="253" t="s">
        <v>375</v>
      </c>
      <c r="N22" s="253" t="s">
        <v>375</v>
      </c>
      <c r="O22" s="289" t="n">
        <v>55.702397978578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89" t="n">
        <v>105.975188195388</v>
      </c>
      <c r="M23" s="253" t="s">
        <v>375</v>
      </c>
      <c r="N23" s="253" t="s">
        <v>375</v>
      </c>
      <c r="O23" s="289" t="n">
        <v>121.160473036831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161" t="n">
        <v>-4.05493452223155</v>
      </c>
      <c r="M28" s="253" t="s">
        <v>375</v>
      </c>
      <c r="N28" s="253" t="s">
        <v>375</v>
      </c>
      <c r="O28" s="161" t="n">
        <v>-15.940831719268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161" t="n">
        <v>-5.85139828365615</v>
      </c>
      <c r="M30" s="253" t="s">
        <v>375</v>
      </c>
      <c r="N30" s="253" t="s">
        <v>375</v>
      </c>
      <c r="O30" s="161" t="n">
        <v>-18.9215519745192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161" t="n">
        <v>9.08327821547704</v>
      </c>
      <c r="M31" s="253" t="s">
        <v>375</v>
      </c>
      <c r="N31" s="253" t="s">
        <v>375</v>
      </c>
      <c r="O31" s="161" t="n">
        <v>-2.8834552192637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161" t="n">
        <v>-34.0816804163469</v>
      </c>
      <c r="M32" s="253" t="s">
        <v>375</v>
      </c>
      <c r="N32" s="253" t="s">
        <v>375</v>
      </c>
      <c r="O32" s="161" t="n">
        <v>-33.5721254490983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161" t="n">
        <v>7.66861220973864</v>
      </c>
      <c r="M33" s="253" t="s">
        <v>375</v>
      </c>
      <c r="N33" s="253" t="s">
        <v>375</v>
      </c>
      <c r="O33" s="161" t="n">
        <v>13.622017536926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161" t="n">
        <v>-5.53464825219837</v>
      </c>
      <c r="M36" s="253" t="s">
        <v>375</v>
      </c>
      <c r="N36" s="253" t="s">
        <v>375</v>
      </c>
      <c r="O36" s="161" t="n">
        <v>2.41055527661167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161" t="n">
        <v>28.2218804715008</v>
      </c>
      <c r="M37" s="253" t="s">
        <v>375</v>
      </c>
      <c r="N37" s="253" t="s">
        <v>375</v>
      </c>
      <c r="O37" s="161" t="n">
        <v>0.66786727382925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161" t="n">
        <v>7.80641502135551</v>
      </c>
      <c r="M38" s="253" t="s">
        <v>375</v>
      </c>
      <c r="N38" s="253" t="s">
        <v>375</v>
      </c>
      <c r="O38" s="161" t="n">
        <v>16.1102044835394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161" t="n">
        <v>-4.42328409237753</v>
      </c>
      <c r="M39" s="253" t="s">
        <v>375</v>
      </c>
      <c r="N39" s="253" t="s">
        <v>375</v>
      </c>
      <c r="O39" s="161" t="n">
        <v>-16.1473898161006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161" t="n">
        <v>16.0499632758913</v>
      </c>
      <c r="M40" s="253" t="s">
        <v>375</v>
      </c>
      <c r="N40" s="253" t="s">
        <v>375</v>
      </c>
      <c r="O40" s="161" t="n">
        <v>-2.85417443736607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161" t="n">
        <v>-20.6054791509627</v>
      </c>
      <c r="M41" s="253" t="s">
        <v>375</v>
      </c>
      <c r="N41" s="253" t="s">
        <v>375</v>
      </c>
      <c r="O41" s="161" t="n">
        <v>-33.8256861931745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161" t="n">
        <v>1.16019715283662</v>
      </c>
      <c r="M42" s="253" t="s">
        <v>375</v>
      </c>
      <c r="N42" s="253" t="s">
        <v>375</v>
      </c>
      <c r="O42" s="161" t="n">
        <v>-22.375530265145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161" t="n">
        <v>-6.72445855725491</v>
      </c>
      <c r="M43" s="253" t="s">
        <v>375</v>
      </c>
      <c r="N43" s="253" t="s">
        <v>375</v>
      </c>
      <c r="O43" s="161" t="n">
        <v>-11.7867901471396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161" t="n">
        <v>1.336665139635</v>
      </c>
      <c r="M44" s="253" t="s">
        <v>375</v>
      </c>
      <c r="N44" s="253" t="s">
        <v>375</v>
      </c>
      <c r="O44" s="161" t="n">
        <v>-0.601520299062088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9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89" t="n">
        <v>145.234918519867</v>
      </c>
      <c r="M7" s="253" t="s">
        <v>375</v>
      </c>
      <c r="N7" s="253" t="s">
        <v>375</v>
      </c>
      <c r="O7" s="289" t="n">
        <v>195.99261196353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89" t="n">
        <v>172.938562471997</v>
      </c>
      <c r="M9" s="253" t="s">
        <v>375</v>
      </c>
      <c r="N9" s="253" t="s">
        <v>375</v>
      </c>
      <c r="O9" s="289" t="n">
        <v>182.735125657931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89" t="n">
        <v>98.971491915366</v>
      </c>
      <c r="M10" s="253" t="s">
        <v>375</v>
      </c>
      <c r="N10" s="253" t="s">
        <v>375</v>
      </c>
      <c r="O10" s="289" t="n">
        <v>207.8569184400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89" t="n">
        <v>337.767948723876</v>
      </c>
      <c r="M11" s="253" t="s">
        <v>375</v>
      </c>
      <c r="N11" s="253" t="s">
        <v>375</v>
      </c>
      <c r="O11" s="289" t="n">
        <v>181.019628769873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89" t="n">
        <v>639.106009430142</v>
      </c>
      <c r="M12" s="253" t="s">
        <v>375</v>
      </c>
      <c r="N12" s="253" t="s">
        <v>375</v>
      </c>
      <c r="O12" s="289" t="n">
        <v>470.40414981337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94</v>
      </c>
      <c r="D14" s="289" t="s">
        <v>394</v>
      </c>
      <c r="E14" s="289" t="s">
        <v>394</v>
      </c>
      <c r="F14" s="289" t="s">
        <v>394</v>
      </c>
      <c r="G14" s="289" t="s">
        <v>394</v>
      </c>
      <c r="H14" s="289" t="s">
        <v>394</v>
      </c>
      <c r="I14" s="289" t="s">
        <v>394</v>
      </c>
      <c r="J14" s="289" t="s">
        <v>394</v>
      </c>
      <c r="K14" s="289" t="s">
        <v>394</v>
      </c>
      <c r="L14" s="289" t="s">
        <v>394</v>
      </c>
      <c r="M14" s="253" t="s">
        <v>375</v>
      </c>
      <c r="N14" s="253" t="s">
        <v>375</v>
      </c>
      <c r="O14" s="289" t="s">
        <v>394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89" t="n">
        <v>178.321732469695</v>
      </c>
      <c r="M15" s="253" t="s">
        <v>375</v>
      </c>
      <c r="N15" s="253" t="s">
        <v>375</v>
      </c>
      <c r="O15" s="289" t="n">
        <v>171.65136847752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89" t="n">
        <v>112.628472192712</v>
      </c>
      <c r="M16" s="253" t="s">
        <v>375</v>
      </c>
      <c r="N16" s="253" t="s">
        <v>375</v>
      </c>
      <c r="O16" s="289" t="n">
        <v>115.84001299868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89" t="n">
        <v>666.960625656408</v>
      </c>
      <c r="M17" s="253" t="s">
        <v>375</v>
      </c>
      <c r="N17" s="253" t="s">
        <v>375</v>
      </c>
      <c r="O17" s="289" t="n">
        <v>490.906111727295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89" t="n">
        <v>125.726747483282</v>
      </c>
      <c r="M18" s="253" t="s">
        <v>375</v>
      </c>
      <c r="N18" s="253" t="s">
        <v>375</v>
      </c>
      <c r="O18" s="289" t="n">
        <v>124.256648293584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89" t="n">
        <v>415.051670239722</v>
      </c>
      <c r="M19" s="253" t="s">
        <v>375</v>
      </c>
      <c r="N19" s="253" t="s">
        <v>375</v>
      </c>
      <c r="O19" s="289" t="n">
        <v>434.184398398974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89" t="n">
        <v>667.125946152675</v>
      </c>
      <c r="M20" s="253" t="s">
        <v>375</v>
      </c>
      <c r="N20" s="253" t="s">
        <v>375</v>
      </c>
      <c r="O20" s="289" t="n">
        <v>1017.75257456152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89" t="n">
        <v>154.136010998542</v>
      </c>
      <c r="M21" s="253" t="s">
        <v>375</v>
      </c>
      <c r="N21" s="253" t="s">
        <v>375</v>
      </c>
      <c r="O21" s="289" t="n">
        <v>133.388641073444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89" t="n">
        <v>153.850052903999</v>
      </c>
      <c r="M22" s="253" t="s">
        <v>375</v>
      </c>
      <c r="N22" s="253" t="s">
        <v>375</v>
      </c>
      <c r="O22" s="289" t="n">
        <v>178.90144543706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89" t="n">
        <v>79.2120384897523</v>
      </c>
      <c r="M23" s="253" t="s">
        <v>375</v>
      </c>
      <c r="N23" s="253" t="s">
        <v>375</v>
      </c>
      <c r="O23" s="289" t="n">
        <v>206.725449267735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161" t="n">
        <v>-47.1522634217354</v>
      </c>
      <c r="M28" s="253" t="s">
        <v>375</v>
      </c>
      <c r="N28" s="253" t="s">
        <v>375</v>
      </c>
      <c r="O28" s="161" t="n">
        <v>6.6991150581402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161" t="n">
        <v>6.72069461329502</v>
      </c>
      <c r="M30" s="253" t="s">
        <v>375</v>
      </c>
      <c r="N30" s="253" t="s">
        <v>375</v>
      </c>
      <c r="O30" s="161" t="n">
        <v>0.070616710301891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161" t="n">
        <v>-76.3014017034238</v>
      </c>
      <c r="M31" s="253" t="s">
        <v>375</v>
      </c>
      <c r="N31" s="253" t="s">
        <v>375</v>
      </c>
      <c r="O31" s="161" t="n">
        <v>14.346615138064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161" t="n">
        <v>33.2281640384888</v>
      </c>
      <c r="M32" s="253" t="s">
        <v>375</v>
      </c>
      <c r="N32" s="253" t="s">
        <v>375</v>
      </c>
      <c r="O32" s="161" t="n">
        <v>32.9391651684607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161" t="n">
        <v>49.3834018833469</v>
      </c>
      <c r="M33" s="253" t="s">
        <v>375</v>
      </c>
      <c r="N33" s="253" t="s">
        <v>375</v>
      </c>
      <c r="O33" s="161" t="n">
        <v>28.8683810062363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289" t="s">
        <v>394</v>
      </c>
      <c r="D35" s="289" t="s">
        <v>394</v>
      </c>
      <c r="E35" s="289" t="s">
        <v>394</v>
      </c>
      <c r="F35" s="289" t="s">
        <v>394</v>
      </c>
      <c r="G35" s="289" t="s">
        <v>394</v>
      </c>
      <c r="H35" s="289" t="s">
        <v>394</v>
      </c>
      <c r="I35" s="289" t="s">
        <v>394</v>
      </c>
      <c r="J35" s="289" t="s">
        <v>394</v>
      </c>
      <c r="K35" s="289" t="s">
        <v>394</v>
      </c>
      <c r="L35" s="289" t="s">
        <v>394</v>
      </c>
      <c r="M35" s="253" t="s">
        <v>375</v>
      </c>
      <c r="N35" s="253" t="s">
        <v>375</v>
      </c>
      <c r="O35" s="289" t="s">
        <v>394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161" t="n">
        <v>26.8614891279977</v>
      </c>
      <c r="M36" s="253" t="s">
        <v>375</v>
      </c>
      <c r="N36" s="253" t="s">
        <v>375</v>
      </c>
      <c r="O36" s="161" t="n">
        <v>1.71838615269182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161" t="n">
        <v>44.0456071846363</v>
      </c>
      <c r="M37" s="253" t="s">
        <v>375</v>
      </c>
      <c r="N37" s="253" t="s">
        <v>375</v>
      </c>
      <c r="O37" s="161" t="n">
        <v>26.759708181142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161" t="n">
        <v>49.3834018833469</v>
      </c>
      <c r="M38" s="253" t="s">
        <v>375</v>
      </c>
      <c r="N38" s="253" t="s">
        <v>375</v>
      </c>
      <c r="O38" s="161" t="n">
        <v>28.8683810062363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161" t="n">
        <v>20.5093526486101</v>
      </c>
      <c r="M39" s="253" t="s">
        <v>375</v>
      </c>
      <c r="N39" s="253" t="s">
        <v>375</v>
      </c>
      <c r="O39" s="161" t="n">
        <v>16.2771690406615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161" t="n">
        <v>-9.87095823074361</v>
      </c>
      <c r="M40" s="253" t="s">
        <v>375</v>
      </c>
      <c r="N40" s="253" t="s">
        <v>375</v>
      </c>
      <c r="O40" s="161" t="n">
        <v>-4.94584023981905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161" t="n">
        <v>-45.7107222453695</v>
      </c>
      <c r="M41" s="253" t="s">
        <v>375</v>
      </c>
      <c r="N41" s="253" t="s">
        <v>375</v>
      </c>
      <c r="O41" s="161" t="n">
        <v>-26.9010415423876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161" t="n">
        <v>86.6793793175322</v>
      </c>
      <c r="M42" s="253" t="s">
        <v>375</v>
      </c>
      <c r="N42" s="253" t="s">
        <v>375</v>
      </c>
      <c r="O42" s="161" t="n">
        <v>47.1226370851466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161" t="n">
        <v>-1.67182147045241</v>
      </c>
      <c r="M43" s="253" t="s">
        <v>375</v>
      </c>
      <c r="N43" s="253" t="s">
        <v>375</v>
      </c>
      <c r="O43" s="161" t="n">
        <v>23.958837240614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161" t="n">
        <v>-82.9974115223442</v>
      </c>
      <c r="M44" s="253" t="s">
        <v>375</v>
      </c>
      <c r="N44" s="253" t="s">
        <v>375</v>
      </c>
      <c r="O44" s="161" t="n">
        <v>16.114374178115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96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74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0" t="n">
        <v>136.438115608125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74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0" t="n">
        <v>129.31733754199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74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0" t="n">
        <v>150.962889314911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74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163" t="n">
        <v>-21.6696725407518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74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163" t="n">
        <v>1.81140998779338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74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163" t="n">
        <v>-44.1688527711008</v>
      </c>
      <c r="L58" s="253" t="s">
        <v>375</v>
      </c>
      <c r="M58" s="253" t="s">
        <v>375</v>
      </c>
      <c r="N58" s="253" t="s">
        <v>375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7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97</v>
      </c>
      <c r="B2" s="304"/>
      <c r="C2" s="304"/>
    </row>
    <row r="3" s="39" customFormat="true" ht="12" hidden="false" customHeight="true" outlineLevel="0" collapsed="false">
      <c r="A3" s="305" t="s">
        <v>398</v>
      </c>
      <c r="B3" s="306"/>
      <c r="C3" s="306"/>
    </row>
    <row r="4" customFormat="false" ht="12" hidden="false" customHeight="true" outlineLevel="0" collapsed="false">
      <c r="A4" s="307" t="s">
        <v>399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400</v>
      </c>
      <c r="B6" s="310" t="s">
        <v>401</v>
      </c>
      <c r="C6" s="311" t="s">
        <v>402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403</v>
      </c>
      <c r="B8" s="313"/>
      <c r="C8" s="313" t="s">
        <v>404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405</v>
      </c>
      <c r="B10" s="315"/>
      <c r="C10" s="316" t="s">
        <v>406</v>
      </c>
    </row>
    <row r="11" s="317" customFormat="true" ht="12" hidden="false" customHeight="false" outlineLevel="0" collapsed="false">
      <c r="A11" s="314" t="s">
        <v>407</v>
      </c>
      <c r="B11" s="315"/>
      <c r="C11" s="316" t="s">
        <v>408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409</v>
      </c>
    </row>
    <row r="13" s="317" customFormat="true" ht="12" hidden="false" customHeight="true" outlineLevel="0" collapsed="false">
      <c r="A13" s="314" t="s">
        <v>410</v>
      </c>
      <c r="B13" s="315"/>
      <c r="C13" s="318" t="s">
        <v>411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412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401</v>
      </c>
      <c r="C19" s="316" t="s">
        <v>413</v>
      </c>
    </row>
    <row r="20" s="39" customFormat="true" ht="12" hidden="false" customHeight="false" outlineLevel="0" collapsed="false">
      <c r="A20" s="314" t="s">
        <v>213</v>
      </c>
      <c r="B20" s="315" t="s">
        <v>401</v>
      </c>
      <c r="C20" s="316" t="s">
        <v>414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415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416</v>
      </c>
    </row>
    <row r="23" s="39" customFormat="true" ht="12" hidden="false" customHeight="false" outlineLevel="0" collapsed="false">
      <c r="A23" s="314" t="s">
        <v>219</v>
      </c>
      <c r="B23" s="315" t="s">
        <v>401</v>
      </c>
      <c r="C23" s="316" t="s">
        <v>417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418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419</v>
      </c>
    </row>
    <row r="26" s="39" customFormat="true" ht="12" hidden="false" customHeight="false" outlineLevel="0" collapsed="false">
      <c r="A26" s="314" t="s">
        <v>225</v>
      </c>
      <c r="B26" s="315" t="s">
        <v>401</v>
      </c>
      <c r="C26" s="316" t="s">
        <v>420</v>
      </c>
    </row>
    <row r="27" s="39" customFormat="true" ht="12" hidden="false" customHeight="false" outlineLevel="0" collapsed="false">
      <c r="A27" s="314" t="s">
        <v>227</v>
      </c>
      <c r="B27" s="315" t="s">
        <v>401</v>
      </c>
      <c r="C27" s="316" t="s">
        <v>421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422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423</v>
      </c>
    </row>
    <row r="30" s="39" customFormat="true" ht="12" hidden="false" customHeight="false" outlineLevel="0" collapsed="false">
      <c r="A30" s="314" t="s">
        <v>233</v>
      </c>
      <c r="B30" s="315" t="s">
        <v>401</v>
      </c>
      <c r="C30" s="316" t="s">
        <v>354</v>
      </c>
    </row>
    <row r="31" s="39" customFormat="true" ht="12" hidden="false" customHeight="false" outlineLevel="0" collapsed="false">
      <c r="A31" s="314" t="s">
        <v>235</v>
      </c>
      <c r="B31" s="315" t="s">
        <v>401</v>
      </c>
      <c r="C31" s="316" t="s">
        <v>424</v>
      </c>
    </row>
    <row r="32" s="39" customFormat="true" ht="12" hidden="false" customHeight="false" outlineLevel="0" collapsed="false">
      <c r="A32" s="314" t="s">
        <v>237</v>
      </c>
      <c r="B32" s="315" t="s">
        <v>401</v>
      </c>
      <c r="C32" s="316" t="s">
        <v>425</v>
      </c>
    </row>
    <row r="33" s="39" customFormat="true" ht="12" hidden="false" customHeight="false" outlineLevel="0" collapsed="false">
      <c r="A33" s="314" t="s">
        <v>239</v>
      </c>
      <c r="B33" s="315" t="s">
        <v>401</v>
      </c>
      <c r="C33" s="316" t="s">
        <v>426</v>
      </c>
    </row>
    <row r="34" s="39" customFormat="true" ht="12" hidden="false" customHeight="false" outlineLevel="0" collapsed="false">
      <c r="A34" s="314" t="s">
        <v>241</v>
      </c>
      <c r="B34" s="315" t="s">
        <v>401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401</v>
      </c>
      <c r="C35" s="316" t="s">
        <v>427</v>
      </c>
    </row>
    <row r="36" s="39" customFormat="true" ht="12" hidden="false" customHeight="false" outlineLevel="0" collapsed="false">
      <c r="A36" s="314" t="s">
        <v>245</v>
      </c>
      <c r="B36" s="315" t="s">
        <v>401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428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429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430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31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Okto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2 nach Wirtschaftsabteilungen"/>
    <hyperlink ref="B21" location="8!A1" display="im Land Brandenburg im Okto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2 nach "/>
    <hyperlink ref="B26" location="9!A1" display="im Land Brandenburg im Okto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Okto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Okto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31</v>
      </c>
      <c r="D9" s="117" t="n">
        <v>468</v>
      </c>
      <c r="E9" s="117" t="n">
        <v>13188</v>
      </c>
      <c r="F9" s="117" t="n">
        <v>63819</v>
      </c>
      <c r="G9" s="117" t="n">
        <v>2188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2</v>
      </c>
      <c r="D10" s="117" t="n">
        <v>145</v>
      </c>
      <c r="E10" s="117" t="n">
        <v>4292</v>
      </c>
      <c r="F10" s="117" t="n">
        <v>6152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2</v>
      </c>
      <c r="D11" s="117" t="n">
        <v>240</v>
      </c>
      <c r="E11" s="117" t="n">
        <v>4774</v>
      </c>
      <c r="F11" s="117" t="n">
        <v>33309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4</v>
      </c>
      <c r="D12" s="117" t="n">
        <v>75</v>
      </c>
      <c r="E12" s="117" t="n">
        <v>1372</v>
      </c>
      <c r="F12" s="117" t="n">
        <v>4495</v>
      </c>
      <c r="G12" s="117" t="n">
        <v>1129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84</v>
      </c>
      <c r="D14" s="121" t="n">
        <v>422</v>
      </c>
      <c r="E14" s="121" t="n">
        <v>6881</v>
      </c>
      <c r="F14" s="117" t="n">
        <v>37571</v>
      </c>
      <c r="G14" s="122" t="n">
        <v>7101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018</v>
      </c>
      <c r="D15" s="121" t="n">
        <v>550</v>
      </c>
      <c r="E15" s="121" t="n">
        <v>9815</v>
      </c>
      <c r="F15" s="117" t="n">
        <v>76288</v>
      </c>
      <c r="G15" s="122" t="n">
        <v>15748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0</v>
      </c>
      <c r="D16" s="121" t="n">
        <v>636</v>
      </c>
      <c r="E16" s="121" t="n">
        <v>10020</v>
      </c>
      <c r="F16" s="117" t="n">
        <v>76111</v>
      </c>
      <c r="G16" s="122" t="n">
        <v>1770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18</v>
      </c>
      <c r="D17" s="121" t="n">
        <v>819</v>
      </c>
      <c r="E17" s="121" t="n">
        <v>12749</v>
      </c>
      <c r="F17" s="117" t="n">
        <v>107647</v>
      </c>
      <c r="G17" s="122" t="n">
        <v>2061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6</v>
      </c>
      <c r="D18" s="121" t="n">
        <v>271</v>
      </c>
      <c r="E18" s="121" t="n">
        <v>5403</v>
      </c>
      <c r="F18" s="117" t="n">
        <v>40723</v>
      </c>
      <c r="G18" s="122" t="n">
        <v>5815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411</v>
      </c>
      <c r="D19" s="121" t="n">
        <v>1026</v>
      </c>
      <c r="E19" s="121" t="n">
        <v>27504</v>
      </c>
      <c r="F19" s="117" t="n">
        <v>138663</v>
      </c>
      <c r="G19" s="122" t="n">
        <v>60251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61</v>
      </c>
      <c r="D20" s="121" t="n">
        <v>771</v>
      </c>
      <c r="E20" s="121" t="n">
        <v>15320</v>
      </c>
      <c r="F20" s="117" t="n">
        <v>157521</v>
      </c>
      <c r="G20" s="122" t="n">
        <v>18401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989</v>
      </c>
      <c r="D21" s="121" t="n">
        <v>784</v>
      </c>
      <c r="E21" s="121" t="n">
        <v>18258</v>
      </c>
      <c r="F21" s="117" t="n">
        <v>194942</v>
      </c>
      <c r="G21" s="122" t="n">
        <v>10793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04</v>
      </c>
      <c r="D22" s="121" t="n">
        <v>592</v>
      </c>
      <c r="E22" s="121" t="n">
        <v>8704</v>
      </c>
      <c r="F22" s="117" t="n">
        <v>123926</v>
      </c>
      <c r="G22" s="122" t="n">
        <v>57937</v>
      </c>
      <c r="I22" s="121"/>
    </row>
    <row r="23" customFormat="false" ht="12" hidden="false" customHeight="true" outlineLevel="0" collapsed="false">
      <c r="A23" s="116" t="s">
        <v>186</v>
      </c>
      <c r="B23" s="121" t="n">
        <v>35</v>
      </c>
      <c r="C23" s="121" t="n">
        <v>3713</v>
      </c>
      <c r="D23" s="121" t="n">
        <v>534</v>
      </c>
      <c r="E23" s="121" t="n">
        <v>9638</v>
      </c>
      <c r="F23" s="117" t="n">
        <v>89452</v>
      </c>
      <c r="G23" s="122" t="n">
        <v>1255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2</v>
      </c>
      <c r="D24" s="121" t="n">
        <v>445</v>
      </c>
      <c r="E24" s="121" t="n">
        <v>8327</v>
      </c>
      <c r="F24" s="117" t="n">
        <v>61930</v>
      </c>
      <c r="G24" s="122" t="n">
        <v>22349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26</v>
      </c>
      <c r="D25" s="121" t="n">
        <v>973</v>
      </c>
      <c r="E25" s="121" t="n">
        <v>21184</v>
      </c>
      <c r="F25" s="117" t="n">
        <v>138627</v>
      </c>
      <c r="G25" s="122" t="n">
        <v>27494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80</v>
      </c>
      <c r="D26" s="121" t="n">
        <v>1437</v>
      </c>
      <c r="E26" s="121" t="n">
        <v>34681</v>
      </c>
      <c r="F26" s="117" t="n">
        <v>320057</v>
      </c>
      <c r="G26" s="122" t="n">
        <v>187470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39</v>
      </c>
      <c r="D27" s="121" t="n">
        <v>661</v>
      </c>
      <c r="E27" s="121" t="n">
        <v>19066</v>
      </c>
      <c r="F27" s="117" t="n">
        <v>282348</v>
      </c>
      <c r="G27" s="122" t="n">
        <v>36600</v>
      </c>
      <c r="I27" s="121"/>
    </row>
    <row r="28" customFormat="false" ht="12" hidden="false" customHeight="true" outlineLevel="0" collapsed="false">
      <c r="A28" s="123" t="s">
        <v>191</v>
      </c>
      <c r="B28" s="124" t="n">
        <v>436</v>
      </c>
      <c r="C28" s="124" t="n">
        <v>80100</v>
      </c>
      <c r="D28" s="124" t="n">
        <v>10848</v>
      </c>
      <c r="E28" s="124" t="n">
        <v>231177</v>
      </c>
      <c r="F28" s="125" t="n">
        <v>1953581</v>
      </c>
      <c r="G28" s="126" t="n">
        <v>602386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4</v>
      </c>
      <c r="D31" s="130" t="n">
        <v>1.7</v>
      </c>
      <c r="E31" s="130" t="n">
        <v>-1.2</v>
      </c>
      <c r="F31" s="130" t="n">
        <v>22.5</v>
      </c>
      <c r="G31" s="130" t="n">
        <v>147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6.1</v>
      </c>
      <c r="D32" s="130" t="n">
        <v>-4.6</v>
      </c>
      <c r="E32" s="130" t="n">
        <v>0.3</v>
      </c>
      <c r="F32" s="130" t="n">
        <v>-31.1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3</v>
      </c>
      <c r="D33" s="130" t="n">
        <v>-19.7</v>
      </c>
      <c r="E33" s="130" t="n">
        <v>-12.8</v>
      </c>
      <c r="F33" s="130" t="n">
        <v>-27.1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7</v>
      </c>
      <c r="D34" s="130" t="n">
        <v>66.7</v>
      </c>
      <c r="E34" s="130" t="n">
        <v>61.8</v>
      </c>
      <c r="F34" s="130" t="n">
        <v>30.9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4</v>
      </c>
      <c r="C36" s="130" t="n">
        <v>-1.7</v>
      </c>
      <c r="D36" s="130" t="n">
        <v>3.7</v>
      </c>
      <c r="E36" s="130" t="n">
        <v>-1.4</v>
      </c>
      <c r="F36" s="130" t="n">
        <v>6.6</v>
      </c>
      <c r="G36" s="130" t="n">
        <v>28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7.8</v>
      </c>
      <c r="D37" s="130" t="n">
        <v>10.9</v>
      </c>
      <c r="E37" s="130" t="n">
        <v>9.3</v>
      </c>
      <c r="F37" s="130" t="n">
        <v>12.5</v>
      </c>
      <c r="G37" s="130" t="n">
        <v>29.5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1</v>
      </c>
      <c r="D38" s="130" t="n">
        <v>7.6</v>
      </c>
      <c r="E38" s="130" t="n">
        <v>6.1</v>
      </c>
      <c r="F38" s="130" t="n">
        <v>-1.5</v>
      </c>
      <c r="G38" s="130" t="n">
        <v>-1.9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4.1</v>
      </c>
      <c r="D39" s="130" t="n">
        <v>7.6</v>
      </c>
      <c r="E39" s="130" t="n">
        <v>6.9</v>
      </c>
      <c r="F39" s="130" t="n">
        <v>-3.1</v>
      </c>
      <c r="G39" s="130" t="n">
        <v>18.9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0.6</v>
      </c>
      <c r="D40" s="130" t="n">
        <v>0.4</v>
      </c>
      <c r="E40" s="130" t="n">
        <v>3.3</v>
      </c>
      <c r="F40" s="130" t="n">
        <v>4.6</v>
      </c>
      <c r="G40" s="130" t="n">
        <v>-5.3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0.6</v>
      </c>
      <c r="D41" s="130" t="n">
        <v>6.4</v>
      </c>
      <c r="E41" s="130" t="n">
        <v>3.3</v>
      </c>
      <c r="F41" s="130" t="n">
        <v>25.3</v>
      </c>
      <c r="G41" s="130" t="n">
        <v>44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6</v>
      </c>
      <c r="D42" s="130" t="n">
        <v>-0.9</v>
      </c>
      <c r="E42" s="130" t="n">
        <v>0.3</v>
      </c>
      <c r="F42" s="130" t="n">
        <v>17.5</v>
      </c>
      <c r="G42" s="130" t="n">
        <v>40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7.4</v>
      </c>
      <c r="C43" s="130" t="n">
        <v>-3.3</v>
      </c>
      <c r="D43" s="130" t="n">
        <v>2.8</v>
      </c>
      <c r="E43" s="130" t="n">
        <v>2.3</v>
      </c>
      <c r="F43" s="130" t="n">
        <v>6.7</v>
      </c>
      <c r="G43" s="130" t="n">
        <v>22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6</v>
      </c>
      <c r="D44" s="130" t="n">
        <v>14.7</v>
      </c>
      <c r="E44" s="130" t="n">
        <v>12</v>
      </c>
      <c r="F44" s="130" t="n">
        <v>-0.7</v>
      </c>
      <c r="G44" s="130" t="n">
        <v>-11.1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0</v>
      </c>
      <c r="C45" s="130" t="n">
        <v>1.2</v>
      </c>
      <c r="D45" s="130" t="n">
        <v>5.5</v>
      </c>
      <c r="E45" s="130" t="n">
        <v>4.8</v>
      </c>
      <c r="F45" s="130" t="n">
        <v>0.1</v>
      </c>
      <c r="G45" s="130" t="n">
        <v>14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6</v>
      </c>
      <c r="D46" s="130" t="n">
        <v>4.5</v>
      </c>
      <c r="E46" s="130" t="n">
        <v>1.6</v>
      </c>
      <c r="F46" s="130" t="n">
        <v>-5.1</v>
      </c>
      <c r="G46" s="130" t="n">
        <v>-11.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4</v>
      </c>
      <c r="D47" s="130" t="n">
        <v>4.3</v>
      </c>
      <c r="E47" s="130" t="n">
        <v>7.4</v>
      </c>
      <c r="F47" s="130" t="n">
        <v>14</v>
      </c>
      <c r="G47" s="130" t="n">
        <v>36.1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5.6</v>
      </c>
      <c r="E48" s="130" t="n">
        <v>9.3</v>
      </c>
      <c r="F48" s="130" t="n">
        <v>-3.3</v>
      </c>
      <c r="G48" s="130" t="n">
        <v>0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4</v>
      </c>
      <c r="C49" s="130" t="n">
        <v>-1.2</v>
      </c>
      <c r="D49" s="130" t="n">
        <v>-4.8</v>
      </c>
      <c r="E49" s="130" t="n">
        <v>4.7</v>
      </c>
      <c r="F49" s="130" t="n">
        <v>-4.8</v>
      </c>
      <c r="G49" s="130" t="n">
        <v>-6.8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9</v>
      </c>
      <c r="D50" s="132" t="n">
        <v>4.1</v>
      </c>
      <c r="E50" s="132" t="n">
        <v>4.6</v>
      </c>
      <c r="F50" s="132" t="n">
        <v>3</v>
      </c>
      <c r="G50" s="132" t="n">
        <v>8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6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69</v>
      </c>
      <c r="G11" s="146" t="n">
        <v>6295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1</v>
      </c>
      <c r="D13" s="146" t="s">
        <v>50</v>
      </c>
      <c r="E13" s="146" t="n">
        <v>10386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4</v>
      </c>
      <c r="D15" s="146" t="n">
        <v>8978</v>
      </c>
      <c r="E15" s="146" t="n">
        <v>1232</v>
      </c>
      <c r="F15" s="146" t="n">
        <v>15845</v>
      </c>
      <c r="G15" s="146" t="n">
        <v>221895</v>
      </c>
      <c r="H15" s="146" t="n">
        <v>62676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4</v>
      </c>
      <c r="E16" s="146" t="n">
        <v>153</v>
      </c>
      <c r="F16" s="146" t="n">
        <v>2638</v>
      </c>
      <c r="G16" s="146" t="n">
        <v>34283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8</v>
      </c>
      <c r="E20" s="146" t="n">
        <v>57</v>
      </c>
      <c r="F20" s="146" t="n">
        <v>647</v>
      </c>
      <c r="G20" s="146" t="n">
        <v>2217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9</v>
      </c>
      <c r="E21" s="146" t="n">
        <v>458</v>
      </c>
      <c r="F21" s="146" t="n">
        <v>6606</v>
      </c>
      <c r="G21" s="146" t="n">
        <v>116436</v>
      </c>
      <c r="H21" s="146" t="n">
        <v>33579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5</v>
      </c>
      <c r="E22" s="146" t="n">
        <v>515</v>
      </c>
      <c r="F22" s="146" t="n">
        <v>10116</v>
      </c>
      <c r="G22" s="146" t="n">
        <v>126376</v>
      </c>
      <c r="H22" s="146" t="n">
        <v>56156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60</v>
      </c>
      <c r="E23" s="146" t="n">
        <v>77</v>
      </c>
      <c r="F23" s="146" t="n">
        <v>1251</v>
      </c>
      <c r="G23" s="146" t="n">
        <v>768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10</v>
      </c>
      <c r="E25" s="146" t="n">
        <v>528</v>
      </c>
      <c r="F25" s="146" t="n">
        <v>12206</v>
      </c>
      <c r="G25" s="146" t="n">
        <v>136357</v>
      </c>
      <c r="H25" s="146" t="n">
        <v>20375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2</v>
      </c>
      <c r="E27" s="146" t="n">
        <v>770</v>
      </c>
      <c r="F27" s="146" t="n">
        <v>13988</v>
      </c>
      <c r="G27" s="146" t="n">
        <v>100260</v>
      </c>
      <c r="H27" s="146" t="n">
        <v>36831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5</v>
      </c>
      <c r="E28" s="146" t="n">
        <v>368</v>
      </c>
      <c r="F28" s="146" t="n">
        <v>6595</v>
      </c>
      <c r="G28" s="146" t="n">
        <v>54479</v>
      </c>
      <c r="H28" s="146" t="n">
        <v>7675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05</v>
      </c>
      <c r="E29" s="146" t="n">
        <v>656</v>
      </c>
      <c r="F29" s="146" t="n">
        <v>19289</v>
      </c>
      <c r="G29" s="146" t="n">
        <v>166858</v>
      </c>
      <c r="H29" s="146" t="n">
        <v>82584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16</v>
      </c>
      <c r="E30" s="146" t="n">
        <v>860</v>
      </c>
      <c r="F30" s="146" t="n">
        <v>14577</v>
      </c>
      <c r="G30" s="146" t="n">
        <v>108168</v>
      </c>
      <c r="H30" s="146" t="n">
        <v>26284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465</v>
      </c>
      <c r="E31" s="146" t="n">
        <v>594</v>
      </c>
      <c r="F31" s="146" t="n">
        <v>12481</v>
      </c>
      <c r="G31" s="146" t="n">
        <v>75078</v>
      </c>
      <c r="H31" s="146" t="n">
        <v>11978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1</v>
      </c>
      <c r="E32" s="146" t="n">
        <v>410</v>
      </c>
      <c r="F32" s="146" t="n">
        <v>6331</v>
      </c>
      <c r="G32" s="146" t="n">
        <v>62249</v>
      </c>
      <c r="H32" s="146" t="n">
        <v>18512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7</v>
      </c>
      <c r="E33" s="146" t="n">
        <v>625</v>
      </c>
      <c r="F33" s="146" t="n">
        <v>13646</v>
      </c>
      <c r="G33" s="146" t="n">
        <v>42542</v>
      </c>
      <c r="H33" s="146" t="n">
        <v>21683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842</v>
      </c>
      <c r="E34" s="146" t="n">
        <v>778</v>
      </c>
      <c r="F34" s="146" t="n">
        <v>18618</v>
      </c>
      <c r="G34" s="146" t="n">
        <v>85707</v>
      </c>
      <c r="H34" s="146" t="n">
        <v>834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46</v>
      </c>
      <c r="E35" s="146" t="n">
        <v>617</v>
      </c>
      <c r="F35" s="146" t="n">
        <v>21462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86</v>
      </c>
      <c r="E36" s="146" t="n">
        <v>106</v>
      </c>
      <c r="F36" s="146" t="n">
        <v>1779</v>
      </c>
      <c r="G36" s="146" t="n">
        <v>146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7</v>
      </c>
      <c r="E37" s="146" t="n">
        <v>237</v>
      </c>
      <c r="F37" s="146" t="n">
        <v>3514</v>
      </c>
      <c r="G37" s="146" t="n">
        <v>9954</v>
      </c>
      <c r="H37" s="146" t="n">
        <v>1838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94</v>
      </c>
      <c r="E38" s="146" t="n">
        <v>1019</v>
      </c>
      <c r="F38" s="146" t="n">
        <v>23267</v>
      </c>
      <c r="G38" s="146" t="n">
        <v>92409</v>
      </c>
      <c r="H38" s="146" t="n">
        <v>28090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094</v>
      </c>
      <c r="E40" s="146" t="n">
        <v>4520</v>
      </c>
      <c r="F40" s="146" t="n">
        <v>90443</v>
      </c>
      <c r="G40" s="146" t="n">
        <v>872975</v>
      </c>
      <c r="H40" s="146" t="n">
        <v>289015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62</v>
      </c>
      <c r="E41" s="146" t="n">
        <v>3875</v>
      </c>
      <c r="F41" s="146" t="n">
        <v>91972</v>
      </c>
      <c r="G41" s="146" t="n">
        <v>501011</v>
      </c>
      <c r="H41" s="146" t="n">
        <v>229006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7</v>
      </c>
      <c r="E42" s="146" t="n">
        <v>201</v>
      </c>
      <c r="F42" s="146" t="n">
        <v>347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79</v>
      </c>
      <c r="D43" s="146" t="n">
        <v>11915</v>
      </c>
      <c r="E43" s="146" t="n">
        <v>1634</v>
      </c>
      <c r="F43" s="146" t="n">
        <v>22619</v>
      </c>
      <c r="G43" s="146" t="n">
        <v>289856</v>
      </c>
      <c r="H43" s="146" t="n">
        <v>71933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2</v>
      </c>
      <c r="E44" s="146" t="n">
        <v>618</v>
      </c>
      <c r="F44" s="146" t="n">
        <v>22672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6</v>
      </c>
      <c r="D46" s="152" t="n">
        <v>80100</v>
      </c>
      <c r="E46" s="152" t="n">
        <v>10848</v>
      </c>
      <c r="F46" s="152" t="n">
        <v>231177</v>
      </c>
      <c r="G46" s="152" t="n">
        <v>1953581</v>
      </c>
      <c r="H46" s="152" t="n">
        <v>602386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4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4.1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266</v>
      </c>
      <c r="D15" s="146" t="s">
        <v>267</v>
      </c>
      <c r="E15" s="163" t="s">
        <v>268</v>
      </c>
      <c r="F15" s="163" t="n">
        <v>1.8</v>
      </c>
      <c r="G15" s="163" t="n">
        <v>0.6</v>
      </c>
      <c r="H15" s="163" t="s">
        <v>269</v>
      </c>
      <c r="I15" s="163" t="s">
        <v>270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9</v>
      </c>
      <c r="E16" s="163" t="n">
        <v>0.9</v>
      </c>
      <c r="F16" s="163" t="n">
        <v>6</v>
      </c>
      <c r="G16" s="163" t="n">
        <v>6.5</v>
      </c>
      <c r="H16" s="163" t="n">
        <v>12.2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6</v>
      </c>
      <c r="E20" s="163" t="n">
        <v>7.4</v>
      </c>
      <c r="F20" s="163" t="n">
        <v>3.6</v>
      </c>
      <c r="G20" s="163" t="n">
        <v>12.5</v>
      </c>
      <c r="H20" s="163" t="s">
        <v>27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71</v>
      </c>
      <c r="D21" s="146" t="s">
        <v>273</v>
      </c>
      <c r="E21" s="163" t="s">
        <v>274</v>
      </c>
      <c r="F21" s="163" t="s">
        <v>275</v>
      </c>
      <c r="G21" s="163" t="s">
        <v>276</v>
      </c>
      <c r="H21" s="163" t="n">
        <v>4.6</v>
      </c>
      <c r="I21" s="163" t="n">
        <v>17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s">
        <v>277</v>
      </c>
      <c r="E22" s="163" t="s">
        <v>278</v>
      </c>
      <c r="F22" s="163" t="n">
        <v>2.8</v>
      </c>
      <c r="G22" s="163" t="n">
        <v>2.1</v>
      </c>
      <c r="H22" s="163" t="s">
        <v>279</v>
      </c>
      <c r="I22" s="163" t="n">
        <v>13.4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51</v>
      </c>
      <c r="E23" s="163" t="n">
        <v>29.7</v>
      </c>
      <c r="F23" s="163" t="n">
        <v>22.3</v>
      </c>
      <c r="G23" s="163" t="n">
        <v>40.9</v>
      </c>
      <c r="H23" s="163" t="n">
        <v>40.9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62</v>
      </c>
      <c r="E25" s="163" t="n">
        <v>4.3</v>
      </c>
      <c r="F25" s="163" t="n">
        <v>11.3</v>
      </c>
      <c r="G25" s="163" t="n">
        <v>8.4</v>
      </c>
      <c r="H25" s="163" t="n">
        <v>15.3</v>
      </c>
      <c r="I25" s="163" t="n">
        <v>84.1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2</v>
      </c>
      <c r="E27" s="163" t="n">
        <v>9</v>
      </c>
      <c r="F27" s="163" t="n">
        <v>16</v>
      </c>
      <c r="G27" s="163" t="n">
        <v>12.8</v>
      </c>
      <c r="H27" s="163" t="n">
        <v>13.4</v>
      </c>
      <c r="I27" s="163" t="n">
        <v>19.9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29</v>
      </c>
      <c r="E28" s="163" t="n">
        <v>1.1</v>
      </c>
      <c r="F28" s="163" t="n">
        <v>0.8</v>
      </c>
      <c r="G28" s="163" t="n">
        <v>0.3</v>
      </c>
      <c r="H28" s="163" t="s">
        <v>280</v>
      </c>
      <c r="I28" s="163" t="s">
        <v>281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71</v>
      </c>
      <c r="D29" s="146" t="s">
        <v>282</v>
      </c>
      <c r="E29" s="163" t="s">
        <v>283</v>
      </c>
      <c r="F29" s="163" t="n">
        <v>4</v>
      </c>
      <c r="G29" s="163" t="n">
        <v>2.2</v>
      </c>
      <c r="H29" s="163" t="n">
        <v>8.3</v>
      </c>
      <c r="I29" s="163" t="n">
        <v>23.9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s">
        <v>266</v>
      </c>
      <c r="D30" s="146" t="s">
        <v>284</v>
      </c>
      <c r="E30" s="163" t="s">
        <v>285</v>
      </c>
      <c r="F30" s="163" t="s">
        <v>286</v>
      </c>
      <c r="G30" s="163" t="n">
        <v>2.8</v>
      </c>
      <c r="H30" s="163" t="n">
        <v>2.9</v>
      </c>
      <c r="I30" s="163" t="n">
        <v>15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287</v>
      </c>
      <c r="E31" s="163" t="s">
        <v>288</v>
      </c>
      <c r="F31" s="163" t="s">
        <v>289</v>
      </c>
      <c r="G31" s="163" t="s">
        <v>290</v>
      </c>
      <c r="H31" s="163" t="s">
        <v>291</v>
      </c>
      <c r="I31" s="163" t="s">
        <v>292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s">
        <v>293</v>
      </c>
      <c r="E32" s="163" t="s">
        <v>294</v>
      </c>
      <c r="F32" s="163" t="s">
        <v>281</v>
      </c>
      <c r="G32" s="163" t="s">
        <v>270</v>
      </c>
      <c r="H32" s="163" t="s">
        <v>270</v>
      </c>
      <c r="I32" s="163" t="n">
        <v>56.1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71</v>
      </c>
      <c r="D33" s="146" t="n">
        <v>43</v>
      </c>
      <c r="E33" s="163" t="n">
        <v>0.9</v>
      </c>
      <c r="F33" s="163" t="n">
        <v>7.3</v>
      </c>
      <c r="G33" s="163" t="n">
        <v>5.9</v>
      </c>
      <c r="H33" s="163" t="n">
        <v>9.4</v>
      </c>
      <c r="I33" s="163" t="n">
        <v>24.4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</v>
      </c>
      <c r="D34" s="146" t="n">
        <v>463</v>
      </c>
      <c r="E34" s="163" t="n">
        <v>8.6</v>
      </c>
      <c r="F34" s="163" t="n">
        <v>11.3</v>
      </c>
      <c r="G34" s="163" t="n">
        <v>5.8</v>
      </c>
      <c r="H34" s="163" t="n">
        <v>10.3</v>
      </c>
      <c r="I34" s="163" t="s">
        <v>29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9</v>
      </c>
      <c r="E35" s="163" t="n">
        <v>12.6</v>
      </c>
      <c r="F35" s="163" t="n">
        <v>15.5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59</v>
      </c>
      <c r="E36" s="163" t="n">
        <v>8.1</v>
      </c>
      <c r="F36" s="163" t="n">
        <v>3.7</v>
      </c>
      <c r="G36" s="163" t="n">
        <v>22.8</v>
      </c>
      <c r="H36" s="163" t="n">
        <v>5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297</v>
      </c>
      <c r="E37" s="163" t="s">
        <v>298</v>
      </c>
      <c r="F37" s="163" t="s">
        <v>299</v>
      </c>
      <c r="G37" s="163" t="s">
        <v>300</v>
      </c>
      <c r="H37" s="163" t="s">
        <v>301</v>
      </c>
      <c r="I37" s="163" t="s">
        <v>30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552</v>
      </c>
      <c r="E38" s="163" t="n">
        <v>7.7</v>
      </c>
      <c r="F38" s="163" t="n">
        <v>11.9</v>
      </c>
      <c r="G38" s="163" t="n">
        <v>12.8</v>
      </c>
      <c r="H38" s="163" t="n">
        <v>9.7</v>
      </c>
      <c r="I38" s="163" t="n">
        <v>4.4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s">
        <v>303</v>
      </c>
      <c r="E40" s="163" t="s">
        <v>279</v>
      </c>
      <c r="F40" s="163" t="n">
        <v>1.6</v>
      </c>
      <c r="G40" s="163" t="n">
        <v>2.1</v>
      </c>
      <c r="H40" s="163" t="n">
        <v>3.1</v>
      </c>
      <c r="I40" s="163" t="n">
        <v>18.9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964</v>
      </c>
      <c r="E41" s="163" t="n">
        <v>3.5</v>
      </c>
      <c r="F41" s="163" t="n">
        <v>7.7</v>
      </c>
      <c r="G41" s="163" t="n">
        <v>7.1</v>
      </c>
      <c r="H41" s="163" t="n">
        <v>6.5</v>
      </c>
      <c r="I41" s="163" t="n">
        <v>2.8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50</v>
      </c>
      <c r="E42" s="163" t="n">
        <v>3.6</v>
      </c>
      <c r="F42" s="163" t="n">
        <v>4.1</v>
      </c>
      <c r="G42" s="163" t="n">
        <v>9.4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266</v>
      </c>
      <c r="D43" s="146" t="n">
        <v>19</v>
      </c>
      <c r="E43" s="163" t="n">
        <v>0.2</v>
      </c>
      <c r="F43" s="163" t="n">
        <v>3</v>
      </c>
      <c r="G43" s="163" t="n">
        <v>3.7</v>
      </c>
      <c r="H43" s="163" t="s">
        <v>274</v>
      </c>
      <c r="I43" s="163" t="s">
        <v>30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4</v>
      </c>
      <c r="E44" s="163" t="n">
        <v>0.9</v>
      </c>
      <c r="F44" s="163" t="n">
        <v>4.3</v>
      </c>
      <c r="G44" s="163" t="n">
        <v>4.9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747</v>
      </c>
      <c r="E46" s="164" t="n">
        <v>0.9</v>
      </c>
      <c r="F46" s="164" t="n">
        <v>4.1</v>
      </c>
      <c r="G46" s="164" t="n">
        <v>4.6</v>
      </c>
      <c r="H46" s="164" t="n">
        <v>3</v>
      </c>
      <c r="I46" s="164" t="n">
        <v>8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Okto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5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49</v>
      </c>
      <c r="E8" s="165" t="n">
        <v>44972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1</v>
      </c>
      <c r="D13" s="146" t="n">
        <v>75152</v>
      </c>
      <c r="E13" s="146" t="n">
        <v>1836469</v>
      </c>
      <c r="F13" s="146" t="n">
        <v>591164</v>
      </c>
      <c r="G13" s="163" t="n">
        <v>32.19025205435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0</v>
      </c>
      <c r="D15" s="146" t="n">
        <v>8601</v>
      </c>
      <c r="E15" s="146" t="n">
        <v>205444</v>
      </c>
      <c r="F15" s="146" t="n">
        <v>61692</v>
      </c>
      <c r="G15" s="163" t="n">
        <v>30.0286209380659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3</v>
      </c>
      <c r="E16" s="146" t="n">
        <v>33261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7</v>
      </c>
      <c r="E20" s="146" t="n">
        <v>2054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7</v>
      </c>
      <c r="E21" s="146" t="n">
        <v>110183</v>
      </c>
      <c r="F21" s="146" t="n">
        <v>31962</v>
      </c>
      <c r="G21" s="163" t="n">
        <v>29.008104698547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5</v>
      </c>
      <c r="E22" s="146" t="n">
        <v>118372</v>
      </c>
      <c r="F22" s="146" t="n">
        <v>54811</v>
      </c>
      <c r="G22" s="163" t="n">
        <v>46.3040246004123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8</v>
      </c>
      <c r="E23" s="146" t="n">
        <v>5636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92</v>
      </c>
      <c r="E25" s="146" t="n">
        <v>130437</v>
      </c>
      <c r="F25" s="146" t="n">
        <v>20226</v>
      </c>
      <c r="G25" s="163" t="n">
        <v>15.5063363922813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204</v>
      </c>
      <c r="E27" s="146" t="n">
        <v>98708</v>
      </c>
      <c r="F27" s="146" t="n">
        <v>35823</v>
      </c>
      <c r="G27" s="163" t="n">
        <v>36.291891234753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535</v>
      </c>
      <c r="F28" s="146" t="n">
        <v>7652</v>
      </c>
      <c r="G28" s="163" t="n">
        <v>15.4476632683961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286</v>
      </c>
      <c r="E29" s="146" t="n">
        <v>167745</v>
      </c>
      <c r="F29" s="146" t="n">
        <v>82815</v>
      </c>
      <c r="G29" s="163" t="n">
        <v>49.3695788250022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8</v>
      </c>
      <c r="E30" s="146" t="n">
        <v>107612</v>
      </c>
      <c r="F30" s="146" t="n">
        <v>25325</v>
      </c>
      <c r="G30" s="163" t="n">
        <v>23.53362078578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399</v>
      </c>
      <c r="E31" s="146" t="n">
        <v>69608</v>
      </c>
      <c r="F31" s="146" t="n">
        <v>11812</v>
      </c>
      <c r="G31" s="163" t="n">
        <v>16.9693138719687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32</v>
      </c>
      <c r="E32" s="146" t="n">
        <v>61762</v>
      </c>
      <c r="F32" s="146" t="n">
        <v>19895</v>
      </c>
      <c r="G32" s="163" t="n">
        <v>32.212363589262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193</v>
      </c>
      <c r="E33" s="146" t="n">
        <v>37436</v>
      </c>
      <c r="F33" s="146" t="n">
        <v>18124</v>
      </c>
      <c r="G33" s="163" t="n">
        <v>48.413292018378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62</v>
      </c>
      <c r="E34" s="146" t="n">
        <v>77599</v>
      </c>
      <c r="F34" s="146" t="n">
        <v>8310</v>
      </c>
      <c r="G34" s="163" t="n">
        <v>10.708900887898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6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52</v>
      </c>
      <c r="E36" s="146" t="n">
        <v>14202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8</v>
      </c>
      <c r="E37" s="146" t="n">
        <v>9879</v>
      </c>
      <c r="F37" s="146" t="n">
        <v>1850</v>
      </c>
      <c r="G37" s="163" t="n">
        <v>18.7265917602996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9</v>
      </c>
      <c r="D38" s="146" t="n">
        <v>8247</v>
      </c>
      <c r="E38" s="146" t="n">
        <v>131913</v>
      </c>
      <c r="F38" s="146" t="n">
        <v>61545</v>
      </c>
      <c r="G38" s="163" t="n">
        <v>46.6557503809329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969</v>
      </c>
      <c r="E40" s="146" t="n">
        <v>844124</v>
      </c>
      <c r="F40" s="146" t="n">
        <v>286611</v>
      </c>
      <c r="G40" s="163" t="n">
        <v>33.953660836559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8</v>
      </c>
      <c r="D41" s="146" t="n">
        <v>27832</v>
      </c>
      <c r="E41" s="146" t="n">
        <v>484611</v>
      </c>
      <c r="F41" s="146" t="n">
        <v>226013</v>
      </c>
      <c r="G41" s="163" t="n">
        <v>46.6380251376878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6</v>
      </c>
      <c r="E42" s="146" t="n">
        <v>35881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0</v>
      </c>
      <c r="D43" s="146" t="n">
        <v>11561</v>
      </c>
      <c r="E43" s="146" t="n">
        <v>267319</v>
      </c>
      <c r="F43" s="146" t="n">
        <v>65989</v>
      </c>
      <c r="G43" s="163" t="n">
        <v>24.685488124675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43</v>
      </c>
      <c r="E44" s="146" t="n">
        <v>249507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7</v>
      </c>
      <c r="D46" s="152" t="n">
        <v>78801</v>
      </c>
      <c r="E46" s="152" t="n">
        <v>1881442</v>
      </c>
      <c r="F46" s="152" t="n">
        <v>591164</v>
      </c>
      <c r="G46" s="164" t="n">
        <v>31.4207932001093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2-13T14:18:39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