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4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0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Oktobe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0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Oktobe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Oktobe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Oktobe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Oktobe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Oktober 2012 – Veränderung</t>
  </si>
  <si>
    <t xml:space="preserve">gegenüber Vorjahr </t>
  </si>
  <si>
    <t xml:space="preserve">Gewerbe im Land Brandenburg</t>
  </si>
  <si>
    <t xml:space="preserve">seit Oktobe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Oktobe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Oktobe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Oktober 2012 nach Wirtschaftsabteilungen – Veränderung gegenüber Vorjahr</t>
  </si>
  <si>
    <t xml:space="preserve">Beschäftigte</t>
  </si>
  <si>
    <t xml:space="preserve">%</t>
  </si>
  <si>
    <t xml:space="preserve">– 5</t>
  </si>
  <si>
    <t xml:space="preserve">– 104</t>
  </si>
  <si>
    <t xml:space="preserve">– 1,1</t>
  </si>
  <si>
    <t xml:space="preserve">– 3,9</t>
  </si>
  <si>
    <t xml:space="preserve">– 12,9</t>
  </si>
  <si>
    <t xml:space="preserve">– 1</t>
  </si>
  <si>
    <t xml:space="preserve">– 5,3</t>
  </si>
  <si>
    <t xml:space="preserve">– 92</t>
  </si>
  <si>
    <t xml:space="preserve">– 2,9</t>
  </si>
  <si>
    <t xml:space="preserve">– 0,7</t>
  </si>
  <si>
    <t xml:space="preserve">– </t>
  </si>
  <si>
    <t xml:space="preserve">– 23</t>
  </si>
  <si>
    <t xml:space="preserve">– 0,6</t>
  </si>
  <si>
    <t xml:space="preserve">– 1,0</t>
  </si>
  <si>
    <t xml:space="preserve">– 1,8</t>
  </si>
  <si>
    <t xml:space="preserve">– 1,9</t>
  </si>
  <si>
    <t xml:space="preserve">– 197</t>
  </si>
  <si>
    <t xml:space="preserve">– 3,6</t>
  </si>
  <si>
    <t xml:space="preserve">– 386</t>
  </si>
  <si>
    <t xml:space="preserve">– 5,8</t>
  </si>
  <si>
    <t xml:space="preserve">– 0,2</t>
  </si>
  <si>
    <t xml:space="preserve">– 616</t>
  </si>
  <si>
    <t xml:space="preserve">– 12,1</t>
  </si>
  <si>
    <t xml:space="preserve">– 20,1</t>
  </si>
  <si>
    <t xml:space="preserve">– 8,5</t>
  </si>
  <si>
    <t xml:space="preserve">– 30,4</t>
  </si>
  <si>
    <t xml:space="preserve">– 44,3</t>
  </si>
  <si>
    <t xml:space="preserve">– 130</t>
  </si>
  <si>
    <t xml:space="preserve">– 4,3</t>
  </si>
  <si>
    <t xml:space="preserve">– 8,7</t>
  </si>
  <si>
    <t xml:space="preserve">– 2</t>
  </si>
  <si>
    <t xml:space="preserve">– 181</t>
  </si>
  <si>
    <t xml:space="preserve">– 9,0</t>
  </si>
  <si>
    <t xml:space="preserve">– 5,7</t>
  </si>
  <si>
    <t xml:space="preserve">– 14,6</t>
  </si>
  <si>
    <t xml:space="preserve">– 39,3</t>
  </si>
  <si>
    <t xml:space="preserve">– 34</t>
  </si>
  <si>
    <t xml:space="preserve">– 330</t>
  </si>
  <si>
    <t xml:space="preserve">– 6,0</t>
  </si>
  <si>
    <t xml:space="preserve">2.1  Fachliche Betriebsteile der Betriebe des Verarbeitenden Gewerbes (sowie Bergbau u. Gewinnung 
        v. Steinen u. Erden) im Land Brandenburg im Oktobe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Oktober 2012 nach Wirtschaftsabteilungen –  Veränderung gegenüber Vorjahr</t>
  </si>
  <si>
    <t xml:space="preserve">dar. Ausland</t>
  </si>
  <si>
    <t xml:space="preserve">– 10</t>
  </si>
  <si>
    <t xml:space="preserve">– 0,3</t>
  </si>
  <si>
    <t xml:space="preserve">– 3</t>
  </si>
  <si>
    <t xml:space="preserve">– 129</t>
  </si>
  <si>
    <t xml:space="preserve">– 1,5</t>
  </si>
  <si>
    <t xml:space="preserve">– 3,5</t>
  </si>
  <si>
    <t xml:space="preserve">– 85</t>
  </si>
  <si>
    <t xml:space="preserve">– 2,7</t>
  </si>
  <si>
    <t xml:space="preserve">– 0,9</t>
  </si>
  <si>
    <t xml:space="preserve">– 61</t>
  </si>
  <si>
    <t xml:space="preserve">– 67</t>
  </si>
  <si>
    <t xml:space="preserve">– 603</t>
  </si>
  <si>
    <t xml:space="preserve">– 31</t>
  </si>
  <si>
    <t xml:space="preserve">– 43,4</t>
  </si>
  <si>
    <t xml:space="preserve">– 7,6</t>
  </si>
  <si>
    <t xml:space="preserve">– 203</t>
  </si>
  <si>
    <t xml:space="preserve">– 4,6</t>
  </si>
  <si>
    <t xml:space="preserve">– 10,2</t>
  </si>
  <si>
    <t xml:space="preserve">– 176</t>
  </si>
  <si>
    <t xml:space="preserve">– 8,9</t>
  </si>
  <si>
    <t xml:space="preserve">– 39,7</t>
  </si>
  <si>
    <t xml:space="preserve">– 100</t>
  </si>
  <si>
    <t xml:space="preserve">– 4</t>
  </si>
  <si>
    <t xml:space="preserve">– 81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Oktobe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Oktobe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Okt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Oktober 20121 nach Wirtschaftsabteilungen </t>
  </si>
  <si>
    <t xml:space="preserve">3.4  Auftragseingangsindex Ausland für das Verarbeitende Gewerbe im Land Brandenburg 
       von Januar bis Oktobe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  <c:pt idx="20">
                  <c:v>-9.6</c:v>
                </c:pt>
                <c:pt idx="2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67762"/>
        <c:axId val="99244915"/>
      </c:lineChart>
      <c:catAx>
        <c:axId val="8396776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915"/>
        <c:crossesAt val="0"/>
        <c:auto val="1"/>
        <c:lblAlgn val="ctr"/>
        <c:lblOffset val="100"/>
        <c:noMultiLvlLbl val="0"/>
      </c:catAx>
      <c:valAx>
        <c:axId val="99244915"/>
        <c:scaling>
          <c:orientation val="minMax"/>
          <c:max val="3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76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1</c:v>
                  </c:pt>
                  <c:pt idx="3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95.841305032718</c:v>
                </c:pt>
                <c:pt idx="1">
                  <c:v>179.77229210136</c:v>
                </c:pt>
                <c:pt idx="2">
                  <c:v>243.102661232701</c:v>
                </c:pt>
                <c:pt idx="3">
                  <c:v>139.789935614209</c:v>
                </c:pt>
                <c:pt idx="4">
                  <c:v>136.908778459071</c:v>
                </c:pt>
                <c:pt idx="5">
                  <c:v>273.266186829125</c:v>
                </c:pt>
                <c:pt idx="6">
                  <c:v>198.238280474383</c:v>
                </c:pt>
                <c:pt idx="7">
                  <c:v>152.774172476541</c:v>
                </c:pt>
                <c:pt idx="8">
                  <c:v>155.330056543874</c:v>
                </c:pt>
                <c:pt idx="9">
                  <c:v>140.441223227727</c:v>
                </c:pt>
                <c:pt idx="10">
                  <c:v>130.812488327048</c:v>
                </c:pt>
                <c:pt idx="11">
                  <c:v>128.868481092995</c:v>
                </c:pt>
                <c:pt idx="12">
                  <c:v>148.936941958924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1</c:v>
                  </c:pt>
                  <c:pt idx="3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274.817670393097</c:v>
                </c:pt>
                <c:pt idx="1">
                  <c:v>162.765234779857</c:v>
                </c:pt>
                <c:pt idx="2">
                  <c:v>157.999467133095</c:v>
                </c:pt>
                <c:pt idx="3">
                  <c:v>170.803398479145</c:v>
                </c:pt>
                <c:pt idx="4">
                  <c:v>142.650972465005</c:v>
                </c:pt>
                <c:pt idx="5">
                  <c:v>522.245483735</c:v>
                </c:pt>
                <c:pt idx="6">
                  <c:v>353.465344231343</c:v>
                </c:pt>
                <c:pt idx="7">
                  <c:v>144.932557242198</c:v>
                </c:pt>
                <c:pt idx="8">
                  <c:v>139.696138895587</c:v>
                </c:pt>
                <c:pt idx="9">
                  <c:v>129.043619139649</c:v>
                </c:pt>
                <c:pt idx="10">
                  <c:v>103.456549906396</c:v>
                </c:pt>
                <c:pt idx="11">
                  <c:v>108.397137021139</c:v>
                </c:pt>
                <c:pt idx="12">
                  <c:v>145.234918519867</c:v>
                </c:pt>
              </c:numCache>
            </c:numRef>
          </c:val>
        </c:ser>
        <c:gapWidth val="110"/>
        <c:overlap val="0"/>
        <c:axId val="70758019"/>
        <c:axId val="65003982"/>
      </c:barChart>
      <c:catAx>
        <c:axId val="70758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982"/>
        <c:crossesAt val="0"/>
        <c:auto val="1"/>
        <c:lblAlgn val="ctr"/>
        <c:lblOffset val="100"/>
        <c:noMultiLvlLbl val="0"/>
      </c:catAx>
      <c:valAx>
        <c:axId val="65003982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01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0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-9.6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3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9.6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307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306</v>
      </c>
      <c r="D3" s="84" t="s">
        <v>264</v>
      </c>
      <c r="E3" s="84"/>
      <c r="F3" s="169" t="s">
        <v>139</v>
      </c>
      <c r="G3" s="169"/>
    </row>
    <row r="4" customFormat="false" ht="12" hidden="false" customHeight="true" outlineLevel="0" collapsed="false">
      <c r="A4" s="141"/>
      <c r="B4" s="142"/>
      <c r="C4" s="84"/>
      <c r="D4" s="84"/>
      <c r="E4" s="84"/>
      <c r="F4" s="169"/>
      <c r="G4" s="169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0</v>
      </c>
      <c r="G5" s="109" t="s">
        <v>308</v>
      </c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309</v>
      </c>
      <c r="E8" s="163" t="s">
        <v>310</v>
      </c>
      <c r="F8" s="163" t="s">
        <v>50</v>
      </c>
      <c r="G8" s="166" t="n">
        <v>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6" t="n">
        <v>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63" t="s">
        <v>50</v>
      </c>
      <c r="F11" s="163" t="s">
        <v>50</v>
      </c>
      <c r="G11" s="166" t="n">
        <v>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</v>
      </c>
      <c r="D13" s="146" t="n">
        <v>668</v>
      </c>
      <c r="E13" s="163" t="n">
        <v>0.9</v>
      </c>
      <c r="F13" s="163" t="s">
        <v>50</v>
      </c>
      <c r="G13" s="163" t="n">
        <v>13.2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s">
        <v>311</v>
      </c>
      <c r="D15" s="146" t="s">
        <v>312</v>
      </c>
      <c r="E15" s="163" t="s">
        <v>313</v>
      </c>
      <c r="F15" s="163" t="n">
        <v>7.3</v>
      </c>
      <c r="G15" s="163" t="n">
        <v>28.9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10</v>
      </c>
      <c r="E16" s="163" t="n">
        <v>1</v>
      </c>
      <c r="F16" s="163" t="n">
        <v>14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s">
        <v>27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1</v>
      </c>
      <c r="D20" s="146" t="n">
        <v>26</v>
      </c>
      <c r="E20" s="163" t="n">
        <v>7.4</v>
      </c>
      <c r="F20" s="163" t="s">
        <v>314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s">
        <v>296</v>
      </c>
      <c r="D21" s="146" t="s">
        <v>315</v>
      </c>
      <c r="E21" s="163" t="s">
        <v>316</v>
      </c>
      <c r="F21" s="163" t="n">
        <v>5.8</v>
      </c>
      <c r="G21" s="163" t="n">
        <v>17.6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1</v>
      </c>
      <c r="D22" s="146" t="n">
        <v>55</v>
      </c>
      <c r="E22" s="163" t="n">
        <v>1.5</v>
      </c>
      <c r="F22" s="163" t="s">
        <v>317</v>
      </c>
      <c r="G22" s="163" t="n">
        <v>13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0</v>
      </c>
      <c r="D23" s="146" t="n">
        <v>52</v>
      </c>
      <c r="E23" s="163" t="n">
        <v>8.7</v>
      </c>
      <c r="F23" s="163" t="s">
        <v>50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4</v>
      </c>
      <c r="D25" s="146" t="n">
        <v>88</v>
      </c>
      <c r="E25" s="163" t="n">
        <v>2.4</v>
      </c>
      <c r="F25" s="163" t="n">
        <v>14.4</v>
      </c>
      <c r="G25" s="163" t="n">
        <v>67.9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06</v>
      </c>
      <c r="E27" s="163" t="n">
        <v>8.5</v>
      </c>
      <c r="F27" s="163" t="n">
        <v>11.2</v>
      </c>
      <c r="G27" s="163" t="n">
        <v>18.4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35</v>
      </c>
      <c r="E28" s="163" t="n">
        <v>1.4</v>
      </c>
      <c r="F28" s="163" t="s">
        <v>280</v>
      </c>
      <c r="G28" s="163" t="s">
        <v>281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s">
        <v>296</v>
      </c>
      <c r="D29" s="146" t="s">
        <v>318</v>
      </c>
      <c r="E29" s="163" t="s">
        <v>268</v>
      </c>
      <c r="F29" s="163" t="n">
        <v>8.2</v>
      </c>
      <c r="G29" s="163" t="n">
        <v>23.8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1</v>
      </c>
      <c r="D30" s="146" t="s">
        <v>319</v>
      </c>
      <c r="E30" s="163" t="s">
        <v>268</v>
      </c>
      <c r="F30" s="163" t="n">
        <v>6.3</v>
      </c>
      <c r="G30" s="163" t="n">
        <v>19.4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s">
        <v>320</v>
      </c>
      <c r="E31" s="163" t="s">
        <v>288</v>
      </c>
      <c r="F31" s="163" t="s">
        <v>321</v>
      </c>
      <c r="G31" s="163" t="s">
        <v>322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87</v>
      </c>
      <c r="E32" s="163" t="n">
        <v>3</v>
      </c>
      <c r="F32" s="163" t="s">
        <v>323</v>
      </c>
      <c r="G32" s="163" t="n">
        <v>85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s">
        <v>296</v>
      </c>
      <c r="D33" s="146" t="s">
        <v>324</v>
      </c>
      <c r="E33" s="163" t="s">
        <v>325</v>
      </c>
      <c r="F33" s="163" t="n">
        <v>4.6</v>
      </c>
      <c r="G33" s="163" t="n">
        <v>12.1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0</v>
      </c>
      <c r="D34" s="146" t="n">
        <v>418</v>
      </c>
      <c r="E34" s="163" t="n">
        <v>8.1</v>
      </c>
      <c r="F34" s="163" t="n">
        <v>3.2</v>
      </c>
      <c r="G34" s="163" t="s">
        <v>326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70" t="n">
        <v>492</v>
      </c>
      <c r="E35" s="163" t="n">
        <v>13.4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7</v>
      </c>
      <c r="E36" s="163" t="n">
        <v>0.9</v>
      </c>
      <c r="F36" s="163" t="s">
        <v>50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s">
        <v>296</v>
      </c>
      <c r="D37" s="146" t="s">
        <v>327</v>
      </c>
      <c r="E37" s="163" t="s">
        <v>328</v>
      </c>
      <c r="F37" s="163" t="s">
        <v>329</v>
      </c>
      <c r="G37" s="163" t="s">
        <v>302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5</v>
      </c>
      <c r="D38" s="146" t="n">
        <v>278</v>
      </c>
      <c r="E38" s="163" t="n">
        <v>3.5</v>
      </c>
      <c r="F38" s="163" t="n">
        <v>16.7</v>
      </c>
      <c r="G38" s="163" t="n">
        <v>25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6</v>
      </c>
      <c r="D40" s="146" t="s">
        <v>330</v>
      </c>
      <c r="E40" s="163" t="n">
        <v>-0.3</v>
      </c>
      <c r="F40" s="163" t="n">
        <v>3.8</v>
      </c>
      <c r="G40" s="163" t="n">
        <v>19.7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3</v>
      </c>
      <c r="D41" s="146" t="n">
        <v>797</v>
      </c>
      <c r="E41" s="163" t="n">
        <v>2.9</v>
      </c>
      <c r="F41" s="163" t="n">
        <v>5.4</v>
      </c>
      <c r="G41" s="163" t="n">
        <v>2.4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s">
        <v>271</v>
      </c>
      <c r="E42" s="163" t="n">
        <v>-0.1</v>
      </c>
      <c r="F42" s="163" t="n">
        <v>-19.9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s">
        <v>331</v>
      </c>
      <c r="D43" s="146" t="s">
        <v>332</v>
      </c>
      <c r="E43" s="163" t="n">
        <v>-0.7</v>
      </c>
      <c r="F43" s="163" t="n">
        <v>4</v>
      </c>
      <c r="G43" s="163" t="n">
        <v>32.4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43</v>
      </c>
      <c r="E44" s="163" t="n">
        <v>0.9</v>
      </c>
      <c r="F44" s="163" t="n">
        <v>7.9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6</v>
      </c>
      <c r="D46" s="152" t="n">
        <v>658</v>
      </c>
      <c r="E46" s="164" t="n">
        <v>0.8</v>
      </c>
      <c r="F46" s="164" t="n">
        <v>4.2</v>
      </c>
      <c r="G46" s="164" t="n">
        <v>13.2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Oktobe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33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4</v>
      </c>
      <c r="B3" s="84" t="s">
        <v>306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1"/>
      <c r="B6" s="110" t="s">
        <v>334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7" t="n">
        <v>25</v>
      </c>
      <c r="H8" s="147"/>
      <c r="I8" s="167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7" t="n">
        <v>26.9</v>
      </c>
      <c r="H9" s="147"/>
      <c r="I9" s="167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7" t="n">
        <v>28.723816675498</v>
      </c>
      <c r="H10" s="147"/>
      <c r="I10" s="167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7"/>
      <c r="H11" s="147"/>
      <c r="I11" s="167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7"/>
      <c r="H12" s="147"/>
      <c r="I12" s="167"/>
      <c r="J12" s="147"/>
    </row>
    <row r="13" customFormat="false" ht="11.45" hidden="false" customHeight="true" outlineLevel="0" collapsed="false">
      <c r="A13" s="96" t="s">
        <v>146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7" t="n">
        <v>30.1703308489052</v>
      </c>
      <c r="H13" s="147"/>
      <c r="I13" s="167"/>
      <c r="J13" s="147"/>
    </row>
    <row r="14" customFormat="false" ht="11.45" hidden="false" customHeight="true" outlineLevel="0" collapsed="false">
      <c r="A14" s="96" t="s">
        <v>147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7" t="n">
        <v>29.5640455520008</v>
      </c>
      <c r="H14" s="147"/>
      <c r="I14" s="167"/>
      <c r="J14" s="147"/>
    </row>
    <row r="15" customFormat="false" ht="11.45" hidden="false" customHeight="true" outlineLevel="0" collapsed="false">
      <c r="A15" s="96" t="s">
        <v>148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7" t="n">
        <v>28.3488088916067</v>
      </c>
      <c r="H15" s="147"/>
      <c r="I15" s="167"/>
      <c r="J15" s="147"/>
    </row>
    <row r="16" customFormat="false" ht="11.45" hidden="false" customHeight="true" outlineLevel="0" collapsed="false">
      <c r="A16" s="96" t="s">
        <v>149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7" t="n">
        <v>29.3125818523084</v>
      </c>
      <c r="H16" s="147"/>
      <c r="I16" s="167"/>
      <c r="J16" s="147"/>
    </row>
    <row r="17" customFormat="false" ht="11.45" hidden="false" customHeight="true" outlineLevel="0" collapsed="false">
      <c r="A17" s="96" t="s">
        <v>150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7" t="n">
        <v>28.6726002265032</v>
      </c>
      <c r="H17" s="147"/>
      <c r="I17" s="167"/>
      <c r="J17" s="147"/>
    </row>
    <row r="18" customFormat="false" ht="11.45" hidden="false" customHeight="true" outlineLevel="0" collapsed="false">
      <c r="A18" s="96" t="s">
        <v>151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7" t="n">
        <v>27.4347317546841</v>
      </c>
      <c r="H18" s="147"/>
      <c r="I18" s="167"/>
      <c r="J18" s="147"/>
    </row>
    <row r="19" customFormat="false" ht="11.45" hidden="false" customHeight="true" outlineLevel="0" collapsed="false">
      <c r="A19" s="96" t="s">
        <v>152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7" t="n">
        <v>27.906786529553</v>
      </c>
      <c r="H19" s="147"/>
      <c r="I19" s="167"/>
      <c r="J19" s="147"/>
    </row>
    <row r="20" customFormat="false" ht="11.45" hidden="false" customHeight="true" outlineLevel="0" collapsed="false">
      <c r="A20" s="96" t="s">
        <v>153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7" t="n">
        <v>27.9821950904698</v>
      </c>
      <c r="H20" s="147"/>
      <c r="I20" s="167"/>
      <c r="J20" s="147"/>
    </row>
    <row r="21" customFormat="false" ht="11.45" hidden="false" customHeight="true" outlineLevel="0" collapsed="false">
      <c r="A21" s="96" t="s">
        <v>154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7" t="n">
        <v>28.6220861671928</v>
      </c>
      <c r="H21" s="147"/>
      <c r="I21" s="167"/>
      <c r="J21" s="147"/>
    </row>
    <row r="22" customFormat="false" ht="11.45" hidden="false" customHeight="true" outlineLevel="0" collapsed="false">
      <c r="A22" s="96" t="s">
        <v>155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7" t="n">
        <v>29.3392665354297</v>
      </c>
      <c r="H22" s="147"/>
      <c r="I22" s="167"/>
      <c r="J22" s="147"/>
    </row>
    <row r="23" customFormat="false" ht="11.45" hidden="false" customHeight="true" outlineLevel="0" collapsed="false">
      <c r="A23" s="96" t="s">
        <v>156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7" t="n">
        <v>28.2047407903572</v>
      </c>
      <c r="H23" s="147"/>
      <c r="I23" s="167"/>
      <c r="J23" s="147"/>
    </row>
    <row r="24" customFormat="false" ht="11.45" hidden="false" customHeight="true" outlineLevel="0" collapsed="false">
      <c r="A24" s="96" t="s">
        <v>157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7" t="n">
        <v>29.5512373799012</v>
      </c>
      <c r="H24" s="147"/>
      <c r="I24" s="167"/>
      <c r="J24" s="147"/>
    </row>
    <row r="25" customFormat="false" ht="11.45" hidden="false" customHeight="true" outlineLevel="0" collapsed="false">
      <c r="A25" s="96" t="s">
        <v>158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7" t="n">
        <v>29.0357029164817</v>
      </c>
      <c r="H25" s="147"/>
      <c r="I25" s="167"/>
      <c r="J25" s="147"/>
    </row>
    <row r="26" customFormat="false" ht="11.45" hidden="false" customHeight="true" outlineLevel="0" collapsed="false">
      <c r="A26" s="96" t="s">
        <v>159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7" t="n">
        <v>28.9244347791906</v>
      </c>
      <c r="H26" s="147"/>
      <c r="I26" s="167"/>
      <c r="J26" s="147"/>
    </row>
    <row r="27" customFormat="false" ht="11.45" hidden="false" customHeight="true" outlineLevel="0" collapsed="false">
      <c r="A27" s="96" t="s">
        <v>160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7" t="n">
        <v>28.3891902348475</v>
      </c>
      <c r="H27" s="147"/>
      <c r="I27" s="167"/>
      <c r="J27" s="147"/>
    </row>
    <row r="28" customFormat="false" ht="11.45" hidden="false" customHeight="true" outlineLevel="0" collapsed="false">
      <c r="A28" s="96" t="s">
        <v>161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7" t="n">
        <v>28.5327040889132</v>
      </c>
      <c r="H28" s="147"/>
      <c r="I28" s="167"/>
      <c r="J28" s="147"/>
    </row>
    <row r="29" customFormat="false" ht="11.45" hidden="false" customHeight="true" outlineLevel="0" collapsed="false">
      <c r="A29" s="96" t="s">
        <v>162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7" t="n">
        <v>28.6093383050375</v>
      </c>
      <c r="H29" s="147"/>
      <c r="I29" s="167"/>
      <c r="J29" s="147"/>
    </row>
    <row r="30" customFormat="false" ht="11.45" hidden="false" customHeight="true" outlineLevel="0" collapsed="false">
      <c r="A30" s="96" t="s">
        <v>163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7" t="n">
        <v>28.820924514559</v>
      </c>
      <c r="H30" s="147"/>
      <c r="I30" s="167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7"/>
      <c r="H31" s="147"/>
      <c r="I31" s="167"/>
      <c r="J31" s="147"/>
    </row>
    <row r="32" customFormat="false" ht="11.45" hidden="false" customHeight="true" outlineLevel="0" collapsed="false">
      <c r="A32" s="94" t="s">
        <v>164</v>
      </c>
      <c r="B32" s="146"/>
      <c r="C32" s="146"/>
      <c r="D32" s="146"/>
      <c r="E32" s="146"/>
      <c r="F32" s="146"/>
      <c r="G32" s="146"/>
      <c r="H32" s="147"/>
      <c r="I32" s="167"/>
      <c r="J32" s="147"/>
    </row>
    <row r="33" customFormat="false" ht="11.45" hidden="false" customHeight="true" outlineLevel="0" collapsed="false">
      <c r="A33" s="96" t="s">
        <v>146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7" t="n">
        <v>30.8500137183515</v>
      </c>
      <c r="H33" s="147"/>
      <c r="I33" s="167"/>
      <c r="J33" s="147"/>
    </row>
    <row r="34" customFormat="false" ht="11.45" hidden="false" customHeight="true" outlineLevel="0" collapsed="false">
      <c r="A34" s="96" t="s">
        <v>147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7" t="n">
        <v>31.8763616239781</v>
      </c>
      <c r="H34" s="147"/>
      <c r="I34" s="167"/>
      <c r="J34" s="167"/>
    </row>
    <row r="35" customFormat="false" ht="11.45" hidden="false" customHeight="true" outlineLevel="0" collapsed="false">
      <c r="A35" s="96" t="s">
        <v>148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7" t="n">
        <v>32.4786167377469</v>
      </c>
      <c r="H35" s="147"/>
      <c r="I35" s="167"/>
      <c r="J35" s="167"/>
    </row>
    <row r="36" customFormat="false" ht="11.45" hidden="false" customHeight="true" outlineLevel="0" collapsed="false">
      <c r="A36" s="96" t="s">
        <v>149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7" t="n">
        <v>31.7770117502477</v>
      </c>
      <c r="H36" s="147"/>
      <c r="I36" s="167"/>
      <c r="J36" s="147"/>
    </row>
    <row r="37" customFormat="false" ht="11.45" hidden="false" customHeight="true" outlineLevel="0" collapsed="false">
      <c r="A37" s="96" t="s">
        <v>150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7" t="n">
        <v>31.6</v>
      </c>
      <c r="H37" s="147"/>
      <c r="I37" s="167"/>
      <c r="J37" s="147"/>
    </row>
    <row r="38" customFormat="false" ht="11.45" hidden="false" customHeight="true" outlineLevel="0" collapsed="false">
      <c r="A38" s="96" t="s">
        <v>151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7" t="n">
        <v>30.6120721125425</v>
      </c>
      <c r="H38" s="147"/>
      <c r="I38" s="167"/>
      <c r="J38" s="147"/>
    </row>
    <row r="39" customFormat="false" ht="11.45" hidden="false" customHeight="true" outlineLevel="0" collapsed="false">
      <c r="A39" s="96" t="s">
        <v>152</v>
      </c>
      <c r="B39" s="159" t="n">
        <v>585</v>
      </c>
      <c r="C39" s="159" t="n">
        <v>78034</v>
      </c>
      <c r="D39" s="159" t="n">
        <v>1878466</v>
      </c>
      <c r="E39" s="159" t="n">
        <v>559128</v>
      </c>
      <c r="F39" s="159" t="n">
        <v>225170</v>
      </c>
      <c r="G39" s="167" t="n">
        <v>29.7651381499585</v>
      </c>
      <c r="H39" s="147"/>
      <c r="I39" s="167"/>
      <c r="J39" s="147"/>
    </row>
    <row r="40" customFormat="false" ht="11.45" hidden="false" customHeight="true" outlineLevel="0" collapsed="false">
      <c r="A40" s="96" t="s">
        <v>153</v>
      </c>
      <c r="B40" s="159" t="n">
        <v>585</v>
      </c>
      <c r="C40" s="159" t="n">
        <v>77996</v>
      </c>
      <c r="D40" s="159" t="n">
        <v>5576871</v>
      </c>
      <c r="E40" s="159" t="n">
        <v>1707294</v>
      </c>
      <c r="F40" s="159" t="n">
        <v>640080</v>
      </c>
      <c r="G40" s="167" t="n">
        <v>30.6138334560724</v>
      </c>
      <c r="H40" s="147"/>
      <c r="I40" s="167"/>
      <c r="J40" s="147"/>
    </row>
    <row r="41" customFormat="false" ht="11.45" hidden="false" customHeight="true" outlineLevel="0" collapsed="false">
      <c r="A41" s="96" t="s">
        <v>154</v>
      </c>
      <c r="B41" s="159" t="n">
        <v>584</v>
      </c>
      <c r="C41" s="159" t="n">
        <v>77984</v>
      </c>
      <c r="D41" s="159" t="n">
        <v>10812250</v>
      </c>
      <c r="E41" s="159" t="n">
        <v>3370941</v>
      </c>
      <c r="F41" s="159" t="n">
        <v>1224664</v>
      </c>
      <c r="G41" s="167" t="n">
        <v>31.1770538047122</v>
      </c>
      <c r="H41" s="147"/>
      <c r="I41" s="167"/>
      <c r="J41" s="147"/>
    </row>
    <row r="42" customFormat="false" ht="11.45" hidden="false" customHeight="true" outlineLevel="0" collapsed="false">
      <c r="A42" s="96" t="s">
        <v>155</v>
      </c>
      <c r="B42" s="159" t="n">
        <v>582</v>
      </c>
      <c r="C42" s="159" t="n">
        <v>78308</v>
      </c>
      <c r="D42" s="159" t="n">
        <v>1818690</v>
      </c>
      <c r="E42" s="159" t="n">
        <v>529570</v>
      </c>
      <c r="F42" s="159" t="n">
        <v>204157</v>
      </c>
      <c r="G42" s="167" t="n">
        <v>29.118211459897</v>
      </c>
      <c r="H42" s="147"/>
      <c r="I42" s="167"/>
      <c r="J42" s="147"/>
    </row>
    <row r="43" customFormat="false" ht="11.45" hidden="false" customHeight="true" outlineLevel="0" collapsed="false">
      <c r="A43" s="96" t="s">
        <v>156</v>
      </c>
      <c r="B43" s="159" t="n">
        <v>582</v>
      </c>
      <c r="C43" s="159" t="n">
        <v>78554</v>
      </c>
      <c r="D43" s="159" t="n">
        <v>1824075</v>
      </c>
      <c r="E43" s="159" t="n">
        <v>501361</v>
      </c>
      <c r="F43" s="159" t="n">
        <v>221244</v>
      </c>
      <c r="G43" s="167" t="n">
        <v>27.485766758494</v>
      </c>
      <c r="H43" s="147"/>
      <c r="I43" s="167"/>
      <c r="J43" s="147"/>
    </row>
    <row r="44" customFormat="false" ht="11.45" hidden="false" customHeight="true" outlineLevel="0" collapsed="false">
      <c r="A44" s="96" t="s">
        <v>157</v>
      </c>
      <c r="B44" s="159" t="n">
        <v>578</v>
      </c>
      <c r="C44" s="159" t="n">
        <v>79081</v>
      </c>
      <c r="D44" s="159" t="n">
        <v>1738780</v>
      </c>
      <c r="E44" s="159" t="n">
        <v>506312</v>
      </c>
      <c r="F44" s="159" t="n">
        <v>198818</v>
      </c>
      <c r="G44" s="167" t="n">
        <v>29.1188074396991</v>
      </c>
      <c r="H44" s="147"/>
      <c r="I44" s="167"/>
      <c r="J44" s="147"/>
    </row>
    <row r="45" customFormat="false" ht="11.45" hidden="false" customHeight="true" outlineLevel="0" collapsed="false">
      <c r="A45" s="96" t="s">
        <v>158</v>
      </c>
      <c r="B45" s="159" t="n">
        <v>581</v>
      </c>
      <c r="C45" s="159" t="n">
        <v>78648</v>
      </c>
      <c r="D45" s="159" t="n">
        <v>5381545</v>
      </c>
      <c r="E45" s="159" t="n">
        <v>1537243</v>
      </c>
      <c r="F45" s="159" t="n">
        <v>624220</v>
      </c>
      <c r="G45" s="167" t="n">
        <v>28.56508679199</v>
      </c>
      <c r="H45" s="147"/>
      <c r="I45" s="167"/>
      <c r="J45" s="147"/>
    </row>
    <row r="46" customFormat="false" ht="11.45" hidden="false" customHeight="true" outlineLevel="0" collapsed="false">
      <c r="A46" s="96" t="s">
        <v>159</v>
      </c>
      <c r="B46" s="159" t="n">
        <v>577</v>
      </c>
      <c r="C46" s="159" t="n">
        <v>78801</v>
      </c>
      <c r="D46" s="159" t="n">
        <v>1881442</v>
      </c>
      <c r="E46" s="159" t="n">
        <v>591164</v>
      </c>
      <c r="F46" s="159" t="n">
        <v>219278</v>
      </c>
      <c r="G46" s="167" t="n">
        <v>31.4207932001093</v>
      </c>
      <c r="H46" s="147"/>
      <c r="I46" s="167"/>
      <c r="J46" s="147"/>
    </row>
    <row r="47" customFormat="false" ht="11.45" hidden="false" customHeight="true" outlineLevel="0" collapsed="false">
      <c r="A47" s="96" t="s">
        <v>160</v>
      </c>
      <c r="B47" s="159" t="s">
        <v>335</v>
      </c>
      <c r="C47" s="159" t="s">
        <v>335</v>
      </c>
      <c r="D47" s="159" t="s">
        <v>335</v>
      </c>
      <c r="E47" s="159" t="s">
        <v>335</v>
      </c>
      <c r="F47" s="159" t="s">
        <v>335</v>
      </c>
      <c r="G47" s="159" t="s">
        <v>335</v>
      </c>
      <c r="H47" s="147"/>
      <c r="I47" s="167"/>
      <c r="J47" s="147"/>
    </row>
    <row r="48" customFormat="false" ht="11.45" hidden="false" customHeight="true" outlineLevel="0" collapsed="false">
      <c r="A48" s="96" t="s">
        <v>161</v>
      </c>
      <c r="B48" s="159" t="s">
        <v>335</v>
      </c>
      <c r="C48" s="159" t="s">
        <v>335</v>
      </c>
      <c r="D48" s="159" t="s">
        <v>335</v>
      </c>
      <c r="E48" s="159" t="s">
        <v>335</v>
      </c>
      <c r="F48" s="159" t="s">
        <v>335</v>
      </c>
      <c r="G48" s="159" t="s">
        <v>335</v>
      </c>
      <c r="H48" s="147"/>
      <c r="I48" s="167"/>
      <c r="J48" s="147"/>
    </row>
    <row r="49" customFormat="false" ht="11.45" hidden="false" customHeight="true" outlineLevel="0" collapsed="false">
      <c r="A49" s="96" t="s">
        <v>162</v>
      </c>
      <c r="B49" s="159" t="s">
        <v>335</v>
      </c>
      <c r="C49" s="159" t="s">
        <v>335</v>
      </c>
      <c r="D49" s="159" t="s">
        <v>335</v>
      </c>
      <c r="E49" s="159" t="s">
        <v>335</v>
      </c>
      <c r="F49" s="159" t="s">
        <v>335</v>
      </c>
      <c r="G49" s="159" t="s">
        <v>335</v>
      </c>
      <c r="H49" s="147"/>
      <c r="I49" s="167"/>
      <c r="J49" s="147"/>
    </row>
    <row r="50" customFormat="false" ht="11.45" hidden="false" customHeight="true" outlineLevel="0" collapsed="false">
      <c r="A50" s="96" t="s">
        <v>163</v>
      </c>
      <c r="B50" s="159" t="s">
        <v>335</v>
      </c>
      <c r="C50" s="159" t="s">
        <v>335</v>
      </c>
      <c r="D50" s="159" t="s">
        <v>335</v>
      </c>
      <c r="E50" s="159" t="s">
        <v>335</v>
      </c>
      <c r="F50" s="159" t="s">
        <v>335</v>
      </c>
      <c r="G50" s="159" t="s">
        <v>335</v>
      </c>
      <c r="H50" s="147"/>
      <c r="I50" s="167"/>
      <c r="J50" s="147"/>
    </row>
    <row r="51" customFormat="false" ht="11.45" hidden="false" customHeight="true" outlineLevel="0" collapsed="false">
      <c r="A51" s="99" t="s">
        <v>166</v>
      </c>
      <c r="B51" s="172"/>
      <c r="C51" s="173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4" t="s">
        <v>336</v>
      </c>
      <c r="B52" s="174"/>
      <c r="C52" s="174"/>
      <c r="D52" s="174"/>
      <c r="E52" s="174"/>
      <c r="F52" s="174"/>
      <c r="G52" s="174"/>
      <c r="H52" s="175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6"/>
      <c r="C55" s="176"/>
      <c r="D55" s="176"/>
      <c r="E55" s="176"/>
      <c r="F55" s="176"/>
      <c r="G55" s="176"/>
      <c r="H55" s="156"/>
      <c r="I55" s="156"/>
      <c r="J55" s="156"/>
    </row>
    <row r="56" customFormat="false" ht="11.45" hidden="false" customHeight="true" outlineLevel="0" collapsed="false">
      <c r="A56" s="151"/>
      <c r="B56" s="177"/>
      <c r="C56" s="177"/>
      <c r="D56" s="177"/>
      <c r="E56" s="177"/>
      <c r="F56" s="177"/>
      <c r="G56" s="177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5.85"/>
    <col collapsed="false" customWidth="true" hidden="false" outlineLevel="0" max="2" min="2" style="178" width="34.13"/>
    <col collapsed="false" customWidth="true" hidden="false" outlineLevel="0" max="5" min="3" style="178" width="8.7"/>
    <col collapsed="false" customWidth="false" hidden="false" outlineLevel="0" max="11" min="6" style="178" width="11.56"/>
    <col collapsed="false" customWidth="true" hidden="false" outlineLevel="0" max="12" min="12" style="178" width="3.99"/>
    <col collapsed="false" customWidth="true" hidden="false" outlineLevel="0" max="13" min="13" style="178" width="6.28"/>
    <col collapsed="false" customWidth="true" hidden="false" outlineLevel="0" max="14" min="14" style="178" width="7.14"/>
    <col collapsed="false" customWidth="true" hidden="false" outlineLevel="0" max="15" min="15" style="178" width="6.99"/>
    <col collapsed="false" customWidth="false" hidden="false" outlineLevel="0" max="257" min="16" style="178" width="11.56"/>
  </cols>
  <sheetData>
    <row r="1" s="180" customFormat="true" ht="24" hidden="false" customHeight="true" outlineLevel="0" collapsed="false">
      <c r="A1" s="179" t="s">
        <v>337</v>
      </c>
      <c r="B1" s="179"/>
      <c r="C1" s="179"/>
      <c r="D1" s="179"/>
      <c r="E1" s="179"/>
    </row>
    <row r="2" s="180" customFormat="true" ht="12" hidden="false" customHeight="true" outlineLevel="0" collapsed="false">
      <c r="A2" s="181"/>
      <c r="B2" s="182"/>
      <c r="C2" s="182"/>
      <c r="D2" s="183"/>
      <c r="E2" s="183"/>
    </row>
    <row r="3" s="180" customFormat="true" ht="12" hidden="false" customHeight="true" outlineLevel="0" collapsed="false">
      <c r="A3" s="184" t="s">
        <v>338</v>
      </c>
      <c r="B3" s="185" t="s">
        <v>339</v>
      </c>
      <c r="C3" s="186" t="s">
        <v>340</v>
      </c>
      <c r="D3" s="186"/>
      <c r="E3" s="186"/>
    </row>
    <row r="4" s="187" customFormat="true" ht="12" hidden="false" customHeight="true" outlineLevel="0" collapsed="false">
      <c r="A4" s="184"/>
      <c r="B4" s="185"/>
      <c r="C4" s="186" t="s">
        <v>341</v>
      </c>
      <c r="D4" s="186"/>
      <c r="E4" s="186"/>
    </row>
    <row r="5" s="187" customFormat="true" ht="12" hidden="false" customHeight="true" outlineLevel="0" collapsed="false">
      <c r="A5" s="184"/>
      <c r="B5" s="185"/>
      <c r="C5" s="188" t="s">
        <v>262</v>
      </c>
      <c r="D5" s="188" t="s">
        <v>342</v>
      </c>
      <c r="E5" s="186" t="s">
        <v>343</v>
      </c>
    </row>
    <row r="6" customFormat="false" ht="12" hidden="false" customHeight="true" outlineLevel="0" collapsed="false">
      <c r="A6" s="189"/>
      <c r="B6" s="190"/>
      <c r="C6" s="191"/>
      <c r="D6" s="189"/>
      <c r="E6" s="189"/>
    </row>
    <row r="7" customFormat="false" ht="12" hidden="false" customHeight="true" outlineLevel="0" collapsed="false">
      <c r="A7" s="192" t="s">
        <v>203</v>
      </c>
      <c r="B7" s="193" t="s">
        <v>344</v>
      </c>
      <c r="C7" s="194" t="n">
        <v>100</v>
      </c>
      <c r="D7" s="194" t="n">
        <v>100</v>
      </c>
      <c r="E7" s="194" t="n">
        <v>100</v>
      </c>
    </row>
    <row r="8" customFormat="false" ht="12" hidden="false" customHeight="true" outlineLevel="0" collapsed="false">
      <c r="A8" s="192"/>
      <c r="B8" s="193"/>
      <c r="C8" s="194"/>
      <c r="D8" s="194"/>
      <c r="E8" s="194"/>
    </row>
    <row r="9" customFormat="false" ht="12.95" hidden="false" customHeight="true" outlineLevel="0" collapsed="false">
      <c r="A9" s="145"/>
      <c r="B9" s="195" t="s">
        <v>345</v>
      </c>
      <c r="C9" s="196" t="n">
        <v>61.4061084775783</v>
      </c>
      <c r="D9" s="196" t="n">
        <v>64.1626490711613</v>
      </c>
      <c r="E9" s="196" t="n">
        <v>55.7833902909487</v>
      </c>
    </row>
    <row r="10" customFormat="false" ht="12.95" hidden="false" customHeight="true" outlineLevel="0" collapsed="false">
      <c r="A10" s="145"/>
      <c r="B10" s="195" t="s">
        <v>346</v>
      </c>
      <c r="C10" s="196" t="n">
        <v>34.062937314037</v>
      </c>
      <c r="D10" s="196" t="n">
        <v>29.59306105487</v>
      </c>
      <c r="E10" s="196" t="n">
        <v>43.180472021456</v>
      </c>
    </row>
    <row r="11" customFormat="false" ht="12.95" hidden="false" customHeight="true" outlineLevel="0" collapsed="false">
      <c r="A11" s="145"/>
      <c r="B11" s="195" t="s">
        <v>347</v>
      </c>
      <c r="C11" s="196" t="n">
        <v>3.20711665445362</v>
      </c>
      <c r="D11" s="196" t="n">
        <v>4.6826954607333</v>
      </c>
      <c r="E11" s="196" t="n">
        <v>0.197270251615185</v>
      </c>
    </row>
    <row r="12" customFormat="false" ht="12.95" hidden="false" customHeight="true" outlineLevel="0" collapsed="false">
      <c r="A12" s="145"/>
      <c r="B12" s="195" t="s">
        <v>348</v>
      </c>
      <c r="C12" s="196" t="n">
        <v>1.32383755393103</v>
      </c>
      <c r="D12" s="196" t="n">
        <v>1.56159441323535</v>
      </c>
      <c r="E12" s="196" t="n">
        <v>0.838867435980164</v>
      </c>
    </row>
    <row r="13" customFormat="false" ht="18.75" hidden="false" customHeight="true" outlineLevel="0" collapsed="false">
      <c r="A13" s="145" t="s">
        <v>349</v>
      </c>
      <c r="B13" s="197" t="s">
        <v>350</v>
      </c>
      <c r="C13" s="198" t="n">
        <v>0.585691698414713</v>
      </c>
      <c r="D13" s="198" t="n">
        <v>0.855482489890605</v>
      </c>
      <c r="E13" s="198" t="n">
        <v>0.0353796176319954</v>
      </c>
    </row>
    <row r="14" customFormat="false" ht="12.95" hidden="false" customHeight="true" outlineLevel="0" collapsed="false">
      <c r="A14" s="199" t="s">
        <v>219</v>
      </c>
      <c r="B14" s="197" t="s">
        <v>351</v>
      </c>
      <c r="C14" s="198" t="n">
        <v>12.695841147369</v>
      </c>
      <c r="D14" s="198" t="n">
        <v>9.855948658804</v>
      </c>
      <c r="E14" s="198" t="n">
        <v>18.4885783124589</v>
      </c>
    </row>
    <row r="15" customFormat="false" ht="12.95" hidden="false" customHeight="true" outlineLevel="0" collapsed="false">
      <c r="A15" s="199" t="s">
        <v>225</v>
      </c>
      <c r="B15" s="197" t="s">
        <v>352</v>
      </c>
      <c r="C15" s="198" t="n">
        <v>16.0168401303805</v>
      </c>
      <c r="D15" s="198" t="n">
        <v>20.7478117081122</v>
      </c>
      <c r="E15" s="198" t="n">
        <v>6.36673013654814</v>
      </c>
    </row>
    <row r="16" customFormat="false" ht="12.95" hidden="false" customHeight="true" outlineLevel="0" collapsed="false">
      <c r="A16" s="199" t="s">
        <v>227</v>
      </c>
      <c r="B16" s="197" t="s">
        <v>353</v>
      </c>
      <c r="C16" s="198" t="n">
        <v>1.05331087444558</v>
      </c>
      <c r="D16" s="198" t="n">
        <v>1.17561734526925</v>
      </c>
      <c r="E16" s="198" t="n">
        <v>0.803833388264681</v>
      </c>
    </row>
    <row r="17" customFormat="false" ht="12.95" hidden="false" customHeight="true" outlineLevel="0" collapsed="false">
      <c r="A17" s="199" t="s">
        <v>233</v>
      </c>
      <c r="B17" s="197" t="s">
        <v>354</v>
      </c>
      <c r="C17" s="198" t="n">
        <v>20.6444188444714</v>
      </c>
      <c r="D17" s="198" t="n">
        <v>19.5897201522771</v>
      </c>
      <c r="E17" s="198" t="n">
        <v>22.7957651848157</v>
      </c>
    </row>
    <row r="18" customFormat="false" ht="12.95" hidden="false" customHeight="true" outlineLevel="0" collapsed="false">
      <c r="A18" s="199" t="s">
        <v>235</v>
      </c>
      <c r="B18" s="197" t="s">
        <v>355</v>
      </c>
      <c r="C18" s="198" t="n">
        <v>8.01647754882157</v>
      </c>
      <c r="D18" s="198" t="n">
        <v>10.8364497754893</v>
      </c>
      <c r="E18" s="198" t="n">
        <v>2.26437320412733</v>
      </c>
    </row>
    <row r="19" customFormat="false" ht="22.5" hidden="false" customHeight="true" outlineLevel="0" collapsed="false">
      <c r="A19" s="200" t="s">
        <v>237</v>
      </c>
      <c r="B19" s="197" t="s">
        <v>356</v>
      </c>
      <c r="C19" s="198" t="n">
        <v>4.22900527963048</v>
      </c>
      <c r="D19" s="198" t="n">
        <v>5.1550310294553</v>
      </c>
      <c r="E19" s="198" t="n">
        <v>2.34012258479614</v>
      </c>
    </row>
    <row r="20" customFormat="false" ht="12.95" hidden="false" customHeight="true" outlineLevel="0" collapsed="false">
      <c r="A20" s="199" t="s">
        <v>239</v>
      </c>
      <c r="B20" s="197" t="s">
        <v>357</v>
      </c>
      <c r="C20" s="198" t="n">
        <v>8.29520510464517</v>
      </c>
      <c r="D20" s="198" t="n">
        <v>9.46624442216634</v>
      </c>
      <c r="E20" s="198" t="n">
        <v>5.90655025108974</v>
      </c>
    </row>
    <row r="21" customFormat="false" ht="12.95" hidden="false" customHeight="true" outlineLevel="0" collapsed="false">
      <c r="A21" s="199" t="s">
        <v>241</v>
      </c>
      <c r="B21" s="197" t="s">
        <v>242</v>
      </c>
      <c r="C21" s="198" t="n">
        <v>6.93937657455263</v>
      </c>
      <c r="D21" s="198" t="n">
        <v>7.39647612704688</v>
      </c>
      <c r="E21" s="198" t="n">
        <v>6.00699706492642</v>
      </c>
    </row>
    <row r="22" customFormat="false" ht="12.95" hidden="false" customHeight="true" outlineLevel="0" collapsed="false">
      <c r="A22" s="199" t="s">
        <v>358</v>
      </c>
      <c r="B22" s="197" t="s">
        <v>359</v>
      </c>
      <c r="C22" s="198" t="n">
        <v>21.523832797269</v>
      </c>
      <c r="D22" s="198" t="n">
        <v>14.9212182914891</v>
      </c>
      <c r="E22" s="198" t="n">
        <v>34.991670255341</v>
      </c>
    </row>
    <row r="23" customFormat="false" ht="12" hidden="false" customHeight="true" outlineLevel="0" collapsed="false">
      <c r="A23" s="201"/>
      <c r="B23" s="202"/>
      <c r="C23" s="203"/>
      <c r="D23" s="203"/>
      <c r="E23" s="203"/>
    </row>
    <row r="24" customFormat="false" ht="12" hidden="false" customHeight="true" outlineLevel="0" collapsed="false">
      <c r="A24" s="201"/>
      <c r="B24" s="204"/>
      <c r="C24" s="203"/>
      <c r="D24" s="203"/>
      <c r="E24" s="203"/>
    </row>
    <row r="25" customFormat="false" ht="12" hidden="false" customHeight="true" outlineLevel="0" collapsed="false">
      <c r="A25" s="180"/>
      <c r="B25" s="205"/>
      <c r="C25" s="203"/>
      <c r="D25" s="203"/>
      <c r="E25" s="203"/>
    </row>
    <row r="26" customFormat="false" ht="12" hidden="false" customHeight="true" outlineLevel="0" collapsed="false">
      <c r="A26" s="180"/>
      <c r="B26" s="206"/>
      <c r="C26" s="203"/>
      <c r="D26" s="203"/>
      <c r="E26" s="203"/>
    </row>
    <row r="27" customFormat="false" ht="12" hidden="false" customHeight="true" outlineLevel="0" collapsed="false">
      <c r="A27" s="207"/>
      <c r="B27" s="208"/>
      <c r="C27" s="203"/>
      <c r="D27" s="203"/>
      <c r="E27" s="203"/>
    </row>
    <row r="28" customFormat="false" ht="12" hidden="false" customHeight="true" outlineLevel="0" collapsed="false">
      <c r="A28" s="207"/>
      <c r="B28" s="202"/>
      <c r="C28" s="203"/>
      <c r="D28" s="203"/>
      <c r="E28" s="203"/>
    </row>
    <row r="29" customFormat="false" ht="31.5" hidden="false" customHeight="true" outlineLevel="0" collapsed="false">
      <c r="A29" s="209" t="s">
        <v>360</v>
      </c>
      <c r="B29" s="209"/>
      <c r="C29" s="209"/>
      <c r="D29" s="209"/>
      <c r="E29" s="209"/>
    </row>
    <row r="30" customFormat="false" ht="12" hidden="false" customHeight="true" outlineLevel="0" collapsed="false">
      <c r="A30" s="210" t="s">
        <v>361</v>
      </c>
      <c r="B30" s="210"/>
      <c r="C30" s="211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0"/>
      <c r="B31" s="205"/>
      <c r="C31" s="2"/>
      <c r="D31" s="2"/>
      <c r="H31" s="2"/>
      <c r="I31" s="2"/>
      <c r="J31" s="153" t="s">
        <v>362</v>
      </c>
      <c r="K31" s="212"/>
    </row>
    <row r="32" customFormat="false" ht="12" hidden="false" customHeight="true" outlineLevel="0" collapsed="false">
      <c r="A32" s="180"/>
      <c r="B32" s="205"/>
      <c r="C32" s="2"/>
      <c r="D32" s="2"/>
      <c r="H32" s="2"/>
      <c r="I32" s="213"/>
      <c r="J32" s="153" t="s">
        <v>262</v>
      </c>
      <c r="K32" s="214" t="s">
        <v>343</v>
      </c>
    </row>
    <row r="33" customFormat="false" ht="12" hidden="false" customHeight="true" outlineLevel="0" collapsed="false">
      <c r="A33" s="180"/>
      <c r="B33" s="206"/>
      <c r="C33" s="2"/>
      <c r="D33" s="2"/>
      <c r="H33" s="215" t="n">
        <v>2011</v>
      </c>
      <c r="I33" s="216" t="s">
        <v>12</v>
      </c>
      <c r="J33" s="217" t="n">
        <v>195.841305032718</v>
      </c>
      <c r="K33" s="217" t="n">
        <v>274.817670393097</v>
      </c>
      <c r="L33" s="218" t="s">
        <v>2</v>
      </c>
      <c r="M33" s="216"/>
      <c r="N33" s="219"/>
      <c r="O33" s="219"/>
      <c r="P33" s="220"/>
    </row>
    <row r="34" customFormat="false" ht="12" hidden="false" customHeight="true" outlineLevel="0" collapsed="false">
      <c r="A34" s="180"/>
      <c r="B34" s="206"/>
      <c r="C34" s="2"/>
      <c r="D34" s="2"/>
      <c r="H34" s="215"/>
      <c r="I34" s="216" t="s">
        <v>14</v>
      </c>
      <c r="J34" s="217" t="n">
        <v>179.77229210136</v>
      </c>
      <c r="K34" s="217" t="n">
        <v>162.765234779857</v>
      </c>
      <c r="L34" s="218" t="s">
        <v>2</v>
      </c>
      <c r="M34" s="216"/>
      <c r="N34" s="219"/>
      <c r="O34" s="219"/>
      <c r="P34" s="220"/>
    </row>
    <row r="35" customFormat="false" ht="12" hidden="false" customHeight="true" outlineLevel="0" collapsed="false">
      <c r="A35" s="180"/>
      <c r="B35" s="221"/>
      <c r="C35" s="2"/>
      <c r="D35" s="2"/>
      <c r="H35" s="215"/>
      <c r="I35" s="216" t="s">
        <v>15</v>
      </c>
      <c r="J35" s="217" t="n">
        <v>243.102661232701</v>
      </c>
      <c r="K35" s="217" t="n">
        <v>157.999467133095</v>
      </c>
      <c r="L35" s="218" t="s">
        <v>2</v>
      </c>
      <c r="M35" s="216"/>
      <c r="N35" s="219"/>
      <c r="O35" s="219"/>
      <c r="P35" s="222"/>
    </row>
    <row r="36" customFormat="false" ht="12" hidden="false" customHeight="true" outlineLevel="0" collapsed="false">
      <c r="A36" s="180"/>
      <c r="B36" s="221"/>
      <c r="C36" s="2"/>
      <c r="D36" s="2"/>
      <c r="H36" s="215" t="n">
        <v>2012</v>
      </c>
      <c r="I36" s="216" t="s">
        <v>1</v>
      </c>
      <c r="J36" s="217" t="n">
        <v>139.789935614209</v>
      </c>
      <c r="K36" s="217" t="n">
        <v>170.803398479145</v>
      </c>
      <c r="L36" s="223" t="s">
        <v>17</v>
      </c>
      <c r="M36" s="216"/>
      <c r="N36" s="219"/>
      <c r="O36" s="219"/>
      <c r="P36" s="222"/>
    </row>
    <row r="37" customFormat="false" ht="12" hidden="false" customHeight="true" outlineLevel="0" collapsed="false">
      <c r="A37" s="180"/>
      <c r="B37" s="221"/>
      <c r="C37" s="2"/>
      <c r="D37" s="2"/>
      <c r="H37" s="215"/>
      <c r="I37" s="216" t="s">
        <v>4</v>
      </c>
      <c r="J37" s="217" t="n">
        <v>136.908778459071</v>
      </c>
      <c r="K37" s="217" t="n">
        <v>142.650972465005</v>
      </c>
      <c r="L37" s="223" t="s">
        <v>17</v>
      </c>
      <c r="M37" s="216"/>
      <c r="N37" s="219"/>
      <c r="O37" s="219"/>
      <c r="P37" s="222"/>
    </row>
    <row r="38" customFormat="false" ht="12" hidden="false" customHeight="true" outlineLevel="0" collapsed="false">
      <c r="A38" s="180"/>
      <c r="B38" s="221"/>
      <c r="C38" s="2"/>
      <c r="D38" s="2"/>
      <c r="H38" s="215"/>
      <c r="I38" s="216" t="s">
        <v>6</v>
      </c>
      <c r="J38" s="217" t="n">
        <v>273.266186829125</v>
      </c>
      <c r="K38" s="217" t="n">
        <v>522.245483735</v>
      </c>
      <c r="L38" s="223" t="s">
        <v>17</v>
      </c>
      <c r="M38" s="216"/>
      <c r="N38" s="219"/>
      <c r="O38" s="219"/>
      <c r="P38" s="222"/>
    </row>
    <row r="39" customFormat="false" ht="12" hidden="false" customHeight="true" outlineLevel="0" collapsed="false">
      <c r="A39" s="180"/>
      <c r="B39" s="221"/>
      <c r="C39" s="2"/>
      <c r="D39" s="2"/>
      <c r="I39" s="216" t="s">
        <v>7</v>
      </c>
      <c r="J39" s="217" t="n">
        <v>198.238280474383</v>
      </c>
      <c r="K39" s="217" t="n">
        <v>353.465344231343</v>
      </c>
      <c r="L39" s="223" t="s">
        <v>17</v>
      </c>
      <c r="M39" s="216"/>
      <c r="N39" s="219"/>
      <c r="O39" s="219"/>
      <c r="P39" s="222"/>
    </row>
    <row r="40" customFormat="false" ht="12.75" hidden="false" customHeight="false" outlineLevel="0" collapsed="false">
      <c r="A40" s="180"/>
      <c r="B40" s="180"/>
      <c r="C40" s="2"/>
      <c r="D40" s="2"/>
      <c r="I40" s="216" t="s">
        <v>6</v>
      </c>
      <c r="J40" s="217" t="n">
        <v>152.774172476541</v>
      </c>
      <c r="K40" s="217" t="n">
        <v>144.932557242198</v>
      </c>
      <c r="L40" s="223" t="s">
        <v>17</v>
      </c>
      <c r="M40" s="216"/>
      <c r="N40" s="219"/>
      <c r="O40" s="219"/>
      <c r="P40" s="222"/>
    </row>
    <row r="41" customFormat="false" ht="12.75" hidden="false" customHeight="false" outlineLevel="0" collapsed="false">
      <c r="A41" s="180"/>
      <c r="B41" s="180"/>
      <c r="C41" s="2"/>
      <c r="D41" s="2"/>
      <c r="H41" s="215"/>
      <c r="I41" s="216" t="s">
        <v>1</v>
      </c>
      <c r="J41" s="217" t="n">
        <v>155.330056543874</v>
      </c>
      <c r="K41" s="217" t="n">
        <v>139.696138895587</v>
      </c>
      <c r="L41" s="223" t="s">
        <v>17</v>
      </c>
      <c r="M41" s="216"/>
      <c r="N41" s="219"/>
      <c r="O41" s="219"/>
      <c r="P41" s="222"/>
    </row>
    <row r="42" customFormat="false" ht="12.75" hidden="false" customHeight="false" outlineLevel="0" collapsed="false">
      <c r="A42" s="180"/>
      <c r="B42" s="180"/>
      <c r="C42" s="2"/>
      <c r="D42" s="2"/>
      <c r="I42" s="216" t="s">
        <v>1</v>
      </c>
      <c r="J42" s="217" t="n">
        <v>140.441223227727</v>
      </c>
      <c r="K42" s="217" t="n">
        <v>129.043619139649</v>
      </c>
      <c r="L42" s="223" t="s">
        <v>17</v>
      </c>
      <c r="M42" s="216"/>
      <c r="N42" s="219"/>
      <c r="O42" s="219"/>
      <c r="P42" s="222"/>
    </row>
    <row r="43" customFormat="false" ht="12.75" hidden="false" customHeight="false" outlineLevel="0" collapsed="false">
      <c r="A43" s="180"/>
      <c r="B43" s="180"/>
      <c r="C43" s="2"/>
      <c r="D43" s="2"/>
      <c r="H43" s="215"/>
      <c r="I43" s="216" t="s">
        <v>7</v>
      </c>
      <c r="J43" s="217" t="n">
        <v>130.812488327048</v>
      </c>
      <c r="K43" s="217" t="n">
        <v>103.456549906396</v>
      </c>
      <c r="L43" s="223" t="s">
        <v>17</v>
      </c>
      <c r="M43" s="216"/>
      <c r="N43" s="219"/>
      <c r="O43" s="219"/>
      <c r="P43" s="222"/>
    </row>
    <row r="44" customFormat="false" ht="12.75" hidden="false" customHeight="false" outlineLevel="0" collapsed="false">
      <c r="A44" s="180"/>
      <c r="B44" s="180"/>
      <c r="C44" s="2"/>
      <c r="D44" s="2"/>
      <c r="H44" s="215"/>
      <c r="I44" s="216" t="s">
        <v>11</v>
      </c>
      <c r="J44" s="217" t="n">
        <v>128.868481092995</v>
      </c>
      <c r="K44" s="217" t="n">
        <v>108.397137021139</v>
      </c>
      <c r="L44" s="223" t="s">
        <v>17</v>
      </c>
      <c r="M44" s="216"/>
      <c r="N44" s="219"/>
      <c r="O44" s="219"/>
      <c r="P44" s="222"/>
    </row>
    <row r="45" customFormat="false" ht="12.75" hidden="false" customHeight="false" outlineLevel="0" collapsed="false">
      <c r="A45" s="180"/>
      <c r="B45" s="180"/>
      <c r="C45" s="2"/>
      <c r="D45" s="2"/>
      <c r="I45" s="216" t="s">
        <v>12</v>
      </c>
      <c r="J45" s="217" t="n">
        <v>148.936941958924</v>
      </c>
      <c r="K45" s="217" t="n">
        <v>145.234918519867</v>
      </c>
      <c r="L45" s="223" t="s">
        <v>17</v>
      </c>
      <c r="M45" s="216"/>
      <c r="N45" s="219"/>
      <c r="O45" s="219"/>
      <c r="P45" s="222"/>
    </row>
    <row r="46" customFormat="false" ht="12.75" hidden="false" customHeight="false" outlineLevel="0" collapsed="false">
      <c r="A46" s="180"/>
      <c r="B46" s="180"/>
      <c r="C46" s="2"/>
      <c r="D46" s="2"/>
      <c r="H46" s="2"/>
      <c r="I46" s="214"/>
      <c r="J46" s="224"/>
      <c r="K46" s="225"/>
    </row>
    <row r="47" customFormat="false" ht="12.75" hidden="false" customHeight="false" outlineLevel="0" collapsed="false">
      <c r="A47" s="180"/>
      <c r="B47" s="180"/>
      <c r="C47" s="2"/>
      <c r="D47" s="2"/>
      <c r="H47" s="2"/>
      <c r="I47" s="99" t="s">
        <v>19</v>
      </c>
      <c r="J47" s="226" t="n">
        <f aca="false">MAX(J33:K42)</f>
        <v>522.245483735</v>
      </c>
      <c r="K47" s="226"/>
    </row>
    <row r="48" customFormat="false" ht="12.75" hidden="false" customHeight="false" outlineLevel="0" collapsed="false">
      <c r="A48" s="180"/>
      <c r="B48" s="180"/>
      <c r="C48" s="2"/>
      <c r="D48" s="2"/>
      <c r="H48" s="2"/>
      <c r="I48" s="99" t="s">
        <v>20</v>
      </c>
      <c r="J48" s="226" t="n">
        <f aca="false">MIN(J33:K42)</f>
        <v>129.043619139649</v>
      </c>
      <c r="K48" s="226"/>
    </row>
    <row r="49" customFormat="false" ht="12.75" hidden="false" customHeight="false" outlineLevel="0" collapsed="false">
      <c r="A49" s="180"/>
      <c r="B49" s="180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0"/>
      <c r="B50" s="180"/>
      <c r="C50" s="180"/>
      <c r="D50" s="180"/>
      <c r="E50" s="180"/>
    </row>
    <row r="51" customFormat="false" ht="11.25" hidden="false" customHeight="false" outlineLevel="0" collapsed="false">
      <c r="A51" s="180"/>
      <c r="B51" s="180"/>
      <c r="C51" s="180"/>
      <c r="D51" s="180"/>
      <c r="E51" s="180"/>
    </row>
    <row r="52" customFormat="false" ht="11.25" hidden="false" customHeight="false" outlineLevel="0" collapsed="false">
      <c r="A52" s="180"/>
      <c r="B52" s="180"/>
      <c r="C52" s="180"/>
      <c r="D52" s="180"/>
      <c r="E52" s="180"/>
    </row>
    <row r="53" customFormat="false" ht="11.25" hidden="false" customHeight="false" outlineLevel="0" collapsed="false">
      <c r="A53" s="180"/>
      <c r="B53" s="180"/>
      <c r="C53" s="180"/>
      <c r="D53" s="180"/>
      <c r="E53" s="180"/>
    </row>
    <row r="54" customFormat="false" ht="11.25" hidden="false" customHeight="false" outlineLevel="0" collapsed="false">
      <c r="A54" s="180"/>
      <c r="B54" s="180"/>
      <c r="C54" s="180"/>
      <c r="D54" s="180"/>
      <c r="E54" s="228"/>
    </row>
    <row r="55" customFormat="false" ht="11.25" hidden="false" customHeight="false" outlineLevel="0" collapsed="false">
      <c r="A55" s="180"/>
      <c r="B55" s="180"/>
      <c r="C55" s="180"/>
      <c r="D55" s="180"/>
      <c r="E55" s="180"/>
    </row>
    <row r="56" customFormat="false" ht="11.25" hidden="false" customHeight="false" outlineLevel="0" collapsed="false">
      <c r="A56" s="180"/>
      <c r="B56" s="180"/>
      <c r="C56" s="180"/>
      <c r="D56" s="180"/>
      <c r="E56" s="180"/>
    </row>
    <row r="57" customFormat="false" ht="11.25" hidden="false" customHeight="false" outlineLevel="0" collapsed="false">
      <c r="A57" s="180"/>
      <c r="B57" s="180"/>
      <c r="C57" s="180"/>
      <c r="D57" s="180"/>
      <c r="E57" s="180"/>
    </row>
    <row r="58" customFormat="false" ht="11.25" hidden="false" customHeight="false" outlineLevel="0" collapsed="false">
      <c r="A58" s="180"/>
      <c r="B58" s="180"/>
      <c r="C58" s="180"/>
      <c r="D58" s="180"/>
      <c r="E58" s="180"/>
    </row>
    <row r="59" customFormat="false" ht="11.25" hidden="false" customHeight="false" outlineLevel="0" collapsed="false">
      <c r="A59" s="180"/>
      <c r="B59" s="180"/>
      <c r="C59" s="180"/>
      <c r="D59" s="180"/>
      <c r="E59" s="180"/>
    </row>
    <row r="60" customFormat="false" ht="11.25" hidden="false" customHeight="false" outlineLevel="0" collapsed="false">
      <c r="A60" s="180"/>
      <c r="B60" s="180"/>
      <c r="C60" s="180"/>
      <c r="D60" s="180"/>
      <c r="E60" s="180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Okto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6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64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65</v>
      </c>
      <c r="B4" s="238" t="s">
        <v>366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67</v>
      </c>
      <c r="C5" s="241" t="s">
        <v>368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69</v>
      </c>
      <c r="J5" s="241" t="s">
        <v>370</v>
      </c>
      <c r="K5" s="241" t="s">
        <v>371</v>
      </c>
      <c r="L5" s="241" t="s">
        <v>372</v>
      </c>
      <c r="M5" s="241" t="s">
        <v>373</v>
      </c>
      <c r="N5" s="242" t="s">
        <v>365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 t="s">
        <v>165</v>
      </c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52" t="n">
        <v>2011</v>
      </c>
      <c r="B13" s="250" t="n">
        <v>159.877419295873</v>
      </c>
      <c r="C13" s="250" t="n">
        <v>204.92232775343</v>
      </c>
      <c r="D13" s="250" t="n">
        <v>171.547720730828</v>
      </c>
      <c r="E13" s="250" t="n">
        <v>157.710428785674</v>
      </c>
      <c r="F13" s="250" t="n">
        <v>175.575476643458</v>
      </c>
      <c r="G13" s="250" t="n">
        <v>187.92365344227</v>
      </c>
      <c r="H13" s="250" t="n">
        <v>152.499984515925</v>
      </c>
      <c r="I13" s="250" t="n">
        <v>165.423101447381</v>
      </c>
      <c r="J13" s="251" t="n">
        <v>175.731375389471</v>
      </c>
      <c r="K13" s="251" t="n">
        <v>195.841305032718</v>
      </c>
      <c r="L13" s="251" t="n">
        <v>179.77229210136</v>
      </c>
      <c r="M13" s="251" t="n">
        <v>243.102661232701</v>
      </c>
      <c r="N13" s="251" t="n">
        <v>180.827312197591</v>
      </c>
    </row>
    <row r="14" customFormat="false" ht="12" hidden="false" customHeight="true" outlineLevel="0" collapsed="false">
      <c r="A14" s="249" t="s">
        <v>374</v>
      </c>
      <c r="B14" s="250" t="n">
        <v>139.789935614209</v>
      </c>
      <c r="C14" s="250" t="n">
        <v>136.908778459071</v>
      </c>
      <c r="D14" s="250" t="n">
        <v>273.266186829125</v>
      </c>
      <c r="E14" s="250" t="n">
        <v>198.238280474383</v>
      </c>
      <c r="F14" s="250" t="n">
        <v>152.774172476541</v>
      </c>
      <c r="G14" s="250" t="n">
        <v>155.330056543874</v>
      </c>
      <c r="H14" s="250" t="n">
        <v>140.441223227727</v>
      </c>
      <c r="I14" s="250" t="n">
        <v>130.812488327048</v>
      </c>
      <c r="J14" s="250" t="n">
        <v>128.868481092995</v>
      </c>
      <c r="K14" s="250" t="n">
        <v>148.936941958924</v>
      </c>
      <c r="L14" s="253" t="s">
        <v>375</v>
      </c>
      <c r="M14" s="253" t="s">
        <v>375</v>
      </c>
      <c r="N14" s="253" t="s">
        <v>375</v>
      </c>
    </row>
    <row r="15" s="255" customFormat="true" ht="15" hidden="false" customHeight="true" outlineLevel="0" collapsed="false">
      <c r="A15" s="254"/>
      <c r="B15" s="248" t="s">
        <v>376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726258683408</v>
      </c>
      <c r="C16" s="250" t="n">
        <v>101.45633992365</v>
      </c>
      <c r="D16" s="250" t="n">
        <v>110.859666781103</v>
      </c>
      <c r="E16" s="250" t="n">
        <v>93.134664451797</v>
      </c>
      <c r="F16" s="250" t="n">
        <v>104.355223521517</v>
      </c>
      <c r="G16" s="250" t="n">
        <v>111.161858661345</v>
      </c>
      <c r="H16" s="250" t="n">
        <v>92.3848180992738</v>
      </c>
      <c r="I16" s="250" t="n">
        <v>98.1987689937368</v>
      </c>
      <c r="J16" s="250" t="n">
        <v>116.197051484952</v>
      </c>
      <c r="K16" s="250" t="n">
        <v>104.138351542654</v>
      </c>
      <c r="L16" s="250" t="n">
        <v>119.009055988025</v>
      </c>
      <c r="M16" s="250" t="n">
        <v>112.21515533136</v>
      </c>
      <c r="N16" s="250" t="n">
        <v>105.319767788568</v>
      </c>
    </row>
    <row r="17" customFormat="false" ht="12" hidden="false" customHeight="true" outlineLevel="0" collapsed="false">
      <c r="A17" s="249" t="n">
        <v>2007</v>
      </c>
      <c r="B17" s="250" t="n">
        <v>114.346832222166</v>
      </c>
      <c r="C17" s="250" t="n">
        <v>110.317209165258</v>
      </c>
      <c r="D17" s="250" t="n">
        <v>144.049944803381</v>
      </c>
      <c r="E17" s="250" t="n">
        <v>109.138641642237</v>
      </c>
      <c r="F17" s="250" t="n">
        <v>114.200972578859</v>
      </c>
      <c r="G17" s="250" t="n">
        <v>127.573505365244</v>
      </c>
      <c r="H17" s="250" t="n">
        <v>119.779154232422</v>
      </c>
      <c r="I17" s="250" t="n">
        <v>115.185188364163</v>
      </c>
      <c r="J17" s="250" t="n">
        <v>122.153225774762</v>
      </c>
      <c r="K17" s="250" t="n">
        <v>156.340543064565</v>
      </c>
      <c r="L17" s="250" t="n">
        <v>144.808260732854</v>
      </c>
      <c r="M17" s="250" t="n">
        <v>129.071449131934</v>
      </c>
      <c r="N17" s="250" t="n">
        <v>125.58041058982</v>
      </c>
    </row>
    <row r="18" customFormat="false" ht="12" hidden="false" customHeight="true" outlineLevel="0" collapsed="false">
      <c r="A18" s="249" t="n">
        <v>2008</v>
      </c>
      <c r="B18" s="250" t="n">
        <v>130.79825966606</v>
      </c>
      <c r="C18" s="250" t="n">
        <v>132.75417594846</v>
      </c>
      <c r="D18" s="250" t="n">
        <v>129.931077444792</v>
      </c>
      <c r="E18" s="250" t="n">
        <v>151.778673441398</v>
      </c>
      <c r="F18" s="250" t="n">
        <v>139.189367536568</v>
      </c>
      <c r="G18" s="250" t="n">
        <v>144.637198820098</v>
      </c>
      <c r="H18" s="250" t="n">
        <v>147.708913478297</v>
      </c>
      <c r="I18" s="250" t="n">
        <v>125.053466159751</v>
      </c>
      <c r="J18" s="250" t="n">
        <v>136.078889389627</v>
      </c>
      <c r="K18" s="250" t="n">
        <v>130.319149424221</v>
      </c>
      <c r="L18" s="250" t="n">
        <v>116.985773404215</v>
      </c>
      <c r="M18" s="250" t="n">
        <v>129.211084305112</v>
      </c>
      <c r="N18" s="250" t="n">
        <v>134.537169084883</v>
      </c>
    </row>
    <row r="19" customFormat="false" ht="12" hidden="false" customHeight="true" outlineLevel="0" collapsed="false">
      <c r="A19" s="249" t="n">
        <v>2009</v>
      </c>
      <c r="B19" s="250" t="n">
        <v>106.344726468187</v>
      </c>
      <c r="C19" s="250" t="n">
        <v>109.666991881151</v>
      </c>
      <c r="D19" s="250" t="n">
        <v>141.965928013673</v>
      </c>
      <c r="E19" s="250" t="n">
        <v>129.809224624116</v>
      </c>
      <c r="F19" s="250" t="n">
        <v>222.366343201536</v>
      </c>
      <c r="G19" s="250" t="n">
        <v>157.599794870958</v>
      </c>
      <c r="H19" s="250" t="n">
        <v>165.065730297996</v>
      </c>
      <c r="I19" s="250" t="n">
        <v>130.342706779071</v>
      </c>
      <c r="J19" s="250" t="n">
        <v>176.874129574886</v>
      </c>
      <c r="K19" s="250" t="n">
        <v>151.49427880621</v>
      </c>
      <c r="L19" s="250" t="n">
        <v>176.336214048768</v>
      </c>
      <c r="M19" s="250" t="n">
        <v>132.524350673047</v>
      </c>
      <c r="N19" s="250" t="n">
        <v>150.032534936633</v>
      </c>
    </row>
    <row r="20" customFormat="false" ht="12" hidden="false" customHeight="true" outlineLevel="0" collapsed="false">
      <c r="A20" s="249" t="n">
        <v>2010</v>
      </c>
      <c r="B20" s="251" t="n">
        <v>126.111574607524</v>
      </c>
      <c r="C20" s="251" t="n">
        <v>136.406639507705</v>
      </c>
      <c r="D20" s="251" t="n">
        <v>212.437915207652</v>
      </c>
      <c r="E20" s="251" t="n">
        <v>146.518974366678</v>
      </c>
      <c r="F20" s="251" t="n">
        <v>148.801914946741</v>
      </c>
      <c r="G20" s="251" t="n">
        <v>154.873633330058</v>
      </c>
      <c r="H20" s="251" t="n">
        <v>131.971978571644</v>
      </c>
      <c r="I20" s="251" t="n">
        <v>124.849587884349</v>
      </c>
      <c r="J20" s="251" t="n">
        <v>217.339550675001</v>
      </c>
      <c r="K20" s="251" t="n">
        <v>141.912282264609</v>
      </c>
      <c r="L20" s="251" t="n">
        <v>162.064628876403</v>
      </c>
      <c r="M20" s="251" t="n">
        <v>176.056548301421</v>
      </c>
      <c r="N20" s="251" t="n">
        <v>156.612102378315</v>
      </c>
    </row>
    <row r="21" customFormat="false" ht="12" hidden="false" customHeight="true" outlineLevel="0" collapsed="false">
      <c r="A21" s="252" t="n">
        <v>2011</v>
      </c>
      <c r="B21" s="250" t="n">
        <v>151.654300182138</v>
      </c>
      <c r="C21" s="250" t="n">
        <v>142.083087645948</v>
      </c>
      <c r="D21" s="250" t="n">
        <v>185.580231602808</v>
      </c>
      <c r="E21" s="250" t="n">
        <v>166.926938518502</v>
      </c>
      <c r="F21" s="250" t="n">
        <v>186.143752075778</v>
      </c>
      <c r="G21" s="250" t="n">
        <v>206.269469244103</v>
      </c>
      <c r="H21" s="250" t="n">
        <v>149.075185026718</v>
      </c>
      <c r="I21" s="250" t="n">
        <v>168.197365758242</v>
      </c>
      <c r="J21" s="251" t="n">
        <v>189.965471631287</v>
      </c>
      <c r="K21" s="251" t="n">
        <v>157.123099740622</v>
      </c>
      <c r="L21" s="251" t="n">
        <v>188.110011035166</v>
      </c>
      <c r="M21" s="251" t="n">
        <v>284.824547585991</v>
      </c>
      <c r="N21" s="251" t="n">
        <v>181.329455003942</v>
      </c>
    </row>
    <row r="22" customFormat="false" ht="12" hidden="false" customHeight="true" outlineLevel="0" collapsed="false">
      <c r="A22" s="249" t="s">
        <v>374</v>
      </c>
      <c r="B22" s="250" t="n">
        <v>124.585568883174</v>
      </c>
      <c r="C22" s="250" t="n">
        <v>134.093664781273</v>
      </c>
      <c r="D22" s="250" t="n">
        <v>151.20395356358</v>
      </c>
      <c r="E22" s="250" t="n">
        <v>122.138129574725</v>
      </c>
      <c r="F22" s="250" t="n">
        <v>156.618528532679</v>
      </c>
      <c r="G22" s="250" t="n">
        <v>162.994593019615</v>
      </c>
      <c r="H22" s="250" t="n">
        <v>146.028904718342</v>
      </c>
      <c r="I22" s="250" t="n">
        <v>144.223751746117</v>
      </c>
      <c r="J22" s="250" t="n">
        <v>138.904568456125</v>
      </c>
      <c r="K22" s="250" t="n">
        <v>150.751860926839</v>
      </c>
      <c r="L22" s="253" t="s">
        <v>375</v>
      </c>
      <c r="M22" s="253" t="s">
        <v>375</v>
      </c>
      <c r="N22" s="253" t="s">
        <v>375</v>
      </c>
    </row>
    <row r="23" s="255" customFormat="true" ht="15" hidden="false" customHeight="true" outlineLevel="0" collapsed="false">
      <c r="A23" s="254"/>
      <c r="B23" s="248" t="s">
        <v>343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845637950391</v>
      </c>
      <c r="C24" s="250" t="n">
        <v>117.623603509686</v>
      </c>
      <c r="D24" s="250" t="n">
        <v>110.314271687501</v>
      </c>
      <c r="E24" s="250" t="n">
        <v>100.482119349341</v>
      </c>
      <c r="F24" s="250" t="n">
        <v>100.921551474503</v>
      </c>
      <c r="G24" s="250" t="n">
        <v>99.8231023693819</v>
      </c>
      <c r="H24" s="250" t="n">
        <v>179.21457856531</v>
      </c>
      <c r="I24" s="250" t="n">
        <v>198.108161455994</v>
      </c>
      <c r="J24" s="250" t="n">
        <v>110.895456873856</v>
      </c>
      <c r="K24" s="250" t="n">
        <v>99.3767544379399</v>
      </c>
      <c r="L24" s="250" t="n">
        <v>135.526319717029</v>
      </c>
      <c r="M24" s="250" t="n">
        <v>155.470130233137</v>
      </c>
      <c r="N24" s="250" t="n">
        <v>130.466807302006</v>
      </c>
    </row>
    <row r="25" customFormat="false" ht="12" hidden="false" customHeight="true" outlineLevel="0" collapsed="false">
      <c r="A25" s="249" t="n">
        <v>2007</v>
      </c>
      <c r="B25" s="250" t="n">
        <v>111.468281545927</v>
      </c>
      <c r="C25" s="250" t="n">
        <v>170.096789718923</v>
      </c>
      <c r="D25" s="250" t="n">
        <v>115.198196967797</v>
      </c>
      <c r="E25" s="250" t="n">
        <v>87.7371009749407</v>
      </c>
      <c r="F25" s="250" t="n">
        <v>113.008885262138</v>
      </c>
      <c r="G25" s="250" t="n">
        <v>107.856628672398</v>
      </c>
      <c r="H25" s="250" t="n">
        <v>90.0409643362522</v>
      </c>
      <c r="I25" s="250" t="n">
        <v>270.837750019485</v>
      </c>
      <c r="J25" s="250" t="n">
        <v>154.476209717458</v>
      </c>
      <c r="K25" s="250" t="n">
        <v>156.187885515586</v>
      </c>
      <c r="L25" s="250" t="n">
        <v>136.199843968684</v>
      </c>
      <c r="M25" s="250" t="n">
        <v>114.881416872805</v>
      </c>
      <c r="N25" s="250" t="n">
        <v>135.665829464366</v>
      </c>
    </row>
    <row r="26" customFormat="false" ht="12" hidden="false" customHeight="true" outlineLevel="0" collapsed="false">
      <c r="A26" s="249" t="n">
        <v>2008</v>
      </c>
      <c r="B26" s="250" t="n">
        <v>171.498522674313</v>
      </c>
      <c r="C26" s="250" t="n">
        <v>142.828886333997</v>
      </c>
      <c r="D26" s="250" t="n">
        <v>421.383829557979</v>
      </c>
      <c r="E26" s="250" t="n">
        <v>124.117817096871</v>
      </c>
      <c r="F26" s="250" t="n">
        <v>105.642672840264</v>
      </c>
      <c r="G26" s="250" t="n">
        <v>109.805399022185</v>
      </c>
      <c r="H26" s="250" t="n">
        <v>101.30057579232</v>
      </c>
      <c r="I26" s="250" t="n">
        <v>331.622719847164</v>
      </c>
      <c r="J26" s="250" t="n">
        <v>94.3297908146582</v>
      </c>
      <c r="K26" s="250" t="n">
        <v>108.935893317918</v>
      </c>
      <c r="L26" s="250" t="n">
        <v>101.720622988588</v>
      </c>
      <c r="M26" s="250" t="n">
        <v>236.798950508005</v>
      </c>
      <c r="N26" s="250" t="n">
        <v>170.832140066189</v>
      </c>
    </row>
    <row r="27" customFormat="false" ht="12" hidden="false" customHeight="true" outlineLevel="0" collapsed="false">
      <c r="A27" s="249" t="n">
        <v>2009</v>
      </c>
      <c r="B27" s="250" t="n">
        <v>101.937287213651</v>
      </c>
      <c r="C27" s="250" t="n">
        <v>78.6795184068534</v>
      </c>
      <c r="D27" s="250" t="n">
        <v>132.4213848934</v>
      </c>
      <c r="E27" s="250" t="n">
        <v>79.3411102289198</v>
      </c>
      <c r="F27" s="250" t="n">
        <v>73.9246461035236</v>
      </c>
      <c r="G27" s="250" t="n">
        <v>116.782609982211</v>
      </c>
      <c r="H27" s="250" t="n">
        <v>105.442555579292</v>
      </c>
      <c r="I27" s="250" t="n">
        <v>80.9272733862665</v>
      </c>
      <c r="J27" s="250" t="n">
        <v>246.195763988649</v>
      </c>
      <c r="K27" s="250" t="n">
        <v>83.6863446765436</v>
      </c>
      <c r="L27" s="250" t="n">
        <v>94.1053581785116</v>
      </c>
      <c r="M27" s="250" t="n">
        <v>81.2305818109316</v>
      </c>
      <c r="N27" s="250" t="n">
        <v>106.222869537396</v>
      </c>
    </row>
    <row r="28" customFormat="false" ht="12" hidden="false" customHeight="true" outlineLevel="0" collapsed="false">
      <c r="A28" s="249" t="n">
        <v>2010</v>
      </c>
      <c r="B28" s="251" t="n">
        <v>95.0362943062614</v>
      </c>
      <c r="C28" s="251" t="n">
        <v>111.175601790974</v>
      </c>
      <c r="D28" s="251" t="n">
        <v>150.542233414297</v>
      </c>
      <c r="E28" s="251" t="n">
        <v>104.881345559486</v>
      </c>
      <c r="F28" s="251" t="n">
        <v>98.530785403303</v>
      </c>
      <c r="G28" s="251" t="n">
        <v>110.785221509061</v>
      </c>
      <c r="H28" s="251" t="n">
        <v>119.15978528877</v>
      </c>
      <c r="I28" s="251" t="n">
        <v>122.26043212892</v>
      </c>
      <c r="J28" s="251" t="n">
        <v>256.994027172836</v>
      </c>
      <c r="K28" s="251" t="n">
        <v>163.525894710397</v>
      </c>
      <c r="L28" s="251" t="n">
        <v>152.299329710863</v>
      </c>
      <c r="M28" s="251" t="n">
        <v>158.760217747587</v>
      </c>
      <c r="N28" s="251" t="n">
        <v>136.995930728563</v>
      </c>
    </row>
    <row r="29" customFormat="false" ht="12" hidden="false" customHeight="true" outlineLevel="0" collapsed="false">
      <c r="A29" s="252" t="n">
        <v>2011</v>
      </c>
      <c r="B29" s="250" t="n">
        <v>176.650718952425</v>
      </c>
      <c r="C29" s="250" t="n">
        <v>333.100138379124</v>
      </c>
      <c r="D29" s="250" t="n">
        <v>142.924578279149</v>
      </c>
      <c r="E29" s="250" t="n">
        <v>138.910837365668</v>
      </c>
      <c r="F29" s="250" t="n">
        <v>154.018589502761</v>
      </c>
      <c r="G29" s="250" t="n">
        <v>150.502346316355</v>
      </c>
      <c r="H29" s="250" t="n">
        <v>159.485799424057</v>
      </c>
      <c r="I29" s="250" t="n">
        <v>159.76423089365</v>
      </c>
      <c r="J29" s="251" t="n">
        <v>146.697044461999</v>
      </c>
      <c r="K29" s="251" t="n">
        <v>274.817670393097</v>
      </c>
      <c r="L29" s="251" t="n">
        <v>162.765234779857</v>
      </c>
      <c r="M29" s="251" t="n">
        <v>157.999467133095</v>
      </c>
      <c r="N29" s="251" t="n">
        <v>179.80305465677</v>
      </c>
    </row>
    <row r="30" customFormat="false" ht="12" hidden="false" customHeight="true" outlineLevel="0" collapsed="false">
      <c r="A30" s="249" t="s">
        <v>374</v>
      </c>
      <c r="B30" s="250" t="n">
        <v>170.803398479145</v>
      </c>
      <c r="C30" s="250" t="n">
        <v>142.650972465005</v>
      </c>
      <c r="D30" s="250" t="n">
        <v>522.245483735</v>
      </c>
      <c r="E30" s="250" t="n">
        <v>353.465344231343</v>
      </c>
      <c r="F30" s="250" t="n">
        <v>144.932557242198</v>
      </c>
      <c r="G30" s="250" t="n">
        <v>139.696138895587</v>
      </c>
      <c r="H30" s="250" t="n">
        <v>129.043619139649</v>
      </c>
      <c r="I30" s="250" t="n">
        <v>103.456549906396</v>
      </c>
      <c r="J30" s="250" t="n">
        <v>108.397137021139</v>
      </c>
      <c r="K30" s="250" t="n">
        <v>145.234918519867</v>
      </c>
      <c r="L30" s="253" t="s">
        <v>375</v>
      </c>
      <c r="M30" s="253" t="s">
        <v>375</v>
      </c>
      <c r="N30" s="253" t="s">
        <v>375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65</v>
      </c>
      <c r="B32" s="238" t="s">
        <v>377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67</v>
      </c>
      <c r="C33" s="241" t="s">
        <v>368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69</v>
      </c>
      <c r="J33" s="241" t="s">
        <v>370</v>
      </c>
      <c r="K33" s="241" t="s">
        <v>371</v>
      </c>
      <c r="L33" s="241" t="s">
        <v>372</v>
      </c>
      <c r="M33" s="241" t="s">
        <v>373</v>
      </c>
      <c r="N33" s="242" t="s">
        <v>365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49" t="n">
        <v>2007</v>
      </c>
      <c r="B37" s="265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49" t="n">
        <v>2008</v>
      </c>
      <c r="B38" s="265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49" t="n">
        <v>2009</v>
      </c>
      <c r="B39" s="265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49" t="n">
        <v>2010</v>
      </c>
      <c r="B40" s="266" t="n">
        <v>10.4808606171015</v>
      </c>
      <c r="C40" s="267" t="n">
        <v>28.7850549676372</v>
      </c>
      <c r="D40" s="267" t="n">
        <v>38.3573093074696</v>
      </c>
      <c r="E40" s="267" t="n">
        <v>17.3264857681178</v>
      </c>
      <c r="F40" s="267" t="n">
        <v>-23.7816577560701</v>
      </c>
      <c r="G40" s="267" t="n">
        <v>-2.63733659344858</v>
      </c>
      <c r="H40" s="267" t="n">
        <v>-12.1650647030243</v>
      </c>
      <c r="I40" s="267" t="n">
        <v>8.68763371411205</v>
      </c>
      <c r="J40" s="267" t="n">
        <v>15.3775611429732</v>
      </c>
      <c r="K40" s="267" t="n">
        <v>15.353805788273</v>
      </c>
      <c r="L40" s="267" t="n">
        <v>6.40893140087044</v>
      </c>
      <c r="M40" s="267" t="n">
        <v>47.3120031777453</v>
      </c>
      <c r="N40" s="267" t="n">
        <v>10.7200304954158</v>
      </c>
    </row>
    <row r="41" customFormat="false" ht="12" hidden="false" customHeight="true" outlineLevel="0" collapsed="false">
      <c r="A41" s="252" t="n">
        <v>2011</v>
      </c>
      <c r="B41" s="265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7" t="n">
        <v>-23.7226558068637</v>
      </c>
      <c r="K41" s="267" t="n">
        <v>31.4172256752988</v>
      </c>
      <c r="L41" s="267" t="n">
        <v>13.1695895204424</v>
      </c>
      <c r="M41" s="267" t="n">
        <v>42.693899121679</v>
      </c>
      <c r="N41" s="267" t="n">
        <v>20.4239456104908</v>
      </c>
    </row>
    <row r="42" customFormat="false" ht="12" hidden="false" customHeight="true" outlineLevel="0" collapsed="false">
      <c r="A42" s="249" t="s">
        <v>374</v>
      </c>
      <c r="B42" s="265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161" t="n">
        <v>-17.3440630284516</v>
      </c>
      <c r="H42" s="161" t="n">
        <v>-7.90738525415307</v>
      </c>
      <c r="I42" s="161" t="n">
        <v>-20.9224786728733</v>
      </c>
      <c r="J42" s="161" t="n">
        <v>-26.6673462223887</v>
      </c>
      <c r="K42" s="161" t="n">
        <v>-23.9501891932134</v>
      </c>
      <c r="L42" s="253" t="s">
        <v>375</v>
      </c>
      <c r="M42" s="253" t="s">
        <v>375</v>
      </c>
      <c r="N42" s="253" t="s">
        <v>375</v>
      </c>
    </row>
    <row r="43" s="255" customFormat="true" ht="15" hidden="false" customHeight="true" outlineLevel="0" collapsed="false">
      <c r="A43" s="254"/>
      <c r="B43" s="248" t="s">
        <v>376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49" t="n">
        <v>2007</v>
      </c>
      <c r="B45" s="265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49" t="n">
        <v>2008</v>
      </c>
      <c r="B46" s="265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49" t="n">
        <v>2009</v>
      </c>
      <c r="B47" s="265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49" t="n">
        <v>2010</v>
      </c>
      <c r="B48" s="266" t="n">
        <v>18.5875207881138</v>
      </c>
      <c r="C48" s="267" t="n">
        <v>24.3825851041234</v>
      </c>
      <c r="D48" s="267" t="n">
        <v>49.6400708113508</v>
      </c>
      <c r="E48" s="267" t="n">
        <v>12.8725441438756</v>
      </c>
      <c r="F48" s="267" t="n">
        <v>-33.0825372201773</v>
      </c>
      <c r="G48" s="267" t="n">
        <v>-1.72980018351696</v>
      </c>
      <c r="H48" s="267" t="n">
        <v>-20.0488324660768</v>
      </c>
      <c r="I48" s="267" t="n">
        <v>-4.21436613560078</v>
      </c>
      <c r="J48" s="267" t="n">
        <v>22.8780891797872</v>
      </c>
      <c r="K48" s="267" t="n">
        <v>-6.32498904718265</v>
      </c>
      <c r="L48" s="267" t="n">
        <v>-8.09339434293305</v>
      </c>
      <c r="M48" s="267" t="n">
        <v>32.8484519315047</v>
      </c>
      <c r="N48" s="267" t="n">
        <v>4.38542709717002</v>
      </c>
    </row>
    <row r="49" customFormat="false" ht="12" hidden="false" customHeight="true" outlineLevel="0" collapsed="false">
      <c r="A49" s="252" t="n">
        <v>2011</v>
      </c>
      <c r="B49" s="265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7" t="n">
        <v>-12.5950748304656</v>
      </c>
      <c r="K49" s="267" t="n">
        <v>10.718464415681</v>
      </c>
      <c r="L49" s="267" t="n">
        <v>16.0709849763865</v>
      </c>
      <c r="M49" s="267" t="n">
        <v>61.7801498063858</v>
      </c>
      <c r="N49" s="267" t="n">
        <v>15.782530372984</v>
      </c>
    </row>
    <row r="50" customFormat="false" ht="12" hidden="false" customHeight="true" outlineLevel="0" collapsed="false">
      <c r="A50" s="249" t="s">
        <v>374</v>
      </c>
      <c r="B50" s="265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161" t="n">
        <v>-20.9797777553184</v>
      </c>
      <c r="H50" s="161" t="n">
        <v>-2.04345230752507</v>
      </c>
      <c r="I50" s="161" t="n">
        <v>-14.2532636608489</v>
      </c>
      <c r="J50" s="161" t="n">
        <v>-26.8790442477191</v>
      </c>
      <c r="K50" s="161" t="n">
        <v>-4.05493452223155</v>
      </c>
      <c r="L50" s="253" t="s">
        <v>375</v>
      </c>
      <c r="M50" s="253" t="s">
        <v>375</v>
      </c>
      <c r="N50" s="253" t="s">
        <v>375</v>
      </c>
    </row>
    <row r="51" s="255" customFormat="true" ht="15" hidden="false" customHeight="true" outlineLevel="0" collapsed="false">
      <c r="A51" s="254"/>
      <c r="B51" s="248" t="s">
        <v>343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49" t="n">
        <v>2007</v>
      </c>
      <c r="B53" s="265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49" t="n">
        <v>2008</v>
      </c>
      <c r="B54" s="265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68" t="n">
        <v>2009</v>
      </c>
      <c r="B55" s="265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49" t="n">
        <v>2010</v>
      </c>
      <c r="B56" s="266" t="n">
        <v>-6.76984163108632</v>
      </c>
      <c r="C56" s="267" t="n">
        <v>41.3018331099617</v>
      </c>
      <c r="D56" s="267" t="n">
        <v>13.6842312406601</v>
      </c>
      <c r="E56" s="267" t="n">
        <v>32.1904183806801</v>
      </c>
      <c r="F56" s="267" t="n">
        <v>33.2854340152283</v>
      </c>
      <c r="G56" s="267" t="n">
        <v>-5.13551501723001</v>
      </c>
      <c r="H56" s="267" t="n">
        <v>13.0091969358255</v>
      </c>
      <c r="I56" s="267" t="n">
        <v>51.074448715664</v>
      </c>
      <c r="J56" s="267" t="n">
        <v>4.38604751326473</v>
      </c>
      <c r="K56" s="267" t="n">
        <v>95.403318596889</v>
      </c>
      <c r="L56" s="267" t="n">
        <v>61.8391690534357</v>
      </c>
      <c r="M56" s="267" t="n">
        <v>95.4439008169477</v>
      </c>
      <c r="N56" s="267" t="n">
        <v>28.9702785522407</v>
      </c>
    </row>
    <row r="57" customFormat="false" ht="12" hidden="false" customHeight="true" outlineLevel="0" collapsed="false">
      <c r="A57" s="252" t="n">
        <v>2011</v>
      </c>
      <c r="B57" s="266" t="n">
        <v>85.8771117307612</v>
      </c>
      <c r="C57" s="267" t="n">
        <v>199.616222456255</v>
      </c>
      <c r="D57" s="267" t="n">
        <v>-5.06014489248649</v>
      </c>
      <c r="E57" s="267" t="n">
        <v>32.4457048340229</v>
      </c>
      <c r="F57" s="267" t="n">
        <v>56.3151951670102</v>
      </c>
      <c r="G57" s="267" t="n">
        <v>35.8505622557655</v>
      </c>
      <c r="H57" s="267" t="n">
        <v>33.84196609415</v>
      </c>
      <c r="I57" s="267" t="n">
        <v>30.6753363387292</v>
      </c>
      <c r="J57" s="161" t="n">
        <v>-42.9181113367505</v>
      </c>
      <c r="K57" s="267" t="n">
        <v>68.0575855461893</v>
      </c>
      <c r="L57" s="267" t="n">
        <v>6.87193114300864</v>
      </c>
      <c r="M57" s="267" t="n">
        <v>-0.479182143540044</v>
      </c>
      <c r="N57" s="267" t="n">
        <v>31.2470039807407</v>
      </c>
    </row>
    <row r="58" customFormat="false" ht="12" hidden="false" customHeight="true" outlineLevel="0" collapsed="false">
      <c r="A58" s="249" t="s">
        <v>374</v>
      </c>
      <c r="B58" s="266" t="n">
        <v>-3.31010284472947</v>
      </c>
      <c r="C58" s="267" t="n">
        <v>-57.1747483627147</v>
      </c>
      <c r="D58" s="267" t="n">
        <v>265.399352597699</v>
      </c>
      <c r="E58" s="267" t="n">
        <v>154.454836594846</v>
      </c>
      <c r="F58" s="267" t="n">
        <v>-5.89930883661289</v>
      </c>
      <c r="G58" s="161" t="n">
        <v>-7.18009232763285</v>
      </c>
      <c r="H58" s="161" t="n">
        <v>-19.0877058611755</v>
      </c>
      <c r="I58" s="161" t="n">
        <v>-35.2442350032256</v>
      </c>
      <c r="J58" s="161" t="n">
        <v>-26.1081656970818</v>
      </c>
      <c r="K58" s="161" t="n">
        <v>-47.1522634217354</v>
      </c>
      <c r="L58" s="253" t="s">
        <v>375</v>
      </c>
      <c r="M58" s="253" t="s">
        <v>375</v>
      </c>
      <c r="N58" s="253" t="s">
        <v>375</v>
      </c>
    </row>
    <row r="59" customFormat="false" ht="12" hidden="false" customHeight="true" outlineLevel="0" collapsed="false">
      <c r="A59" s="229" t="s">
        <v>166</v>
      </c>
    </row>
    <row r="60" customFormat="false" ht="12" hidden="false" customHeight="true" outlineLevel="0" collapsed="false">
      <c r="A60" s="269" t="s">
        <v>378</v>
      </c>
    </row>
    <row r="61" customFormat="false" ht="12" hidden="false" customHeight="true" outlineLevel="0" collapsed="false">
      <c r="A61" s="26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99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9" min="8" style="270" width="5.41"/>
    <col collapsed="false" customWidth="true" hidden="false" outlineLevel="0" max="11" min="10" style="270" width="5.56"/>
    <col collapsed="false" customWidth="true" hidden="false" outlineLevel="0" max="12" min="12" style="270" width="5.41"/>
    <col collapsed="false" customWidth="true" hidden="false" outlineLevel="0" max="13" min="13" style="270" width="5.56"/>
    <col collapsed="false" customWidth="true" hidden="false" outlineLevel="0" max="14" min="14" style="270" width="5.41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79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80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81</v>
      </c>
      <c r="B4" s="277" t="s">
        <v>382</v>
      </c>
      <c r="C4" s="278" t="s">
        <v>366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67</v>
      </c>
      <c r="D5" s="281" t="s">
        <v>368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69</v>
      </c>
      <c r="K5" s="281" t="s">
        <v>370</v>
      </c>
      <c r="L5" s="281" t="s">
        <v>371</v>
      </c>
      <c r="M5" s="281" t="s">
        <v>372</v>
      </c>
      <c r="N5" s="281" t="s">
        <v>373</v>
      </c>
      <c r="O5" s="282" t="s">
        <v>383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344</v>
      </c>
      <c r="C7" s="289" t="n">
        <v>139.789935614209</v>
      </c>
      <c r="D7" s="289" t="n">
        <v>136.908778459071</v>
      </c>
      <c r="E7" s="289" t="n">
        <v>273.266186829125</v>
      </c>
      <c r="F7" s="289" t="n">
        <v>198.238280474383</v>
      </c>
      <c r="G7" s="289" t="n">
        <v>152.774172476541</v>
      </c>
      <c r="H7" s="289" t="n">
        <v>155.330056543874</v>
      </c>
      <c r="I7" s="289" t="n">
        <v>140.441223227727</v>
      </c>
      <c r="J7" s="289" t="n">
        <v>130.812488327048</v>
      </c>
      <c r="K7" s="289" t="n">
        <v>128.868481092995</v>
      </c>
      <c r="L7" s="253" t="n">
        <v>148.936941958924</v>
      </c>
      <c r="M7" s="253" t="s">
        <v>375</v>
      </c>
      <c r="N7" s="253" t="s">
        <v>375</v>
      </c>
      <c r="O7" s="289" t="n">
        <v>160.53665450039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84</v>
      </c>
      <c r="C9" s="289" t="n">
        <v>154.08195415193</v>
      </c>
      <c r="D9" s="289" t="n">
        <v>162.317804659955</v>
      </c>
      <c r="E9" s="289" t="n">
        <v>179.441297026562</v>
      </c>
      <c r="F9" s="289" t="n">
        <v>145.28468963853</v>
      </c>
      <c r="G9" s="289" t="n">
        <v>187.577278280625</v>
      </c>
      <c r="H9" s="289" t="n">
        <v>186.344057761073</v>
      </c>
      <c r="I9" s="289" t="n">
        <v>170.654248714742</v>
      </c>
      <c r="J9" s="289" t="n">
        <v>158.377310587662</v>
      </c>
      <c r="K9" s="289" t="n">
        <v>152.712078420765</v>
      </c>
      <c r="L9" s="253" t="n">
        <v>174.127205070864</v>
      </c>
      <c r="M9" s="253" t="s">
        <v>375</v>
      </c>
      <c r="N9" s="253" t="s">
        <v>375</v>
      </c>
      <c r="O9" s="289" t="n">
        <v>167.091792431271</v>
      </c>
    </row>
    <row r="10" customFormat="false" ht="12" hidden="false" customHeight="true" outlineLevel="0" collapsed="false">
      <c r="A10" s="290"/>
      <c r="B10" s="291" t="s">
        <v>254</v>
      </c>
      <c r="C10" s="289" t="n">
        <v>114.350062080594</v>
      </c>
      <c r="D10" s="289" t="n">
        <v>91.1822154858529</v>
      </c>
      <c r="E10" s="289" t="n">
        <v>465.242210486845</v>
      </c>
      <c r="F10" s="289" t="n">
        <v>309.412465187587</v>
      </c>
      <c r="G10" s="289" t="n">
        <v>94.1386036760625</v>
      </c>
      <c r="H10" s="289" t="n">
        <v>105.913580974496</v>
      </c>
      <c r="I10" s="289" t="n">
        <v>90.3235218320086</v>
      </c>
      <c r="J10" s="289" t="n">
        <v>84.1019918229226</v>
      </c>
      <c r="K10" s="289" t="n">
        <v>89.6096517800184</v>
      </c>
      <c r="L10" s="253" t="n">
        <v>106.557107448602</v>
      </c>
      <c r="M10" s="253" t="s">
        <v>375</v>
      </c>
      <c r="N10" s="253" t="s">
        <v>375</v>
      </c>
      <c r="O10" s="289" t="n">
        <v>155.083141077499</v>
      </c>
    </row>
    <row r="11" customFormat="false" ht="12" hidden="false" customHeight="true" outlineLevel="0" collapsed="false">
      <c r="A11" s="290"/>
      <c r="B11" s="291" t="s">
        <v>256</v>
      </c>
      <c r="C11" s="289" t="n">
        <v>127.919985984579</v>
      </c>
      <c r="D11" s="289" t="n">
        <v>126.051990782513</v>
      </c>
      <c r="E11" s="289" t="n">
        <v>92.8362072280989</v>
      </c>
      <c r="F11" s="289" t="n">
        <v>49.2778878687604</v>
      </c>
      <c r="G11" s="289" t="n">
        <v>97.8197662132983</v>
      </c>
      <c r="H11" s="289" t="n">
        <v>99.6458412309917</v>
      </c>
      <c r="I11" s="289" t="n">
        <v>83.5140348841624</v>
      </c>
      <c r="J11" s="289" t="n">
        <v>92.339567654585</v>
      </c>
      <c r="K11" s="289" t="n">
        <v>90.8742531591418</v>
      </c>
      <c r="L11" s="253" t="n">
        <v>97.9949558109454</v>
      </c>
      <c r="M11" s="253" t="s">
        <v>375</v>
      </c>
      <c r="N11" s="253" t="s">
        <v>375</v>
      </c>
      <c r="O11" s="289" t="n">
        <v>95.8274490817076</v>
      </c>
    </row>
    <row r="12" customFormat="false" ht="12" hidden="false" customHeight="true" outlineLevel="0" collapsed="false">
      <c r="A12" s="290"/>
      <c r="B12" s="291" t="s">
        <v>258</v>
      </c>
      <c r="C12" s="289" t="n">
        <v>160.191147096886</v>
      </c>
      <c r="D12" s="289" t="n">
        <v>161.179591307613</v>
      </c>
      <c r="E12" s="289" t="n">
        <v>122.805199070233</v>
      </c>
      <c r="F12" s="289" t="n">
        <v>154.794894591306</v>
      </c>
      <c r="G12" s="289" t="n">
        <v>180.286313611736</v>
      </c>
      <c r="H12" s="289" t="n">
        <v>123.156139872543</v>
      </c>
      <c r="I12" s="289" t="n">
        <v>166.474579208617</v>
      </c>
      <c r="J12" s="289" t="n">
        <v>147.306500750563</v>
      </c>
      <c r="K12" s="289" t="n">
        <v>125.07680672958</v>
      </c>
      <c r="L12" s="253" t="n">
        <v>194.352264315798</v>
      </c>
      <c r="M12" s="253" t="s">
        <v>375</v>
      </c>
      <c r="N12" s="253" t="s">
        <v>375</v>
      </c>
      <c r="O12" s="289" t="n">
        <v>153.562343655488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85</v>
      </c>
      <c r="B14" s="292" t="s">
        <v>350</v>
      </c>
      <c r="C14" s="289" t="s">
        <v>386</v>
      </c>
      <c r="D14" s="289" t="s">
        <v>386</v>
      </c>
      <c r="E14" s="289" t="s">
        <v>386</v>
      </c>
      <c r="F14" s="289" t="s">
        <v>386</v>
      </c>
      <c r="G14" s="289" t="s">
        <v>386</v>
      </c>
      <c r="H14" s="289" t="s">
        <v>386</v>
      </c>
      <c r="I14" s="289" t="s">
        <v>386</v>
      </c>
      <c r="J14" s="289" t="s">
        <v>386</v>
      </c>
      <c r="K14" s="289" t="s">
        <v>386</v>
      </c>
      <c r="L14" s="253" t="s">
        <v>386</v>
      </c>
      <c r="M14" s="253" t="s">
        <v>375</v>
      </c>
      <c r="N14" s="253" t="s">
        <v>375</v>
      </c>
      <c r="O14" s="289" t="s">
        <v>386</v>
      </c>
    </row>
    <row r="15" customFormat="false" ht="23.1" hidden="false" customHeight="true" outlineLevel="0" collapsed="false">
      <c r="A15" s="293" t="s">
        <v>219</v>
      </c>
      <c r="B15" s="292" t="s">
        <v>387</v>
      </c>
      <c r="C15" s="289" t="n">
        <v>196.007188213747</v>
      </c>
      <c r="D15" s="289" t="n">
        <v>180.157482194068</v>
      </c>
      <c r="E15" s="289" t="n">
        <v>195.221522380642</v>
      </c>
      <c r="F15" s="289" t="n">
        <v>168.335054249003</v>
      </c>
      <c r="G15" s="289" t="n">
        <v>169.191491509073</v>
      </c>
      <c r="H15" s="289" t="n">
        <v>150.71474533459</v>
      </c>
      <c r="I15" s="289" t="n">
        <v>181.843804281247</v>
      </c>
      <c r="J15" s="289" t="n">
        <v>163.841318546319</v>
      </c>
      <c r="K15" s="289" t="n">
        <v>163.75551195882</v>
      </c>
      <c r="L15" s="253" t="n">
        <v>167.931679623093</v>
      </c>
      <c r="M15" s="253" t="s">
        <v>375</v>
      </c>
      <c r="N15" s="253" t="s">
        <v>375</v>
      </c>
      <c r="O15" s="289" t="n">
        <v>173.69997982906</v>
      </c>
    </row>
    <row r="16" customFormat="false" ht="12" hidden="false" customHeight="true" outlineLevel="0" collapsed="false">
      <c r="A16" s="292" t="s">
        <v>225</v>
      </c>
      <c r="B16" s="292" t="s">
        <v>352</v>
      </c>
      <c r="C16" s="289" t="n">
        <v>99.6096055216968</v>
      </c>
      <c r="D16" s="289" t="n">
        <v>111.310924124899</v>
      </c>
      <c r="E16" s="289" t="n">
        <v>101.649579306362</v>
      </c>
      <c r="F16" s="289" t="n">
        <v>98.6322081656585</v>
      </c>
      <c r="G16" s="289" t="n">
        <v>140.761802685026</v>
      </c>
      <c r="H16" s="289" t="n">
        <v>95.674786839547</v>
      </c>
      <c r="I16" s="289" t="n">
        <v>137.672492149222</v>
      </c>
      <c r="J16" s="289" t="n">
        <v>97.5258046917216</v>
      </c>
      <c r="K16" s="289" t="n">
        <v>94.3364973233316</v>
      </c>
      <c r="L16" s="253" t="n">
        <v>119.619563931994</v>
      </c>
      <c r="M16" s="253" t="s">
        <v>375</v>
      </c>
      <c r="N16" s="253" t="s">
        <v>375</v>
      </c>
      <c r="O16" s="289" t="n">
        <v>109.679326473946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193.980476664241</v>
      </c>
      <c r="D17" s="289" t="n">
        <v>195.065967024015</v>
      </c>
      <c r="E17" s="289" t="n">
        <v>145.984907727915</v>
      </c>
      <c r="F17" s="289" t="n">
        <v>187.6048380134</v>
      </c>
      <c r="G17" s="289" t="n">
        <v>220.144880715215</v>
      </c>
      <c r="H17" s="289" t="n">
        <v>146.483261742069</v>
      </c>
      <c r="I17" s="289" t="n">
        <v>200.956322875385</v>
      </c>
      <c r="J17" s="289" t="n">
        <v>176.382732404045</v>
      </c>
      <c r="K17" s="289" t="n">
        <v>149.142117622475</v>
      </c>
      <c r="L17" s="253" t="n">
        <v>235.484963548258</v>
      </c>
      <c r="M17" s="253" t="s">
        <v>375</v>
      </c>
      <c r="N17" s="253" t="s">
        <v>375</v>
      </c>
      <c r="O17" s="289" t="n">
        <v>185.123046833702</v>
      </c>
    </row>
    <row r="18" customFormat="false" ht="23.1" hidden="false" customHeight="true" outlineLevel="0" collapsed="false">
      <c r="A18" s="293" t="s">
        <v>233</v>
      </c>
      <c r="B18" s="292" t="s">
        <v>388</v>
      </c>
      <c r="C18" s="289" t="n">
        <v>116.474645095222</v>
      </c>
      <c r="D18" s="289" t="n">
        <v>108.289286332301</v>
      </c>
      <c r="E18" s="289" t="n">
        <v>97.9943049669275</v>
      </c>
      <c r="F18" s="289" t="n">
        <v>78.6885793320554</v>
      </c>
      <c r="G18" s="289" t="n">
        <v>88.1913345844003</v>
      </c>
      <c r="H18" s="289" t="n">
        <v>109.819912976241</v>
      </c>
      <c r="I18" s="289" t="n">
        <v>81.126023677588</v>
      </c>
      <c r="J18" s="289" t="n">
        <v>77.1373600148701</v>
      </c>
      <c r="K18" s="289" t="n">
        <v>76.637366657357</v>
      </c>
      <c r="L18" s="253" t="n">
        <v>95.8635842799551</v>
      </c>
      <c r="M18" s="253" t="s">
        <v>375</v>
      </c>
      <c r="N18" s="253" t="s">
        <v>375</v>
      </c>
      <c r="O18" s="289" t="n">
        <v>93.0222397916918</v>
      </c>
    </row>
    <row r="19" customFormat="false" ht="12" hidden="false" customHeight="true" outlineLevel="0" collapsed="false">
      <c r="A19" s="292" t="s">
        <v>235</v>
      </c>
      <c r="B19" s="292" t="s">
        <v>355</v>
      </c>
      <c r="C19" s="289" t="n">
        <v>150.056696458101</v>
      </c>
      <c r="D19" s="289" t="n">
        <v>157.646999903478</v>
      </c>
      <c r="E19" s="289" t="n">
        <v>203.110207915781</v>
      </c>
      <c r="F19" s="289" t="n">
        <v>161.408947251148</v>
      </c>
      <c r="G19" s="289" t="n">
        <v>153.718603529892</v>
      </c>
      <c r="H19" s="289" t="n">
        <v>164.091867588385</v>
      </c>
      <c r="I19" s="289" t="n">
        <v>157.356032376787</v>
      </c>
      <c r="J19" s="289" t="n">
        <v>161.143679842742</v>
      </c>
      <c r="K19" s="289" t="n">
        <v>163.705182157377</v>
      </c>
      <c r="L19" s="253" t="n">
        <v>169.655000675843</v>
      </c>
      <c r="M19" s="253" t="s">
        <v>375</v>
      </c>
      <c r="N19" s="253" t="s">
        <v>375</v>
      </c>
      <c r="O19" s="289" t="n">
        <v>164.189321769953</v>
      </c>
    </row>
    <row r="20" customFormat="false" ht="23.1" hidden="false" customHeight="true" outlineLevel="0" collapsed="false">
      <c r="A20" s="293" t="s">
        <v>237</v>
      </c>
      <c r="B20" s="292" t="s">
        <v>389</v>
      </c>
      <c r="C20" s="289" t="n">
        <v>481.615446881247</v>
      </c>
      <c r="D20" s="289" t="n">
        <v>700.0476698934</v>
      </c>
      <c r="E20" s="289" t="n">
        <v>993.081671133653</v>
      </c>
      <c r="F20" s="289" t="n">
        <v>644.34420545952</v>
      </c>
      <c r="G20" s="289" t="n">
        <v>1071.65292798845</v>
      </c>
      <c r="H20" s="289" t="n">
        <v>1114.16910277682</v>
      </c>
      <c r="I20" s="289" t="n">
        <v>831.125830973026</v>
      </c>
      <c r="J20" s="289" t="n">
        <v>909.602339503007</v>
      </c>
      <c r="K20" s="289" t="n">
        <v>826.074257048543</v>
      </c>
      <c r="L20" s="253" t="n">
        <v>885.219896904044</v>
      </c>
      <c r="M20" s="253" t="s">
        <v>375</v>
      </c>
      <c r="N20" s="253" t="s">
        <v>375</v>
      </c>
      <c r="O20" s="289" t="n">
        <v>845.693334856171</v>
      </c>
    </row>
    <row r="21" customFormat="false" ht="12" hidden="false" customHeight="true" outlineLevel="0" collapsed="false">
      <c r="A21" s="292" t="s">
        <v>239</v>
      </c>
      <c r="B21" s="292" t="s">
        <v>357</v>
      </c>
      <c r="C21" s="289" t="n">
        <v>135.838018128039</v>
      </c>
      <c r="D21" s="289" t="n">
        <v>110.365031507971</v>
      </c>
      <c r="E21" s="289" t="n">
        <v>91.544225225569</v>
      </c>
      <c r="F21" s="289" t="n">
        <v>91.415587302902</v>
      </c>
      <c r="G21" s="289" t="n">
        <v>94.54669283514</v>
      </c>
      <c r="H21" s="289" t="n">
        <v>126.292365339112</v>
      </c>
      <c r="I21" s="289" t="n">
        <v>94.4490916157608</v>
      </c>
      <c r="J21" s="289" t="n">
        <v>82.2163328910849</v>
      </c>
      <c r="K21" s="289" t="n">
        <v>89.2162535125962</v>
      </c>
      <c r="L21" s="253" t="n">
        <v>119.796224921995</v>
      </c>
      <c r="M21" s="253" t="s">
        <v>375</v>
      </c>
      <c r="N21" s="253" t="s">
        <v>375</v>
      </c>
      <c r="O21" s="289" t="n">
        <v>103.567982328017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93.5975513424382</v>
      </c>
      <c r="D22" s="289" t="n">
        <v>88.2972916315007</v>
      </c>
      <c r="E22" s="289" t="n">
        <v>122.800582894696</v>
      </c>
      <c r="F22" s="289" t="n">
        <v>74.6603776127199</v>
      </c>
      <c r="G22" s="289" t="n">
        <v>103.041606062724</v>
      </c>
      <c r="H22" s="289" t="n">
        <v>109.234329391821</v>
      </c>
      <c r="I22" s="289" t="n">
        <v>83.2752913302808</v>
      </c>
      <c r="J22" s="289" t="n">
        <v>65.7871101123659</v>
      </c>
      <c r="K22" s="289" t="n">
        <v>88.143144311715</v>
      </c>
      <c r="L22" s="253" t="n">
        <v>79.0218489138831</v>
      </c>
      <c r="M22" s="253" t="s">
        <v>375</v>
      </c>
      <c r="N22" s="253" t="s">
        <v>375</v>
      </c>
      <c r="O22" s="289" t="n">
        <v>90.7859133604145</v>
      </c>
    </row>
    <row r="23" customFormat="false" ht="12" hidden="false" customHeight="true" outlineLevel="0" collapsed="false">
      <c r="A23" s="294" t="s">
        <v>390</v>
      </c>
      <c r="B23" s="292" t="s">
        <v>359</v>
      </c>
      <c r="C23" s="289" t="n">
        <v>105.249316623485</v>
      </c>
      <c r="D23" s="289" t="n">
        <v>66.1037213892964</v>
      </c>
      <c r="E23" s="289" t="n">
        <v>631.842030824257</v>
      </c>
      <c r="F23" s="289" t="n">
        <v>417.473125493864</v>
      </c>
      <c r="G23" s="289" t="n">
        <v>72.4152378091964</v>
      </c>
      <c r="H23" s="289" t="n">
        <v>85.1512709993595</v>
      </c>
      <c r="I23" s="289" t="n">
        <v>69.9821948102079</v>
      </c>
      <c r="J23" s="289" t="n">
        <v>64.2918846304761</v>
      </c>
      <c r="K23" s="289" t="n">
        <v>65.0487180667823</v>
      </c>
      <c r="L23" s="253" t="n">
        <v>91.6618452796798</v>
      </c>
      <c r="M23" s="253" t="s">
        <v>375</v>
      </c>
      <c r="N23" s="253" t="s">
        <v>375</v>
      </c>
      <c r="O23" s="289" t="n">
        <v>166.92193459266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91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82</v>
      </c>
      <c r="C26" s="280" t="s">
        <v>367</v>
      </c>
      <c r="D26" s="281" t="s">
        <v>368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69</v>
      </c>
      <c r="K26" s="281" t="s">
        <v>370</v>
      </c>
      <c r="L26" s="281" t="s">
        <v>371</v>
      </c>
      <c r="M26" s="281" t="s">
        <v>372</v>
      </c>
      <c r="N26" s="281" t="s">
        <v>373</v>
      </c>
      <c r="O26" s="282" t="s">
        <v>383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344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161" t="n">
        <v>-17.3440630284516</v>
      </c>
      <c r="I28" s="161" t="n">
        <v>-7.90738525415307</v>
      </c>
      <c r="J28" s="161" t="n">
        <v>-20.9224786728733</v>
      </c>
      <c r="K28" s="161" t="n">
        <v>-26.6673462223887</v>
      </c>
      <c r="L28" s="161" t="n">
        <v>-23.9501891932134</v>
      </c>
      <c r="M28" s="253" t="s">
        <v>375</v>
      </c>
      <c r="N28" s="253" t="s">
        <v>375</v>
      </c>
      <c r="O28" s="161" t="n">
        <v>-8.11001525528187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84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161" t="n">
        <v>-20.1762183497542</v>
      </c>
      <c r="I30" s="161" t="n">
        <v>-4.70963655808596</v>
      </c>
      <c r="J30" s="161" t="n">
        <v>-13.7164264143607</v>
      </c>
      <c r="K30" s="161" t="n">
        <v>-27.9962632171075</v>
      </c>
      <c r="L30" s="161" t="n">
        <v>-2.44019829365767</v>
      </c>
      <c r="M30" s="253" t="s">
        <v>375</v>
      </c>
      <c r="N30" s="253" t="s">
        <v>375</v>
      </c>
      <c r="O30" s="161" t="n">
        <v>-13.5598518202939</v>
      </c>
    </row>
    <row r="31" customFormat="false" ht="12" hidden="false" customHeight="true" outlineLevel="0" collapsed="false">
      <c r="A31" s="290"/>
      <c r="B31" s="291" t="s">
        <v>254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161" t="n">
        <v>-8.72467620129768</v>
      </c>
      <c r="I31" s="161" t="n">
        <v>-15.5251704183502</v>
      </c>
      <c r="J31" s="161" t="n">
        <v>-37.929810511189</v>
      </c>
      <c r="K31" s="161" t="n">
        <v>-21.0468924837234</v>
      </c>
      <c r="L31" s="161" t="n">
        <v>-54.4644271472835</v>
      </c>
      <c r="M31" s="253" t="s">
        <v>375</v>
      </c>
      <c r="N31" s="253" t="s">
        <v>375</v>
      </c>
      <c r="O31" s="161" t="n">
        <v>6.04817898362056</v>
      </c>
    </row>
    <row r="32" customFormat="false" ht="12" hidden="false" customHeight="true" outlineLevel="0" collapsed="false">
      <c r="A32" s="290"/>
      <c r="B32" s="291" t="s">
        <v>256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161" t="n">
        <v>-16.0476424418397</v>
      </c>
      <c r="I32" s="161" t="n">
        <v>-39.0129795052979</v>
      </c>
      <c r="J32" s="161" t="n">
        <v>-36.4996685766053</v>
      </c>
      <c r="K32" s="161" t="n">
        <v>-46.4244607861525</v>
      </c>
      <c r="L32" s="161" t="n">
        <v>-31.6740571996329</v>
      </c>
      <c r="M32" s="253" t="s">
        <v>375</v>
      </c>
      <c r="N32" s="253" t="s">
        <v>375</v>
      </c>
      <c r="O32" s="161" t="n">
        <v>-32.2769752148087</v>
      </c>
    </row>
    <row r="33" customFormat="false" ht="12" hidden="false" customHeight="true" outlineLevel="0" collapsed="false">
      <c r="A33" s="290"/>
      <c r="B33" s="291" t="s">
        <v>258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161" t="n">
        <v>31.2504167895761</v>
      </c>
      <c r="I33" s="161" t="n">
        <v>28.464026363793</v>
      </c>
      <c r="J33" s="161" t="n">
        <v>3.05718084855464</v>
      </c>
      <c r="K33" s="161" t="n">
        <v>18.6692810488457</v>
      </c>
      <c r="L33" s="161" t="n">
        <v>33.1577311827315</v>
      </c>
      <c r="M33" s="253" t="s">
        <v>375</v>
      </c>
      <c r="N33" s="253" t="s">
        <v>375</v>
      </c>
      <c r="O33" s="161" t="n">
        <v>22.9074456148494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289"/>
      <c r="N34" s="253"/>
      <c r="O34" s="161"/>
    </row>
    <row r="35" customFormat="false" ht="12" hidden="false" customHeight="true" outlineLevel="0" collapsed="false">
      <c r="A35" s="292" t="s">
        <v>385</v>
      </c>
      <c r="B35" s="292" t="s">
        <v>350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161" t="s">
        <v>50</v>
      </c>
      <c r="L35" s="161" t="s">
        <v>50</v>
      </c>
      <c r="M35" s="253" t="s">
        <v>375</v>
      </c>
      <c r="N35" s="253" t="s">
        <v>375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87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161" t="n">
        <v>-8.56003873443939</v>
      </c>
      <c r="I36" s="161" t="n">
        <v>14.6090274522313</v>
      </c>
      <c r="J36" s="161" t="n">
        <v>-0.513721478848538</v>
      </c>
      <c r="K36" s="161" t="n">
        <v>-0.891755075634762</v>
      </c>
      <c r="L36" s="161" t="n">
        <v>8.56938318393358</v>
      </c>
      <c r="M36" s="253" t="s">
        <v>375</v>
      </c>
      <c r="N36" s="253" t="s">
        <v>375</v>
      </c>
      <c r="O36" s="161" t="n">
        <v>2.08169685298054</v>
      </c>
    </row>
    <row r="37" customFormat="false" ht="12" hidden="false" customHeight="true" outlineLevel="0" collapsed="false">
      <c r="A37" s="292" t="s">
        <v>225</v>
      </c>
      <c r="B37" s="292" t="s">
        <v>352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161" t="n">
        <v>-3.83114446332856</v>
      </c>
      <c r="I37" s="161" t="n">
        <v>59.1423271675494</v>
      </c>
      <c r="J37" s="161" t="n">
        <v>-24.2459770495547</v>
      </c>
      <c r="K37" s="161" t="n">
        <v>4.05246444617514</v>
      </c>
      <c r="L37" s="161" t="n">
        <v>29.9799230915891</v>
      </c>
      <c r="M37" s="253" t="s">
        <v>375</v>
      </c>
      <c r="N37" s="253" t="s">
        <v>375</v>
      </c>
      <c r="O37" s="161" t="n">
        <v>3.61345429044349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161" t="n">
        <v>33.1728917291443</v>
      </c>
      <c r="I38" s="161" t="n">
        <v>30.1316483541251</v>
      </c>
      <c r="J38" s="161" t="n">
        <v>3.20032802644378</v>
      </c>
      <c r="K38" s="161" t="n">
        <v>21.1046420714774</v>
      </c>
      <c r="L38" s="161" t="n">
        <v>34.4059801374088</v>
      </c>
      <c r="M38" s="253" t="s">
        <v>375</v>
      </c>
      <c r="N38" s="253" t="s">
        <v>375</v>
      </c>
      <c r="O38" s="161" t="n">
        <v>24.3029584220685</v>
      </c>
    </row>
    <row r="39" customFormat="false" ht="23.1" hidden="false" customHeight="true" outlineLevel="0" collapsed="false">
      <c r="A39" s="293" t="s">
        <v>233</v>
      </c>
      <c r="B39" s="292" t="s">
        <v>388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161" t="n">
        <v>20.0477736075368</v>
      </c>
      <c r="I39" s="161" t="n">
        <v>8.26012724107383</v>
      </c>
      <c r="J39" s="161" t="n">
        <v>-6.88363490830581</v>
      </c>
      <c r="K39" s="161" t="n">
        <v>-12.9046201114706</v>
      </c>
      <c r="L39" s="161" t="n">
        <v>6.02753795699567</v>
      </c>
      <c r="M39" s="253" t="s">
        <v>375</v>
      </c>
      <c r="N39" s="253" t="s">
        <v>375</v>
      </c>
      <c r="O39" s="161" t="n">
        <v>-3.02606138229611</v>
      </c>
    </row>
    <row r="40" customFormat="false" ht="12" hidden="false" customHeight="true" outlineLevel="0" collapsed="false">
      <c r="A40" s="292" t="s">
        <v>235</v>
      </c>
      <c r="B40" s="292" t="s">
        <v>355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161" t="n">
        <v>-18.694630744897</v>
      </c>
      <c r="I40" s="161" t="n">
        <v>-14.2018267513689</v>
      </c>
      <c r="J40" s="161" t="n">
        <v>-13.2524627983537</v>
      </c>
      <c r="K40" s="161" t="n">
        <v>-12.3398731036029</v>
      </c>
      <c r="L40" s="161" t="n">
        <v>8.9282432096212</v>
      </c>
      <c r="M40" s="253" t="s">
        <v>375</v>
      </c>
      <c r="N40" s="253" t="s">
        <v>375</v>
      </c>
      <c r="O40" s="161" t="n">
        <v>-3.37663779240519</v>
      </c>
    </row>
    <row r="41" customFormat="false" ht="23.1" hidden="false" customHeight="true" outlineLevel="0" collapsed="false">
      <c r="A41" s="293" t="s">
        <v>237</v>
      </c>
      <c r="B41" s="292" t="s">
        <v>389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161" t="n">
        <v>-35.0130020874087</v>
      </c>
      <c r="I41" s="161" t="n">
        <v>-30.7283943315098</v>
      </c>
      <c r="J41" s="161" t="n">
        <v>-21.3399669346238</v>
      </c>
      <c r="K41" s="161" t="n">
        <v>-50.4477652778454</v>
      </c>
      <c r="L41" s="161" t="n">
        <v>-25.341826683577</v>
      </c>
      <c r="M41" s="253" t="s">
        <v>375</v>
      </c>
      <c r="N41" s="253" t="s">
        <v>375</v>
      </c>
      <c r="O41" s="161" t="n">
        <v>-32.4232863905833</v>
      </c>
      <c r="P41" s="161"/>
    </row>
    <row r="42" customFormat="false" ht="12" hidden="false" customHeight="true" outlineLevel="0" collapsed="false">
      <c r="A42" s="292" t="s">
        <v>239</v>
      </c>
      <c r="B42" s="292" t="s">
        <v>357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161" t="n">
        <v>-36.5384921691464</v>
      </c>
      <c r="I42" s="161" t="n">
        <v>-33.9063581956904</v>
      </c>
      <c r="J42" s="161" t="n">
        <v>-13.7180235287361</v>
      </c>
      <c r="K42" s="161" t="n">
        <v>-20.7364509098252</v>
      </c>
      <c r="L42" s="161" t="n">
        <v>17.3645060142274</v>
      </c>
      <c r="M42" s="253" t="s">
        <v>375</v>
      </c>
      <c r="N42" s="253" t="s">
        <v>375</v>
      </c>
      <c r="O42" s="161" t="n">
        <v>-9.47452472885104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161" t="n">
        <v>9.18041963351037</v>
      </c>
      <c r="I43" s="161" t="n">
        <v>-10.7088766330478</v>
      </c>
      <c r="J43" s="161" t="n">
        <v>-22.1289566721555</v>
      </c>
      <c r="K43" s="161" t="n">
        <v>19.8096861635548</v>
      </c>
      <c r="L43" s="161" t="n">
        <v>-3.98914793730629</v>
      </c>
      <c r="M43" s="253" t="s">
        <v>375</v>
      </c>
      <c r="N43" s="253" t="s">
        <v>375</v>
      </c>
      <c r="O43" s="161" t="n">
        <v>5.24395855212687</v>
      </c>
    </row>
    <row r="44" customFormat="false" ht="12" hidden="false" customHeight="true" outlineLevel="0" collapsed="false">
      <c r="A44" s="294" t="s">
        <v>390</v>
      </c>
      <c r="B44" s="292" t="s">
        <v>359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161" t="n">
        <v>-2.53256192466904</v>
      </c>
      <c r="I44" s="161" t="n">
        <v>-14.3071287868609</v>
      </c>
      <c r="J44" s="161" t="n">
        <v>-49.4989025090224</v>
      </c>
      <c r="K44" s="161" t="n">
        <v>-32.6950674445765</v>
      </c>
      <c r="L44" s="161" t="n">
        <v>-69.2212369675044</v>
      </c>
      <c r="M44" s="253" t="s">
        <v>375</v>
      </c>
      <c r="N44" s="253" t="s">
        <v>375</v>
      </c>
      <c r="O44" s="161" t="n">
        <v>9.87526271510646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78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Okto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7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8" min="8" style="270" width="5.41"/>
    <col collapsed="false" customWidth="true" hidden="false" outlineLevel="0" max="9" min="9" style="270" width="5.71"/>
    <col collapsed="false" customWidth="true" hidden="false" outlineLevel="0" max="10" min="10" style="270" width="5.41"/>
    <col collapsed="false" customWidth="true" hidden="false" outlineLevel="0" max="11" min="11" style="270" width="5.71"/>
    <col collapsed="false" customWidth="true" hidden="false" outlineLevel="0" max="15" min="12" style="270" width="5.56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9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80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81</v>
      </c>
      <c r="B4" s="277" t="s">
        <v>382</v>
      </c>
      <c r="C4" s="278" t="s">
        <v>366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67</v>
      </c>
      <c r="D5" s="281" t="s">
        <v>368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69</v>
      </c>
      <c r="K5" s="281" t="s">
        <v>370</v>
      </c>
      <c r="L5" s="281" t="s">
        <v>371</v>
      </c>
      <c r="M5" s="281" t="s">
        <v>372</v>
      </c>
      <c r="N5" s="281" t="s">
        <v>373</v>
      </c>
      <c r="O5" s="282" t="s">
        <v>383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344</v>
      </c>
      <c r="C7" s="289" t="n">
        <v>124.585568883174</v>
      </c>
      <c r="D7" s="289" t="n">
        <v>134.093664781273</v>
      </c>
      <c r="E7" s="289" t="n">
        <v>151.20395356358</v>
      </c>
      <c r="F7" s="289" t="n">
        <v>122.138129574725</v>
      </c>
      <c r="G7" s="289" t="n">
        <v>156.618528532679</v>
      </c>
      <c r="H7" s="289" t="n">
        <v>162.994593019615</v>
      </c>
      <c r="I7" s="289" t="n">
        <v>146.028904718342</v>
      </c>
      <c r="J7" s="289" t="n">
        <v>144.223751746117</v>
      </c>
      <c r="K7" s="289" t="n">
        <v>138.904568456125</v>
      </c>
      <c r="L7" s="289" t="n">
        <v>150.751860926839</v>
      </c>
      <c r="M7" s="253" t="s">
        <v>375</v>
      </c>
      <c r="N7" s="253" t="s">
        <v>375</v>
      </c>
      <c r="O7" s="289" t="n">
        <v>143.154352420247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84</v>
      </c>
      <c r="C9" s="289" t="n">
        <v>132.91677915144</v>
      </c>
      <c r="D9" s="289" t="n">
        <v>144.806682446404</v>
      </c>
      <c r="E9" s="289" t="n">
        <v>170.096030330406</v>
      </c>
      <c r="F9" s="289" t="n">
        <v>125.697422278865</v>
      </c>
      <c r="G9" s="289" t="n">
        <v>184.102249320118</v>
      </c>
      <c r="H9" s="289" t="n">
        <v>184.147732124475</v>
      </c>
      <c r="I9" s="289" t="n">
        <v>170.871996974912</v>
      </c>
      <c r="J9" s="289" t="n">
        <v>163.430656271243</v>
      </c>
      <c r="K9" s="289" t="n">
        <v>153.538469511446</v>
      </c>
      <c r="L9" s="289" t="n">
        <v>174.633836333318</v>
      </c>
      <c r="M9" s="253" t="s">
        <v>375</v>
      </c>
      <c r="N9" s="253" t="s">
        <v>375</v>
      </c>
      <c r="O9" s="289" t="n">
        <v>160.424185474263</v>
      </c>
    </row>
    <row r="10" customFormat="false" ht="12" hidden="false" customHeight="true" outlineLevel="0" collapsed="false">
      <c r="A10" s="290"/>
      <c r="B10" s="291" t="s">
        <v>254</v>
      </c>
      <c r="C10" s="289" t="n">
        <v>108.460130954685</v>
      </c>
      <c r="D10" s="289" t="n">
        <v>115.63735454504</v>
      </c>
      <c r="E10" s="289" t="n">
        <v>123.326328332477</v>
      </c>
      <c r="F10" s="289" t="n">
        <v>128.583068215916</v>
      </c>
      <c r="G10" s="289" t="n">
        <v>111.36323559202</v>
      </c>
      <c r="H10" s="289" t="n">
        <v>132.667988142553</v>
      </c>
      <c r="I10" s="289" t="n">
        <v>105.821602067599</v>
      </c>
      <c r="J10" s="289" t="n">
        <v>116.211860967498</v>
      </c>
      <c r="K10" s="289" t="n">
        <v>119.261802856039</v>
      </c>
      <c r="L10" s="289" t="n">
        <v>111.983439901624</v>
      </c>
      <c r="M10" s="253" t="s">
        <v>375</v>
      </c>
      <c r="N10" s="253" t="s">
        <v>375</v>
      </c>
      <c r="O10" s="289" t="n">
        <v>117.331681157545</v>
      </c>
    </row>
    <row r="11" customFormat="false" ht="12" hidden="false" customHeight="true" outlineLevel="0" collapsed="false">
      <c r="A11" s="290"/>
      <c r="B11" s="291" t="s">
        <v>256</v>
      </c>
      <c r="C11" s="289" t="n">
        <v>129.600028406469</v>
      </c>
      <c r="D11" s="289" t="n">
        <v>128.024963632987</v>
      </c>
      <c r="E11" s="289" t="n">
        <v>94.5593585591799</v>
      </c>
      <c r="F11" s="289" t="n">
        <v>49.3884327713879</v>
      </c>
      <c r="G11" s="289" t="n">
        <v>96.5788363557339</v>
      </c>
      <c r="H11" s="289" t="n">
        <v>97.6623991843082</v>
      </c>
      <c r="I11" s="289" t="n">
        <v>80.489062463563</v>
      </c>
      <c r="J11" s="289" t="n">
        <v>86.0414434469573</v>
      </c>
      <c r="K11" s="289" t="n">
        <v>85.2922830476086</v>
      </c>
      <c r="L11" s="289" t="n">
        <v>93.0429171811366</v>
      </c>
      <c r="M11" s="253" t="s">
        <v>375</v>
      </c>
      <c r="N11" s="253" t="s">
        <v>375</v>
      </c>
      <c r="O11" s="289" t="n">
        <v>94.0679725049331</v>
      </c>
    </row>
    <row r="12" customFormat="false" ht="12" hidden="false" customHeight="true" outlineLevel="0" collapsed="false">
      <c r="A12" s="290"/>
      <c r="B12" s="291" t="s">
        <v>258</v>
      </c>
      <c r="C12" s="289" t="n">
        <v>72.82267975577</v>
      </c>
      <c r="D12" s="289" t="n">
        <v>61.873248905671</v>
      </c>
      <c r="E12" s="289" t="n">
        <v>73.1221947209481</v>
      </c>
      <c r="F12" s="289" t="n">
        <v>71.9109798324994</v>
      </c>
      <c r="G12" s="289" t="n">
        <v>65.021062652808</v>
      </c>
      <c r="H12" s="289" t="n">
        <v>64.4711847592061</v>
      </c>
      <c r="I12" s="289" t="n">
        <v>83.7602865304705</v>
      </c>
      <c r="J12" s="289" t="n">
        <v>60.3618676118308</v>
      </c>
      <c r="K12" s="289" t="n">
        <v>70.6344146702382</v>
      </c>
      <c r="L12" s="289" t="n">
        <v>77.2237112120179</v>
      </c>
      <c r="M12" s="253" t="s">
        <v>375</v>
      </c>
      <c r="N12" s="253" t="s">
        <v>375</v>
      </c>
      <c r="O12" s="289" t="n">
        <v>70.120163065146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 t="s">
        <v>50</v>
      </c>
    </row>
    <row r="14" customFormat="false" ht="12" hidden="false" customHeight="true" outlineLevel="0" collapsed="false">
      <c r="A14" s="292" t="s">
        <v>385</v>
      </c>
      <c r="B14" s="292" t="s">
        <v>350</v>
      </c>
      <c r="C14" s="289" t="s">
        <v>50</v>
      </c>
      <c r="D14" s="289" t="s">
        <v>50</v>
      </c>
      <c r="E14" s="289" t="s">
        <v>50</v>
      </c>
      <c r="F14" s="289" t="s">
        <v>50</v>
      </c>
      <c r="G14" s="289" t="s">
        <v>50</v>
      </c>
      <c r="H14" s="289" t="s">
        <v>50</v>
      </c>
      <c r="I14" s="289" t="s">
        <v>50</v>
      </c>
      <c r="J14" s="289" t="s">
        <v>50</v>
      </c>
      <c r="K14" s="289" t="s">
        <v>50</v>
      </c>
      <c r="L14" s="289" t="s">
        <v>50</v>
      </c>
      <c r="M14" s="253" t="s">
        <v>375</v>
      </c>
      <c r="N14" s="253" t="s">
        <v>375</v>
      </c>
      <c r="O14" s="289" t="s">
        <v>50</v>
      </c>
    </row>
    <row r="15" customFormat="false" ht="23.1" hidden="false" customHeight="true" outlineLevel="0" collapsed="false">
      <c r="A15" s="293" t="s">
        <v>219</v>
      </c>
      <c r="B15" s="292" t="s">
        <v>387</v>
      </c>
      <c r="C15" s="289" t="n">
        <v>203.741698940308</v>
      </c>
      <c r="D15" s="289" t="n">
        <v>185.329525860969</v>
      </c>
      <c r="E15" s="289" t="n">
        <v>203.416848608918</v>
      </c>
      <c r="F15" s="289" t="n">
        <v>159.74494740274</v>
      </c>
      <c r="G15" s="289" t="n">
        <v>178.941766795572</v>
      </c>
      <c r="H15" s="289" t="n">
        <v>166.119069490323</v>
      </c>
      <c r="I15" s="289" t="n">
        <v>165.041623489478</v>
      </c>
      <c r="J15" s="289" t="n">
        <v>165.661052238891</v>
      </c>
      <c r="K15" s="289" t="n">
        <v>169.46689047788</v>
      </c>
      <c r="L15" s="289" t="n">
        <v>158.376454653735</v>
      </c>
      <c r="M15" s="253" t="s">
        <v>375</v>
      </c>
      <c r="N15" s="253" t="s">
        <v>375</v>
      </c>
      <c r="O15" s="289" t="n">
        <v>175.583987795881</v>
      </c>
    </row>
    <row r="16" customFormat="false" ht="12" hidden="false" customHeight="true" outlineLevel="0" collapsed="false">
      <c r="A16" s="292" t="s">
        <v>225</v>
      </c>
      <c r="B16" s="292" t="s">
        <v>352</v>
      </c>
      <c r="C16" s="289" t="n">
        <v>99.3664061666849</v>
      </c>
      <c r="D16" s="289" t="n">
        <v>113.023521524776</v>
      </c>
      <c r="E16" s="289" t="n">
        <v>96.1947994221942</v>
      </c>
      <c r="F16" s="289" t="n">
        <v>97.2700981037601</v>
      </c>
      <c r="G16" s="289" t="n">
        <v>141.804823762006</v>
      </c>
      <c r="H16" s="289" t="n">
        <v>95.1169782940172</v>
      </c>
      <c r="I16" s="289" t="n">
        <v>142.853650089893</v>
      </c>
      <c r="J16" s="289" t="n">
        <v>88.8785422512299</v>
      </c>
      <c r="K16" s="289" t="n">
        <v>92.3450308093645</v>
      </c>
      <c r="L16" s="289" t="n">
        <v>120.671301096426</v>
      </c>
      <c r="M16" s="253" t="s">
        <v>375</v>
      </c>
      <c r="N16" s="253" t="s">
        <v>375</v>
      </c>
      <c r="O16" s="289" t="n">
        <v>108.752515152035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86.9135154068297</v>
      </c>
      <c r="D17" s="289" t="n">
        <v>72.1597940220041</v>
      </c>
      <c r="E17" s="289" t="n">
        <v>85.9659870896368</v>
      </c>
      <c r="F17" s="289" t="n">
        <v>86.2453283877432</v>
      </c>
      <c r="G17" s="289" t="n">
        <v>77.7629917272847</v>
      </c>
      <c r="H17" s="289" t="n">
        <v>74.5511696238289</v>
      </c>
      <c r="I17" s="289" t="n">
        <v>100.211893957068</v>
      </c>
      <c r="J17" s="289" t="n">
        <v>68.4871175191021</v>
      </c>
      <c r="K17" s="289" t="n">
        <v>83.0648895858108</v>
      </c>
      <c r="L17" s="289" t="n">
        <v>90.8496187523575</v>
      </c>
      <c r="M17" s="253" t="s">
        <v>375</v>
      </c>
      <c r="N17" s="253" t="s">
        <v>375</v>
      </c>
      <c r="O17" s="289" t="n">
        <v>82.6212306071666</v>
      </c>
    </row>
    <row r="18" customFormat="false" ht="23.1" hidden="false" customHeight="true" outlineLevel="0" collapsed="false">
      <c r="A18" s="293" t="s">
        <v>233</v>
      </c>
      <c r="B18" s="292" t="s">
        <v>388</v>
      </c>
      <c r="C18" s="289" t="n">
        <v>84.5793623008708</v>
      </c>
      <c r="D18" s="289" t="n">
        <v>88.9655157498361</v>
      </c>
      <c r="E18" s="289" t="n">
        <v>75.7635166994762</v>
      </c>
      <c r="F18" s="289" t="n">
        <v>67.1732267754069</v>
      </c>
      <c r="G18" s="289" t="n">
        <v>88.6284443031706</v>
      </c>
      <c r="H18" s="289" t="n">
        <v>80.0343135337403</v>
      </c>
      <c r="I18" s="289" t="n">
        <v>59.9738016940438</v>
      </c>
      <c r="J18" s="289" t="n">
        <v>66.9705267789527</v>
      </c>
      <c r="K18" s="289" t="n">
        <v>61.1190557493408</v>
      </c>
      <c r="L18" s="289" t="n">
        <v>78.8271059334035</v>
      </c>
      <c r="M18" s="253" t="s">
        <v>375</v>
      </c>
      <c r="N18" s="253" t="s">
        <v>375</v>
      </c>
      <c r="O18" s="289" t="n">
        <v>75.2034869518242</v>
      </c>
    </row>
    <row r="19" customFormat="false" ht="12" hidden="false" customHeight="true" outlineLevel="0" collapsed="false">
      <c r="A19" s="292" t="s">
        <v>235</v>
      </c>
      <c r="B19" s="292" t="s">
        <v>355</v>
      </c>
      <c r="C19" s="289" t="n">
        <v>127.149078394893</v>
      </c>
      <c r="D19" s="289" t="n">
        <v>137.308590881497</v>
      </c>
      <c r="E19" s="289" t="n">
        <v>140.837060210431</v>
      </c>
      <c r="F19" s="289" t="n">
        <v>140.516775533407</v>
      </c>
      <c r="G19" s="289" t="n">
        <v>122.342357800043</v>
      </c>
      <c r="H19" s="289" t="n">
        <v>147.283588349339</v>
      </c>
      <c r="I19" s="289" t="n">
        <v>115.500839605438</v>
      </c>
      <c r="J19" s="289" t="n">
        <v>144.085243877948</v>
      </c>
      <c r="K19" s="289" t="n">
        <v>145.764666215815</v>
      </c>
      <c r="L19" s="289" t="n">
        <v>144.516016530098</v>
      </c>
      <c r="M19" s="253" t="s">
        <v>375</v>
      </c>
      <c r="N19" s="253" t="s">
        <v>375</v>
      </c>
      <c r="O19" s="289" t="n">
        <v>136.530421739891</v>
      </c>
    </row>
    <row r="20" customFormat="false" ht="23.1" hidden="false" customHeight="true" outlineLevel="0" collapsed="false">
      <c r="A20" s="293" t="s">
        <v>237</v>
      </c>
      <c r="B20" s="292" t="s">
        <v>389</v>
      </c>
      <c r="C20" s="289" t="n">
        <v>371.539521343477</v>
      </c>
      <c r="D20" s="289" t="n">
        <v>571.05355886202</v>
      </c>
      <c r="E20" s="289" t="n">
        <v>944.429002675578</v>
      </c>
      <c r="F20" s="289" t="n">
        <v>496.985889733369</v>
      </c>
      <c r="G20" s="289" t="n">
        <v>923.599351694177</v>
      </c>
      <c r="H20" s="289" t="n">
        <v>1102.5773070565</v>
      </c>
      <c r="I20" s="289" t="n">
        <v>876.46247451875</v>
      </c>
      <c r="J20" s="289" t="n">
        <v>1002.12769254952</v>
      </c>
      <c r="K20" s="289" t="n">
        <v>851.486190085023</v>
      </c>
      <c r="L20" s="289" t="n">
        <v>933.75645975607</v>
      </c>
      <c r="M20" s="253" t="s">
        <v>375</v>
      </c>
      <c r="N20" s="253" t="s">
        <v>375</v>
      </c>
      <c r="O20" s="289" t="n">
        <v>807.401744827448</v>
      </c>
    </row>
    <row r="21" customFormat="false" ht="12" hidden="false" customHeight="true" outlineLevel="0" collapsed="false">
      <c r="A21" s="292" t="s">
        <v>239</v>
      </c>
      <c r="B21" s="292" t="s">
        <v>357</v>
      </c>
      <c r="C21" s="289" t="n">
        <v>136.403321767436</v>
      </c>
      <c r="D21" s="289" t="n">
        <v>94.0896550359869</v>
      </c>
      <c r="E21" s="289" t="n">
        <v>85.5441412319563</v>
      </c>
      <c r="F21" s="289" t="n">
        <v>62.7758530587156</v>
      </c>
      <c r="G21" s="289" t="n">
        <v>89.0960886397542</v>
      </c>
      <c r="H21" s="289" t="n">
        <v>118.742174440836</v>
      </c>
      <c r="I21" s="289" t="n">
        <v>85.3429317556202</v>
      </c>
      <c r="J21" s="289" t="n">
        <v>74.6171113463769</v>
      </c>
      <c r="K21" s="289" t="n">
        <v>88.5564352830333</v>
      </c>
      <c r="L21" s="289" t="n">
        <v>109.291810433982</v>
      </c>
      <c r="M21" s="253" t="s">
        <v>375</v>
      </c>
      <c r="N21" s="253" t="s">
        <v>375</v>
      </c>
      <c r="O21" s="289" t="n">
        <v>94.4459522993697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57.7698639292083</v>
      </c>
      <c r="D22" s="289" t="n">
        <v>59.9015043547196</v>
      </c>
      <c r="E22" s="289" t="n">
        <v>66.0019965826321</v>
      </c>
      <c r="F22" s="289" t="n">
        <v>52.6218305147303</v>
      </c>
      <c r="G22" s="289" t="n">
        <v>57.5373426016775</v>
      </c>
      <c r="H22" s="289" t="n">
        <v>54.1594743402299</v>
      </c>
      <c r="I22" s="289" t="n">
        <v>57.5284663071559</v>
      </c>
      <c r="J22" s="289" t="n">
        <v>52.6667768162191</v>
      </c>
      <c r="K22" s="289" t="n">
        <v>49.6079934354259</v>
      </c>
      <c r="L22" s="289" t="n">
        <v>49.2287309037813</v>
      </c>
      <c r="M22" s="253" t="s">
        <v>375</v>
      </c>
      <c r="N22" s="253" t="s">
        <v>375</v>
      </c>
      <c r="O22" s="289" t="n">
        <v>55.702397978578</v>
      </c>
    </row>
    <row r="23" customFormat="false" ht="12" hidden="false" customHeight="true" outlineLevel="0" collapsed="false">
      <c r="A23" s="294" t="s">
        <v>390</v>
      </c>
      <c r="B23" s="292" t="s">
        <v>359</v>
      </c>
      <c r="C23" s="289" t="n">
        <v>107.960225388657</v>
      </c>
      <c r="D23" s="289" t="n">
        <v>109.780666272129</v>
      </c>
      <c r="E23" s="289" t="n">
        <v>123.028788168663</v>
      </c>
      <c r="F23" s="289" t="n">
        <v>142.746690403981</v>
      </c>
      <c r="G23" s="289" t="n">
        <v>118.792390802019</v>
      </c>
      <c r="H23" s="289" t="n">
        <v>149.36799966033</v>
      </c>
      <c r="I23" s="289" t="n">
        <v>115.035644183936</v>
      </c>
      <c r="J23" s="289" t="n">
        <v>115.934255696715</v>
      </c>
      <c r="K23" s="289" t="n">
        <v>122.982881596496</v>
      </c>
      <c r="L23" s="289" t="n">
        <v>105.975188195388</v>
      </c>
      <c r="M23" s="253" t="s">
        <v>375</v>
      </c>
      <c r="N23" s="253" t="s">
        <v>375</v>
      </c>
      <c r="O23" s="289" t="n">
        <v>121.160473036831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91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82</v>
      </c>
      <c r="C26" s="280" t="s">
        <v>367</v>
      </c>
      <c r="D26" s="281" t="s">
        <v>368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69</v>
      </c>
      <c r="K26" s="281" t="s">
        <v>370</v>
      </c>
      <c r="L26" s="281" t="s">
        <v>371</v>
      </c>
      <c r="M26" s="281" t="s">
        <v>372</v>
      </c>
      <c r="N26" s="281" t="s">
        <v>373</v>
      </c>
      <c r="O26" s="282" t="s">
        <v>383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344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161" t="n">
        <v>-20.9797777553184</v>
      </c>
      <c r="I28" s="161" t="n">
        <v>-2.04345230752507</v>
      </c>
      <c r="J28" s="161" t="n">
        <v>-14.2532636608489</v>
      </c>
      <c r="K28" s="161" t="n">
        <v>-26.8790442477191</v>
      </c>
      <c r="L28" s="161" t="n">
        <v>-4.05493452223155</v>
      </c>
      <c r="M28" s="253" t="s">
        <v>375</v>
      </c>
      <c r="N28" s="253" t="s">
        <v>375</v>
      </c>
      <c r="O28" s="161" t="n">
        <v>-15.9408317192685</v>
      </c>
    </row>
    <row r="29" customFormat="false" ht="5.1" hidden="false" customHeight="true" outlineLevel="0" collapsed="false">
      <c r="A29" s="287"/>
      <c r="B29" s="288"/>
      <c r="C29" s="161"/>
      <c r="D29" s="161"/>
      <c r="E29" s="289"/>
      <c r="F29" s="289"/>
      <c r="G29" s="289"/>
      <c r="H29" s="161"/>
      <c r="I29" s="161"/>
      <c r="J29" s="161"/>
      <c r="K29" s="161"/>
      <c r="L29" s="161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84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161" t="n">
        <v>-27.2414737307782</v>
      </c>
      <c r="I30" s="161" t="n">
        <v>2.51727531500248</v>
      </c>
      <c r="J30" s="161" t="n">
        <v>-13.8636936831981</v>
      </c>
      <c r="K30" s="161" t="n">
        <v>-30.5541878794487</v>
      </c>
      <c r="L30" s="161" t="n">
        <v>-5.85139828365615</v>
      </c>
      <c r="M30" s="253" t="s">
        <v>375</v>
      </c>
      <c r="N30" s="253" t="s">
        <v>375</v>
      </c>
      <c r="O30" s="161" t="n">
        <v>-18.9215519745192</v>
      </c>
    </row>
    <row r="31" customFormat="false" ht="12" hidden="false" customHeight="true" outlineLevel="0" collapsed="false">
      <c r="A31" s="290"/>
      <c r="B31" s="291" t="s">
        <v>254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161" t="n">
        <v>5.17125298909507</v>
      </c>
      <c r="I31" s="161" t="n">
        <v>-9.81426308354189</v>
      </c>
      <c r="J31" s="161" t="n">
        <v>-11.7145951679531</v>
      </c>
      <c r="K31" s="161" t="n">
        <v>-10.4296080683588</v>
      </c>
      <c r="L31" s="161" t="n">
        <v>9.08327821547704</v>
      </c>
      <c r="M31" s="253" t="s">
        <v>375</v>
      </c>
      <c r="N31" s="253" t="s">
        <v>375</v>
      </c>
      <c r="O31" s="161" t="n">
        <v>-2.8834552192637</v>
      </c>
    </row>
    <row r="32" customFormat="false" ht="12" hidden="false" customHeight="true" outlineLevel="0" collapsed="false">
      <c r="A32" s="290"/>
      <c r="B32" s="291" t="s">
        <v>256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161" t="n">
        <v>-19.1381789949333</v>
      </c>
      <c r="I32" s="161" t="n">
        <v>-40.5640496209249</v>
      </c>
      <c r="J32" s="161" t="n">
        <v>-39.3309326635274</v>
      </c>
      <c r="K32" s="161" t="n">
        <v>-48.6130569321893</v>
      </c>
      <c r="L32" s="161" t="n">
        <v>-34.0816804163469</v>
      </c>
      <c r="M32" s="253" t="s">
        <v>375</v>
      </c>
      <c r="N32" s="253" t="s">
        <v>375</v>
      </c>
      <c r="O32" s="161" t="n">
        <v>-33.5721254490983</v>
      </c>
    </row>
    <row r="33" customFormat="false" ht="12" hidden="false" customHeight="true" outlineLevel="0" collapsed="false">
      <c r="A33" s="290"/>
      <c r="B33" s="291" t="s">
        <v>258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161" t="n">
        <v>12.903193488673</v>
      </c>
      <c r="I33" s="161" t="n">
        <v>22.6838313337972</v>
      </c>
      <c r="J33" s="161" t="n">
        <v>9.17075628846213</v>
      </c>
      <c r="K33" s="161" t="n">
        <v>18.2904504030735</v>
      </c>
      <c r="L33" s="161" t="n">
        <v>7.66861220973864</v>
      </c>
      <c r="M33" s="253" t="s">
        <v>375</v>
      </c>
      <c r="N33" s="253" t="s">
        <v>375</v>
      </c>
      <c r="O33" s="161" t="n">
        <v>13.6220175369268</v>
      </c>
    </row>
    <row r="34" customFormat="false" ht="5.1" hidden="false" customHeight="true" outlineLevel="0" collapsed="false">
      <c r="A34" s="290"/>
      <c r="B34" s="30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289"/>
      <c r="N34" s="253"/>
      <c r="O34" s="161"/>
    </row>
    <row r="35" customFormat="false" ht="12" hidden="false" customHeight="true" outlineLevel="0" collapsed="false">
      <c r="A35" s="292" t="s">
        <v>385</v>
      </c>
      <c r="B35" s="292" t="s">
        <v>350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161" t="s">
        <v>50</v>
      </c>
      <c r="L35" s="161" t="s">
        <v>50</v>
      </c>
      <c r="M35" s="253" t="s">
        <v>375</v>
      </c>
      <c r="N35" s="253" t="s">
        <v>375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87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161" t="n">
        <v>6.06726668216386</v>
      </c>
      <c r="I36" s="161" t="n">
        <v>-3.15057473516399</v>
      </c>
      <c r="J36" s="161" t="n">
        <v>-9.01764175016359</v>
      </c>
      <c r="K36" s="161" t="n">
        <v>9.28119005739028</v>
      </c>
      <c r="L36" s="161" t="n">
        <v>-5.53464825219837</v>
      </c>
      <c r="M36" s="253" t="s">
        <v>375</v>
      </c>
      <c r="N36" s="253" t="s">
        <v>375</v>
      </c>
      <c r="O36" s="161" t="n">
        <v>2.41055527661167</v>
      </c>
    </row>
    <row r="37" customFormat="false" ht="12" hidden="false" customHeight="true" outlineLevel="0" collapsed="false">
      <c r="A37" s="292" t="s">
        <v>225</v>
      </c>
      <c r="B37" s="292" t="s">
        <v>352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161" t="n">
        <v>-6.88719318209382</v>
      </c>
      <c r="I37" s="161" t="n">
        <v>63.8841608631967</v>
      </c>
      <c r="J37" s="161" t="n">
        <v>-34.8995344176218</v>
      </c>
      <c r="K37" s="161" t="n">
        <v>2.41532368528992</v>
      </c>
      <c r="L37" s="161" t="n">
        <v>28.2218804715008</v>
      </c>
      <c r="M37" s="253" t="s">
        <v>375</v>
      </c>
      <c r="N37" s="253" t="s">
        <v>375</v>
      </c>
      <c r="O37" s="161" t="n">
        <v>0.667867273829259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161" t="n">
        <v>14.2501703390632</v>
      </c>
      <c r="I38" s="161" t="n">
        <v>26.1929428486876</v>
      </c>
      <c r="J38" s="161" t="n">
        <v>10.8535913462319</v>
      </c>
      <c r="K38" s="161" t="n">
        <v>24.2080132505834</v>
      </c>
      <c r="L38" s="161" t="n">
        <v>7.80641502135551</v>
      </c>
      <c r="M38" s="253" t="s">
        <v>375</v>
      </c>
      <c r="N38" s="253" t="s">
        <v>375</v>
      </c>
      <c r="O38" s="161" t="n">
        <v>16.1102044835394</v>
      </c>
    </row>
    <row r="39" customFormat="false" ht="23.1" hidden="false" customHeight="true" outlineLevel="0" collapsed="false">
      <c r="A39" s="293" t="s">
        <v>233</v>
      </c>
      <c r="B39" s="292" t="s">
        <v>388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161" t="n">
        <v>-2.02273968266506</v>
      </c>
      <c r="I39" s="161" t="n">
        <v>-9.18965888330257</v>
      </c>
      <c r="J39" s="161" t="n">
        <v>-6.46852848578099</v>
      </c>
      <c r="K39" s="161" t="n">
        <v>-25.7180614227227</v>
      </c>
      <c r="L39" s="161" t="n">
        <v>-4.42328409237753</v>
      </c>
      <c r="M39" s="253" t="s">
        <v>375</v>
      </c>
      <c r="N39" s="253" t="s">
        <v>375</v>
      </c>
      <c r="O39" s="161" t="n">
        <v>-16.1473898161006</v>
      </c>
    </row>
    <row r="40" customFormat="false" ht="12" hidden="false" customHeight="true" outlineLevel="0" collapsed="false">
      <c r="A40" s="292" t="s">
        <v>235</v>
      </c>
      <c r="B40" s="292" t="s">
        <v>355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161" t="n">
        <v>-12.0892476420596</v>
      </c>
      <c r="I40" s="161" t="n">
        <v>-22.7088060663162</v>
      </c>
      <c r="J40" s="161" t="n">
        <v>-6.4108750730727</v>
      </c>
      <c r="K40" s="161" t="n">
        <v>2.30916149077866</v>
      </c>
      <c r="L40" s="161" t="n">
        <v>16.0499632758913</v>
      </c>
      <c r="M40" s="253" t="s">
        <v>375</v>
      </c>
      <c r="N40" s="253" t="s">
        <v>375</v>
      </c>
      <c r="O40" s="161" t="n">
        <v>-2.85417443736607</v>
      </c>
    </row>
    <row r="41" customFormat="false" ht="23.1" hidden="false" customHeight="true" outlineLevel="0" collapsed="false">
      <c r="A41" s="293" t="s">
        <v>237</v>
      </c>
      <c r="B41" s="292" t="s">
        <v>389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161" t="n">
        <v>-38.4047008168927</v>
      </c>
      <c r="I41" s="161" t="n">
        <v>-15.2435475005991</v>
      </c>
      <c r="J41" s="161" t="n">
        <v>-9.58188466214122</v>
      </c>
      <c r="K41" s="161" t="n">
        <v>-49.1524752684301</v>
      </c>
      <c r="L41" s="161" t="n">
        <v>-20.6054791509627</v>
      </c>
      <c r="M41" s="253" t="s">
        <v>375</v>
      </c>
      <c r="N41" s="253" t="s">
        <v>375</v>
      </c>
      <c r="O41" s="161" t="n">
        <v>-33.8256861931745</v>
      </c>
    </row>
    <row r="42" customFormat="false" ht="12" hidden="false" customHeight="true" outlineLevel="0" collapsed="false">
      <c r="A42" s="292" t="s">
        <v>239</v>
      </c>
      <c r="B42" s="292" t="s">
        <v>357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161" t="n">
        <v>-45.9006411861752</v>
      </c>
      <c r="I42" s="161" t="n">
        <v>-22.5106617559091</v>
      </c>
      <c r="J42" s="161" t="n">
        <v>-26.0687103229544</v>
      </c>
      <c r="K42" s="161" t="n">
        <v>-28.7164771761352</v>
      </c>
      <c r="L42" s="161" t="n">
        <v>1.16019715283662</v>
      </c>
      <c r="M42" s="253" t="s">
        <v>375</v>
      </c>
      <c r="N42" s="253" t="s">
        <v>375</v>
      </c>
      <c r="O42" s="161" t="n">
        <v>-22.3755302651459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161" t="n">
        <v>-28.8118558293832</v>
      </c>
      <c r="I43" s="161" t="n">
        <v>-11.7707679920092</v>
      </c>
      <c r="J43" s="161" t="n">
        <v>-21.4573035975888</v>
      </c>
      <c r="K43" s="161" t="n">
        <v>-21.5768724478785</v>
      </c>
      <c r="L43" s="161" t="n">
        <v>-6.72445855725491</v>
      </c>
      <c r="M43" s="253" t="s">
        <v>375</v>
      </c>
      <c r="N43" s="253" t="s">
        <v>375</v>
      </c>
      <c r="O43" s="161" t="n">
        <v>-11.7867901471396</v>
      </c>
    </row>
    <row r="44" customFormat="false" ht="12" hidden="false" customHeight="true" outlineLevel="0" collapsed="false">
      <c r="A44" s="294" t="s">
        <v>390</v>
      </c>
      <c r="B44" s="292" t="s">
        <v>359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161" t="n">
        <v>40.066546850671</v>
      </c>
      <c r="I44" s="161" t="n">
        <v>10.8300762938623</v>
      </c>
      <c r="J44" s="161" t="n">
        <v>-7.97038063388558</v>
      </c>
      <c r="K44" s="161" t="n">
        <v>-11.711281948271</v>
      </c>
      <c r="L44" s="161" t="n">
        <v>1.336665139635</v>
      </c>
      <c r="M44" s="253" t="s">
        <v>375</v>
      </c>
      <c r="N44" s="253" t="s">
        <v>375</v>
      </c>
      <c r="O44" s="161" t="n">
        <v>-0.601520299062088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78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Okto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84"/>
    <col collapsed="false" customWidth="true" hidden="false" outlineLevel="0" max="3" min="3" style="270" width="5.41"/>
    <col collapsed="false" customWidth="true" hidden="false" outlineLevel="0" max="4" min="4" style="270" width="5.71"/>
    <col collapsed="false" customWidth="true" hidden="false" outlineLevel="0" max="5" min="5" style="270" width="5.85"/>
    <col collapsed="false" customWidth="true" hidden="false" outlineLevel="0" max="7" min="6" style="270" width="5.41"/>
    <col collapsed="false" customWidth="true" hidden="false" outlineLevel="0" max="8" min="8" style="270" width="5.56"/>
    <col collapsed="false" customWidth="true" hidden="false" outlineLevel="0" max="9" min="9" style="270" width="5.85"/>
    <col collapsed="false" customWidth="true" hidden="false" outlineLevel="0" max="10" min="10" style="270" width="5.56"/>
    <col collapsed="false" customWidth="true" hidden="false" outlineLevel="0" max="13" min="11" style="270" width="5.41"/>
    <col collapsed="false" customWidth="true" hidden="false" outlineLevel="0" max="14" min="14" style="270" width="5.13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.75" hidden="false" customHeight="true" outlineLevel="0" collapsed="false">
      <c r="A1" s="179" t="s">
        <v>393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80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81</v>
      </c>
      <c r="B4" s="277" t="s">
        <v>382</v>
      </c>
      <c r="C4" s="278" t="s">
        <v>366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67</v>
      </c>
      <c r="D5" s="281" t="s">
        <v>368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69</v>
      </c>
      <c r="K5" s="281" t="s">
        <v>370</v>
      </c>
      <c r="L5" s="281" t="s">
        <v>371</v>
      </c>
      <c r="M5" s="281" t="s">
        <v>372</v>
      </c>
      <c r="N5" s="281" t="s">
        <v>373</v>
      </c>
      <c r="O5" s="282" t="s">
        <v>383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344</v>
      </c>
      <c r="C7" s="289" t="n">
        <v>170.803398479145</v>
      </c>
      <c r="D7" s="289" t="n">
        <v>142.650972465005</v>
      </c>
      <c r="E7" s="289" t="n">
        <v>522.245483735</v>
      </c>
      <c r="F7" s="289" t="n">
        <v>353.465344231343</v>
      </c>
      <c r="G7" s="289" t="n">
        <v>144.932557242198</v>
      </c>
      <c r="H7" s="289" t="n">
        <v>139.696138895587</v>
      </c>
      <c r="I7" s="289" t="n">
        <v>129.043619139649</v>
      </c>
      <c r="J7" s="289" t="n">
        <v>103.456549906396</v>
      </c>
      <c r="K7" s="289" t="n">
        <v>108.397137021139</v>
      </c>
      <c r="L7" s="289" t="n">
        <v>145.234918519867</v>
      </c>
      <c r="M7" s="253" t="s">
        <v>375</v>
      </c>
      <c r="N7" s="253" t="s">
        <v>375</v>
      </c>
      <c r="O7" s="289" t="n">
        <v>195.992611963533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84</v>
      </c>
      <c r="C9" s="289" t="n">
        <v>203.739033141149</v>
      </c>
      <c r="D9" s="289" t="n">
        <v>203.401858013074</v>
      </c>
      <c r="E9" s="289" t="n">
        <v>201.3668727185</v>
      </c>
      <c r="F9" s="289" t="n">
        <v>191.239730522404</v>
      </c>
      <c r="G9" s="289" t="n">
        <v>195.730283752007</v>
      </c>
      <c r="H9" s="289" t="n">
        <v>191.497009041659</v>
      </c>
      <c r="I9" s="289" t="n">
        <v>170.143374481254</v>
      </c>
      <c r="J9" s="289" t="n">
        <v>146.521307234812</v>
      </c>
      <c r="K9" s="289" t="n">
        <v>150.773225202449</v>
      </c>
      <c r="L9" s="289" t="n">
        <v>172.938562471997</v>
      </c>
      <c r="M9" s="253" t="s">
        <v>375</v>
      </c>
      <c r="N9" s="253" t="s">
        <v>375</v>
      </c>
      <c r="O9" s="289" t="n">
        <v>182.735125657931</v>
      </c>
    </row>
    <row r="10" customFormat="false" ht="12" hidden="false" customHeight="true" outlineLevel="0" collapsed="false">
      <c r="A10" s="290"/>
      <c r="B10" s="291" t="s">
        <v>254</v>
      </c>
      <c r="C10" s="289" t="n">
        <v>122.583754620664</v>
      </c>
      <c r="D10" s="289" t="n">
        <v>56.9957213259645</v>
      </c>
      <c r="E10" s="289" t="n">
        <v>943.215583697002</v>
      </c>
      <c r="F10" s="289" t="n">
        <v>562.198724490645</v>
      </c>
      <c r="G10" s="289" t="n">
        <v>70.0598291912411</v>
      </c>
      <c r="H10" s="289" t="n">
        <v>68.5128783169331</v>
      </c>
      <c r="I10" s="289" t="n">
        <v>68.6583402036736</v>
      </c>
      <c r="J10" s="289" t="n">
        <v>39.2147453701822</v>
      </c>
      <c r="K10" s="289" t="n">
        <v>48.1581152692229</v>
      </c>
      <c r="L10" s="289" t="n">
        <v>98.971491915366</v>
      </c>
      <c r="M10" s="253" t="s">
        <v>375</v>
      </c>
      <c r="N10" s="253" t="s">
        <v>375</v>
      </c>
      <c r="O10" s="289" t="n">
        <v>207.85691844009</v>
      </c>
    </row>
    <row r="11" customFormat="false" ht="12" hidden="false" customHeight="true" outlineLevel="0" collapsed="false">
      <c r="A11" s="290"/>
      <c r="B11" s="291" t="s">
        <v>256</v>
      </c>
      <c r="C11" s="289" t="n">
        <v>46.5739324032794</v>
      </c>
      <c r="D11" s="289" t="n">
        <v>30.5225249082672</v>
      </c>
      <c r="E11" s="289" t="n">
        <v>9.40286133129544</v>
      </c>
      <c r="F11" s="289" t="n">
        <v>43.9254089937572</v>
      </c>
      <c r="G11" s="289" t="n">
        <v>157.904407749045</v>
      </c>
      <c r="H11" s="289" t="n">
        <v>195.682215612221</v>
      </c>
      <c r="I11" s="289" t="n">
        <v>229.980317760106</v>
      </c>
      <c r="J11" s="289" t="n">
        <v>397.288741901753</v>
      </c>
      <c r="K11" s="289" t="n">
        <v>361.147928315131</v>
      </c>
      <c r="L11" s="289" t="n">
        <v>337.767948723876</v>
      </c>
      <c r="M11" s="253" t="s">
        <v>375</v>
      </c>
      <c r="N11" s="253" t="s">
        <v>375</v>
      </c>
      <c r="O11" s="289" t="n">
        <v>181.019628769873</v>
      </c>
    </row>
    <row r="12" customFormat="false" ht="12" hidden="false" customHeight="true" outlineLevel="0" collapsed="false">
      <c r="A12" s="290"/>
      <c r="B12" s="291" t="s">
        <v>258</v>
      </c>
      <c r="C12" s="289" t="n">
        <v>491.94162147039</v>
      </c>
      <c r="D12" s="289" t="n">
        <v>538.259872131516</v>
      </c>
      <c r="E12" s="289" t="n">
        <v>311.458620181803</v>
      </c>
      <c r="F12" s="289" t="n">
        <v>469.51688612872</v>
      </c>
      <c r="G12" s="289" t="n">
        <v>617.964835945272</v>
      </c>
      <c r="H12" s="289" t="n">
        <v>345.991246060511</v>
      </c>
      <c r="I12" s="289" t="n">
        <v>480.552491624172</v>
      </c>
      <c r="J12" s="289" t="n">
        <v>477.447616485013</v>
      </c>
      <c r="K12" s="289" t="n">
        <v>331.802298676207</v>
      </c>
      <c r="L12" s="289" t="n">
        <v>639.106009430142</v>
      </c>
      <c r="M12" s="253" t="s">
        <v>375</v>
      </c>
      <c r="N12" s="253" t="s">
        <v>375</v>
      </c>
      <c r="O12" s="289" t="n">
        <v>470.404149813375</v>
      </c>
    </row>
    <row r="13" customFormat="false" ht="5.1" hidden="false" customHeight="true" outlineLevel="0" collapsed="false">
      <c r="A13" s="290"/>
      <c r="B13" s="30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85</v>
      </c>
      <c r="B14" s="292" t="s">
        <v>350</v>
      </c>
      <c r="C14" s="289" t="s">
        <v>394</v>
      </c>
      <c r="D14" s="289" t="s">
        <v>394</v>
      </c>
      <c r="E14" s="289" t="s">
        <v>394</v>
      </c>
      <c r="F14" s="289" t="s">
        <v>394</v>
      </c>
      <c r="G14" s="289" t="s">
        <v>394</v>
      </c>
      <c r="H14" s="289" t="s">
        <v>394</v>
      </c>
      <c r="I14" s="289" t="s">
        <v>394</v>
      </c>
      <c r="J14" s="289" t="s">
        <v>394</v>
      </c>
      <c r="K14" s="289" t="s">
        <v>394</v>
      </c>
      <c r="L14" s="289" t="s">
        <v>394</v>
      </c>
      <c r="M14" s="253" t="s">
        <v>375</v>
      </c>
      <c r="N14" s="253" t="s">
        <v>375</v>
      </c>
      <c r="O14" s="289" t="s">
        <v>394</v>
      </c>
    </row>
    <row r="15" customFormat="false" ht="23.1" hidden="false" customHeight="true" outlineLevel="0" collapsed="false">
      <c r="A15" s="293" t="s">
        <v>219</v>
      </c>
      <c r="B15" s="292" t="s">
        <v>387</v>
      </c>
      <c r="C15" s="289" t="n">
        <v>187.596923102325</v>
      </c>
      <c r="D15" s="289" t="n">
        <v>174.533563636801</v>
      </c>
      <c r="E15" s="289" t="n">
        <v>186.310180902028</v>
      </c>
      <c r="F15" s="289" t="n">
        <v>177.675667827108</v>
      </c>
      <c r="G15" s="289" t="n">
        <v>158.589347046696</v>
      </c>
      <c r="H15" s="289" t="n">
        <v>133.964564929889</v>
      </c>
      <c r="I15" s="289" t="n">
        <v>200.113970281993</v>
      </c>
      <c r="J15" s="289" t="n">
        <v>161.862597030792</v>
      </c>
      <c r="K15" s="289" t="n">
        <v>157.545137547933</v>
      </c>
      <c r="L15" s="289" t="n">
        <v>178.321732469695</v>
      </c>
      <c r="M15" s="253" t="s">
        <v>375</v>
      </c>
      <c r="N15" s="253" t="s">
        <v>375</v>
      </c>
      <c r="O15" s="289" t="n">
        <v>171.651368477526</v>
      </c>
    </row>
    <row r="16" customFormat="false" ht="12" hidden="false" customHeight="true" outlineLevel="0" collapsed="false">
      <c r="A16" s="292" t="s">
        <v>225</v>
      </c>
      <c r="B16" s="292" t="s">
        <v>352</v>
      </c>
      <c r="C16" s="289" t="n">
        <v>101.226196680897</v>
      </c>
      <c r="D16" s="289" t="n">
        <v>99.9269719932158</v>
      </c>
      <c r="E16" s="289" t="n">
        <v>137.908511554343</v>
      </c>
      <c r="F16" s="289" t="n">
        <v>107.686406043012</v>
      </c>
      <c r="G16" s="289" t="n">
        <v>133.828648393461</v>
      </c>
      <c r="H16" s="289" t="n">
        <v>99.3826435613949</v>
      </c>
      <c r="I16" s="289" t="n">
        <v>103.23237564111</v>
      </c>
      <c r="J16" s="289" t="n">
        <v>155.005759817008</v>
      </c>
      <c r="K16" s="289" t="n">
        <v>107.574144109709</v>
      </c>
      <c r="L16" s="289" t="n">
        <v>112.628472192712</v>
      </c>
      <c r="M16" s="253" t="s">
        <v>375</v>
      </c>
      <c r="N16" s="253" t="s">
        <v>375</v>
      </c>
      <c r="O16" s="289" t="n">
        <v>115.840012998686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513.382266480133</v>
      </c>
      <c r="D17" s="289" t="n">
        <v>561.719238726412</v>
      </c>
      <c r="E17" s="289" t="n">
        <v>325.033144920293</v>
      </c>
      <c r="F17" s="289" t="n">
        <v>489.980177792224</v>
      </c>
      <c r="G17" s="289" t="n">
        <v>644.898041223581</v>
      </c>
      <c r="H17" s="289" t="n">
        <v>361.070831034616</v>
      </c>
      <c r="I17" s="289" t="n">
        <v>501.496756007952</v>
      </c>
      <c r="J17" s="289" t="n">
        <v>498.256558865627</v>
      </c>
      <c r="K17" s="289" t="n">
        <v>346.263476565708</v>
      </c>
      <c r="L17" s="289" t="n">
        <v>666.960625656408</v>
      </c>
      <c r="M17" s="253" t="s">
        <v>375</v>
      </c>
      <c r="N17" s="253" t="s">
        <v>375</v>
      </c>
      <c r="O17" s="289" t="n">
        <v>490.906111727295</v>
      </c>
    </row>
    <row r="18" customFormat="false" ht="23.1" hidden="false" customHeight="true" outlineLevel="0" collapsed="false">
      <c r="A18" s="293" t="s">
        <v>233</v>
      </c>
      <c r="B18" s="292" t="s">
        <v>388</v>
      </c>
      <c r="C18" s="289" t="n">
        <v>172.38373709739</v>
      </c>
      <c r="D18" s="289" t="n">
        <v>142.161833396756</v>
      </c>
      <c r="E18" s="289" t="n">
        <v>136.962549727639</v>
      </c>
      <c r="F18" s="289" t="n">
        <v>98.8737869670697</v>
      </c>
      <c r="G18" s="289" t="n">
        <v>87.4251270227428</v>
      </c>
      <c r="H18" s="289" t="n">
        <v>162.030950900403</v>
      </c>
      <c r="I18" s="289" t="n">
        <v>118.203654642022</v>
      </c>
      <c r="J18" s="289" t="n">
        <v>94.9587544417638</v>
      </c>
      <c r="K18" s="289" t="n">
        <v>103.839341256774</v>
      </c>
      <c r="L18" s="289" t="n">
        <v>125.726747483282</v>
      </c>
      <c r="M18" s="253" t="s">
        <v>375</v>
      </c>
      <c r="N18" s="253" t="s">
        <v>375</v>
      </c>
      <c r="O18" s="289" t="n">
        <v>124.256648293584</v>
      </c>
    </row>
    <row r="19" customFormat="false" ht="12" hidden="false" customHeight="true" outlineLevel="0" collapsed="false">
      <c r="A19" s="292" t="s">
        <v>235</v>
      </c>
      <c r="B19" s="292" t="s">
        <v>355</v>
      </c>
      <c r="C19" s="289" t="n">
        <v>373.671666247127</v>
      </c>
      <c r="D19" s="289" t="n">
        <v>356.182382623151</v>
      </c>
      <c r="E19" s="289" t="n">
        <v>810.995672100274</v>
      </c>
      <c r="F19" s="289" t="n">
        <v>365.349939063082</v>
      </c>
      <c r="G19" s="289" t="n">
        <v>460.000916288619</v>
      </c>
      <c r="H19" s="289" t="n">
        <v>328.167540785271</v>
      </c>
      <c r="I19" s="289" t="n">
        <v>565.929618661237</v>
      </c>
      <c r="J19" s="289" t="n">
        <v>327.66128255178</v>
      </c>
      <c r="K19" s="289" t="n">
        <v>338.83329542948</v>
      </c>
      <c r="L19" s="289" t="n">
        <v>415.051670239722</v>
      </c>
      <c r="M19" s="253" t="s">
        <v>375</v>
      </c>
      <c r="N19" s="253" t="s">
        <v>375</v>
      </c>
      <c r="O19" s="289" t="n">
        <v>434.184398398974</v>
      </c>
    </row>
    <row r="20" customFormat="false" ht="23.1" hidden="false" customHeight="true" outlineLevel="0" collapsed="false">
      <c r="A20" s="293" t="s">
        <v>237</v>
      </c>
      <c r="B20" s="292" t="s">
        <v>389</v>
      </c>
      <c r="C20" s="289" t="n">
        <v>976.230063071962</v>
      </c>
      <c r="D20" s="289" t="n">
        <v>1279.66916657802</v>
      </c>
      <c r="E20" s="289" t="n">
        <v>1211.69732904281</v>
      </c>
      <c r="F20" s="289" t="n">
        <v>1306.48332824544</v>
      </c>
      <c r="G20" s="289" t="n">
        <v>1736.91613088237</v>
      </c>
      <c r="H20" s="289" t="n">
        <v>1166.25561932138</v>
      </c>
      <c r="I20" s="289" t="n">
        <v>627.410381756524</v>
      </c>
      <c r="J20" s="289" t="n">
        <v>493.849377595185</v>
      </c>
      <c r="K20" s="289" t="n">
        <v>711.888402968798</v>
      </c>
      <c r="L20" s="289" t="n">
        <v>667.125946152675</v>
      </c>
      <c r="M20" s="253" t="s">
        <v>375</v>
      </c>
      <c r="N20" s="253" t="s">
        <v>375</v>
      </c>
      <c r="O20" s="289" t="n">
        <v>1017.75257456152</v>
      </c>
    </row>
    <row r="21" customFormat="false" ht="12" hidden="false" customHeight="true" outlineLevel="0" collapsed="false">
      <c r="A21" s="292" t="s">
        <v>239</v>
      </c>
      <c r="B21" s="292" t="s">
        <v>357</v>
      </c>
      <c r="C21" s="289" t="n">
        <v>133.989994512125</v>
      </c>
      <c r="D21" s="289" t="n">
        <v>163.570562097127</v>
      </c>
      <c r="E21" s="289" t="n">
        <v>111.15898823945</v>
      </c>
      <c r="F21" s="289" t="n">
        <v>185.041209973896</v>
      </c>
      <c r="G21" s="289" t="n">
        <v>112.365161658038</v>
      </c>
      <c r="H21" s="289" t="n">
        <v>150.974554011286</v>
      </c>
      <c r="I21" s="289" t="n">
        <v>124.217869488424</v>
      </c>
      <c r="J21" s="289" t="n">
        <v>107.058806737801</v>
      </c>
      <c r="K21" s="289" t="n">
        <v>91.3732530177516</v>
      </c>
      <c r="L21" s="289" t="n">
        <v>154.136010998542</v>
      </c>
      <c r="M21" s="253" t="s">
        <v>375</v>
      </c>
      <c r="N21" s="253" t="s">
        <v>375</v>
      </c>
      <c r="O21" s="289" t="n">
        <v>133.388641073444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183.58214111724</v>
      </c>
      <c r="D22" s="289" t="n">
        <v>159.615968719494</v>
      </c>
      <c r="E22" s="289" t="n">
        <v>265.455547758335</v>
      </c>
      <c r="F22" s="289" t="n">
        <v>130.012251066683</v>
      </c>
      <c r="G22" s="289" t="n">
        <v>217.329822137611</v>
      </c>
      <c r="H22" s="289" t="n">
        <v>247.559981884089</v>
      </c>
      <c r="I22" s="289" t="n">
        <v>147.940851822304</v>
      </c>
      <c r="J22" s="289" t="n">
        <v>98.7400550162696</v>
      </c>
      <c r="K22" s="289" t="n">
        <v>184.927781944579</v>
      </c>
      <c r="L22" s="289" t="n">
        <v>153.850052903999</v>
      </c>
      <c r="M22" s="253" t="s">
        <v>375</v>
      </c>
      <c r="N22" s="253" t="s">
        <v>375</v>
      </c>
      <c r="O22" s="289" t="n">
        <v>178.90144543706</v>
      </c>
    </row>
    <row r="23" customFormat="false" ht="12" hidden="false" customHeight="true" outlineLevel="0" collapsed="false">
      <c r="A23" s="294" t="s">
        <v>390</v>
      </c>
      <c r="B23" s="292" t="s">
        <v>359</v>
      </c>
      <c r="C23" s="289" t="n">
        <v>102.891356603225</v>
      </c>
      <c r="D23" s="289" t="n">
        <v>28.1133282178436</v>
      </c>
      <c r="E23" s="289" t="n">
        <v>1074.40996205622</v>
      </c>
      <c r="F23" s="289" t="n">
        <v>656.431351891209</v>
      </c>
      <c r="G23" s="289" t="n">
        <v>32.0761920930557</v>
      </c>
      <c r="H23" s="289" t="n">
        <v>29.2952861872517</v>
      </c>
      <c r="I23" s="289" t="n">
        <v>30.7945121545276</v>
      </c>
      <c r="J23" s="289" t="n">
        <v>19.373129750173</v>
      </c>
      <c r="K23" s="289" t="n">
        <v>14.6573352340937</v>
      </c>
      <c r="L23" s="289" t="n">
        <v>79.2120384897523</v>
      </c>
      <c r="M23" s="253" t="s">
        <v>375</v>
      </c>
      <c r="N23" s="253" t="s">
        <v>375</v>
      </c>
      <c r="O23" s="289" t="n">
        <v>206.725449267735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91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82</v>
      </c>
      <c r="C26" s="280" t="s">
        <v>367</v>
      </c>
      <c r="D26" s="281" t="s">
        <v>368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69</v>
      </c>
      <c r="K26" s="281" t="s">
        <v>370</v>
      </c>
      <c r="L26" s="281" t="s">
        <v>371</v>
      </c>
      <c r="M26" s="281" t="s">
        <v>372</v>
      </c>
      <c r="N26" s="281" t="s">
        <v>373</v>
      </c>
      <c r="O26" s="282" t="s">
        <v>383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344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161" t="n">
        <v>-7.18009232763285</v>
      </c>
      <c r="I28" s="161" t="n">
        <v>-19.0877058611755</v>
      </c>
      <c r="J28" s="161" t="n">
        <v>-35.2442350032256</v>
      </c>
      <c r="K28" s="161" t="n">
        <v>-26.1081656970818</v>
      </c>
      <c r="L28" s="161" t="n">
        <v>-47.1522634217354</v>
      </c>
      <c r="M28" s="253" t="s">
        <v>375</v>
      </c>
      <c r="N28" s="253" t="s">
        <v>375</v>
      </c>
      <c r="O28" s="161" t="n">
        <v>6.69911505814025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84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161" t="n">
        <v>2.21794232450362</v>
      </c>
      <c r="I30" s="161" t="n">
        <v>-18.2828873984949</v>
      </c>
      <c r="J30" s="161" t="n">
        <v>-13.3286444353541</v>
      </c>
      <c r="K30" s="161" t="n">
        <v>-21.048335943456</v>
      </c>
      <c r="L30" s="161" t="n">
        <v>6.72069461329502</v>
      </c>
      <c r="M30" s="253" t="s">
        <v>375</v>
      </c>
      <c r="N30" s="253" t="s">
        <v>375</v>
      </c>
      <c r="O30" s="161" t="n">
        <v>0.0706167103018913</v>
      </c>
    </row>
    <row r="31" customFormat="false" ht="12" hidden="false" customHeight="true" outlineLevel="0" collapsed="false">
      <c r="A31" s="290"/>
      <c r="B31" s="291" t="s">
        <v>254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161" t="n">
        <v>-32.770056492437</v>
      </c>
      <c r="I31" s="161" t="n">
        <v>-25.6669603096718</v>
      </c>
      <c r="J31" s="161" t="n">
        <v>-72.167421217722</v>
      </c>
      <c r="K31" s="161" t="n">
        <v>-44.019191510472</v>
      </c>
      <c r="L31" s="161" t="n">
        <v>-76.3014017034238</v>
      </c>
      <c r="M31" s="253" t="s">
        <v>375</v>
      </c>
      <c r="N31" s="253" t="s">
        <v>375</v>
      </c>
      <c r="O31" s="161" t="n">
        <v>14.3466151380644</v>
      </c>
    </row>
    <row r="32" customFormat="false" ht="12" hidden="false" customHeight="true" outlineLevel="0" collapsed="false">
      <c r="A32" s="290"/>
      <c r="B32" s="291" t="s">
        <v>256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161" t="n">
        <v>998.81355338309</v>
      </c>
      <c r="I32" s="161" t="n">
        <v>9.34009732437558</v>
      </c>
      <c r="J32" s="161" t="n">
        <v>24.355022340872</v>
      </c>
      <c r="K32" s="161" t="n">
        <v>4.44139671605555</v>
      </c>
      <c r="L32" s="161" t="n">
        <v>33.2281640384888</v>
      </c>
      <c r="M32" s="253" t="s">
        <v>375</v>
      </c>
      <c r="N32" s="253" t="s">
        <v>375</v>
      </c>
      <c r="O32" s="161" t="n">
        <v>32.9391651684607</v>
      </c>
    </row>
    <row r="33" customFormat="false" ht="12" hidden="false" customHeight="true" outlineLevel="0" collapsed="false">
      <c r="A33" s="290"/>
      <c r="B33" s="291" t="s">
        <v>258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161" t="n">
        <v>48.3021683798807</v>
      </c>
      <c r="I33" s="161" t="n">
        <v>32.5987722245713</v>
      </c>
      <c r="J33" s="161" t="n">
        <v>0.359193592213572</v>
      </c>
      <c r="K33" s="161" t="n">
        <v>18.9772828533594</v>
      </c>
      <c r="L33" s="161" t="n">
        <v>49.3834018833469</v>
      </c>
      <c r="M33" s="253" t="s">
        <v>375</v>
      </c>
      <c r="N33" s="253" t="s">
        <v>375</v>
      </c>
      <c r="O33" s="161" t="n">
        <v>28.8683810062363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289"/>
      <c r="N34" s="253"/>
      <c r="O34" s="161"/>
    </row>
    <row r="35" customFormat="false" ht="12" hidden="false" customHeight="true" outlineLevel="0" collapsed="false">
      <c r="A35" s="292" t="s">
        <v>385</v>
      </c>
      <c r="B35" s="292" t="s">
        <v>350</v>
      </c>
      <c r="C35" s="289" t="s">
        <v>394</v>
      </c>
      <c r="D35" s="289" t="s">
        <v>394</v>
      </c>
      <c r="E35" s="289" t="s">
        <v>394</v>
      </c>
      <c r="F35" s="289" t="s">
        <v>394</v>
      </c>
      <c r="G35" s="289" t="s">
        <v>394</v>
      </c>
      <c r="H35" s="289" t="s">
        <v>394</v>
      </c>
      <c r="I35" s="289" t="s">
        <v>394</v>
      </c>
      <c r="J35" s="289" t="s">
        <v>394</v>
      </c>
      <c r="K35" s="289" t="s">
        <v>394</v>
      </c>
      <c r="L35" s="289" t="s">
        <v>394</v>
      </c>
      <c r="M35" s="253" t="s">
        <v>375</v>
      </c>
      <c r="N35" s="253" t="s">
        <v>375</v>
      </c>
      <c r="O35" s="289" t="s">
        <v>394</v>
      </c>
    </row>
    <row r="36" customFormat="false" ht="23.1" hidden="false" customHeight="true" outlineLevel="0" collapsed="false">
      <c r="A36" s="293" t="s">
        <v>219</v>
      </c>
      <c r="B36" s="292" t="s">
        <v>387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161" t="n">
        <v>-22.8970976564275</v>
      </c>
      <c r="I36" s="161" t="n">
        <v>37.1656747166599</v>
      </c>
      <c r="J36" s="161" t="n">
        <v>11.0361495495087</v>
      </c>
      <c r="K36" s="161" t="n">
        <v>-10.6233102434471</v>
      </c>
      <c r="L36" s="161" t="n">
        <v>26.8614891279977</v>
      </c>
      <c r="M36" s="253" t="s">
        <v>375</v>
      </c>
      <c r="N36" s="253" t="s">
        <v>375</v>
      </c>
      <c r="O36" s="161" t="n">
        <v>1.71838615269182</v>
      </c>
    </row>
    <row r="37" customFormat="false" ht="12" hidden="false" customHeight="true" outlineLevel="0" collapsed="false">
      <c r="A37" s="292" t="s">
        <v>225</v>
      </c>
      <c r="B37" s="292" t="s">
        <v>352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161" t="n">
        <v>21.5485151960144</v>
      </c>
      <c r="I37" s="161" t="n">
        <v>25.6901868929644</v>
      </c>
      <c r="J37" s="161" t="n">
        <v>101.329499809333</v>
      </c>
      <c r="K37" s="161" t="n">
        <v>14.4961920082315</v>
      </c>
      <c r="L37" s="161" t="n">
        <v>44.0456071846363</v>
      </c>
      <c r="M37" s="253" t="s">
        <v>375</v>
      </c>
      <c r="N37" s="253" t="s">
        <v>375</v>
      </c>
      <c r="O37" s="161" t="n">
        <v>26.7597081811425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161" t="n">
        <v>48.3021683798806</v>
      </c>
      <c r="I38" s="161" t="n">
        <v>32.5987722245713</v>
      </c>
      <c r="J38" s="161" t="n">
        <v>0.359193592213572</v>
      </c>
      <c r="K38" s="161" t="n">
        <v>18.9772828533594</v>
      </c>
      <c r="L38" s="161" t="n">
        <v>49.3834018833469</v>
      </c>
      <c r="M38" s="253" t="s">
        <v>375</v>
      </c>
      <c r="N38" s="253" t="s">
        <v>375</v>
      </c>
      <c r="O38" s="161" t="n">
        <v>28.8683810062363</v>
      </c>
    </row>
    <row r="39" customFormat="false" ht="23.1" hidden="false" customHeight="true" outlineLevel="0" collapsed="false">
      <c r="A39" s="293" t="s">
        <v>233</v>
      </c>
      <c r="B39" s="292" t="s">
        <v>388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161" t="n">
        <v>49.1348864274308</v>
      </c>
      <c r="I39" s="161" t="n">
        <v>30.5754386344461</v>
      </c>
      <c r="J39" s="161" t="n">
        <v>-7.39174296782032</v>
      </c>
      <c r="K39" s="161" t="n">
        <v>5.95192370745765</v>
      </c>
      <c r="L39" s="161" t="n">
        <v>20.5093526486101</v>
      </c>
      <c r="M39" s="253" t="s">
        <v>375</v>
      </c>
      <c r="N39" s="253" t="s">
        <v>375</v>
      </c>
      <c r="O39" s="161" t="n">
        <v>16.2771690406615</v>
      </c>
    </row>
    <row r="40" customFormat="false" ht="12" hidden="false" customHeight="true" outlineLevel="0" collapsed="false">
      <c r="A40" s="292" t="s">
        <v>235</v>
      </c>
      <c r="B40" s="292" t="s">
        <v>355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161" t="n">
        <v>-38.8305082443577</v>
      </c>
      <c r="I40" s="161" t="n">
        <v>9.89550433157993</v>
      </c>
      <c r="J40" s="161" t="n">
        <v>-33.9718156938537</v>
      </c>
      <c r="K40" s="161" t="n">
        <v>-45.2564449866897</v>
      </c>
      <c r="L40" s="161" t="n">
        <v>-9.87095823074361</v>
      </c>
      <c r="M40" s="253" t="s">
        <v>375</v>
      </c>
      <c r="N40" s="253" t="s">
        <v>375</v>
      </c>
      <c r="O40" s="161" t="n">
        <v>-4.94584023981905</v>
      </c>
    </row>
    <row r="41" customFormat="false" ht="23.1" hidden="false" customHeight="true" outlineLevel="0" collapsed="false">
      <c r="A41" s="293" t="s">
        <v>237</v>
      </c>
      <c r="B41" s="292" t="s">
        <v>389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161" t="n">
        <v>-15.1698992403771</v>
      </c>
      <c r="I41" s="161" t="n">
        <v>-67.7327292294596</v>
      </c>
      <c r="J41" s="161" t="n">
        <v>-64.0119359104593</v>
      </c>
      <c r="K41" s="161" t="n">
        <v>-56.4150171576191</v>
      </c>
      <c r="L41" s="161" t="n">
        <v>-45.7107222453695</v>
      </c>
      <c r="M41" s="253" t="s">
        <v>375</v>
      </c>
      <c r="N41" s="253" t="s">
        <v>375</v>
      </c>
      <c r="O41" s="161" t="n">
        <v>-26.9010415423876</v>
      </c>
    </row>
    <row r="42" customFormat="false" ht="12" hidden="false" customHeight="true" outlineLevel="0" collapsed="false">
      <c r="A42" s="292" t="s">
        <v>239</v>
      </c>
      <c r="B42" s="292" t="s">
        <v>357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161" t="n">
        <v>14.3345894891383</v>
      </c>
      <c r="I42" s="161" t="n">
        <v>-50.3167268229472</v>
      </c>
      <c r="J42" s="161" t="n">
        <v>39.3063425927537</v>
      </c>
      <c r="K42" s="161" t="n">
        <v>22.8291001275433</v>
      </c>
      <c r="L42" s="161" t="n">
        <v>86.6793793175322</v>
      </c>
      <c r="M42" s="253" t="s">
        <v>375</v>
      </c>
      <c r="N42" s="253" t="s">
        <v>375</v>
      </c>
      <c r="O42" s="161" t="n">
        <v>47.1226370851466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161" t="n">
        <v>54.4813399229488</v>
      </c>
      <c r="I43" s="161" t="n">
        <v>-9.64680168769539</v>
      </c>
      <c r="J43" s="161" t="n">
        <v>-23.0109411688907</v>
      </c>
      <c r="K43" s="161" t="n">
        <v>85.913129712394</v>
      </c>
      <c r="L43" s="161" t="n">
        <v>-1.67182147045241</v>
      </c>
      <c r="M43" s="253" t="s">
        <v>375</v>
      </c>
      <c r="N43" s="253" t="s">
        <v>375</v>
      </c>
      <c r="O43" s="161" t="n">
        <v>23.9588372406147</v>
      </c>
    </row>
    <row r="44" customFormat="false" ht="12" hidden="false" customHeight="true" outlineLevel="0" collapsed="false">
      <c r="A44" s="294" t="s">
        <v>390</v>
      </c>
      <c r="B44" s="292" t="s">
        <v>359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161" t="n">
        <v>-58.5032985730521</v>
      </c>
      <c r="I44" s="161" t="n">
        <v>-50.6648398696275</v>
      </c>
      <c r="J44" s="161" t="n">
        <v>-84.9197979187002</v>
      </c>
      <c r="K44" s="161" t="n">
        <v>-75.3873071248026</v>
      </c>
      <c r="L44" s="161" t="n">
        <v>-82.9974115223442</v>
      </c>
      <c r="M44" s="253" t="s">
        <v>375</v>
      </c>
      <c r="N44" s="253" t="s">
        <v>375</v>
      </c>
      <c r="O44" s="161" t="n">
        <v>16.1143741781159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78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Okto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9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96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65</v>
      </c>
      <c r="B4" s="238" t="s">
        <v>366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67</v>
      </c>
      <c r="C5" s="241" t="s">
        <v>368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69</v>
      </c>
      <c r="J5" s="241" t="s">
        <v>370</v>
      </c>
      <c r="K5" s="241" t="s">
        <v>371</v>
      </c>
      <c r="L5" s="241" t="s">
        <v>372</v>
      </c>
      <c r="M5" s="241" t="s">
        <v>373</v>
      </c>
      <c r="N5" s="242" t="s">
        <v>365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52" t="n">
        <v>2011</v>
      </c>
      <c r="B13" s="250" t="n">
        <v>150.491459450035</v>
      </c>
      <c r="C13" s="250" t="n">
        <v>193.110638981192</v>
      </c>
      <c r="D13" s="250" t="n">
        <v>149.505823225175</v>
      </c>
      <c r="E13" s="250" t="n">
        <v>143.639698928447</v>
      </c>
      <c r="F13" s="250" t="n">
        <v>154.589170375139</v>
      </c>
      <c r="G13" s="250" t="n">
        <v>154.630174879289</v>
      </c>
      <c r="H13" s="250" t="n">
        <v>132.709734550209</v>
      </c>
      <c r="I13" s="250" t="n">
        <v>147.429490244881</v>
      </c>
      <c r="J13" s="250" t="n">
        <v>140.853738144654</v>
      </c>
      <c r="K13" s="251" t="n">
        <v>174.18300169766</v>
      </c>
      <c r="L13" s="251" t="n">
        <v>150.850338011511</v>
      </c>
      <c r="M13" s="251" t="n">
        <v>227.481736998492</v>
      </c>
      <c r="N13" s="251" t="n">
        <v>159.956250457224</v>
      </c>
    </row>
    <row r="14" customFormat="false" ht="12" hidden="false" customHeight="true" outlineLevel="0" collapsed="false">
      <c r="A14" s="249" t="s">
        <v>374</v>
      </c>
      <c r="B14" s="250" t="n">
        <v>141.423068406623</v>
      </c>
      <c r="C14" s="250" t="n">
        <v>132.168962057799</v>
      </c>
      <c r="D14" s="250" t="n">
        <v>260.187244440284</v>
      </c>
      <c r="E14" s="250" t="n">
        <v>193.704620570044</v>
      </c>
      <c r="F14" s="250" t="n">
        <v>136.697698356482</v>
      </c>
      <c r="G14" s="250" t="n">
        <v>137.030722063845</v>
      </c>
      <c r="H14" s="250" t="n">
        <v>129.671241391923</v>
      </c>
      <c r="I14" s="250" t="n">
        <v>115.83001616266</v>
      </c>
      <c r="J14" s="250" t="n">
        <v>116.470027973761</v>
      </c>
      <c r="K14" s="250" t="n">
        <v>136.438115608125</v>
      </c>
      <c r="L14" s="253" t="s">
        <v>375</v>
      </c>
      <c r="M14" s="253" t="s">
        <v>375</v>
      </c>
      <c r="N14" s="253" t="s">
        <v>375</v>
      </c>
    </row>
    <row r="15" s="255" customFormat="true" ht="15" hidden="false" customHeight="true" outlineLevel="0" collapsed="false">
      <c r="A15" s="254"/>
      <c r="B15" s="248" t="s">
        <v>376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35259174606</v>
      </c>
      <c r="C16" s="250" t="n">
        <v>101.400100141244</v>
      </c>
      <c r="D16" s="250" t="n">
        <v>110.482589570178</v>
      </c>
      <c r="E16" s="250" t="n">
        <v>93.7451794769295</v>
      </c>
      <c r="F16" s="250" t="n">
        <v>105.134953458346</v>
      </c>
      <c r="G16" s="250" t="n">
        <v>112.100847203419</v>
      </c>
      <c r="H16" s="250" t="n">
        <v>94.3650842483874</v>
      </c>
      <c r="I16" s="250" t="n">
        <v>100.059106336274</v>
      </c>
      <c r="J16" s="250" t="n">
        <v>118.762729249198</v>
      </c>
      <c r="K16" s="250" t="n">
        <v>107.109503848756</v>
      </c>
      <c r="L16" s="250" t="n">
        <v>122.180536371482</v>
      </c>
      <c r="M16" s="250" t="n">
        <v>114.79464781158</v>
      </c>
      <c r="N16" s="250" t="n">
        <v>106.707322455155</v>
      </c>
    </row>
    <row r="17" customFormat="false" ht="12" hidden="false" customHeight="true" outlineLevel="0" collapsed="false">
      <c r="A17" s="249" t="n">
        <v>2007</v>
      </c>
      <c r="B17" s="250" t="n">
        <v>118.267455404859</v>
      </c>
      <c r="C17" s="250" t="n">
        <v>114.121265060885</v>
      </c>
      <c r="D17" s="250" t="n">
        <v>147.253878154731</v>
      </c>
      <c r="E17" s="250" t="n">
        <v>113.293435412546</v>
      </c>
      <c r="F17" s="250" t="n">
        <v>117.892807582439</v>
      </c>
      <c r="G17" s="250" t="n">
        <v>130.835384947787</v>
      </c>
      <c r="H17" s="250" t="n">
        <v>123.01121585576</v>
      </c>
      <c r="I17" s="250" t="n">
        <v>117.749670727852</v>
      </c>
      <c r="J17" s="250" t="n">
        <v>122.181990975242</v>
      </c>
      <c r="K17" s="250" t="n">
        <v>161.123430113959</v>
      </c>
      <c r="L17" s="250" t="n">
        <v>144.219328950897</v>
      </c>
      <c r="M17" s="250" t="n">
        <v>128.66790270825</v>
      </c>
      <c r="N17" s="250" t="n">
        <v>128.218147157934</v>
      </c>
    </row>
    <row r="18" customFormat="false" ht="12" hidden="false" customHeight="true" outlineLevel="0" collapsed="false">
      <c r="A18" s="249" t="n">
        <v>2008</v>
      </c>
      <c r="B18" s="250" t="n">
        <v>133.546201597363</v>
      </c>
      <c r="C18" s="250" t="n">
        <v>133.815675825402</v>
      </c>
      <c r="D18" s="250" t="n">
        <v>129.269427595189</v>
      </c>
      <c r="E18" s="250" t="n">
        <v>152.882494415214</v>
      </c>
      <c r="F18" s="250" t="n">
        <v>141.107518582687</v>
      </c>
      <c r="G18" s="250" t="n">
        <v>144.496717118833</v>
      </c>
      <c r="H18" s="250" t="n">
        <v>151.822669579991</v>
      </c>
      <c r="I18" s="250" t="n">
        <v>124.475358974886</v>
      </c>
      <c r="J18" s="250" t="n">
        <v>134.148626061101</v>
      </c>
      <c r="K18" s="250" t="n">
        <v>128.080795382706</v>
      </c>
      <c r="L18" s="250" t="n">
        <v>112.325683978119</v>
      </c>
      <c r="M18" s="250" t="n">
        <v>111.648334767755</v>
      </c>
      <c r="N18" s="250" t="n">
        <v>133.134958656604</v>
      </c>
    </row>
    <row r="19" customFormat="false" ht="12" hidden="false" customHeight="true" outlineLevel="0" collapsed="false">
      <c r="A19" s="249" t="n">
        <v>2009</v>
      </c>
      <c r="B19" s="250" t="n">
        <v>98.2336827604334</v>
      </c>
      <c r="C19" s="250" t="n">
        <v>101.100722345266</v>
      </c>
      <c r="D19" s="250" t="n">
        <v>123.47902937009</v>
      </c>
      <c r="E19" s="250" t="n">
        <v>111.912122950181</v>
      </c>
      <c r="F19" s="250" t="n">
        <v>209.970128362534</v>
      </c>
      <c r="G19" s="250" t="n">
        <v>126.988298171214</v>
      </c>
      <c r="H19" s="250" t="n">
        <v>144.603422938019</v>
      </c>
      <c r="I19" s="250" t="n">
        <v>106.72931256985</v>
      </c>
      <c r="J19" s="250" t="n">
        <v>149.180792340257</v>
      </c>
      <c r="K19" s="250" t="n">
        <v>124.864161809778</v>
      </c>
      <c r="L19" s="250" t="n">
        <v>142.812317109915</v>
      </c>
      <c r="M19" s="250" t="n">
        <v>107.920710670748</v>
      </c>
      <c r="N19" s="250" t="n">
        <v>128.98289178319</v>
      </c>
    </row>
    <row r="20" customFormat="false" ht="12" hidden="false" customHeight="true" outlineLevel="0" collapsed="false">
      <c r="A20" s="249" t="n">
        <v>2010</v>
      </c>
      <c r="B20" s="251" t="n">
        <v>111.683911485023</v>
      </c>
      <c r="C20" s="251" t="n">
        <v>117.152315234596</v>
      </c>
      <c r="D20" s="251" t="n">
        <v>186.505991262892</v>
      </c>
      <c r="E20" s="251" t="n">
        <v>121.847146202093</v>
      </c>
      <c r="F20" s="251" t="n">
        <v>125.302602207188</v>
      </c>
      <c r="G20" s="251" t="n">
        <v>128.894552749465</v>
      </c>
      <c r="H20" s="251" t="n">
        <v>125.357519460638</v>
      </c>
      <c r="I20" s="251" t="n">
        <v>111.955336215528</v>
      </c>
      <c r="J20" s="251" t="n">
        <v>201.11177882219</v>
      </c>
      <c r="K20" s="251" t="n">
        <v>130.316681227888</v>
      </c>
      <c r="L20" s="251" t="n">
        <v>146.037531823059</v>
      </c>
      <c r="M20" s="251" t="n">
        <v>161.886790740594</v>
      </c>
      <c r="N20" s="251" t="n">
        <v>139.004346452596</v>
      </c>
    </row>
    <row r="21" customFormat="false" ht="12" hidden="false" customHeight="true" outlineLevel="0" collapsed="false">
      <c r="A21" s="252" t="n">
        <v>2011</v>
      </c>
      <c r="B21" s="250" t="n">
        <v>134.362893234238</v>
      </c>
      <c r="C21" s="250" t="n">
        <v>127.504412657486</v>
      </c>
      <c r="D21" s="250" t="n">
        <v>153.9963342505</v>
      </c>
      <c r="E21" s="250" t="n">
        <v>148.194763704949</v>
      </c>
      <c r="F21" s="250" t="n">
        <v>154.584825371893</v>
      </c>
      <c r="G21" s="250" t="n">
        <v>158.159378580669</v>
      </c>
      <c r="H21" s="250" t="n">
        <v>126.242153113441</v>
      </c>
      <c r="I21" s="250" t="n">
        <v>143.978590811902</v>
      </c>
      <c r="J21" s="250" t="n">
        <v>142.701862121317</v>
      </c>
      <c r="K21" s="251" t="n">
        <v>127.016547121293</v>
      </c>
      <c r="L21" s="251" t="n">
        <v>146.943663341743</v>
      </c>
      <c r="M21" s="251" t="n">
        <v>258.980330594932</v>
      </c>
      <c r="N21" s="251" t="n">
        <v>151.888812908697</v>
      </c>
    </row>
    <row r="22" customFormat="false" ht="12" hidden="false" customHeight="true" outlineLevel="0" collapsed="false">
      <c r="A22" s="249" t="s">
        <v>374</v>
      </c>
      <c r="B22" s="250" t="n">
        <v>124.376021071703</v>
      </c>
      <c r="C22" s="250" t="n">
        <v>128.007828924983</v>
      </c>
      <c r="D22" s="250" t="n">
        <v>131.066602950929</v>
      </c>
      <c r="E22" s="250" t="n">
        <v>117.492868439365</v>
      </c>
      <c r="F22" s="250" t="n">
        <v>138.411575731048</v>
      </c>
      <c r="G22" s="250" t="n">
        <v>135.413449776178</v>
      </c>
      <c r="H22" s="250" t="n">
        <v>126.628118278702</v>
      </c>
      <c r="I22" s="250" t="n">
        <v>118.730738186165</v>
      </c>
      <c r="J22" s="250" t="n">
        <v>118.845911268928</v>
      </c>
      <c r="K22" s="250" t="n">
        <v>129.317337541999</v>
      </c>
      <c r="L22" s="253" t="s">
        <v>375</v>
      </c>
      <c r="M22" s="253" t="s">
        <v>375</v>
      </c>
      <c r="N22" s="253" t="s">
        <v>375</v>
      </c>
    </row>
    <row r="23" s="255" customFormat="true" ht="15" hidden="false" customHeight="true" outlineLevel="0" collapsed="false">
      <c r="A23" s="254"/>
      <c r="B23" s="248" t="s">
        <v>343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183917123971</v>
      </c>
      <c r="C24" s="250" t="n">
        <v>117.233432019498</v>
      </c>
      <c r="D24" s="250" t="n">
        <v>110.491172109378</v>
      </c>
      <c r="E24" s="250" t="n">
        <v>100.717195184316</v>
      </c>
      <c r="F24" s="250" t="n">
        <v>101.976484221551</v>
      </c>
      <c r="G24" s="250" t="n">
        <v>100.960559292688</v>
      </c>
      <c r="H24" s="250" t="n">
        <v>178.412438650793</v>
      </c>
      <c r="I24" s="250" t="n">
        <v>199.933496713661</v>
      </c>
      <c r="J24" s="250" t="n">
        <v>114.149044937813</v>
      </c>
      <c r="K24" s="250" t="n">
        <v>103.092439543195</v>
      </c>
      <c r="L24" s="250" t="n">
        <v>141.033677668215</v>
      </c>
      <c r="M24" s="250" t="n">
        <v>159.680062561432</v>
      </c>
      <c r="N24" s="250" t="n">
        <v>132.071993335543</v>
      </c>
    </row>
    <row r="25" customFormat="false" ht="12" hidden="false" customHeight="true" outlineLevel="0" collapsed="false">
      <c r="A25" s="249" t="n">
        <v>2007</v>
      </c>
      <c r="B25" s="250" t="n">
        <v>117.76395691129</v>
      </c>
      <c r="C25" s="250" t="n">
        <v>176.441180786471</v>
      </c>
      <c r="D25" s="250" t="n">
        <v>120.505937188964</v>
      </c>
      <c r="E25" s="250" t="n">
        <v>91.5181165618123</v>
      </c>
      <c r="F25" s="250" t="n">
        <v>119.975702154021</v>
      </c>
      <c r="G25" s="250" t="n">
        <v>113.989538301964</v>
      </c>
      <c r="H25" s="250" t="n">
        <v>94.4127332724121</v>
      </c>
      <c r="I25" s="250" t="n">
        <v>275.727187924742</v>
      </c>
      <c r="J25" s="250" t="n">
        <v>159.459612034052</v>
      </c>
      <c r="K25" s="250" t="n">
        <v>160.086171364014</v>
      </c>
      <c r="L25" s="250" t="n">
        <v>142.401129468905</v>
      </c>
      <c r="M25" s="250" t="n">
        <v>119.202194831798</v>
      </c>
      <c r="N25" s="250" t="n">
        <v>140.956955066704</v>
      </c>
    </row>
    <row r="26" customFormat="false" ht="12" hidden="false" customHeight="true" outlineLevel="0" collapsed="false">
      <c r="A26" s="249" t="n">
        <v>2008</v>
      </c>
      <c r="B26" s="250" t="n">
        <v>179.782425209922</v>
      </c>
      <c r="C26" s="250" t="n">
        <v>150.409923348498</v>
      </c>
      <c r="D26" s="250" t="n">
        <v>426.486666721428</v>
      </c>
      <c r="E26" s="250" t="n">
        <v>131.42530827008</v>
      </c>
      <c r="F26" s="250" t="n">
        <v>113.837929768926</v>
      </c>
      <c r="G26" s="250" t="n">
        <v>118.661181986102</v>
      </c>
      <c r="H26" s="250" t="n">
        <v>111.360213072579</v>
      </c>
      <c r="I26" s="250" t="n">
        <v>348.880836151641</v>
      </c>
      <c r="J26" s="250" t="n">
        <v>100.504272001072</v>
      </c>
      <c r="K26" s="250" t="n">
        <v>111.871347335289</v>
      </c>
      <c r="L26" s="250" t="n">
        <v>107.260576071131</v>
      </c>
      <c r="M26" s="250" t="n">
        <v>258.016977620445</v>
      </c>
      <c r="N26" s="250" t="n">
        <v>179.874804796426</v>
      </c>
    </row>
    <row r="27" customFormat="false" ht="12" hidden="false" customHeight="true" outlineLevel="0" collapsed="false">
      <c r="A27" s="249" t="n">
        <v>2009</v>
      </c>
      <c r="B27" s="250" t="n">
        <v>105.434980207468</v>
      </c>
      <c r="C27" s="250" t="n">
        <v>80.5255104675671</v>
      </c>
      <c r="D27" s="250" t="n">
        <v>140.89369914492</v>
      </c>
      <c r="E27" s="250" t="n">
        <v>81.1177197755803</v>
      </c>
      <c r="F27" s="250" t="n">
        <v>73.9246461035236</v>
      </c>
      <c r="G27" s="250" t="n">
        <v>116.824769597928</v>
      </c>
      <c r="H27" s="250" t="n">
        <v>105.21756225774</v>
      </c>
      <c r="I27" s="250" t="n">
        <v>80.802595251167</v>
      </c>
      <c r="J27" s="250" t="n">
        <v>273.440500292922</v>
      </c>
      <c r="K27" s="250" t="n">
        <v>83.7278960887019</v>
      </c>
      <c r="L27" s="250" t="n">
        <v>94.4111862111126</v>
      </c>
      <c r="M27" s="250" t="n">
        <v>80.7147522469676</v>
      </c>
      <c r="N27" s="250" t="n">
        <v>-38.9836809396329</v>
      </c>
    </row>
    <row r="28" customFormat="false" ht="12" hidden="false" customHeight="true" outlineLevel="0" collapsed="false">
      <c r="A28" s="249" t="n">
        <v>2010</v>
      </c>
      <c r="B28" s="251" t="n">
        <v>92.420599758987</v>
      </c>
      <c r="C28" s="251" t="n">
        <v>108.666764956595</v>
      </c>
      <c r="D28" s="251" t="n">
        <v>151.258866908381</v>
      </c>
      <c r="E28" s="251" t="n">
        <v>104.277061158281</v>
      </c>
      <c r="F28" s="251" t="n">
        <v>96.9523999216493</v>
      </c>
      <c r="G28" s="251" t="n">
        <v>110.833221555631</v>
      </c>
      <c r="H28" s="251" t="n">
        <v>110.047525355836</v>
      </c>
      <c r="I28" s="251" t="n">
        <v>118.548713061647</v>
      </c>
      <c r="J28" s="251" t="n">
        <v>250.993002662092</v>
      </c>
      <c r="K28" s="251" t="n">
        <v>164.475933232964</v>
      </c>
      <c r="L28" s="251" t="n">
        <v>139.285311779631</v>
      </c>
      <c r="M28" s="251" t="n">
        <v>155.093505759776</v>
      </c>
      <c r="N28" s="251" t="n">
        <v>133.571075509289</v>
      </c>
    </row>
    <row r="29" customFormat="false" ht="12" hidden="false" customHeight="true" outlineLevel="0" collapsed="false">
      <c r="A29" s="252" t="n">
        <v>2011</v>
      </c>
      <c r="B29" s="250" t="n">
        <v>183.390079842905</v>
      </c>
      <c r="C29" s="250" t="n">
        <v>326.932474496754</v>
      </c>
      <c r="D29" s="250" t="n">
        <v>140.346198270572</v>
      </c>
      <c r="E29" s="250" t="n">
        <v>134.34839894914</v>
      </c>
      <c r="F29" s="250" t="n">
        <v>154.598033197196</v>
      </c>
      <c r="G29" s="250" t="n">
        <v>147.431399036022</v>
      </c>
      <c r="H29" s="250" t="n">
        <v>145.902135145607</v>
      </c>
      <c r="I29" s="250" t="n">
        <v>154.468543124135</v>
      </c>
      <c r="J29" s="251" t="n">
        <v>137.083984011913</v>
      </c>
      <c r="K29" s="251" t="n">
        <v>270.391881248627</v>
      </c>
      <c r="L29" s="251" t="n">
        <v>158.819069096438</v>
      </c>
      <c r="M29" s="250" t="n">
        <v>163.231743553719</v>
      </c>
      <c r="N29" s="250" t="n">
        <v>176.411994997752</v>
      </c>
    </row>
    <row r="30" customFormat="false" ht="12" hidden="false" customHeight="true" outlineLevel="0" collapsed="false">
      <c r="A30" s="249" t="s">
        <v>374</v>
      </c>
      <c r="B30" s="250" t="n">
        <v>176.195182157286</v>
      </c>
      <c r="C30" s="250" t="n">
        <v>140.656730747779</v>
      </c>
      <c r="D30" s="250" t="n">
        <v>523.56409470745</v>
      </c>
      <c r="E30" s="250" t="n">
        <v>349.159325549767</v>
      </c>
      <c r="F30" s="250" t="n">
        <v>133.201776872119</v>
      </c>
      <c r="G30" s="250" t="n">
        <v>140.329591061371</v>
      </c>
      <c r="H30" s="250" t="n">
        <v>135.878522979829</v>
      </c>
      <c r="I30" s="250" t="n">
        <v>109.913200530091</v>
      </c>
      <c r="J30" s="250" t="n">
        <v>111.623764420037</v>
      </c>
      <c r="K30" s="250" t="n">
        <v>150.962889314911</v>
      </c>
      <c r="L30" s="253" t="s">
        <v>375</v>
      </c>
      <c r="M30" s="253" t="s">
        <v>375</v>
      </c>
      <c r="N30" s="253" t="s">
        <v>375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65</v>
      </c>
      <c r="B32" s="238" t="s">
        <v>377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67</v>
      </c>
      <c r="C33" s="241" t="s">
        <v>368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69</v>
      </c>
      <c r="J33" s="241" t="s">
        <v>370</v>
      </c>
      <c r="K33" s="241" t="s">
        <v>371</v>
      </c>
      <c r="L33" s="241" t="s">
        <v>372</v>
      </c>
      <c r="M33" s="241" t="s">
        <v>373</v>
      </c>
      <c r="N33" s="242" t="s">
        <v>365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49" t="n">
        <v>2007</v>
      </c>
      <c r="B37" s="265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49" t="n">
        <v>2008</v>
      </c>
      <c r="B38" s="265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49" t="n">
        <v>2009</v>
      </c>
      <c r="B39" s="265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49" t="n">
        <v>2010</v>
      </c>
      <c r="B40" s="266" t="n">
        <v>4.71569441069724</v>
      </c>
      <c r="C40" s="267" t="n">
        <v>21.232179764726</v>
      </c>
      <c r="D40" s="267" t="n">
        <v>35.3714351526489</v>
      </c>
      <c r="E40" s="267" t="n">
        <v>14.0353934021386</v>
      </c>
      <c r="F40" s="267" t="n">
        <v>-29.8028688003131</v>
      </c>
      <c r="G40" s="267" t="n">
        <v>-0.559587275855279</v>
      </c>
      <c r="H40" s="267" t="n">
        <v>-8.60304915821069</v>
      </c>
      <c r="I40" s="267" t="n">
        <v>16.2160854595492</v>
      </c>
      <c r="J40" s="267" t="n">
        <v>14.4495094277083</v>
      </c>
      <c r="K40" s="267" t="n">
        <v>27.1465234485821</v>
      </c>
      <c r="L40" s="267" t="n">
        <v>13.3395656722965</v>
      </c>
      <c r="M40" s="267" t="n">
        <v>61.3123546164884</v>
      </c>
      <c r="N40" s="267" t="n">
        <v>11.8706512252053</v>
      </c>
    </row>
    <row r="41" customFormat="false" ht="12" hidden="false" customHeight="true" outlineLevel="0" collapsed="false">
      <c r="A41" s="252" t="n">
        <v>2011</v>
      </c>
      <c r="B41" s="265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7" t="n">
        <v>23.0504685898183</v>
      </c>
      <c r="L41" s="267" t="n">
        <v>4.89103088357281</v>
      </c>
      <c r="M41" s="267" t="n">
        <v>42.486000739925</v>
      </c>
      <c r="N41" s="267" t="n">
        <v>16.5717842501004</v>
      </c>
    </row>
    <row r="42" customFormat="false" ht="12" hidden="false" customHeight="true" outlineLevel="0" collapsed="false">
      <c r="A42" s="249" t="s">
        <v>374</v>
      </c>
      <c r="B42" s="265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161" t="n">
        <v>-11.3816419267348</v>
      </c>
      <c r="H42" s="163" t="n">
        <v>-2.2895782050832</v>
      </c>
      <c r="I42" s="163" t="n">
        <v>-21.4336182196214</v>
      </c>
      <c r="J42" s="163" t="n">
        <v>-17.3113688653768</v>
      </c>
      <c r="K42" s="163" t="n">
        <v>-21.6696725407518</v>
      </c>
      <c r="L42" s="253" t="s">
        <v>375</v>
      </c>
      <c r="M42" s="253" t="s">
        <v>375</v>
      </c>
      <c r="N42" s="253" t="s">
        <v>375</v>
      </c>
    </row>
    <row r="43" s="255" customFormat="true" ht="15" hidden="false" customHeight="true" outlineLevel="0" collapsed="false">
      <c r="A43" s="254"/>
      <c r="B43" s="248" t="s">
        <v>376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49" t="n">
        <v>2007</v>
      </c>
      <c r="B45" s="265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49" t="n">
        <v>2008</v>
      </c>
      <c r="B46" s="265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49" t="n">
        <v>2009</v>
      </c>
      <c r="B47" s="265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49" t="n">
        <v>2010</v>
      </c>
      <c r="B48" s="266" t="n">
        <v>13.6920741914878</v>
      </c>
      <c r="C48" s="267" t="n">
        <v>15.8768330403348</v>
      </c>
      <c r="D48" s="267" t="n">
        <v>51.0426444185095</v>
      </c>
      <c r="E48" s="267" t="n">
        <v>8.87752192524718</v>
      </c>
      <c r="F48" s="267" t="n">
        <v>-40.3236054650398</v>
      </c>
      <c r="G48" s="267" t="n">
        <v>1.50112617123288</v>
      </c>
      <c r="H48" s="267" t="n">
        <v>-13.3094383842007</v>
      </c>
      <c r="I48" s="267" t="n">
        <v>4.89652141463731</v>
      </c>
      <c r="J48" s="267" t="n">
        <v>34.8107726653494</v>
      </c>
      <c r="K48" s="267" t="n">
        <v>4.36676091768959</v>
      </c>
      <c r="L48" s="267" t="n">
        <v>2.25835892758613</v>
      </c>
      <c r="M48" s="267" t="n">
        <v>50.0053045744754</v>
      </c>
      <c r="N48" s="267" t="n">
        <v>7.76959992977282</v>
      </c>
    </row>
    <row r="49" customFormat="false" ht="12" hidden="false" customHeight="true" outlineLevel="0" collapsed="false">
      <c r="A49" s="252" t="n">
        <v>2011</v>
      </c>
      <c r="B49" s="265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7" t="n">
        <v>-2.53239575739663</v>
      </c>
      <c r="L49" s="267" t="n">
        <v>0.620478521769201</v>
      </c>
      <c r="M49" s="267" t="n">
        <v>59.976196581671</v>
      </c>
      <c r="N49" s="267" t="n">
        <v>9.26911048820669</v>
      </c>
    </row>
    <row r="50" customFormat="false" ht="12" hidden="false" customHeight="true" outlineLevel="0" collapsed="false">
      <c r="A50" s="249" t="s">
        <v>374</v>
      </c>
      <c r="B50" s="265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161" t="n">
        <v>-14.3816503381677</v>
      </c>
      <c r="H50" s="163" t="n">
        <v>0.305733984840089</v>
      </c>
      <c r="I50" s="163" t="n">
        <v>-17.5358381293797</v>
      </c>
      <c r="J50" s="163" t="n">
        <v>-16.7173367591436</v>
      </c>
      <c r="K50" s="163" t="n">
        <v>1.81140998779338</v>
      </c>
      <c r="L50" s="253" t="s">
        <v>375</v>
      </c>
      <c r="M50" s="253" t="s">
        <v>375</v>
      </c>
      <c r="N50" s="253" t="s">
        <v>375</v>
      </c>
    </row>
    <row r="51" s="255" customFormat="true" ht="15" hidden="false" customHeight="true" outlineLevel="0" collapsed="false">
      <c r="A51" s="254"/>
      <c r="B51" s="248" t="s">
        <v>343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49" t="n">
        <v>2007</v>
      </c>
      <c r="B53" s="265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49" t="n">
        <v>2008</v>
      </c>
      <c r="B54" s="265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68" t="n">
        <v>2009</v>
      </c>
      <c r="B55" s="265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49" t="n">
        <v>2010</v>
      </c>
      <c r="B56" s="266" t="n">
        <v>-12.343512962085</v>
      </c>
      <c r="C56" s="267" t="n">
        <v>34.9470053969567</v>
      </c>
      <c r="D56" s="267" t="n">
        <v>7.35672909886478</v>
      </c>
      <c r="E56" s="267" t="n">
        <v>28.550286480899</v>
      </c>
      <c r="F56" s="267" t="n">
        <v>31.1503064700206</v>
      </c>
      <c r="G56" s="267" t="n">
        <v>-5.12866240859459</v>
      </c>
      <c r="H56" s="267" t="n">
        <v>4.59045333730958</v>
      </c>
      <c r="I56" s="267" t="n">
        <v>46.7139919122025</v>
      </c>
      <c r="J56" s="267" t="n">
        <v>-8.20928048580332</v>
      </c>
      <c r="K56" s="267" t="n">
        <v>96.4410201573879</v>
      </c>
      <c r="L56" s="267" t="n">
        <v>47.5305176954089</v>
      </c>
      <c r="M56" s="267" t="n">
        <v>92.1501354364902</v>
      </c>
      <c r="N56" s="267" t="n">
        <v>21.7015425576514</v>
      </c>
    </row>
    <row r="57" customFormat="false" ht="12" hidden="false" customHeight="true" outlineLevel="0" collapsed="false">
      <c r="A57" s="252" t="n">
        <v>2011</v>
      </c>
      <c r="B57" s="266" t="n">
        <v>98.4298742067757</v>
      </c>
      <c r="C57" s="267" t="n">
        <v>200.857833236631</v>
      </c>
      <c r="D57" s="267" t="n">
        <v>-7.21456458114216</v>
      </c>
      <c r="E57" s="267" t="n">
        <v>28.8379222207015</v>
      </c>
      <c r="F57" s="267" t="n">
        <v>59.4576651244651</v>
      </c>
      <c r="G57" s="267" t="n">
        <v>33.0209453146871</v>
      </c>
      <c r="H57" s="267" t="n">
        <v>32.5810232205006</v>
      </c>
      <c r="I57" s="161" t="n">
        <v>30.2996372839656</v>
      </c>
      <c r="J57" s="161" t="n">
        <v>-45.3833443331218</v>
      </c>
      <c r="K57" s="267" t="n">
        <v>64.3960158387694</v>
      </c>
      <c r="L57" s="267" t="n">
        <v>14.0242765494988</v>
      </c>
      <c r="M57" s="267" t="n">
        <v>5.24731048800233</v>
      </c>
      <c r="N57" s="267" t="n">
        <v>32.0735004379625</v>
      </c>
    </row>
    <row r="58" customFormat="false" ht="12" hidden="false" customHeight="true" outlineLevel="0" collapsed="false">
      <c r="A58" s="249" t="s">
        <v>374</v>
      </c>
      <c r="B58" s="266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161" t="n">
        <v>-4.81702542408662</v>
      </c>
      <c r="H58" s="163" t="n">
        <v>-6.87009285763709</v>
      </c>
      <c r="I58" s="163" t="n">
        <v>-28.8442822680335</v>
      </c>
      <c r="J58" s="163" t="n">
        <v>-18.5727164084052</v>
      </c>
      <c r="K58" s="163" t="n">
        <v>-44.1688527711008</v>
      </c>
      <c r="L58" s="253" t="s">
        <v>375</v>
      </c>
      <c r="M58" s="253" t="s">
        <v>375</v>
      </c>
      <c r="N58" s="253" t="s">
        <v>375</v>
      </c>
    </row>
    <row r="60" customFormat="false" ht="12" hidden="false" customHeight="true" outlineLevel="0" collapsed="false">
      <c r="A60" s="229" t="s">
        <v>166</v>
      </c>
    </row>
    <row r="61" customFormat="false" ht="12" hidden="false" customHeight="true" outlineLevel="0" collapsed="false">
      <c r="A61" s="269" t="s">
        <v>378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2"/>
      <c r="C1" s="302"/>
    </row>
    <row r="2" customFormat="false" ht="12.75" hidden="false" customHeight="false" outlineLevel="0" collapsed="false">
      <c r="A2" s="303" t="s">
        <v>397</v>
      </c>
      <c r="B2" s="304"/>
      <c r="C2" s="304"/>
    </row>
    <row r="3" s="39" customFormat="true" ht="12" hidden="false" customHeight="true" outlineLevel="0" collapsed="false">
      <c r="A3" s="305" t="s">
        <v>398</v>
      </c>
      <c r="B3" s="306"/>
      <c r="C3" s="306"/>
    </row>
    <row r="4" customFormat="false" ht="12" hidden="false" customHeight="true" outlineLevel="0" collapsed="false">
      <c r="A4" s="307" t="s">
        <v>399</v>
      </c>
      <c r="B4" s="99"/>
      <c r="C4" s="99"/>
    </row>
    <row r="5" customFormat="false" ht="12" hidden="false" customHeight="true" outlineLevel="0" collapsed="false">
      <c r="A5" s="308"/>
    </row>
    <row r="6" s="39" customFormat="true" ht="33.75" hidden="false" customHeight="false" outlineLevel="0" collapsed="false">
      <c r="A6" s="309" t="s">
        <v>400</v>
      </c>
      <c r="B6" s="310" t="s">
        <v>401</v>
      </c>
      <c r="C6" s="311" t="s">
        <v>402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2" t="s">
        <v>403</v>
      </c>
      <c r="B8" s="313"/>
      <c r="C8" s="313" t="s">
        <v>404</v>
      </c>
    </row>
    <row r="9" s="317" customFormat="true" ht="14.25" hidden="false" customHeight="true" outlineLevel="0" collapsed="false">
      <c r="A9" s="314" t="s">
        <v>199</v>
      </c>
      <c r="B9" s="315"/>
      <c r="C9" s="316" t="s">
        <v>200</v>
      </c>
    </row>
    <row r="10" s="317" customFormat="true" ht="12" hidden="false" customHeight="false" outlineLevel="0" collapsed="false">
      <c r="A10" s="314" t="s">
        <v>405</v>
      </c>
      <c r="B10" s="315"/>
      <c r="C10" s="316" t="s">
        <v>406</v>
      </c>
    </row>
    <row r="11" s="317" customFormat="true" ht="12" hidden="false" customHeight="false" outlineLevel="0" collapsed="false">
      <c r="A11" s="314" t="s">
        <v>407</v>
      </c>
      <c r="B11" s="315"/>
      <c r="C11" s="316" t="s">
        <v>408</v>
      </c>
    </row>
    <row r="12" s="317" customFormat="true" ht="12" hidden="false" customHeight="false" outlineLevel="0" collapsed="false">
      <c r="A12" s="314" t="s">
        <v>201</v>
      </c>
      <c r="B12" s="315"/>
      <c r="C12" s="316" t="s">
        <v>409</v>
      </c>
    </row>
    <row r="13" s="317" customFormat="true" ht="12" hidden="false" customHeight="true" outlineLevel="0" collapsed="false">
      <c r="A13" s="314" t="s">
        <v>410</v>
      </c>
      <c r="B13" s="315"/>
      <c r="C13" s="318" t="s">
        <v>411</v>
      </c>
    </row>
    <row r="14" s="317" customFormat="true" ht="12" hidden="false" customHeight="false" outlineLevel="0" collapsed="false"/>
    <row r="15" s="39" customFormat="true" ht="12" hidden="false" customHeight="false" outlineLevel="0" collapsed="false">
      <c r="A15" s="312" t="s">
        <v>203</v>
      </c>
      <c r="B15" s="312"/>
      <c r="C15" s="313" t="s">
        <v>204</v>
      </c>
    </row>
    <row r="16" s="39" customFormat="true" ht="15" hidden="false" customHeight="true" outlineLevel="0" collapsed="false">
      <c r="A16" s="314" t="s">
        <v>205</v>
      </c>
      <c r="B16" s="315"/>
      <c r="C16" s="316" t="s">
        <v>412</v>
      </c>
    </row>
    <row r="17" s="39" customFormat="true" ht="12" hidden="false" customHeight="false" outlineLevel="0" collapsed="false">
      <c r="A17" s="314" t="s">
        <v>207</v>
      </c>
      <c r="B17" s="315"/>
      <c r="C17" s="316" t="s">
        <v>208</v>
      </c>
    </row>
    <row r="18" s="39" customFormat="true" ht="12" hidden="false" customHeight="false" outlineLevel="0" collapsed="false">
      <c r="A18" s="314" t="s">
        <v>209</v>
      </c>
      <c r="B18" s="315"/>
      <c r="C18" s="316" t="s">
        <v>210</v>
      </c>
    </row>
    <row r="19" s="39" customFormat="true" ht="12" hidden="false" customHeight="false" outlineLevel="0" collapsed="false">
      <c r="A19" s="314" t="s">
        <v>211</v>
      </c>
      <c r="B19" s="315" t="s">
        <v>401</v>
      </c>
      <c r="C19" s="316" t="s">
        <v>413</v>
      </c>
    </row>
    <row r="20" s="39" customFormat="true" ht="12" hidden="false" customHeight="false" outlineLevel="0" collapsed="false">
      <c r="A20" s="314" t="s">
        <v>213</v>
      </c>
      <c r="B20" s="315" t="s">
        <v>401</v>
      </c>
      <c r="C20" s="316" t="s">
        <v>414</v>
      </c>
    </row>
    <row r="21" s="39" customFormat="true" ht="12" hidden="false" customHeight="false" outlineLevel="0" collapsed="false">
      <c r="A21" s="314" t="s">
        <v>215</v>
      </c>
      <c r="B21" s="315"/>
      <c r="C21" s="316" t="s">
        <v>415</v>
      </c>
    </row>
    <row r="22" s="39" customFormat="true" ht="12" hidden="false" customHeight="false" outlineLevel="0" collapsed="false">
      <c r="A22" s="314" t="s">
        <v>217</v>
      </c>
      <c r="B22" s="315"/>
      <c r="C22" s="316" t="s">
        <v>416</v>
      </c>
    </row>
    <row r="23" s="39" customFormat="true" ht="12" hidden="false" customHeight="false" outlineLevel="0" collapsed="false">
      <c r="A23" s="314" t="s">
        <v>219</v>
      </c>
      <c r="B23" s="315" t="s">
        <v>401</v>
      </c>
      <c r="C23" s="316" t="s">
        <v>417</v>
      </c>
    </row>
    <row r="24" s="39" customFormat="true" ht="12" hidden="false" customHeight="false" outlineLevel="0" collapsed="false">
      <c r="A24" s="314" t="s">
        <v>221</v>
      </c>
      <c r="B24" s="315"/>
      <c r="C24" s="316" t="s">
        <v>418</v>
      </c>
    </row>
    <row r="25" s="39" customFormat="true" ht="12" hidden="false" customHeight="false" outlineLevel="0" collapsed="false">
      <c r="A25" s="314" t="s">
        <v>223</v>
      </c>
      <c r="B25" s="315"/>
      <c r="C25" s="316" t="s">
        <v>419</v>
      </c>
    </row>
    <row r="26" s="39" customFormat="true" ht="12" hidden="false" customHeight="false" outlineLevel="0" collapsed="false">
      <c r="A26" s="314" t="s">
        <v>225</v>
      </c>
      <c r="B26" s="315" t="s">
        <v>401</v>
      </c>
      <c r="C26" s="316" t="s">
        <v>420</v>
      </c>
    </row>
    <row r="27" s="39" customFormat="true" ht="12" hidden="false" customHeight="false" outlineLevel="0" collapsed="false">
      <c r="A27" s="314" t="s">
        <v>227</v>
      </c>
      <c r="B27" s="315" t="s">
        <v>401</v>
      </c>
      <c r="C27" s="316" t="s">
        <v>421</v>
      </c>
    </row>
    <row r="28" s="39" customFormat="true" ht="12" hidden="false" customHeight="false" outlineLevel="0" collapsed="false">
      <c r="A28" s="314" t="s">
        <v>229</v>
      </c>
      <c r="B28" s="315"/>
      <c r="C28" s="316" t="s">
        <v>422</v>
      </c>
    </row>
    <row r="29" s="39" customFormat="true" ht="12" hidden="false" customHeight="false" outlineLevel="0" collapsed="false">
      <c r="A29" s="314" t="s">
        <v>231</v>
      </c>
      <c r="B29" s="315"/>
      <c r="C29" s="316" t="s">
        <v>423</v>
      </c>
    </row>
    <row r="30" s="39" customFormat="true" ht="12" hidden="false" customHeight="false" outlineLevel="0" collapsed="false">
      <c r="A30" s="314" t="s">
        <v>233</v>
      </c>
      <c r="B30" s="315" t="s">
        <v>401</v>
      </c>
      <c r="C30" s="316" t="s">
        <v>354</v>
      </c>
    </row>
    <row r="31" s="39" customFormat="true" ht="12" hidden="false" customHeight="false" outlineLevel="0" collapsed="false">
      <c r="A31" s="314" t="s">
        <v>235</v>
      </c>
      <c r="B31" s="315" t="s">
        <v>401</v>
      </c>
      <c r="C31" s="316" t="s">
        <v>424</v>
      </c>
    </row>
    <row r="32" s="39" customFormat="true" ht="12" hidden="false" customHeight="false" outlineLevel="0" collapsed="false">
      <c r="A32" s="314" t="s">
        <v>237</v>
      </c>
      <c r="B32" s="315" t="s">
        <v>401</v>
      </c>
      <c r="C32" s="316" t="s">
        <v>425</v>
      </c>
    </row>
    <row r="33" s="39" customFormat="true" ht="12" hidden="false" customHeight="false" outlineLevel="0" collapsed="false">
      <c r="A33" s="314" t="s">
        <v>239</v>
      </c>
      <c r="B33" s="315" t="s">
        <v>401</v>
      </c>
      <c r="C33" s="316" t="s">
        <v>426</v>
      </c>
    </row>
    <row r="34" s="39" customFormat="true" ht="12" hidden="false" customHeight="false" outlineLevel="0" collapsed="false">
      <c r="A34" s="314" t="s">
        <v>241</v>
      </c>
      <c r="B34" s="315" t="s">
        <v>401</v>
      </c>
      <c r="C34" s="316" t="s">
        <v>242</v>
      </c>
    </row>
    <row r="35" s="39" customFormat="true" ht="12" hidden="false" customHeight="false" outlineLevel="0" collapsed="false">
      <c r="A35" s="314" t="s">
        <v>243</v>
      </c>
      <c r="B35" s="315" t="s">
        <v>401</v>
      </c>
      <c r="C35" s="316" t="s">
        <v>427</v>
      </c>
    </row>
    <row r="36" s="39" customFormat="true" ht="12" hidden="false" customHeight="false" outlineLevel="0" collapsed="false">
      <c r="A36" s="314" t="s">
        <v>245</v>
      </c>
      <c r="B36" s="315" t="s">
        <v>401</v>
      </c>
      <c r="C36" s="316" t="s">
        <v>246</v>
      </c>
    </row>
    <row r="37" s="39" customFormat="true" ht="12" hidden="false" customHeight="false" outlineLevel="0" collapsed="false">
      <c r="A37" s="314" t="s">
        <v>247</v>
      </c>
      <c r="B37" s="315"/>
      <c r="C37" s="316" t="s">
        <v>428</v>
      </c>
    </row>
    <row r="38" s="39" customFormat="true" ht="12" hidden="false" customHeight="false" outlineLevel="0" collapsed="false">
      <c r="A38" s="314" t="s">
        <v>249</v>
      </c>
      <c r="B38" s="315"/>
      <c r="C38" s="316" t="s">
        <v>429</v>
      </c>
    </row>
    <row r="39" s="39" customFormat="true" ht="12" hidden="false" customHeight="false" outlineLevel="0" collapsed="false">
      <c r="A39" s="314" t="s">
        <v>251</v>
      </c>
      <c r="B39" s="315"/>
      <c r="C39" s="316" t="s">
        <v>430</v>
      </c>
    </row>
    <row r="40" customFormat="false" ht="12.75" hidden="false" customHeight="false" outlineLevel="0" collapsed="false">
      <c r="A40" s="319"/>
      <c r="B40" s="320"/>
    </row>
    <row r="41" customFormat="false" ht="12.75" hidden="false" customHeight="false" outlineLevel="0" collapsed="false">
      <c r="A41" s="319"/>
      <c r="C41" s="321" t="s">
        <v>431</v>
      </c>
    </row>
    <row r="42" customFormat="false" ht="12.75" hidden="false" customHeight="false" outlineLevel="0" collapsed="false">
      <c r="A42" s="322" t="s">
        <v>7</v>
      </c>
      <c r="C42" s="172" t="s">
        <v>253</v>
      </c>
    </row>
    <row r="43" customFormat="false" ht="12.75" hidden="false" customHeight="false" outlineLevel="0" collapsed="false">
      <c r="A43" s="322" t="s">
        <v>197</v>
      </c>
      <c r="C43" s="172" t="s">
        <v>254</v>
      </c>
    </row>
    <row r="44" customFormat="false" ht="12.75" hidden="false" customHeight="false" outlineLevel="0" collapsed="false">
      <c r="A44" s="322" t="s">
        <v>255</v>
      </c>
      <c r="C44" s="172" t="s">
        <v>256</v>
      </c>
    </row>
    <row r="45" customFormat="false" ht="12.75" hidden="false" customHeight="false" outlineLevel="0" collapsed="false">
      <c r="A45" s="322" t="s">
        <v>257</v>
      </c>
      <c r="C45" s="172" t="s">
        <v>258</v>
      </c>
    </row>
    <row r="46" customFormat="false" ht="12.75" hidden="false" customHeight="false" outlineLevel="0" collapsed="false">
      <c r="A46" s="322" t="s">
        <v>259</v>
      </c>
      <c r="C46" s="172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Oktobe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Oktober 2012 nach Wirtschaftsabteilungen"/>
    <hyperlink ref="B21" location="8!A1" display="im Land Brandenburg im Oktobe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Oktober 2012 nach "/>
    <hyperlink ref="B26" location="9!A1" display="im Land Brandenburg im Oktobe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Oktobe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Oktobe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Oktobe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Oktobe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80385</v>
      </c>
      <c r="D47" s="93" t="n">
        <v>10623</v>
      </c>
      <c r="E47" s="93" t="n">
        <v>218055</v>
      </c>
      <c r="F47" s="93" t="n">
        <v>1819858</v>
      </c>
      <c r="G47" s="93" t="n">
        <v>535600</v>
      </c>
      <c r="H47" s="93" t="n">
        <v>204714</v>
      </c>
    </row>
    <row r="48" customFormat="false" ht="12" hidden="false" customHeight="true" outlineLevel="0" collapsed="false">
      <c r="A48" s="96" t="s">
        <v>158</v>
      </c>
      <c r="B48" s="93" t="n">
        <v>439</v>
      </c>
      <c r="C48" s="93" t="n">
        <v>79970</v>
      </c>
      <c r="D48" s="93" t="n">
        <v>32074</v>
      </c>
      <c r="E48" s="93" t="n">
        <v>660155</v>
      </c>
      <c r="F48" s="93" t="n">
        <v>5641654</v>
      </c>
      <c r="G48" s="93" t="n">
        <v>1634750</v>
      </c>
      <c r="H48" s="93" t="n">
        <v>647480</v>
      </c>
    </row>
    <row r="49" customFormat="false" ht="15.95" hidden="false" customHeight="true" outlineLevel="0" collapsed="false">
      <c r="A49" s="96" t="s">
        <v>159</v>
      </c>
      <c r="B49" s="93" t="n">
        <v>436</v>
      </c>
      <c r="C49" s="93" t="n">
        <v>80100</v>
      </c>
      <c r="D49" s="93" t="n">
        <v>10848</v>
      </c>
      <c r="E49" s="93" t="n">
        <v>231177</v>
      </c>
      <c r="F49" s="93" t="n">
        <v>1953581</v>
      </c>
      <c r="G49" s="93" t="n">
        <v>602386</v>
      </c>
      <c r="H49" s="93" t="n">
        <v>228336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731</v>
      </c>
      <c r="D9" s="117" t="n">
        <v>468</v>
      </c>
      <c r="E9" s="117" t="n">
        <v>13188</v>
      </c>
      <c r="F9" s="117" t="n">
        <v>63819</v>
      </c>
      <c r="G9" s="117" t="n">
        <v>2188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22</v>
      </c>
      <c r="D10" s="117" t="n">
        <v>145</v>
      </c>
      <c r="E10" s="117" t="n">
        <v>4292</v>
      </c>
      <c r="F10" s="117" t="n">
        <v>6152</v>
      </c>
      <c r="G10" s="118" t="s">
        <v>50</v>
      </c>
      <c r="L10" s="119"/>
    </row>
    <row r="11" customFormat="false" ht="12" hidden="false" customHeight="true" outlineLevel="0" collapsed="false">
      <c r="A11" s="116" t="s">
        <v>175</v>
      </c>
      <c r="B11" s="117" t="n">
        <v>4</v>
      </c>
      <c r="C11" s="117" t="n">
        <v>1692</v>
      </c>
      <c r="D11" s="117" t="n">
        <v>240</v>
      </c>
      <c r="E11" s="117" t="n">
        <v>4774</v>
      </c>
      <c r="F11" s="117" t="n">
        <v>33309</v>
      </c>
      <c r="G11" s="118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84</v>
      </c>
      <c r="D12" s="117" t="n">
        <v>75</v>
      </c>
      <c r="E12" s="117" t="n">
        <v>1372</v>
      </c>
      <c r="F12" s="117" t="n">
        <v>4495</v>
      </c>
      <c r="G12" s="117" t="n">
        <v>1129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7</v>
      </c>
      <c r="B14" s="121" t="n">
        <v>26</v>
      </c>
      <c r="C14" s="121" t="n">
        <v>2984</v>
      </c>
      <c r="D14" s="121" t="n">
        <v>422</v>
      </c>
      <c r="E14" s="121" t="n">
        <v>6881</v>
      </c>
      <c r="F14" s="117" t="n">
        <v>37571</v>
      </c>
      <c r="G14" s="122" t="n">
        <v>7101</v>
      </c>
    </row>
    <row r="15" customFormat="false" ht="12" hidden="false" customHeight="true" outlineLevel="0" collapsed="false">
      <c r="A15" s="116" t="s">
        <v>178</v>
      </c>
      <c r="B15" s="121" t="n">
        <v>29</v>
      </c>
      <c r="C15" s="121" t="n">
        <v>4018</v>
      </c>
      <c r="D15" s="121" t="n">
        <v>550</v>
      </c>
      <c r="E15" s="121" t="n">
        <v>9815</v>
      </c>
      <c r="F15" s="117" t="n">
        <v>76288</v>
      </c>
      <c r="G15" s="122" t="n">
        <v>15748</v>
      </c>
      <c r="I15" s="121"/>
    </row>
    <row r="16" customFormat="false" ht="12" hidden="false" customHeight="true" outlineLevel="0" collapsed="false">
      <c r="A16" s="116" t="s">
        <v>179</v>
      </c>
      <c r="B16" s="121" t="n">
        <v>38</v>
      </c>
      <c r="C16" s="121" t="n">
        <v>4510</v>
      </c>
      <c r="D16" s="121" t="n">
        <v>636</v>
      </c>
      <c r="E16" s="121" t="n">
        <v>10020</v>
      </c>
      <c r="F16" s="117" t="n">
        <v>76111</v>
      </c>
      <c r="G16" s="122" t="n">
        <v>17703</v>
      </c>
      <c r="I16" s="121"/>
    </row>
    <row r="17" customFormat="false" ht="12" hidden="false" customHeight="true" outlineLevel="0" collapsed="false">
      <c r="A17" s="116" t="s">
        <v>180</v>
      </c>
      <c r="B17" s="121" t="n">
        <v>34</v>
      </c>
      <c r="C17" s="121" t="n">
        <v>5918</v>
      </c>
      <c r="D17" s="121" t="n">
        <v>819</v>
      </c>
      <c r="E17" s="121" t="n">
        <v>12749</v>
      </c>
      <c r="F17" s="117" t="n">
        <v>107647</v>
      </c>
      <c r="G17" s="122" t="n">
        <v>20612</v>
      </c>
      <c r="I17" s="121"/>
    </row>
    <row r="18" customFormat="false" ht="12" hidden="false" customHeight="true" outlineLevel="0" collapsed="false">
      <c r="A18" s="116" t="s">
        <v>181</v>
      </c>
      <c r="B18" s="121" t="n">
        <v>18</v>
      </c>
      <c r="C18" s="121" t="n">
        <v>2036</v>
      </c>
      <c r="D18" s="121" t="n">
        <v>271</v>
      </c>
      <c r="E18" s="121" t="n">
        <v>5403</v>
      </c>
      <c r="F18" s="117" t="n">
        <v>40723</v>
      </c>
      <c r="G18" s="122" t="n">
        <v>5815</v>
      </c>
      <c r="I18" s="121"/>
    </row>
    <row r="19" customFormat="false" ht="12" hidden="false" customHeight="true" outlineLevel="0" collapsed="false">
      <c r="A19" s="116" t="s">
        <v>182</v>
      </c>
      <c r="B19" s="121" t="n">
        <v>31</v>
      </c>
      <c r="C19" s="121" t="n">
        <v>7411</v>
      </c>
      <c r="D19" s="121" t="n">
        <v>1026</v>
      </c>
      <c r="E19" s="121" t="n">
        <v>27504</v>
      </c>
      <c r="F19" s="117" t="n">
        <v>138663</v>
      </c>
      <c r="G19" s="122" t="n">
        <v>60251</v>
      </c>
      <c r="I19" s="121"/>
    </row>
    <row r="20" customFormat="false" ht="12" hidden="false" customHeight="true" outlineLevel="0" collapsed="false">
      <c r="A20" s="116" t="s">
        <v>183</v>
      </c>
      <c r="B20" s="121" t="n">
        <v>27</v>
      </c>
      <c r="C20" s="121" t="n">
        <v>5561</v>
      </c>
      <c r="D20" s="121" t="n">
        <v>771</v>
      </c>
      <c r="E20" s="121" t="n">
        <v>15320</v>
      </c>
      <c r="F20" s="117" t="n">
        <v>157521</v>
      </c>
      <c r="G20" s="122" t="n">
        <v>18401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21" t="n">
        <v>25</v>
      </c>
      <c r="C21" s="121" t="n">
        <v>5989</v>
      </c>
      <c r="D21" s="121" t="n">
        <v>784</v>
      </c>
      <c r="E21" s="121" t="n">
        <v>18258</v>
      </c>
      <c r="F21" s="117" t="n">
        <v>194942</v>
      </c>
      <c r="G21" s="122" t="n">
        <v>107938</v>
      </c>
      <c r="I21" s="121"/>
    </row>
    <row r="22" customFormat="false" ht="12" hidden="false" customHeight="true" outlineLevel="0" collapsed="false">
      <c r="A22" s="116" t="s">
        <v>185</v>
      </c>
      <c r="B22" s="121" t="n">
        <v>31</v>
      </c>
      <c r="C22" s="121" t="n">
        <v>4104</v>
      </c>
      <c r="D22" s="121" t="n">
        <v>592</v>
      </c>
      <c r="E22" s="121" t="n">
        <v>8704</v>
      </c>
      <c r="F22" s="117" t="n">
        <v>123926</v>
      </c>
      <c r="G22" s="122" t="n">
        <v>57937</v>
      </c>
      <c r="I22" s="121"/>
    </row>
    <row r="23" customFormat="false" ht="12" hidden="false" customHeight="true" outlineLevel="0" collapsed="false">
      <c r="A23" s="116" t="s">
        <v>186</v>
      </c>
      <c r="B23" s="121" t="n">
        <v>35</v>
      </c>
      <c r="C23" s="121" t="n">
        <v>3713</v>
      </c>
      <c r="D23" s="121" t="n">
        <v>534</v>
      </c>
      <c r="E23" s="121" t="n">
        <v>9638</v>
      </c>
      <c r="F23" s="117" t="n">
        <v>89452</v>
      </c>
      <c r="G23" s="122" t="n">
        <v>12555</v>
      </c>
      <c r="I23" s="121"/>
    </row>
    <row r="24" customFormat="false" ht="12" hidden="false" customHeight="true" outlineLevel="0" collapsed="false">
      <c r="A24" s="116" t="s">
        <v>187</v>
      </c>
      <c r="B24" s="121" t="n">
        <v>18</v>
      </c>
      <c r="C24" s="121" t="n">
        <v>3382</v>
      </c>
      <c r="D24" s="121" t="n">
        <v>445</v>
      </c>
      <c r="E24" s="121" t="n">
        <v>8327</v>
      </c>
      <c r="F24" s="117" t="n">
        <v>61930</v>
      </c>
      <c r="G24" s="122" t="n">
        <v>22349</v>
      </c>
      <c r="I24" s="121"/>
    </row>
    <row r="25" customFormat="false" ht="12" hidden="false" customHeight="true" outlineLevel="0" collapsed="false">
      <c r="A25" s="116" t="s">
        <v>188</v>
      </c>
      <c r="B25" s="121" t="n">
        <v>24</v>
      </c>
      <c r="C25" s="121" t="n">
        <v>7526</v>
      </c>
      <c r="D25" s="121" t="n">
        <v>973</v>
      </c>
      <c r="E25" s="121" t="n">
        <v>21184</v>
      </c>
      <c r="F25" s="117" t="n">
        <v>138627</v>
      </c>
      <c r="G25" s="122" t="n">
        <v>27494</v>
      </c>
      <c r="I25" s="121"/>
    </row>
    <row r="26" customFormat="false" ht="12" hidden="false" customHeight="true" outlineLevel="0" collapsed="false">
      <c r="A26" s="116" t="s">
        <v>189</v>
      </c>
      <c r="B26" s="121" t="n">
        <v>44</v>
      </c>
      <c r="C26" s="121" t="n">
        <v>10780</v>
      </c>
      <c r="D26" s="121" t="n">
        <v>1437</v>
      </c>
      <c r="E26" s="121" t="n">
        <v>34681</v>
      </c>
      <c r="F26" s="117" t="n">
        <v>320057</v>
      </c>
      <c r="G26" s="122" t="n">
        <v>187470</v>
      </c>
      <c r="I26" s="121"/>
    </row>
    <row r="27" customFormat="false" ht="12" hidden="false" customHeight="true" outlineLevel="0" collapsed="false">
      <c r="A27" s="116" t="s">
        <v>190</v>
      </c>
      <c r="B27" s="121" t="n">
        <v>28</v>
      </c>
      <c r="C27" s="121" t="n">
        <v>5039</v>
      </c>
      <c r="D27" s="121" t="n">
        <v>661</v>
      </c>
      <c r="E27" s="121" t="n">
        <v>19066</v>
      </c>
      <c r="F27" s="117" t="n">
        <v>282348</v>
      </c>
      <c r="G27" s="122" t="n">
        <v>36600</v>
      </c>
      <c r="I27" s="121"/>
    </row>
    <row r="28" customFormat="false" ht="12" hidden="false" customHeight="true" outlineLevel="0" collapsed="false">
      <c r="A28" s="123" t="s">
        <v>191</v>
      </c>
      <c r="B28" s="124" t="n">
        <v>436</v>
      </c>
      <c r="C28" s="124" t="n">
        <v>80100</v>
      </c>
      <c r="D28" s="124" t="n">
        <v>10848</v>
      </c>
      <c r="E28" s="124" t="n">
        <v>231177</v>
      </c>
      <c r="F28" s="125" t="n">
        <v>1953581</v>
      </c>
      <c r="G28" s="126" t="n">
        <v>602386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4.4</v>
      </c>
      <c r="D31" s="130" t="n">
        <v>1.7</v>
      </c>
      <c r="E31" s="130" t="n">
        <v>-1.2</v>
      </c>
      <c r="F31" s="130" t="n">
        <v>22.5</v>
      </c>
      <c r="G31" s="130" t="n">
        <v>147.8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0</v>
      </c>
      <c r="C32" s="130" t="n">
        <v>-6.1</v>
      </c>
      <c r="D32" s="130" t="n">
        <v>-4.6</v>
      </c>
      <c r="E32" s="130" t="n">
        <v>0.3</v>
      </c>
      <c r="F32" s="130" t="n">
        <v>-31.1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20</v>
      </c>
      <c r="C33" s="130" t="n">
        <v>-18.3</v>
      </c>
      <c r="D33" s="130" t="n">
        <v>-19.7</v>
      </c>
      <c r="E33" s="130" t="n">
        <v>-12.8</v>
      </c>
      <c r="F33" s="130" t="n">
        <v>-27.1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46.7</v>
      </c>
      <c r="D34" s="130" t="n">
        <v>66.7</v>
      </c>
      <c r="E34" s="130" t="n">
        <v>61.8</v>
      </c>
      <c r="F34" s="130" t="n">
        <v>30.9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4</v>
      </c>
      <c r="C36" s="130" t="n">
        <v>-1.7</v>
      </c>
      <c r="D36" s="130" t="n">
        <v>3.7</v>
      </c>
      <c r="E36" s="130" t="n">
        <v>-1.4</v>
      </c>
      <c r="F36" s="130" t="n">
        <v>6.6</v>
      </c>
      <c r="G36" s="130" t="n">
        <v>28.4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1.5</v>
      </c>
      <c r="C37" s="130" t="n">
        <v>7.8</v>
      </c>
      <c r="D37" s="130" t="n">
        <v>10.9</v>
      </c>
      <c r="E37" s="130" t="n">
        <v>9.3</v>
      </c>
      <c r="F37" s="130" t="n">
        <v>12.5</v>
      </c>
      <c r="G37" s="130" t="n">
        <v>29.5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2.1</v>
      </c>
      <c r="D38" s="130" t="n">
        <v>7.6</v>
      </c>
      <c r="E38" s="130" t="n">
        <v>6.1</v>
      </c>
      <c r="F38" s="130" t="n">
        <v>-1.5</v>
      </c>
      <c r="G38" s="130" t="n">
        <v>-1.9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3</v>
      </c>
      <c r="C39" s="130" t="n">
        <v>4.1</v>
      </c>
      <c r="D39" s="130" t="n">
        <v>7.6</v>
      </c>
      <c r="E39" s="130" t="n">
        <v>6.9</v>
      </c>
      <c r="F39" s="130" t="n">
        <v>-3.1</v>
      </c>
      <c r="G39" s="130" t="n">
        <v>18.9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5.3</v>
      </c>
      <c r="C40" s="130" t="n">
        <v>-0.6</v>
      </c>
      <c r="D40" s="130" t="n">
        <v>0.4</v>
      </c>
      <c r="E40" s="130" t="n">
        <v>3.3</v>
      </c>
      <c r="F40" s="130" t="n">
        <v>4.6</v>
      </c>
      <c r="G40" s="130" t="n">
        <v>-5.3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-8.8</v>
      </c>
      <c r="C41" s="130" t="n">
        <v>0.6</v>
      </c>
      <c r="D41" s="130" t="n">
        <v>6.4</v>
      </c>
      <c r="E41" s="130" t="n">
        <v>3.3</v>
      </c>
      <c r="F41" s="130" t="n">
        <v>25.3</v>
      </c>
      <c r="G41" s="130" t="n">
        <v>44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3.8</v>
      </c>
      <c r="C42" s="130" t="n">
        <v>-0.6</v>
      </c>
      <c r="D42" s="130" t="n">
        <v>-0.9</v>
      </c>
      <c r="E42" s="130" t="n">
        <v>0.3</v>
      </c>
      <c r="F42" s="130" t="n">
        <v>17.5</v>
      </c>
      <c r="G42" s="130" t="n">
        <v>40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-7.4</v>
      </c>
      <c r="C43" s="130" t="n">
        <v>-3.3</v>
      </c>
      <c r="D43" s="130" t="n">
        <v>2.8</v>
      </c>
      <c r="E43" s="130" t="n">
        <v>2.3</v>
      </c>
      <c r="F43" s="130" t="n">
        <v>6.7</v>
      </c>
      <c r="G43" s="130" t="n">
        <v>22.5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6.9</v>
      </c>
      <c r="C44" s="130" t="n">
        <v>11.6</v>
      </c>
      <c r="D44" s="130" t="n">
        <v>14.7</v>
      </c>
      <c r="E44" s="130" t="n">
        <v>12</v>
      </c>
      <c r="F44" s="130" t="n">
        <v>-0.7</v>
      </c>
      <c r="G44" s="130" t="n">
        <v>-11.1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0</v>
      </c>
      <c r="C45" s="130" t="n">
        <v>1.2</v>
      </c>
      <c r="D45" s="130" t="n">
        <v>5.5</v>
      </c>
      <c r="E45" s="130" t="n">
        <v>4.8</v>
      </c>
      <c r="F45" s="130" t="n">
        <v>0.1</v>
      </c>
      <c r="G45" s="130" t="n">
        <v>14.1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5.3</v>
      </c>
      <c r="C46" s="130" t="n">
        <v>0.6</v>
      </c>
      <c r="D46" s="130" t="n">
        <v>4.5</v>
      </c>
      <c r="E46" s="130" t="n">
        <v>1.6</v>
      </c>
      <c r="F46" s="130" t="n">
        <v>-5.1</v>
      </c>
      <c r="G46" s="130" t="n">
        <v>-11.6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-4</v>
      </c>
      <c r="C47" s="130" t="n">
        <v>0.4</v>
      </c>
      <c r="D47" s="130" t="n">
        <v>4.3</v>
      </c>
      <c r="E47" s="130" t="n">
        <v>7.4</v>
      </c>
      <c r="F47" s="130" t="n">
        <v>14</v>
      </c>
      <c r="G47" s="130" t="n">
        <v>36.1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4.8</v>
      </c>
      <c r="C48" s="130" t="n">
        <v>3.8</v>
      </c>
      <c r="D48" s="130" t="n">
        <v>5.6</v>
      </c>
      <c r="E48" s="130" t="n">
        <v>9.3</v>
      </c>
      <c r="F48" s="130" t="n">
        <v>-3.3</v>
      </c>
      <c r="G48" s="130" t="n">
        <v>0.2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-3.4</v>
      </c>
      <c r="C49" s="130" t="n">
        <v>-1.2</v>
      </c>
      <c r="D49" s="130" t="n">
        <v>-4.8</v>
      </c>
      <c r="E49" s="130" t="n">
        <v>4.7</v>
      </c>
      <c r="F49" s="130" t="n">
        <v>-4.8</v>
      </c>
      <c r="G49" s="130" t="n">
        <v>-6.8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2" t="n">
        <v>0.5</v>
      </c>
      <c r="C50" s="132" t="n">
        <v>0.9</v>
      </c>
      <c r="D50" s="132" t="n">
        <v>4.1</v>
      </c>
      <c r="E50" s="132" t="n">
        <v>4.6</v>
      </c>
      <c r="F50" s="132" t="n">
        <v>3</v>
      </c>
      <c r="G50" s="132" t="n">
        <v>8.6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Oktobe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5</v>
      </c>
      <c r="H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5</v>
      </c>
      <c r="D8" s="146" t="s">
        <v>50</v>
      </c>
      <c r="E8" s="146" t="n">
        <v>461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3</v>
      </c>
      <c r="D11" s="146" t="n">
        <v>165</v>
      </c>
      <c r="E11" s="146" t="s">
        <v>50</v>
      </c>
      <c r="F11" s="146" t="n">
        <v>369</v>
      </c>
      <c r="G11" s="146" t="n">
        <v>6295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31</v>
      </c>
      <c r="D13" s="146" t="s">
        <v>50</v>
      </c>
      <c r="E13" s="146" t="n">
        <v>10386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64</v>
      </c>
      <c r="D15" s="146" t="n">
        <v>8978</v>
      </c>
      <c r="E15" s="146" t="n">
        <v>1232</v>
      </c>
      <c r="F15" s="146" t="n">
        <v>15845</v>
      </c>
      <c r="G15" s="146" t="n">
        <v>221895</v>
      </c>
      <c r="H15" s="146" t="n">
        <v>62676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6</v>
      </c>
      <c r="D16" s="146" t="n">
        <v>994</v>
      </c>
      <c r="E16" s="146" t="n">
        <v>153</v>
      </c>
      <c r="F16" s="146" t="n">
        <v>2638</v>
      </c>
      <c r="G16" s="146" t="n">
        <v>34283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3</v>
      </c>
      <c r="D20" s="146" t="n">
        <v>378</v>
      </c>
      <c r="E20" s="146" t="n">
        <v>57</v>
      </c>
      <c r="F20" s="146" t="n">
        <v>647</v>
      </c>
      <c r="G20" s="146" t="n">
        <v>2217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0</v>
      </c>
      <c r="D21" s="146" t="n">
        <v>3079</v>
      </c>
      <c r="E21" s="146" t="n">
        <v>458</v>
      </c>
      <c r="F21" s="146" t="n">
        <v>6606</v>
      </c>
      <c r="G21" s="146" t="n">
        <v>116436</v>
      </c>
      <c r="H21" s="146" t="n">
        <v>33579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75</v>
      </c>
      <c r="E22" s="146" t="n">
        <v>515</v>
      </c>
      <c r="F22" s="146" t="n">
        <v>10116</v>
      </c>
      <c r="G22" s="146" t="n">
        <v>126376</v>
      </c>
      <c r="H22" s="146" t="n">
        <v>56156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60</v>
      </c>
      <c r="E23" s="146" t="n">
        <v>77</v>
      </c>
      <c r="F23" s="146" t="n">
        <v>1251</v>
      </c>
      <c r="G23" s="146" t="n">
        <v>7684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7</v>
      </c>
      <c r="D25" s="146" t="n">
        <v>3910</v>
      </c>
      <c r="E25" s="146" t="n">
        <v>528</v>
      </c>
      <c r="F25" s="146" t="n">
        <v>12206</v>
      </c>
      <c r="G25" s="146" t="n">
        <v>136357</v>
      </c>
      <c r="H25" s="146" t="n">
        <v>20375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41</v>
      </c>
      <c r="D27" s="146" t="n">
        <v>5362</v>
      </c>
      <c r="E27" s="146" t="n">
        <v>770</v>
      </c>
      <c r="F27" s="146" t="n">
        <v>13988</v>
      </c>
      <c r="G27" s="146" t="n">
        <v>100260</v>
      </c>
      <c r="H27" s="146" t="n">
        <v>36831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26</v>
      </c>
      <c r="D28" s="146" t="n">
        <v>2605</v>
      </c>
      <c r="E28" s="146" t="n">
        <v>368</v>
      </c>
      <c r="F28" s="146" t="n">
        <v>6595</v>
      </c>
      <c r="G28" s="146" t="n">
        <v>54479</v>
      </c>
      <c r="H28" s="146" t="n">
        <v>7675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2</v>
      </c>
      <c r="D29" s="146" t="n">
        <v>5305</v>
      </c>
      <c r="E29" s="146" t="n">
        <v>656</v>
      </c>
      <c r="F29" s="146" t="n">
        <v>19289</v>
      </c>
      <c r="G29" s="146" t="n">
        <v>166858</v>
      </c>
      <c r="H29" s="146" t="n">
        <v>82584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51</v>
      </c>
      <c r="D30" s="146" t="n">
        <v>6216</v>
      </c>
      <c r="E30" s="146" t="n">
        <v>860</v>
      </c>
      <c r="F30" s="146" t="n">
        <v>14577</v>
      </c>
      <c r="G30" s="146" t="n">
        <v>108168</v>
      </c>
      <c r="H30" s="146" t="n">
        <v>26284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6</v>
      </c>
      <c r="D31" s="146" t="n">
        <v>4465</v>
      </c>
      <c r="E31" s="146" t="n">
        <v>594</v>
      </c>
      <c r="F31" s="146" t="n">
        <v>12481</v>
      </c>
      <c r="G31" s="146" t="n">
        <v>75078</v>
      </c>
      <c r="H31" s="146" t="n">
        <v>11978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19</v>
      </c>
      <c r="D32" s="146" t="n">
        <v>2881</v>
      </c>
      <c r="E32" s="146" t="n">
        <v>410</v>
      </c>
      <c r="F32" s="146" t="n">
        <v>6331</v>
      </c>
      <c r="G32" s="146" t="n">
        <v>62249</v>
      </c>
      <c r="H32" s="146" t="n">
        <v>18512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0</v>
      </c>
      <c r="D33" s="146" t="n">
        <v>4587</v>
      </c>
      <c r="E33" s="146" t="n">
        <v>625</v>
      </c>
      <c r="F33" s="146" t="n">
        <v>13646</v>
      </c>
      <c r="G33" s="146" t="n">
        <v>42542</v>
      </c>
      <c r="H33" s="146" t="n">
        <v>21683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8</v>
      </c>
      <c r="D34" s="146" t="n">
        <v>5842</v>
      </c>
      <c r="E34" s="146" t="n">
        <v>778</v>
      </c>
      <c r="F34" s="146" t="n">
        <v>18618</v>
      </c>
      <c r="G34" s="146" t="n">
        <v>85707</v>
      </c>
      <c r="H34" s="146" t="n">
        <v>8346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546</v>
      </c>
      <c r="E35" s="146" t="n">
        <v>617</v>
      </c>
      <c r="F35" s="146" t="n">
        <v>21462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6</v>
      </c>
      <c r="D36" s="146" t="n">
        <v>786</v>
      </c>
      <c r="E36" s="146" t="n">
        <v>106</v>
      </c>
      <c r="F36" s="146" t="n">
        <v>1779</v>
      </c>
      <c r="G36" s="146" t="n">
        <v>14610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9</v>
      </c>
      <c r="D37" s="146" t="n">
        <v>1837</v>
      </c>
      <c r="E37" s="146" t="n">
        <v>237</v>
      </c>
      <c r="F37" s="146" t="n">
        <v>3514</v>
      </c>
      <c r="G37" s="146" t="n">
        <v>9954</v>
      </c>
      <c r="H37" s="146" t="n">
        <v>1838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46</v>
      </c>
      <c r="D38" s="146" t="n">
        <v>7694</v>
      </c>
      <c r="E38" s="146" t="n">
        <v>1019</v>
      </c>
      <c r="F38" s="146" t="n">
        <v>23267</v>
      </c>
      <c r="G38" s="146" t="n">
        <v>92409</v>
      </c>
      <c r="H38" s="146" t="n">
        <v>28090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03</v>
      </c>
      <c r="D40" s="146" t="n">
        <v>33094</v>
      </c>
      <c r="E40" s="146" t="n">
        <v>4520</v>
      </c>
      <c r="F40" s="146" t="n">
        <v>90443</v>
      </c>
      <c r="G40" s="146" t="n">
        <v>872975</v>
      </c>
      <c r="H40" s="146" t="n">
        <v>289015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41</v>
      </c>
      <c r="D41" s="146" t="n">
        <v>28562</v>
      </c>
      <c r="E41" s="146" t="n">
        <v>3875</v>
      </c>
      <c r="F41" s="146" t="n">
        <v>91972</v>
      </c>
      <c r="G41" s="146" t="n">
        <v>501011</v>
      </c>
      <c r="H41" s="146" t="n">
        <v>229006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0</v>
      </c>
      <c r="D42" s="146" t="n">
        <v>1447</v>
      </c>
      <c r="E42" s="146" t="n">
        <v>201</v>
      </c>
      <c r="F42" s="146" t="n">
        <v>3472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79</v>
      </c>
      <c r="D43" s="146" t="n">
        <v>11915</v>
      </c>
      <c r="E43" s="146" t="n">
        <v>1634</v>
      </c>
      <c r="F43" s="146" t="n">
        <v>22619</v>
      </c>
      <c r="G43" s="146" t="n">
        <v>289856</v>
      </c>
      <c r="H43" s="146" t="n">
        <v>71933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3</v>
      </c>
      <c r="D44" s="146" t="n">
        <v>5082</v>
      </c>
      <c r="E44" s="146" t="n">
        <v>618</v>
      </c>
      <c r="F44" s="146" t="n">
        <v>22672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436</v>
      </c>
      <c r="D46" s="152" t="n">
        <v>80100</v>
      </c>
      <c r="E46" s="152" t="n">
        <v>10848</v>
      </c>
      <c r="F46" s="152" t="n">
        <v>231177</v>
      </c>
      <c r="G46" s="152" t="n">
        <v>1953581</v>
      </c>
      <c r="H46" s="152" t="n">
        <v>602386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Okto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5</v>
      </c>
      <c r="I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62" t="s">
        <v>265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50</v>
      </c>
      <c r="E8" s="146" t="s">
        <v>50</v>
      </c>
      <c r="F8" s="163" t="n">
        <v>4</v>
      </c>
      <c r="G8" s="163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1</v>
      </c>
      <c r="D13" s="146" t="s">
        <v>50</v>
      </c>
      <c r="E13" s="163" t="s">
        <v>50</v>
      </c>
      <c r="F13" s="163" t="n">
        <v>4.1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s">
        <v>266</v>
      </c>
      <c r="D15" s="146" t="s">
        <v>267</v>
      </c>
      <c r="E15" s="163" t="s">
        <v>268</v>
      </c>
      <c r="F15" s="163" t="n">
        <v>1.8</v>
      </c>
      <c r="G15" s="163" t="n">
        <v>0.6</v>
      </c>
      <c r="H15" s="163" t="s">
        <v>269</v>
      </c>
      <c r="I15" s="163" t="s">
        <v>270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9</v>
      </c>
      <c r="E16" s="163" t="n">
        <v>0.9</v>
      </c>
      <c r="F16" s="163" t="n">
        <v>6</v>
      </c>
      <c r="G16" s="163" t="n">
        <v>6.5</v>
      </c>
      <c r="H16" s="163" t="n">
        <v>12.2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s">
        <v>27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26</v>
      </c>
      <c r="E20" s="163" t="n">
        <v>7.4</v>
      </c>
      <c r="F20" s="163" t="n">
        <v>3.6</v>
      </c>
      <c r="G20" s="163" t="n">
        <v>12.5</v>
      </c>
      <c r="H20" s="163" t="s">
        <v>272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s">
        <v>271</v>
      </c>
      <c r="D21" s="146" t="s">
        <v>273</v>
      </c>
      <c r="E21" s="163" t="s">
        <v>274</v>
      </c>
      <c r="F21" s="163" t="s">
        <v>275</v>
      </c>
      <c r="G21" s="163" t="s">
        <v>276</v>
      </c>
      <c r="H21" s="163" t="n">
        <v>4.6</v>
      </c>
      <c r="I21" s="163" t="n">
        <v>17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0</v>
      </c>
      <c r="D22" s="146" t="s">
        <v>277</v>
      </c>
      <c r="E22" s="163" t="s">
        <v>278</v>
      </c>
      <c r="F22" s="163" t="n">
        <v>2.8</v>
      </c>
      <c r="G22" s="163" t="n">
        <v>2.1</v>
      </c>
      <c r="H22" s="163" t="s">
        <v>279</v>
      </c>
      <c r="I22" s="163" t="n">
        <v>13.4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1</v>
      </c>
      <c r="D23" s="146" t="n">
        <v>151</v>
      </c>
      <c r="E23" s="163" t="n">
        <v>29.7</v>
      </c>
      <c r="F23" s="163" t="n">
        <v>22.3</v>
      </c>
      <c r="G23" s="163" t="n">
        <v>40.9</v>
      </c>
      <c r="H23" s="163" t="n">
        <v>40.9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4</v>
      </c>
      <c r="D25" s="146" t="n">
        <v>162</v>
      </c>
      <c r="E25" s="163" t="n">
        <v>4.3</v>
      </c>
      <c r="F25" s="163" t="n">
        <v>11.3</v>
      </c>
      <c r="G25" s="163" t="n">
        <v>8.4</v>
      </c>
      <c r="H25" s="163" t="n">
        <v>15.3</v>
      </c>
      <c r="I25" s="163" t="n">
        <v>84.1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42</v>
      </c>
      <c r="E27" s="163" t="n">
        <v>9</v>
      </c>
      <c r="F27" s="163" t="n">
        <v>16</v>
      </c>
      <c r="G27" s="163" t="n">
        <v>12.8</v>
      </c>
      <c r="H27" s="163" t="n">
        <v>13.4</v>
      </c>
      <c r="I27" s="163" t="n">
        <v>19.9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29</v>
      </c>
      <c r="E28" s="163" t="n">
        <v>1.1</v>
      </c>
      <c r="F28" s="163" t="n">
        <v>0.8</v>
      </c>
      <c r="G28" s="163" t="n">
        <v>0.3</v>
      </c>
      <c r="H28" s="163" t="s">
        <v>280</v>
      </c>
      <c r="I28" s="163" t="s">
        <v>281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s">
        <v>271</v>
      </c>
      <c r="D29" s="146" t="s">
        <v>282</v>
      </c>
      <c r="E29" s="163" t="s">
        <v>283</v>
      </c>
      <c r="F29" s="163" t="n">
        <v>4</v>
      </c>
      <c r="G29" s="163" t="n">
        <v>2.2</v>
      </c>
      <c r="H29" s="163" t="n">
        <v>8.3</v>
      </c>
      <c r="I29" s="163" t="n">
        <v>23.9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s">
        <v>266</v>
      </c>
      <c r="D30" s="146" t="s">
        <v>284</v>
      </c>
      <c r="E30" s="163" t="s">
        <v>285</v>
      </c>
      <c r="F30" s="163" t="s">
        <v>286</v>
      </c>
      <c r="G30" s="163" t="n">
        <v>2.8</v>
      </c>
      <c r="H30" s="163" t="n">
        <v>2.9</v>
      </c>
      <c r="I30" s="163" t="n">
        <v>15.3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s">
        <v>287</v>
      </c>
      <c r="E31" s="163" t="s">
        <v>288</v>
      </c>
      <c r="F31" s="163" t="s">
        <v>289</v>
      </c>
      <c r="G31" s="163" t="s">
        <v>290</v>
      </c>
      <c r="H31" s="163" t="s">
        <v>291</v>
      </c>
      <c r="I31" s="163" t="s">
        <v>292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s">
        <v>293</v>
      </c>
      <c r="E32" s="163" t="s">
        <v>294</v>
      </c>
      <c r="F32" s="163" t="s">
        <v>281</v>
      </c>
      <c r="G32" s="163" t="s">
        <v>270</v>
      </c>
      <c r="H32" s="163" t="s">
        <v>270</v>
      </c>
      <c r="I32" s="163" t="n">
        <v>56.1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s">
        <v>271</v>
      </c>
      <c r="D33" s="146" t="n">
        <v>43</v>
      </c>
      <c r="E33" s="163" t="n">
        <v>0.9</v>
      </c>
      <c r="F33" s="163" t="n">
        <v>7.3</v>
      </c>
      <c r="G33" s="163" t="n">
        <v>5.9</v>
      </c>
      <c r="H33" s="163" t="n">
        <v>9.4</v>
      </c>
      <c r="I33" s="163" t="n">
        <v>24.4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</v>
      </c>
      <c r="D34" s="146" t="n">
        <v>463</v>
      </c>
      <c r="E34" s="163" t="n">
        <v>8.6</v>
      </c>
      <c r="F34" s="163" t="n">
        <v>11.3</v>
      </c>
      <c r="G34" s="163" t="n">
        <v>5.8</v>
      </c>
      <c r="H34" s="163" t="n">
        <v>10.3</v>
      </c>
      <c r="I34" s="163" t="s">
        <v>295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46" t="n">
        <v>509</v>
      </c>
      <c r="E35" s="163" t="n">
        <v>12.6</v>
      </c>
      <c r="F35" s="163" t="n">
        <v>15.5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59</v>
      </c>
      <c r="E36" s="163" t="n">
        <v>8.1</v>
      </c>
      <c r="F36" s="163" t="n">
        <v>3.7</v>
      </c>
      <c r="G36" s="163" t="n">
        <v>22.8</v>
      </c>
      <c r="H36" s="163" t="n">
        <v>5.8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s">
        <v>296</v>
      </c>
      <c r="D37" s="146" t="s">
        <v>297</v>
      </c>
      <c r="E37" s="163" t="s">
        <v>298</v>
      </c>
      <c r="F37" s="163" t="s">
        <v>299</v>
      </c>
      <c r="G37" s="163" t="s">
        <v>300</v>
      </c>
      <c r="H37" s="163" t="s">
        <v>301</v>
      </c>
      <c r="I37" s="163" t="s">
        <v>302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6</v>
      </c>
      <c r="D38" s="146" t="n">
        <v>552</v>
      </c>
      <c r="E38" s="163" t="n">
        <v>7.7</v>
      </c>
      <c r="F38" s="163" t="n">
        <v>11.9</v>
      </c>
      <c r="G38" s="163" t="n">
        <v>12.8</v>
      </c>
      <c r="H38" s="163" t="n">
        <v>9.7</v>
      </c>
      <c r="I38" s="163" t="n">
        <v>4.4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5</v>
      </c>
      <c r="D40" s="146" t="s">
        <v>303</v>
      </c>
      <c r="E40" s="163" t="s">
        <v>279</v>
      </c>
      <c r="F40" s="163" t="n">
        <v>1.6</v>
      </c>
      <c r="G40" s="163" t="n">
        <v>2.1</v>
      </c>
      <c r="H40" s="163" t="n">
        <v>3.1</v>
      </c>
      <c r="I40" s="163" t="n">
        <v>18.9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</v>
      </c>
      <c r="D41" s="146" t="n">
        <v>964</v>
      </c>
      <c r="E41" s="163" t="n">
        <v>3.5</v>
      </c>
      <c r="F41" s="163" t="n">
        <v>7.7</v>
      </c>
      <c r="G41" s="163" t="n">
        <v>7.1</v>
      </c>
      <c r="H41" s="163" t="n">
        <v>6.5</v>
      </c>
      <c r="I41" s="163" t="n">
        <v>2.8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50</v>
      </c>
      <c r="E42" s="163" t="n">
        <v>3.6</v>
      </c>
      <c r="F42" s="163" t="n">
        <v>4.1</v>
      </c>
      <c r="G42" s="163" t="n">
        <v>9.4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s">
        <v>266</v>
      </c>
      <c r="D43" s="146" t="n">
        <v>19</v>
      </c>
      <c r="E43" s="163" t="n">
        <v>0.2</v>
      </c>
      <c r="F43" s="163" t="n">
        <v>3</v>
      </c>
      <c r="G43" s="163" t="n">
        <v>3.7</v>
      </c>
      <c r="H43" s="163" t="s">
        <v>274</v>
      </c>
      <c r="I43" s="163" t="s">
        <v>304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44</v>
      </c>
      <c r="E44" s="163" t="n">
        <v>0.9</v>
      </c>
      <c r="F44" s="163" t="n">
        <v>4.3</v>
      </c>
      <c r="G44" s="163" t="n">
        <v>4.9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2</v>
      </c>
      <c r="D46" s="152" t="n">
        <v>747</v>
      </c>
      <c r="E46" s="164" t="n">
        <v>0.9</v>
      </c>
      <c r="F46" s="164" t="n">
        <v>4.1</v>
      </c>
      <c r="G46" s="164" t="n">
        <v>4.6</v>
      </c>
      <c r="H46" s="164" t="n">
        <v>3</v>
      </c>
      <c r="I46" s="164" t="n">
        <v>8.6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Oktobe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305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306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0</v>
      </c>
      <c r="F4" s="109" t="s">
        <v>196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65" t="n">
        <v>6</v>
      </c>
      <c r="D8" s="165" t="n">
        <v>3649</v>
      </c>
      <c r="E8" s="165" t="n">
        <v>44972</v>
      </c>
      <c r="F8" s="165" t="n">
        <v>0</v>
      </c>
      <c r="G8" s="165" t="n">
        <v>0</v>
      </c>
      <c r="H8" s="163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6"/>
      <c r="H9" s="163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65" t="n">
        <v>0</v>
      </c>
      <c r="G10" s="146" t="n">
        <v>0</v>
      </c>
      <c r="H10" s="163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4</v>
      </c>
      <c r="D11" s="146" t="s">
        <v>50</v>
      </c>
      <c r="E11" s="146" t="s">
        <v>50</v>
      </c>
      <c r="F11" s="165" t="n">
        <v>0</v>
      </c>
      <c r="G11" s="146" t="n">
        <v>0</v>
      </c>
      <c r="H11" s="163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6"/>
      <c r="H12" s="163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71</v>
      </c>
      <c r="D13" s="146" t="n">
        <v>75152</v>
      </c>
      <c r="E13" s="146" t="n">
        <v>1836469</v>
      </c>
      <c r="F13" s="146" t="n">
        <v>591164</v>
      </c>
      <c r="G13" s="163" t="n">
        <v>32.19025205435</v>
      </c>
      <c r="H13" s="163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7"/>
      <c r="H14" s="163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80</v>
      </c>
      <c r="D15" s="146" t="n">
        <v>8601</v>
      </c>
      <c r="E15" s="146" t="n">
        <v>205444</v>
      </c>
      <c r="F15" s="146" t="n">
        <v>61692</v>
      </c>
      <c r="G15" s="163" t="n">
        <v>30.0286209380659</v>
      </c>
      <c r="H15" s="163"/>
      <c r="I15" s="16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9</v>
      </c>
      <c r="D16" s="146" t="n">
        <v>993</v>
      </c>
      <c r="E16" s="146" t="n">
        <v>33261</v>
      </c>
      <c r="F16" s="146" t="s">
        <v>50</v>
      </c>
      <c r="G16" s="163" t="s">
        <v>50</v>
      </c>
      <c r="H16" s="163"/>
      <c r="I16" s="16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63" t="s">
        <v>50</v>
      </c>
      <c r="H17" s="163"/>
      <c r="I17" s="16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65" t="n">
        <v>0</v>
      </c>
      <c r="D18" s="165" t="n">
        <v>0</v>
      </c>
      <c r="E18" s="165" t="n">
        <v>0</v>
      </c>
      <c r="F18" s="165" t="n">
        <v>0</v>
      </c>
      <c r="G18" s="146" t="n">
        <v>0</v>
      </c>
      <c r="H18" s="163"/>
      <c r="I18" s="16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65" t="n">
        <v>0</v>
      </c>
      <c r="D19" s="165" t="n">
        <v>0</v>
      </c>
      <c r="E19" s="165" t="n">
        <v>0</v>
      </c>
      <c r="F19" s="165" t="n">
        <v>0</v>
      </c>
      <c r="G19" s="146" t="n">
        <v>0</v>
      </c>
      <c r="H19" s="163"/>
      <c r="I19" s="16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4</v>
      </c>
      <c r="D20" s="146" t="n">
        <v>377</v>
      </c>
      <c r="E20" s="146" t="n">
        <v>2054</v>
      </c>
      <c r="F20" s="146" t="s">
        <v>50</v>
      </c>
      <c r="G20" s="163" t="s">
        <v>50</v>
      </c>
      <c r="H20" s="163"/>
      <c r="I20" s="16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4</v>
      </c>
      <c r="D21" s="146" t="n">
        <v>3057</v>
      </c>
      <c r="E21" s="146" t="n">
        <v>110183</v>
      </c>
      <c r="F21" s="146" t="n">
        <v>31962</v>
      </c>
      <c r="G21" s="163" t="n">
        <v>29.008104698547</v>
      </c>
      <c r="H21" s="163"/>
      <c r="I21" s="16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35</v>
      </c>
      <c r="E22" s="146" t="n">
        <v>118372</v>
      </c>
      <c r="F22" s="146" t="n">
        <v>54811</v>
      </c>
      <c r="G22" s="163" t="n">
        <v>46.3040246004123</v>
      </c>
      <c r="H22" s="163"/>
      <c r="I22" s="16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48</v>
      </c>
      <c r="E23" s="146" t="n">
        <v>5636</v>
      </c>
      <c r="F23" s="146" t="s">
        <v>50</v>
      </c>
      <c r="G23" s="163" t="s">
        <v>50</v>
      </c>
      <c r="H23" s="163"/>
      <c r="I23" s="16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63" t="s">
        <v>50</v>
      </c>
      <c r="H24" s="163"/>
      <c r="I24" s="16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26</v>
      </c>
      <c r="D25" s="146" t="n">
        <v>3792</v>
      </c>
      <c r="E25" s="146" t="n">
        <v>130437</v>
      </c>
      <c r="F25" s="146" t="n">
        <v>20226</v>
      </c>
      <c r="G25" s="163" t="n">
        <v>15.5063363922813</v>
      </c>
      <c r="H25" s="163"/>
      <c r="I25" s="16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63" t="s">
        <v>50</v>
      </c>
      <c r="H26" s="163"/>
      <c r="I26" s="16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52</v>
      </c>
      <c r="D27" s="146" t="n">
        <v>5204</v>
      </c>
      <c r="E27" s="146" t="n">
        <v>98708</v>
      </c>
      <c r="F27" s="146" t="n">
        <v>35823</v>
      </c>
      <c r="G27" s="163" t="n">
        <v>36.291891234753</v>
      </c>
      <c r="H27" s="163"/>
      <c r="I27" s="16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32</v>
      </c>
      <c r="D28" s="146" t="n">
        <v>2477</v>
      </c>
      <c r="E28" s="146" t="n">
        <v>49535</v>
      </c>
      <c r="F28" s="146" t="n">
        <v>7652</v>
      </c>
      <c r="G28" s="163" t="n">
        <v>15.4476632683961</v>
      </c>
      <c r="H28" s="163"/>
      <c r="I28" s="16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6</v>
      </c>
      <c r="D29" s="146" t="n">
        <v>5286</v>
      </c>
      <c r="E29" s="146" t="n">
        <v>167745</v>
      </c>
      <c r="F29" s="146" t="n">
        <v>82815</v>
      </c>
      <c r="G29" s="163" t="n">
        <v>49.3695788250022</v>
      </c>
      <c r="H29" s="163"/>
      <c r="I29" s="16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81</v>
      </c>
      <c r="D30" s="146" t="n">
        <v>6298</v>
      </c>
      <c r="E30" s="146" t="n">
        <v>107612</v>
      </c>
      <c r="F30" s="146" t="n">
        <v>25325</v>
      </c>
      <c r="G30" s="163" t="n">
        <v>23.533620785786</v>
      </c>
      <c r="H30" s="163"/>
      <c r="I30" s="16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9</v>
      </c>
      <c r="D31" s="146" t="n">
        <v>4399</v>
      </c>
      <c r="E31" s="146" t="n">
        <v>69608</v>
      </c>
      <c r="F31" s="146" t="n">
        <v>11812</v>
      </c>
      <c r="G31" s="163" t="n">
        <v>16.9693138719687</v>
      </c>
      <c r="H31" s="163"/>
      <c r="I31" s="16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24</v>
      </c>
      <c r="D32" s="146" t="n">
        <v>3032</v>
      </c>
      <c r="E32" s="146" t="n">
        <v>61762</v>
      </c>
      <c r="F32" s="146" t="n">
        <v>19895</v>
      </c>
      <c r="G32" s="163" t="n">
        <v>32.212363589262</v>
      </c>
      <c r="H32" s="163"/>
      <c r="I32" s="16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9</v>
      </c>
      <c r="D33" s="146" t="n">
        <v>4193</v>
      </c>
      <c r="E33" s="146" t="n">
        <v>37436</v>
      </c>
      <c r="F33" s="146" t="n">
        <v>18124</v>
      </c>
      <c r="G33" s="163" t="n">
        <v>48.413292018378</v>
      </c>
      <c r="H33" s="163"/>
      <c r="I33" s="16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20</v>
      </c>
      <c r="D34" s="146" t="n">
        <v>5562</v>
      </c>
      <c r="E34" s="146" t="n">
        <v>77599</v>
      </c>
      <c r="F34" s="146" t="n">
        <v>8310</v>
      </c>
      <c r="G34" s="163" t="n">
        <v>10.708900887898</v>
      </c>
      <c r="H34" s="163"/>
      <c r="I34" s="16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160</v>
      </c>
      <c r="E35" s="146" t="s">
        <v>50</v>
      </c>
      <c r="F35" s="146" t="s">
        <v>50</v>
      </c>
      <c r="G35" s="163" t="s">
        <v>50</v>
      </c>
      <c r="H35" s="163"/>
      <c r="I35" s="16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7</v>
      </c>
      <c r="D36" s="146" t="n">
        <v>752</v>
      </c>
      <c r="E36" s="146" t="n">
        <v>14202</v>
      </c>
      <c r="F36" s="146" t="s">
        <v>50</v>
      </c>
      <c r="G36" s="163" t="s">
        <v>50</v>
      </c>
      <c r="H36" s="163"/>
      <c r="I36" s="16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0</v>
      </c>
      <c r="D37" s="146" t="n">
        <v>1798</v>
      </c>
      <c r="E37" s="146" t="n">
        <v>9879</v>
      </c>
      <c r="F37" s="146" t="n">
        <v>1850</v>
      </c>
      <c r="G37" s="163" t="n">
        <v>18.7265917602996</v>
      </c>
      <c r="H37" s="163"/>
      <c r="I37" s="16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9</v>
      </c>
      <c r="D38" s="146" t="n">
        <v>8247</v>
      </c>
      <c r="E38" s="146" t="n">
        <v>131913</v>
      </c>
      <c r="F38" s="146" t="n">
        <v>61545</v>
      </c>
      <c r="G38" s="163" t="n">
        <v>46.6557503809329</v>
      </c>
      <c r="H38" s="163"/>
      <c r="I38" s="16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3"/>
      <c r="H39" s="163"/>
      <c r="I39" s="16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64</v>
      </c>
      <c r="D40" s="146" t="n">
        <v>32969</v>
      </c>
      <c r="E40" s="146" t="n">
        <v>844124</v>
      </c>
      <c r="F40" s="146" t="n">
        <v>286611</v>
      </c>
      <c r="G40" s="163" t="n">
        <v>33.9536608365596</v>
      </c>
      <c r="H40" s="163"/>
      <c r="I40" s="16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98</v>
      </c>
      <c r="D41" s="146" t="n">
        <v>27832</v>
      </c>
      <c r="E41" s="146" t="n">
        <v>484611</v>
      </c>
      <c r="F41" s="146" t="n">
        <v>226013</v>
      </c>
      <c r="G41" s="163" t="n">
        <v>46.6380251376878</v>
      </c>
      <c r="H41" s="163"/>
      <c r="I41" s="16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1</v>
      </c>
      <c r="D42" s="146" t="n">
        <v>1396</v>
      </c>
      <c r="E42" s="146" t="n">
        <v>35881</v>
      </c>
      <c r="F42" s="146" t="s">
        <v>50</v>
      </c>
      <c r="G42" s="163" t="s">
        <v>50</v>
      </c>
      <c r="H42" s="163"/>
      <c r="I42" s="16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100</v>
      </c>
      <c r="D43" s="146" t="n">
        <v>11561</v>
      </c>
      <c r="E43" s="146" t="n">
        <v>267319</v>
      </c>
      <c r="F43" s="146" t="n">
        <v>65989</v>
      </c>
      <c r="G43" s="163" t="n">
        <v>24.685488124675</v>
      </c>
      <c r="H43" s="163"/>
      <c r="I43" s="16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4</v>
      </c>
      <c r="D44" s="146" t="n">
        <v>5043</v>
      </c>
      <c r="E44" s="146" t="n">
        <v>249507</v>
      </c>
      <c r="F44" s="146" t="s">
        <v>50</v>
      </c>
      <c r="G44" s="163" t="s">
        <v>50</v>
      </c>
      <c r="H44" s="163"/>
      <c r="I44" s="16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3"/>
      <c r="H45" s="163"/>
      <c r="I45" s="16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77</v>
      </c>
      <c r="D46" s="152" t="n">
        <v>78801</v>
      </c>
      <c r="E46" s="152" t="n">
        <v>1881442</v>
      </c>
      <c r="F46" s="152" t="n">
        <v>591164</v>
      </c>
      <c r="G46" s="164" t="n">
        <v>31.4207932001093</v>
      </c>
      <c r="H46" s="163"/>
      <c r="I46" s="16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67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 F10:F11 C18:F19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Okto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10-17T08:31:43Z</cp:lastPrinted>
  <dcterms:modified xsi:type="dcterms:W3CDTF">2012-12-13T14:18:39Z</dcterms:modified>
  <cp:revision>0</cp:revision>
  <dc:subject>Verarbeitendes Gewerbe: Monatsbericht für Betriebe </dc:subject>
  <dc:title>Verarbeitendes Gewerbe  (sowie Bergbau und Gewinnung von Steinen und Erden) im Land Brandenburg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