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4199"/>
        <c:axId val="94153486"/>
      </c:lineChart>
      <c:catAx>
        <c:axId val="392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86"/>
        <c:crossesAt val="0"/>
        <c:auto val="1"/>
        <c:lblAlgn val="ctr"/>
        <c:lblOffset val="100"/>
        <c:noMultiLvlLbl val="0"/>
      </c:catAx>
      <c:valAx>
        <c:axId val="9415348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3666"/>
        <c:axId val="74996762"/>
      </c:lineChart>
      <c:catAx>
        <c:axId val="705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62"/>
        <c:crossesAt val="0"/>
        <c:auto val="1"/>
        <c:lblAlgn val="ctr"/>
        <c:lblOffset val="100"/>
        <c:noMultiLvlLbl val="0"/>
      </c:catAx>
      <c:valAx>
        <c:axId val="74996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81707302"/>
        <c:axId val="80058082"/>
      </c:barChart>
      <c:catAx>
        <c:axId val="81707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082"/>
        <c:crossesAt val="0"/>
        <c:auto val="1"/>
        <c:lblAlgn val="ctr"/>
        <c:lblOffset val="100"/>
        <c:noMultiLvlLbl val="0"/>
      </c:catAx>
      <c:valAx>
        <c:axId val="80058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3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10163437"/>
        <c:axId val="82267809"/>
      </c:barChart>
      <c:catAx>
        <c:axId val="10163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67809"/>
        <c:crossesAt val="0"/>
        <c:auto val="1"/>
        <c:lblAlgn val="ctr"/>
        <c:lblOffset val="100"/>
        <c:noMultiLvlLbl val="0"/>
      </c:catAx>
      <c:valAx>
        <c:axId val="82267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4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