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2</t>
    </r>
  </si>
  <si>
    <t xml:space="preserve">Impressum</t>
  </si>
  <si>
    <t xml:space="preserve">Statistischer Bericht</t>
  </si>
  <si>
    <t xml:space="preserve">D I 1 – m 08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ugust 2012</t>
  </si>
  <si>
    <t xml:space="preserve">nach Wirtschaftsabschnitten</t>
  </si>
  <si>
    <t xml:space="preserve">Gewerbean- und Gewerbeabmeldungen</t>
  </si>
  <si>
    <t xml:space="preserve">in Brandenburg im August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2</t>
  </si>
  <si>
    <t xml:space="preserve">bende in Brandenburg im August 2012</t>
  </si>
  <si>
    <t xml:space="preserve">nach Wirtschaftsbereichen</t>
  </si>
  <si>
    <t xml:space="preserve">Gewerbeanmeldungen in Brandenburg</t>
  </si>
  <si>
    <t xml:space="preserve">im August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2 nach Art der Nieder-</t>
  </si>
  <si>
    <t xml:space="preserve">Staatsangehörigkeit</t>
  </si>
  <si>
    <t xml:space="preserve">lassung, der Rechtsform und bei Einzel-</t>
  </si>
  <si>
    <t xml:space="preserve">im August 2012 nach ausgewählten</t>
  </si>
  <si>
    <t xml:space="preserve">Merkmalen und Verwaltungsbezirken</t>
  </si>
  <si>
    <t xml:space="preserve">Neugründungen sowie Gewerbetreibende</t>
  </si>
  <si>
    <t xml:space="preserve">in Brandenburg im August 2012 nach</t>
  </si>
  <si>
    <t xml:space="preserve">Gewerbeabmeldungen in Brandenburg</t>
  </si>
  <si>
    <t xml:space="preserve">Wirtschaftsbereichen </t>
  </si>
  <si>
    <t xml:space="preserve">in Brandenburg im August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ugust 2012
    nach Wirtschaftsabschnitten</t>
  </si>
  <si>
    <t xml:space="preserve">4  Gewerbean- und Gewerbeabmeldungen in Brandenburg im August 2012 nach Verwaltungsbezirken</t>
  </si>
  <si>
    <t xml:space="preserve">Übersicht: Gewerbeanzeigen in Brandenburg von 1997 bis August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2 nach der Rechtsform und
    bei Einzelunternehmen nach Geschlecht und Staatsangehörigkeit</t>
  </si>
  <si>
    <t xml:space="preserve">9  Gewerbeanmeldungen in Brandenburg im August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2576"/>
        <c:axId val="65395743"/>
      </c:lineChart>
      <c:catAx>
        <c:axId val="3580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743"/>
        <c:crossesAt val="0"/>
        <c:auto val="1"/>
        <c:lblAlgn val="ctr"/>
        <c:lblOffset val="100"/>
        <c:noMultiLvlLbl val="0"/>
      </c:catAx>
      <c:valAx>
        <c:axId val="653957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8651"/>
        <c:axId val="35994759"/>
      </c:lineChart>
      <c:catAx>
        <c:axId val="815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759"/>
        <c:crossesAt val="0"/>
        <c:auto val="1"/>
        <c:lblAlgn val="ctr"/>
        <c:lblOffset val="100"/>
        <c:noMultiLvlLbl val="0"/>
      </c:catAx>
      <c:valAx>
        <c:axId val="35994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5844486934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67</c:v>
                </c:pt>
                <c:pt idx="2">
                  <c:v>46</c:v>
                </c:pt>
                <c:pt idx="3">
                  <c:v>109</c:v>
                </c:pt>
                <c:pt idx="4">
                  <c:v>122</c:v>
                </c:pt>
                <c:pt idx="5">
                  <c:v>130</c:v>
                </c:pt>
                <c:pt idx="6">
                  <c:v>36</c:v>
                </c:pt>
                <c:pt idx="7">
                  <c:v>91</c:v>
                </c:pt>
                <c:pt idx="8">
                  <c:v>120</c:v>
                </c:pt>
                <c:pt idx="9">
                  <c:v>132</c:v>
                </c:pt>
                <c:pt idx="10">
                  <c:v>45</c:v>
                </c:pt>
                <c:pt idx="11">
                  <c:v>96</c:v>
                </c:pt>
                <c:pt idx="12">
                  <c:v>49</c:v>
                </c:pt>
                <c:pt idx="13">
                  <c:v>132</c:v>
                </c:pt>
                <c:pt idx="14">
                  <c:v>30</c:v>
                </c:pt>
                <c:pt idx="15">
                  <c:v>55</c:v>
                </c:pt>
                <c:pt idx="16">
                  <c:v>116</c:v>
                </c:pt>
                <c:pt idx="17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68</c:v>
                </c:pt>
                <c:pt idx="2">
                  <c:v>40</c:v>
                </c:pt>
                <c:pt idx="3">
                  <c:v>106</c:v>
                </c:pt>
                <c:pt idx="4">
                  <c:v>139</c:v>
                </c:pt>
                <c:pt idx="5">
                  <c:v>126</c:v>
                </c:pt>
                <c:pt idx="6">
                  <c:v>52</c:v>
                </c:pt>
                <c:pt idx="7">
                  <c:v>97</c:v>
                </c:pt>
                <c:pt idx="8">
                  <c:v>111</c:v>
                </c:pt>
                <c:pt idx="9">
                  <c:v>121</c:v>
                </c:pt>
                <c:pt idx="10">
                  <c:v>52</c:v>
                </c:pt>
                <c:pt idx="11">
                  <c:v>103</c:v>
                </c:pt>
                <c:pt idx="12">
                  <c:v>39</c:v>
                </c:pt>
                <c:pt idx="13">
                  <c:v>138</c:v>
                </c:pt>
                <c:pt idx="14">
                  <c:v>47</c:v>
                </c:pt>
                <c:pt idx="15">
                  <c:v>79</c:v>
                </c:pt>
                <c:pt idx="16">
                  <c:v>113</c:v>
                </c:pt>
                <c:pt idx="17">
                  <c:v>61</c:v>
                </c:pt>
              </c:numCache>
            </c:numRef>
          </c:val>
        </c:ser>
        <c:gapWidth val="20"/>
        <c:overlap val="100"/>
        <c:axId val="11555645"/>
        <c:axId val="19411641"/>
      </c:barChart>
      <c:catAx>
        <c:axId val="11555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641"/>
        <c:crossesAt val="0"/>
        <c:auto val="1"/>
        <c:lblAlgn val="ctr"/>
        <c:lblOffset val="100"/>
        <c:noMultiLvlLbl val="0"/>
      </c:catAx>
      <c:valAx>
        <c:axId val="19411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6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463758264846"/>
          <c:y val="0.951959847036329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0976430976431"/>
          <c:w val="0.614813439762391"/>
          <c:h val="0.914093314093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48</c:v>
                </c:pt>
                <c:pt idx="2">
                  <c:v>83</c:v>
                </c:pt>
                <c:pt idx="3">
                  <c:v>35</c:v>
                </c:pt>
                <c:pt idx="4">
                  <c:v>9</c:v>
                </c:pt>
                <c:pt idx="5">
                  <c:v>18</c:v>
                </c:pt>
                <c:pt idx="6">
                  <c:v>19</c:v>
                </c:pt>
                <c:pt idx="7">
                  <c:v>22</c:v>
                </c:pt>
                <c:pt idx="8">
                  <c:v>38</c:v>
                </c:pt>
                <c:pt idx="10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35</c:v>
                </c:pt>
                <c:pt idx="2">
                  <c:v>202</c:v>
                </c:pt>
                <c:pt idx="3">
                  <c:v>37</c:v>
                </c:pt>
                <c:pt idx="4">
                  <c:v>5</c:v>
                </c:pt>
                <c:pt idx="5">
                  <c:v>17</c:v>
                </c:pt>
                <c:pt idx="6">
                  <c:v>12</c:v>
                </c:pt>
                <c:pt idx="7">
                  <c:v>11</c:v>
                </c:pt>
                <c:pt idx="8">
                  <c:v>23</c:v>
                </c:pt>
                <c:pt idx="9">
                  <c:v>5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50514549"/>
        <c:axId val="30004793"/>
      </c:barChart>
      <c:catAx>
        <c:axId val="50514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4793"/>
        <c:crossesAt val="0"/>
        <c:auto val="1"/>
        <c:lblAlgn val="ctr"/>
        <c:lblOffset val="100"/>
        <c:noMultiLvlLbl val="0"/>
      </c:catAx>
      <c:valAx>
        <c:axId val="30004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5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69296454427"/>
          <c:y val="0.929292929292929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258415902517</cdr:x>
      <cdr:y>0</cdr:y>
    </cdr:from>
    <cdr:to>
      <cdr:x>0.0800049233799003</cdr:x>
      <cdr:y>0.0452414032650226</cdr:y>
    </cdr:to>
    <cdr:sp>
      <cdr:nvSpPr>
        <cdr:cNvPr id="6" name="Text 1"/>
        <cdr:cNvSpPr/>
      </cdr:nvSpPr>
      <cdr:spPr>
        <a:xfrm>
          <a:off x="26280" y="0"/>
          <a:ext cx="441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84716915595693</cdr:y>
    </cdr:from>
    <cdr:to>
      <cdr:x>0.725767739553203</cdr:x>
      <cdr:y>0.14527613754776</cdr:y>
    </cdr:to>
    <cdr:sp>
      <cdr:nvSpPr>
        <cdr:cNvPr id="7" name="Text 2"/>
        <cdr:cNvSpPr/>
      </cdr:nvSpPr>
      <cdr:spPr>
        <a:xfrm>
          <a:off x="3024360" y="40824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5724209795068</cdr:y>
    </cdr:from>
    <cdr:to>
      <cdr:x>0.722998338359284</cdr:x>
      <cdr:y>0.680791941646405</cdr:y>
    </cdr:to>
    <cdr:sp>
      <cdr:nvSpPr>
        <cdr:cNvPr id="8" name="Text 3"/>
        <cdr:cNvSpPr/>
      </cdr:nvSpPr>
      <cdr:spPr>
        <a:xfrm>
          <a:off x="3024360" y="26355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02639805488017</cdr:y>
    </cdr:from>
    <cdr:to>
      <cdr:x>0.517016431780417</cdr:x>
      <cdr:y>0.895970823202501</cdr:y>
    </cdr:to>
    <cdr:sp>
      <cdr:nvSpPr>
        <cdr:cNvPr id="9" name="Line 4"/>
        <cdr:cNvSpPr/>
      </cdr:nvSpPr>
      <cdr:spPr>
        <a:xfrm flipV="1">
          <a:off x="30243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02639805488017</cdr:y>
    </cdr:from>
    <cdr:to>
      <cdr:x>0.740722506000369</cdr:x>
      <cdr:y>0.895970823202501</cdr:y>
    </cdr:to>
    <cdr:sp>
      <cdr:nvSpPr>
        <cdr:cNvPr id="10" name="Line 5"/>
        <cdr:cNvSpPr/>
      </cdr:nvSpPr>
      <cdr:spPr>
        <a:xfrm flipV="1">
          <a:off x="433296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479414117792</cdr:x>
      <cdr:y>0.0602639805488017</cdr:y>
    </cdr:from>
    <cdr:to>
      <cdr:x>0.290479414117792</cdr:x>
      <cdr:y>0.895970823202501</cdr:y>
    </cdr:to>
    <cdr:sp>
      <cdr:nvSpPr>
        <cdr:cNvPr id="11" name="Line 6"/>
        <cdr:cNvSpPr/>
      </cdr:nvSpPr>
      <cdr:spPr>
        <a:xfrm flipV="1">
          <a:off x="1699200" y="249840"/>
          <a:ext cx="0" cy="3464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732045048926</cdr:x>
      <cdr:y>0.94798541160125</cdr:y>
    </cdr:from>
    <cdr:to>
      <cdr:x>0.942027201673949</cdr:x>
      <cdr:y>0.987495658214658</cdr:y>
    </cdr:to>
    <cdr:sp>
      <cdr:nvSpPr>
        <cdr:cNvPr id="12" name="Text 7"/>
        <cdr:cNvSpPr/>
      </cdr:nvSpPr>
      <cdr:spPr>
        <a:xfrm>
          <a:off x="852480" y="3930120"/>
          <a:ext cx="4658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997463028278</cdr:x>
      <cdr:y>0.0442900564481112</cdr:y>
    </cdr:to>
    <cdr:sp>
      <cdr:nvSpPr>
        <cdr:cNvPr id="14" name="Text 1"/>
        <cdr:cNvSpPr/>
      </cdr:nvSpPr>
      <cdr:spPr>
        <a:xfrm>
          <a:off x="24840" y="0"/>
          <a:ext cx="4464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64835096838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6880" y="2774160"/>
          <a:ext cx="11635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0112896222319</cdr:y>
    </cdr:from>
    <cdr:to>
      <cdr:x>0.508755646309016</cdr:x>
      <cdr:y>0.893269648284846</cdr:y>
    </cdr:to>
    <cdr:sp>
      <cdr:nvSpPr>
        <cdr:cNvPr id="17" name="Line 4"/>
        <cdr:cNvSpPr/>
      </cdr:nvSpPr>
      <cdr:spPr>
        <a:xfrm flipV="1">
          <a:off x="295992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79244463742944</cdr:y>
    </cdr:from>
    <cdr:to>
      <cdr:x>0.72823463894561</cdr:x>
      <cdr:y>0.891880156317846</cdr:y>
    </cdr:to>
    <cdr:sp>
      <cdr:nvSpPr>
        <cdr:cNvPr id="18" name="Line 5"/>
        <cdr:cNvSpPr/>
      </cdr:nvSpPr>
      <cdr:spPr>
        <a:xfrm flipV="1">
          <a:off x="4236840" y="240120"/>
          <a:ext cx="0" cy="345708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8224738568158</cdr:x>
      <cdr:y>0.0580112896222319</cdr:y>
    </cdr:from>
    <cdr:to>
      <cdr:x>0.288224738568158</cdr:x>
      <cdr:y>0.893269648284846</cdr:y>
    </cdr:to>
    <cdr:sp>
      <cdr:nvSpPr>
        <cdr:cNvPr id="19" name="Line 6"/>
        <cdr:cNvSpPr/>
      </cdr:nvSpPr>
      <cdr:spPr>
        <a:xfrm flipV="1">
          <a:off x="1676880" y="240480"/>
          <a:ext cx="0" cy="3462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504559270517</cdr:y>
    </cdr:from>
    <cdr:to>
      <cdr:x>0.918755027535425</cdr:x>
      <cdr:y>0.986018237082067</cdr:y>
    </cdr:to>
    <cdr:sp>
      <cdr:nvSpPr>
        <cdr:cNvPr id="20" name="Text 7"/>
        <cdr:cNvSpPr/>
      </cdr:nvSpPr>
      <cdr:spPr>
        <a:xfrm>
          <a:off x="849600" y="3923640"/>
          <a:ext cx="4495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496199715751</cdr:x>
      <cdr:y>0.0542543021032505</cdr:y>
    </cdr:from>
    <cdr:to>
      <cdr:x>0.590496199715751</cdr:x>
      <cdr:y>0.915471637985978</cdr:y>
    </cdr:to>
    <cdr:sp>
      <cdr:nvSpPr>
        <cdr:cNvPr id="22" name="Line 1"/>
        <cdr:cNvSpPr/>
      </cdr:nvSpPr>
      <cdr:spPr>
        <a:xfrm>
          <a:off x="3440160" y="245160"/>
          <a:ext cx="0" cy="38916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3713323713324</cdr:y>
    </cdr:from>
    <cdr:to>
      <cdr:x>0.655219355237918</cdr:x>
      <cdr:y>0.940740740740741</cdr:y>
    </cdr:to>
    <cdr:sp>
      <cdr:nvSpPr>
        <cdr:cNvPr id="24" name="Line 1"/>
        <cdr:cNvSpPr/>
      </cdr:nvSpPr>
      <cdr:spPr>
        <a:xfrm>
          <a:off x="3812040" y="462960"/>
          <a:ext cx="0" cy="30574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222510983231</cdr:x>
      <cdr:y>0.138720538720539</cdr:y>
    </cdr:from>
    <cdr:to>
      <cdr:x>0.363776993997896</cdr:x>
      <cdr:y>0.210774410774411</cdr:y>
    </cdr:to>
    <cdr:sp>
      <cdr:nvSpPr>
        <cdr:cNvPr id="25" name="Text 2"/>
        <cdr:cNvSpPr/>
      </cdr:nvSpPr>
      <cdr:spPr>
        <a:xfrm>
          <a:off x="955440" y="519120"/>
          <a:ext cx="11610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489511787637</cdr:x>
      <cdr:y>0.206253006253006</cdr:y>
    </cdr:from>
    <cdr:to>
      <cdr:x>0.366994616669761</cdr:x>
      <cdr:y>0.256469456469456</cdr:y>
    </cdr:to>
    <cdr:sp>
      <cdr:nvSpPr>
        <cdr:cNvPr id="26" name="Text 3"/>
        <cdr:cNvSpPr/>
      </cdr:nvSpPr>
      <cdr:spPr>
        <a:xfrm>
          <a:off x="1451520" y="77184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5034341934286</cdr:x>
      <cdr:y>0.285233285233285</cdr:y>
    </cdr:from>
    <cdr:to>
      <cdr:x>0.361240022275849</cdr:x>
      <cdr:y>0.357287157287157</cdr:y>
    </cdr:to>
    <cdr:sp>
      <cdr:nvSpPr>
        <cdr:cNvPr id="27" name="Text 4"/>
        <cdr:cNvSpPr/>
      </cdr:nvSpPr>
      <cdr:spPr>
        <a:xfrm>
          <a:off x="142560" y="1067400"/>
          <a:ext cx="19591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73992945981</cdr:x>
      <cdr:y>0.362000962000962</cdr:y>
    </cdr:from>
    <cdr:to>
      <cdr:x>0.376523729967205</cdr:x>
      <cdr:y>0.403463203463203</cdr:y>
    </cdr:to>
    <cdr:sp>
      <cdr:nvSpPr>
        <cdr:cNvPr id="28" name="Text 5"/>
        <cdr:cNvSpPr/>
      </cdr:nvSpPr>
      <cdr:spPr>
        <a:xfrm>
          <a:off x="1467720" y="13546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8471010457274</cdr:x>
      <cdr:y>0.435978835978836</cdr:y>
    </cdr:from>
    <cdr:to>
      <cdr:x>0.366004578924572</cdr:x>
      <cdr:y>0.477441077441077</cdr:y>
    </cdr:to>
    <cdr:sp>
      <cdr:nvSpPr>
        <cdr:cNvPr id="29" name="Text 6"/>
        <cdr:cNvSpPr/>
      </cdr:nvSpPr>
      <cdr:spPr>
        <a:xfrm>
          <a:off x="631080" y="1631520"/>
          <a:ext cx="1498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543778231545</cdr:x>
      <cdr:y>0.512746512746513</cdr:y>
    </cdr:from>
    <cdr:to>
      <cdr:x>0.379493843202772</cdr:x>
      <cdr:y>0.554208754208754</cdr:y>
    </cdr:to>
    <cdr:sp>
      <cdr:nvSpPr>
        <cdr:cNvPr id="30" name="Text 7"/>
        <cdr:cNvSpPr/>
      </cdr:nvSpPr>
      <cdr:spPr>
        <a:xfrm>
          <a:off x="28656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4903780706639</cdr:x>
      <cdr:y>0.589225589225589</cdr:y>
    </cdr:from>
    <cdr:to>
      <cdr:x>0.362230060021038</cdr:x>
      <cdr:y>0.661279461279461</cdr:y>
    </cdr:to>
    <cdr:sp>
      <cdr:nvSpPr>
        <cdr:cNvPr id="31" name="Text 8"/>
        <cdr:cNvSpPr/>
      </cdr:nvSpPr>
      <cdr:spPr>
        <a:xfrm>
          <a:off x="439200" y="2205000"/>
          <a:ext cx="1668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13303632201</cdr:x>
      <cdr:y>0.665031265031265</cdr:y>
    </cdr:from>
    <cdr:to>
      <cdr:x>0.359259946785471</cdr:x>
      <cdr:y>0.737085137085137</cdr:y>
    </cdr:to>
    <cdr:sp>
      <cdr:nvSpPr>
        <cdr:cNvPr id="32" name="Text 9"/>
        <cdr:cNvSpPr/>
      </cdr:nvSpPr>
      <cdr:spPr>
        <a:xfrm>
          <a:off x="107640" y="2488680"/>
          <a:ext cx="19825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0026607264402</cdr:x>
      <cdr:y>0.741702741702742</cdr:y>
    </cdr:from>
    <cdr:to>
      <cdr:x>0.361982550584741</cdr:x>
      <cdr:y>0.813756613756614</cdr:y>
    </cdr:to>
    <cdr:sp>
      <cdr:nvSpPr>
        <cdr:cNvPr id="33" name="Text 10"/>
        <cdr:cNvSpPr/>
      </cdr:nvSpPr>
      <cdr:spPr>
        <a:xfrm>
          <a:off x="215280" y="2775600"/>
          <a:ext cx="1890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740857620197</cdr:x>
      <cdr:y>0.815776815776816</cdr:y>
    </cdr:from>
    <cdr:to>
      <cdr:x>0.36297258832993</cdr:x>
      <cdr:y>0.887830687830688</cdr:y>
    </cdr:to>
    <cdr:sp>
      <cdr:nvSpPr>
        <cdr:cNvPr id="34" name="Text 11"/>
        <cdr:cNvSpPr/>
      </cdr:nvSpPr>
      <cdr:spPr>
        <a:xfrm>
          <a:off x="528120" y="3052800"/>
          <a:ext cx="1583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721180620011</cdr:x>
      <cdr:y>0.892544492544493</cdr:y>
    </cdr:from>
    <cdr:to>
      <cdr:x>0.363776993997896</cdr:x>
      <cdr:y>0.964598364598365</cdr:y>
    </cdr:to>
    <cdr:sp>
      <cdr:nvSpPr>
        <cdr:cNvPr id="35" name="Text 12"/>
        <cdr:cNvSpPr/>
      </cdr:nvSpPr>
      <cdr:spPr>
        <a:xfrm>
          <a:off x="847800" y="3340080"/>
          <a:ext cx="1268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7" width="27.55"/>
    <col collapsed="false" customWidth="true" hidden="false" outlineLevel="0" max="4" min="2" style="157" width="8.1"/>
    <col collapsed="false" customWidth="true" hidden="false" outlineLevel="0" max="5" min="5" style="157" width="10.1"/>
    <col collapsed="false" customWidth="true" hidden="false" outlineLevel="0" max="9" min="6" style="157" width="8.1"/>
    <col collapsed="false" customWidth="false" hidden="false" outlineLevel="0" max="257" min="10" style="157" width="9.1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79</v>
      </c>
      <c r="C8" s="164" t="n">
        <v>333</v>
      </c>
      <c r="D8" s="164" t="n">
        <v>206</v>
      </c>
      <c r="E8" s="164" t="n">
        <v>127</v>
      </c>
      <c r="F8" s="164" t="n">
        <v>846</v>
      </c>
      <c r="G8" s="164" t="n">
        <v>467</v>
      </c>
      <c r="H8" s="164" t="n">
        <v>1282</v>
      </c>
      <c r="I8" s="164" t="n">
        <v>40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66</v>
      </c>
      <c r="C11" s="82" t="n">
        <v>145</v>
      </c>
      <c r="D11" s="82" t="n">
        <v>92</v>
      </c>
      <c r="E11" s="82" t="n">
        <v>53</v>
      </c>
      <c r="F11" s="82" t="n">
        <v>821</v>
      </c>
      <c r="G11" s="82" t="n">
        <v>442</v>
      </c>
      <c r="H11" s="82" t="n">
        <v>966</v>
      </c>
      <c r="I11" s="82" t="n">
        <v>35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15</v>
      </c>
      <c r="C14" s="82" t="n">
        <v>15</v>
      </c>
      <c r="D14" s="82" t="n">
        <v>7</v>
      </c>
      <c r="E14" s="82" t="n">
        <v>8</v>
      </c>
      <c r="F14" s="82" t="s">
        <v>23</v>
      </c>
      <c r="G14" s="82" t="s">
        <v>23</v>
      </c>
      <c r="H14" s="82" t="n">
        <v>24</v>
      </c>
      <c r="I14" s="82" t="n">
        <v>5</v>
      </c>
    </row>
    <row r="15" s="97" customFormat="true" ht="12" hidden="false" customHeight="true" outlineLevel="0" collapsed="false">
      <c r="A15" s="108" t="s">
        <v>258</v>
      </c>
      <c r="B15" s="82" t="n">
        <v>44</v>
      </c>
      <c r="C15" s="82" t="n">
        <v>28</v>
      </c>
      <c r="D15" s="82" t="n">
        <v>24</v>
      </c>
      <c r="E15" s="82" t="n">
        <v>4</v>
      </c>
      <c r="F15" s="82" t="n">
        <v>16</v>
      </c>
      <c r="G15" s="82" t="n">
        <v>16</v>
      </c>
      <c r="H15" s="82" t="n">
        <v>82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6</v>
      </c>
      <c r="C16" s="82" t="n">
        <v>6</v>
      </c>
      <c r="D16" s="82" t="n">
        <v>1</v>
      </c>
      <c r="E16" s="82" t="n">
        <v>5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0.4" hidden="false" customHeight="false" outlineLevel="0" collapsed="false">
      <c r="A17" s="168" t="s">
        <v>222</v>
      </c>
      <c r="B17" s="82" t="n">
        <v>140</v>
      </c>
      <c r="C17" s="82" t="n">
        <v>131</v>
      </c>
      <c r="D17" s="82" t="n">
        <v>78</v>
      </c>
      <c r="E17" s="82" t="n">
        <v>53</v>
      </c>
      <c r="F17" s="82" t="n">
        <v>9</v>
      </c>
      <c r="G17" s="82" t="n">
        <v>9</v>
      </c>
      <c r="H17" s="82" t="n">
        <v>202</v>
      </c>
      <c r="I17" s="82" t="n">
        <v>26</v>
      </c>
    </row>
    <row r="18" s="97" customFormat="true" ht="20.4" hidden="false" customHeight="false" outlineLevel="0" collapsed="false">
      <c r="A18" s="152" t="s">
        <v>223</v>
      </c>
      <c r="B18" s="82" t="n">
        <v>113</v>
      </c>
      <c r="C18" s="82" t="n">
        <v>107</v>
      </c>
      <c r="D18" s="82" t="n">
        <v>56</v>
      </c>
      <c r="E18" s="82" t="n">
        <v>51</v>
      </c>
      <c r="F18" s="82" t="n">
        <v>6</v>
      </c>
      <c r="G18" s="82" t="n">
        <v>6</v>
      </c>
      <c r="H18" s="82" t="n">
        <v>173</v>
      </c>
      <c r="I18" s="82" t="n">
        <v>2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0.4" hidden="false" customHeight="false" outlineLevel="0" collapsed="false">
      <c r="A19" s="152" t="s">
        <v>224</v>
      </c>
      <c r="B19" s="82" t="n">
        <v>27</v>
      </c>
      <c r="C19" s="82" t="n">
        <v>24</v>
      </c>
      <c r="D19" s="82" t="n">
        <v>22</v>
      </c>
      <c r="E19" s="82" t="n">
        <v>2</v>
      </c>
      <c r="F19" s="82" t="n">
        <v>3</v>
      </c>
      <c r="G19" s="82" t="n">
        <v>3</v>
      </c>
      <c r="H19" s="82" t="n">
        <v>29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2</v>
      </c>
      <c r="D22" s="82" t="n">
        <v>2</v>
      </c>
      <c r="E22" s="82" t="s">
        <v>23</v>
      </c>
      <c r="F22" s="82" t="s">
        <v>23</v>
      </c>
      <c r="G22" s="82" t="s">
        <v>23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5</v>
      </c>
      <c r="D23" s="82" t="n">
        <v>2</v>
      </c>
      <c r="E23" s="82" t="n">
        <v>3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59</v>
      </c>
      <c r="C26" s="82" t="n">
        <v>48</v>
      </c>
      <c r="D26" s="82" t="n">
        <v>35</v>
      </c>
      <c r="E26" s="82" t="n">
        <v>13</v>
      </c>
      <c r="F26" s="82" t="n">
        <v>311</v>
      </c>
      <c r="G26" s="82" t="n">
        <v>184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07</v>
      </c>
      <c r="C27" s="82" t="n">
        <v>97</v>
      </c>
      <c r="D27" s="82" t="n">
        <v>57</v>
      </c>
      <c r="E27" s="82" t="n">
        <v>40</v>
      </c>
      <c r="F27" s="82" t="n">
        <v>510</v>
      </c>
      <c r="G27" s="82" t="n">
        <v>258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14</v>
      </c>
      <c r="C30" s="82" t="n">
        <v>119</v>
      </c>
      <c r="D30" s="82" t="n">
        <v>72</v>
      </c>
      <c r="E30" s="82" t="n">
        <v>47</v>
      </c>
      <c r="F30" s="82" t="n">
        <v>695</v>
      </c>
      <c r="G30" s="82" t="n">
        <v>423</v>
      </c>
      <c r="H30" s="82" t="n">
        <v>814</v>
      </c>
      <c r="I30" s="82" t="n">
        <v>31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3</v>
      </c>
      <c r="C34" s="82" t="n">
        <v>16</v>
      </c>
      <c r="D34" s="82" t="n">
        <v>15</v>
      </c>
      <c r="E34" s="82" t="n">
        <v>1</v>
      </c>
      <c r="F34" s="82" t="n">
        <v>37</v>
      </c>
      <c r="G34" s="82" t="n">
        <v>6</v>
      </c>
      <c r="H34" s="82" t="n">
        <v>53</v>
      </c>
      <c r="I34" s="82" t="n">
        <v>16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5</v>
      </c>
      <c r="C36" s="82" t="n">
        <v>1</v>
      </c>
      <c r="D36" s="82" t="n">
        <v>1</v>
      </c>
      <c r="E36" s="82" t="s">
        <v>23</v>
      </c>
      <c r="F36" s="82" t="n">
        <v>4</v>
      </c>
      <c r="G36" s="82" t="n">
        <v>1</v>
      </c>
      <c r="H36" s="82" t="n">
        <v>5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11.43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5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17</v>
      </c>
      <c r="D11" s="170" t="n">
        <v>15</v>
      </c>
      <c r="E11" s="170" t="n">
        <v>15</v>
      </c>
      <c r="F11" s="170" t="s">
        <v>23</v>
      </c>
      <c r="G11" s="170" t="n">
        <v>2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</v>
      </c>
      <c r="D18" s="170" t="n">
        <v>1</v>
      </c>
      <c r="E18" s="170" t="n">
        <v>1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7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n">
        <v>1</v>
      </c>
      <c r="I25" s="170" t="n">
        <v>1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3</v>
      </c>
      <c r="D27" s="170" t="n">
        <v>2</v>
      </c>
      <c r="E27" s="170" t="n">
        <v>2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0</v>
      </c>
      <c r="D29" s="170" t="n">
        <v>144</v>
      </c>
      <c r="E29" s="170" t="n">
        <v>143</v>
      </c>
      <c r="F29" s="170" t="n">
        <v>1</v>
      </c>
      <c r="G29" s="170" t="n">
        <v>32</v>
      </c>
      <c r="H29" s="170" t="n">
        <v>4</v>
      </c>
      <c r="I29" s="170" t="n">
        <v>1</v>
      </c>
      <c r="J29" s="170" t="n">
        <v>3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3</v>
      </c>
      <c r="D30" s="170" t="n">
        <v>3</v>
      </c>
      <c r="E30" s="170" t="n">
        <v>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0.6" hidden="false" customHeight="false" outlineLevel="0" collapsed="false">
      <c r="A32" s="113" t="n">
        <v>43</v>
      </c>
      <c r="B32" s="117" t="s">
        <v>159</v>
      </c>
      <c r="C32" s="170" t="n">
        <v>174</v>
      </c>
      <c r="D32" s="170" t="n">
        <v>138</v>
      </c>
      <c r="E32" s="170" t="n">
        <v>137</v>
      </c>
      <c r="F32" s="170" t="n">
        <v>1</v>
      </c>
      <c r="G32" s="170" t="n">
        <v>32</v>
      </c>
      <c r="H32" s="170" t="n">
        <v>4</v>
      </c>
      <c r="I32" s="170" t="n">
        <v>1</v>
      </c>
      <c r="J32" s="170" t="n">
        <v>3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0</v>
      </c>
      <c r="B34" s="117" t="s">
        <v>161</v>
      </c>
      <c r="C34" s="170" t="n">
        <v>456</v>
      </c>
      <c r="D34" s="170" t="n">
        <v>392</v>
      </c>
      <c r="E34" s="170" t="n">
        <v>380</v>
      </c>
      <c r="F34" s="170" t="n">
        <v>12</v>
      </c>
      <c r="G34" s="170" t="n">
        <v>38</v>
      </c>
      <c r="H34" s="170" t="n">
        <v>26</v>
      </c>
      <c r="I34" s="170" t="n">
        <v>3</v>
      </c>
      <c r="J34" s="170" t="n">
        <v>3</v>
      </c>
      <c r="K34" s="170" t="n">
        <v>20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170" t="n">
        <v>42</v>
      </c>
      <c r="D35" s="170" t="n">
        <v>31</v>
      </c>
      <c r="E35" s="170" t="n">
        <v>31</v>
      </c>
      <c r="F35" s="170" t="s">
        <v>23</v>
      </c>
      <c r="G35" s="170" t="n">
        <v>8</v>
      </c>
      <c r="H35" s="170" t="n">
        <v>3</v>
      </c>
      <c r="I35" s="170" t="s">
        <v>23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2</v>
      </c>
      <c r="E36" s="170" t="n">
        <v>42</v>
      </c>
      <c r="F36" s="170" t="s">
        <v>23</v>
      </c>
      <c r="G36" s="170" t="n">
        <v>11</v>
      </c>
      <c r="H36" s="170" t="n">
        <v>2</v>
      </c>
      <c r="I36" s="170" t="s">
        <v>23</v>
      </c>
      <c r="J36" s="170" t="s">
        <v>23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59</v>
      </c>
      <c r="D37" s="170" t="n">
        <v>319</v>
      </c>
      <c r="E37" s="170" t="n">
        <v>307</v>
      </c>
      <c r="F37" s="170" t="n">
        <v>12</v>
      </c>
      <c r="G37" s="170" t="n">
        <v>19</v>
      </c>
      <c r="H37" s="170" t="n">
        <v>21</v>
      </c>
      <c r="I37" s="170" t="n">
        <v>3</v>
      </c>
      <c r="J37" s="170" t="n">
        <v>3</v>
      </c>
      <c r="K37" s="170" t="n">
        <v>15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52</v>
      </c>
      <c r="D39" s="170" t="n">
        <v>42</v>
      </c>
      <c r="E39" s="170" t="n">
        <v>42</v>
      </c>
      <c r="F39" s="170" t="s">
        <v>23</v>
      </c>
      <c r="G39" s="170" t="n">
        <v>8</v>
      </c>
      <c r="H39" s="170" t="n">
        <v>2</v>
      </c>
      <c r="I39" s="170" t="s">
        <v>23</v>
      </c>
      <c r="J39" s="170" t="n">
        <v>1</v>
      </c>
      <c r="K39" s="170" t="n">
        <v>1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170" t="n">
        <v>23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2</v>
      </c>
      <c r="I40" s="170" t="s">
        <v>23</v>
      </c>
      <c r="J40" s="170" t="n">
        <v>1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7</v>
      </c>
      <c r="D41" s="170" t="n">
        <v>16</v>
      </c>
      <c r="E41" s="170" t="n">
        <v>16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6</v>
      </c>
      <c r="D43" s="170" t="n">
        <v>112</v>
      </c>
      <c r="E43" s="170" t="n">
        <v>112</v>
      </c>
      <c r="F43" s="170" t="s">
        <v>23</v>
      </c>
      <c r="G43" s="170" t="n">
        <v>4</v>
      </c>
      <c r="H43" s="170" t="n">
        <v>20</v>
      </c>
      <c r="I43" s="170" t="n">
        <v>1</v>
      </c>
      <c r="J43" s="170" t="s">
        <v>23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32</v>
      </c>
      <c r="D44" s="170" t="n">
        <v>28</v>
      </c>
      <c r="E44" s="170" t="n">
        <v>28</v>
      </c>
      <c r="F44" s="170" t="s">
        <v>23</v>
      </c>
      <c r="G44" s="170" t="s">
        <v>23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4</v>
      </c>
      <c r="D45" s="170" t="n">
        <v>84</v>
      </c>
      <c r="E45" s="170" t="n">
        <v>84</v>
      </c>
      <c r="F45" s="170" t="s">
        <v>23</v>
      </c>
      <c r="G45" s="170" t="n">
        <v>4</v>
      </c>
      <c r="H45" s="170" t="n">
        <v>16</v>
      </c>
      <c r="I45" s="170" t="n">
        <v>1</v>
      </c>
      <c r="J45" s="170" t="s">
        <v>23</v>
      </c>
      <c r="K45" s="170" t="n">
        <v>1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8</v>
      </c>
      <c r="F47" s="170" t="n">
        <v>1</v>
      </c>
      <c r="G47" s="170" t="n">
        <v>8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3</v>
      </c>
      <c r="D48" s="170" t="n">
        <v>3</v>
      </c>
      <c r="E48" s="170" t="n">
        <v>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s">
        <v>23</v>
      </c>
      <c r="D49" s="170" t="s">
        <v>23</v>
      </c>
      <c r="E49" s="170" t="s">
        <v>23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170" t="n">
        <v>38</v>
      </c>
      <c r="D50" s="170" t="n">
        <v>30</v>
      </c>
      <c r="E50" s="170" t="n">
        <v>29</v>
      </c>
      <c r="F50" s="170" t="n">
        <v>1</v>
      </c>
      <c r="G50" s="170" t="n">
        <v>8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79</v>
      </c>
      <c r="B53" s="117" t="s">
        <v>180</v>
      </c>
      <c r="C53" s="170" t="n">
        <v>92</v>
      </c>
      <c r="D53" s="170" t="n">
        <v>77</v>
      </c>
      <c r="E53" s="170" t="n">
        <v>77</v>
      </c>
      <c r="F53" s="170" t="s">
        <v>23</v>
      </c>
      <c r="G53" s="170" t="n">
        <v>15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170" t="n">
        <v>85</v>
      </c>
      <c r="D54" s="170" t="n">
        <v>72</v>
      </c>
      <c r="E54" s="170" t="n">
        <v>72</v>
      </c>
      <c r="F54" s="170" t="s">
        <v>23</v>
      </c>
      <c r="G54" s="170" t="n">
        <v>13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1</v>
      </c>
      <c r="D56" s="170" t="n">
        <v>17</v>
      </c>
      <c r="E56" s="170" t="n">
        <v>17</v>
      </c>
      <c r="F56" s="170" t="s">
        <v>23</v>
      </c>
      <c r="G56" s="170" t="n">
        <v>13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84</v>
      </c>
      <c r="B58" s="117" t="s">
        <v>185</v>
      </c>
      <c r="C58" s="170" t="n">
        <v>89</v>
      </c>
      <c r="D58" s="170" t="n">
        <v>65</v>
      </c>
      <c r="E58" s="170" t="n">
        <v>65</v>
      </c>
      <c r="F58" s="170" t="s">
        <v>23</v>
      </c>
      <c r="G58" s="170" t="n">
        <v>22</v>
      </c>
      <c r="H58" s="170" t="n">
        <v>2</v>
      </c>
      <c r="I58" s="170" t="s">
        <v>23</v>
      </c>
      <c r="J58" s="170" t="s">
        <v>23</v>
      </c>
      <c r="K58" s="170" t="n">
        <v>2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170" t="n">
        <v>26</v>
      </c>
      <c r="D59" s="170" t="n">
        <v>18</v>
      </c>
      <c r="E59" s="170" t="n">
        <v>18</v>
      </c>
      <c r="F59" s="170" t="s">
        <v>23</v>
      </c>
      <c r="G59" s="170" t="n">
        <v>7</v>
      </c>
      <c r="H59" s="170" t="n">
        <v>1</v>
      </c>
      <c r="I59" s="170" t="s">
        <v>23</v>
      </c>
      <c r="J59" s="170" t="s">
        <v>23</v>
      </c>
      <c r="K59" s="170" t="n">
        <v>1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0</v>
      </c>
      <c r="D60" s="170" t="n">
        <v>18</v>
      </c>
      <c r="E60" s="170" t="n">
        <v>18</v>
      </c>
      <c r="F60" s="170" t="s">
        <v>23</v>
      </c>
      <c r="G60" s="170" t="n">
        <v>2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88</v>
      </c>
      <c r="B62" s="117" t="s">
        <v>189</v>
      </c>
      <c r="C62" s="170" t="n">
        <v>216</v>
      </c>
      <c r="D62" s="170" t="n">
        <v>186</v>
      </c>
      <c r="E62" s="170" t="n">
        <v>183</v>
      </c>
      <c r="F62" s="170" t="n">
        <v>3</v>
      </c>
      <c r="G62" s="170" t="n">
        <v>25</v>
      </c>
      <c r="H62" s="170" t="n">
        <v>5</v>
      </c>
      <c r="I62" s="170" t="n">
        <v>3</v>
      </c>
      <c r="J62" s="170" t="s">
        <v>23</v>
      </c>
      <c r="K62" s="170" t="n">
        <v>2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7</v>
      </c>
      <c r="E63" s="170" t="n">
        <v>16</v>
      </c>
      <c r="F63" s="170" t="n">
        <v>1</v>
      </c>
      <c r="G63" s="170" t="n">
        <v>2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5</v>
      </c>
      <c r="F64" s="170" t="n">
        <v>1</v>
      </c>
      <c r="G64" s="170" t="n">
        <v>2</v>
      </c>
      <c r="H64" s="170" t="n">
        <v>1</v>
      </c>
      <c r="I64" s="170" t="n">
        <v>1</v>
      </c>
      <c r="J64" s="170" t="s">
        <v>23</v>
      </c>
      <c r="K64" s="170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170" t="n">
        <v>5</v>
      </c>
      <c r="D65" s="170" t="n">
        <v>3</v>
      </c>
      <c r="E65" s="170" t="n">
        <v>3</v>
      </c>
      <c r="F65" s="170" t="s">
        <v>23</v>
      </c>
      <c r="G65" s="170" t="n">
        <v>2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4</v>
      </c>
      <c r="E66" s="170" t="n">
        <v>74</v>
      </c>
      <c r="F66" s="170" t="s">
        <v>23</v>
      </c>
      <c r="G66" s="170" t="n">
        <v>6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9</v>
      </c>
      <c r="D68" s="170" t="n">
        <v>18</v>
      </c>
      <c r="E68" s="170" t="n">
        <v>18</v>
      </c>
      <c r="F68" s="170" t="s">
        <v>23</v>
      </c>
      <c r="G68" s="170" t="s">
        <v>23</v>
      </c>
      <c r="H68" s="170" t="n">
        <v>1</v>
      </c>
      <c r="I68" s="170" t="s">
        <v>23</v>
      </c>
      <c r="J68" s="170" t="s">
        <v>23</v>
      </c>
      <c r="K68" s="170" t="n">
        <v>1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1</v>
      </c>
      <c r="D70" s="170" t="n">
        <v>19</v>
      </c>
      <c r="E70" s="170" t="n">
        <v>19</v>
      </c>
      <c r="F70" s="170" t="s">
        <v>23</v>
      </c>
      <c r="G70" s="170" t="n">
        <v>1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2</v>
      </c>
      <c r="D72" s="170" t="n">
        <v>19</v>
      </c>
      <c r="E72" s="170" t="n">
        <v>19</v>
      </c>
      <c r="F72" s="170" t="s">
        <v>23</v>
      </c>
      <c r="G72" s="170" t="n">
        <v>3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0</v>
      </c>
      <c r="B74" s="118" t="s">
        <v>201</v>
      </c>
      <c r="C74" s="170" t="n">
        <v>125</v>
      </c>
      <c r="D74" s="170" t="n">
        <v>102</v>
      </c>
      <c r="E74" s="170" t="n">
        <v>101</v>
      </c>
      <c r="F74" s="170" t="n">
        <v>1</v>
      </c>
      <c r="G74" s="170" t="n">
        <v>20</v>
      </c>
      <c r="H74" s="170" t="n">
        <v>3</v>
      </c>
      <c r="I74" s="170" t="n">
        <v>1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28</v>
      </c>
      <c r="D76" s="122" t="n">
        <v>1269</v>
      </c>
      <c r="E76" s="122" t="n">
        <v>1251</v>
      </c>
      <c r="F76" s="122" t="n">
        <v>18</v>
      </c>
      <c r="G76" s="122" t="n">
        <v>192</v>
      </c>
      <c r="H76" s="122" t="n">
        <v>67</v>
      </c>
      <c r="I76" s="122" t="n">
        <v>12</v>
      </c>
      <c r="J76" s="122" t="n">
        <v>7</v>
      </c>
      <c r="K76" s="122" t="n">
        <v>48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32"/>
    <col collapsed="false" customWidth="true" hidden="false" outlineLevel="0" max="10" min="2" style="97" width="7.55"/>
    <col collapsed="false" customWidth="false" hidden="false" outlineLevel="0" max="257" min="11" style="97" width="9.1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528</v>
      </c>
      <c r="C7" s="164" t="n">
        <v>1269</v>
      </c>
      <c r="D7" s="164" t="n">
        <v>1251</v>
      </c>
      <c r="E7" s="164" t="n">
        <v>18</v>
      </c>
      <c r="F7" s="164" t="n">
        <v>192</v>
      </c>
      <c r="G7" s="164" t="n">
        <v>67</v>
      </c>
      <c r="H7" s="164" t="n">
        <v>12</v>
      </c>
      <c r="I7" s="164" t="n">
        <v>7</v>
      </c>
      <c r="J7" s="164" t="n">
        <v>48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3</v>
      </c>
      <c r="C10" s="82" t="n">
        <v>1022</v>
      </c>
      <c r="D10" s="82" t="n">
        <v>1019</v>
      </c>
      <c r="E10" s="82" t="n">
        <v>3</v>
      </c>
      <c r="F10" s="82" t="n">
        <v>182</v>
      </c>
      <c r="G10" s="82" t="n">
        <v>49</v>
      </c>
      <c r="H10" s="82" t="n">
        <v>9</v>
      </c>
      <c r="I10" s="82" t="n">
        <v>7</v>
      </c>
      <c r="J10" s="82" t="n">
        <v>33</v>
      </c>
    </row>
    <row r="11" customFormat="false" ht="12" hidden="false" customHeight="true" outlineLevel="0" collapsed="false">
      <c r="A11" s="147" t="s">
        <v>213</v>
      </c>
      <c r="B11" s="82" t="n">
        <v>48</v>
      </c>
      <c r="C11" s="82" t="n">
        <v>43</v>
      </c>
      <c r="D11" s="82" t="n">
        <v>41</v>
      </c>
      <c r="E11" s="82" t="n">
        <v>2</v>
      </c>
      <c r="F11" s="82" t="n">
        <v>3</v>
      </c>
      <c r="G11" s="82" t="n">
        <v>2</v>
      </c>
      <c r="H11" s="82" t="n">
        <v>1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227</v>
      </c>
      <c r="C12" s="82" t="n">
        <v>204</v>
      </c>
      <c r="D12" s="82" t="n">
        <v>191</v>
      </c>
      <c r="E12" s="82" t="n">
        <v>13</v>
      </c>
      <c r="F12" s="82" t="n">
        <v>7</v>
      </c>
      <c r="G12" s="82" t="n">
        <v>16</v>
      </c>
      <c r="H12" s="82" t="n">
        <v>2</v>
      </c>
      <c r="I12" s="82" t="s">
        <v>23</v>
      </c>
      <c r="J12" s="82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259</v>
      </c>
      <c r="C15" s="82" t="n">
        <v>1062</v>
      </c>
      <c r="D15" s="82" t="n">
        <v>1062</v>
      </c>
      <c r="E15" s="82" t="s">
        <v>23</v>
      </c>
      <c r="F15" s="82" t="n">
        <v>152</v>
      </c>
      <c r="G15" s="82" t="n">
        <v>45</v>
      </c>
      <c r="H15" s="82" t="n">
        <v>7</v>
      </c>
      <c r="I15" s="82" t="s">
        <v>23</v>
      </c>
      <c r="J15" s="82" t="n">
        <v>38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3</v>
      </c>
      <c r="D16" s="82" t="n">
        <v>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4</v>
      </c>
      <c r="C17" s="82" t="n">
        <v>4</v>
      </c>
      <c r="D17" s="82" t="n">
        <v>4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2</v>
      </c>
      <c r="C18" s="82" t="n">
        <v>16</v>
      </c>
      <c r="D18" s="82" t="n">
        <v>15</v>
      </c>
      <c r="E18" s="82" t="n">
        <v>1</v>
      </c>
      <c r="F18" s="82" t="n">
        <v>5</v>
      </c>
      <c r="G18" s="82" t="n">
        <v>1</v>
      </c>
      <c r="H18" s="82" t="s">
        <v>23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54</v>
      </c>
      <c r="C19" s="82" t="n">
        <v>41</v>
      </c>
      <c r="D19" s="82" t="n">
        <v>41</v>
      </c>
      <c r="E19" s="82" t="s">
        <v>23</v>
      </c>
      <c r="F19" s="82" t="n">
        <v>3</v>
      </c>
      <c r="G19" s="82" t="n">
        <v>10</v>
      </c>
      <c r="H19" s="82" t="n">
        <v>2</v>
      </c>
      <c r="I19" s="82" t="n">
        <v>7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0.4" hidden="false" customHeight="false" outlineLevel="0" collapsed="false">
      <c r="A21" s="168" t="s">
        <v>222</v>
      </c>
      <c r="B21" s="82" t="n">
        <v>167</v>
      </c>
      <c r="C21" s="82" t="n">
        <v>128</v>
      </c>
      <c r="D21" s="82" t="n">
        <v>111</v>
      </c>
      <c r="E21" s="82" t="n">
        <v>17</v>
      </c>
      <c r="F21" s="82" t="n">
        <v>30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0.4" hidden="false" customHeight="false" outlineLevel="0" collapsed="false">
      <c r="A22" s="152" t="s">
        <v>223</v>
      </c>
      <c r="B22" s="82" t="n">
        <v>145</v>
      </c>
      <c r="C22" s="82" t="n">
        <v>113</v>
      </c>
      <c r="D22" s="82" t="n">
        <v>96</v>
      </c>
      <c r="E22" s="82" t="n">
        <v>17</v>
      </c>
      <c r="F22" s="82" t="n">
        <v>24</v>
      </c>
      <c r="G22" s="82" t="n">
        <v>8</v>
      </c>
      <c r="H22" s="82" t="n">
        <v>2</v>
      </c>
      <c r="I22" s="82" t="s">
        <v>23</v>
      </c>
      <c r="J22" s="82" t="n">
        <v>6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0.4" hidden="false" customHeight="false" outlineLevel="0" collapsed="false">
      <c r="A23" s="152" t="s">
        <v>224</v>
      </c>
      <c r="B23" s="82" t="n">
        <v>22</v>
      </c>
      <c r="C23" s="82" t="n">
        <v>15</v>
      </c>
      <c r="D23" s="82" t="n">
        <v>15</v>
      </c>
      <c r="E23" s="82" t="s">
        <v>23</v>
      </c>
      <c r="F23" s="82" t="n">
        <v>6</v>
      </c>
      <c r="G23" s="82" t="n">
        <v>1</v>
      </c>
      <c r="H23" s="82" t="s">
        <v>23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5</v>
      </c>
      <c r="C27" s="82" t="n">
        <v>3</v>
      </c>
      <c r="D27" s="82" t="n">
        <v>3</v>
      </c>
      <c r="E27" s="82" t="s">
        <v>23</v>
      </c>
      <c r="F27" s="82" t="s">
        <v>23</v>
      </c>
      <c r="G27" s="82" t="n">
        <v>2</v>
      </c>
      <c r="H27" s="82" t="n">
        <v>1</v>
      </c>
      <c r="I27" s="82" t="s">
        <v>23</v>
      </c>
      <c r="J27" s="82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4</v>
      </c>
      <c r="C30" s="82" t="n">
        <v>330</v>
      </c>
      <c r="D30" s="82" t="n">
        <v>330</v>
      </c>
      <c r="E30" s="82" t="s">
        <v>23</v>
      </c>
      <c r="F30" s="82" t="n">
        <v>58</v>
      </c>
      <c r="G30" s="82" t="n">
        <v>16</v>
      </c>
      <c r="H30" s="82" t="s">
        <v>23</v>
      </c>
      <c r="I30" s="82" t="s">
        <v>23</v>
      </c>
      <c r="J30" s="82" t="n">
        <v>16</v>
      </c>
    </row>
    <row r="31" customFormat="false" ht="12" hidden="false" customHeight="true" outlineLevel="0" collapsed="false">
      <c r="A31" s="147" t="s">
        <v>231</v>
      </c>
      <c r="B31" s="82" t="n">
        <v>855</v>
      </c>
      <c r="C31" s="82" t="n">
        <v>732</v>
      </c>
      <c r="D31" s="82" t="n">
        <v>732</v>
      </c>
      <c r="E31" s="82" t="s">
        <v>23</v>
      </c>
      <c r="F31" s="82" t="n">
        <v>94</v>
      </c>
      <c r="G31" s="82" t="n">
        <v>29</v>
      </c>
      <c r="H31" s="82" t="n">
        <v>7</v>
      </c>
      <c r="I31" s="82" t="s">
        <v>23</v>
      </c>
      <c r="J31" s="82" t="n">
        <v>2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141</v>
      </c>
      <c r="C34" s="82" t="n">
        <v>965</v>
      </c>
      <c r="D34" s="82" t="n">
        <v>965</v>
      </c>
      <c r="E34" s="82" t="s">
        <v>23</v>
      </c>
      <c r="F34" s="82" t="n">
        <v>141</v>
      </c>
      <c r="G34" s="82" t="n">
        <v>35</v>
      </c>
      <c r="H34" s="82" t="n">
        <v>5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3</v>
      </c>
      <c r="C38" s="82" t="n">
        <v>38</v>
      </c>
      <c r="D38" s="82" t="n">
        <v>38</v>
      </c>
      <c r="E38" s="82" t="s">
        <v>23</v>
      </c>
      <c r="F38" s="82" t="n">
        <v>5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3</v>
      </c>
      <c r="C40" s="82" t="n">
        <v>9</v>
      </c>
      <c r="D40" s="82" t="n">
        <v>9</v>
      </c>
      <c r="E40" s="82" t="s">
        <v>2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27.66"/>
    <col collapsed="false" customWidth="true" hidden="false" outlineLevel="0" max="3" min="3" style="97" width="7.1"/>
    <col collapsed="false" customWidth="true" hidden="false" outlineLevel="0" max="4" min="4" style="97" width="6.55"/>
    <col collapsed="false" customWidth="true" hidden="false" outlineLevel="0" max="5" min="5" style="97" width="7.1"/>
    <col collapsed="false" customWidth="true" hidden="false" outlineLevel="0" max="6" min="6" style="97" width="9.99"/>
    <col collapsed="false" customWidth="true" hidden="false" outlineLevel="0" max="7" min="7" style="97" width="6.66"/>
    <col collapsed="false" customWidth="true" hidden="false" outlineLevel="0" max="8" min="8" style="97" width="7.1"/>
    <col collapsed="false" customWidth="true" hidden="false" outlineLevel="0" max="9" min="9" style="97" width="6.55"/>
    <col collapsed="false" customWidth="true" hidden="false" outlineLevel="0" max="10" min="10" style="97" width="7.1"/>
    <col collapsed="false" customWidth="false" hidden="false" outlineLevel="0" max="257" min="11" style="97" width="9.1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5</v>
      </c>
      <c r="I8" s="170" t="n">
        <v>15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5</v>
      </c>
      <c r="D12" s="170" t="n">
        <v>9</v>
      </c>
      <c r="E12" s="170" t="n">
        <v>6</v>
      </c>
      <c r="F12" s="170" t="n">
        <v>3</v>
      </c>
      <c r="G12" s="170" t="n">
        <v>6</v>
      </c>
      <c r="H12" s="170" t="n">
        <v>2</v>
      </c>
      <c r="I12" s="170" t="n">
        <v>16</v>
      </c>
      <c r="J12" s="170" t="n">
        <v>2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2</v>
      </c>
      <c r="E13" s="170" t="n">
        <v>2</v>
      </c>
      <c r="F13" s="170" t="s">
        <v>23</v>
      </c>
      <c r="G13" s="170" t="n">
        <v>3</v>
      </c>
      <c r="H13" s="170" t="n">
        <v>1</v>
      </c>
      <c r="I13" s="170" t="n">
        <v>5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n">
        <v>1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n">
        <v>1</v>
      </c>
      <c r="F26" s="170" t="s">
        <v>23</v>
      </c>
      <c r="G26" s="170" t="n">
        <v>5</v>
      </c>
      <c r="H26" s="170" t="n">
        <v>4</v>
      </c>
      <c r="I26" s="170" t="n">
        <v>7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2</v>
      </c>
      <c r="D28" s="170" t="n">
        <v>2</v>
      </c>
      <c r="E28" s="170" t="n">
        <v>1</v>
      </c>
      <c r="F28" s="170" t="n">
        <v>1</v>
      </c>
      <c r="G28" s="170" t="s">
        <v>23</v>
      </c>
      <c r="H28" s="170" t="s">
        <v>23</v>
      </c>
      <c r="I28" s="170" t="n">
        <v>2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3</v>
      </c>
      <c r="D30" s="170" t="n">
        <v>35</v>
      </c>
      <c r="E30" s="170" t="n">
        <v>29</v>
      </c>
      <c r="F30" s="170" t="n">
        <v>6</v>
      </c>
      <c r="G30" s="170" t="n">
        <v>108</v>
      </c>
      <c r="H30" s="170" t="n">
        <v>11</v>
      </c>
      <c r="I30" s="170" t="n">
        <v>166</v>
      </c>
      <c r="J30" s="170" t="n">
        <v>1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3</v>
      </c>
      <c r="D31" s="170" t="n">
        <v>2</v>
      </c>
      <c r="E31" s="170" t="n">
        <v>1</v>
      </c>
      <c r="F31" s="170" t="n">
        <v>1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s">
        <v>23</v>
      </c>
      <c r="F32" s="170" t="n">
        <v>1</v>
      </c>
      <c r="G32" s="170" t="n">
        <v>2</v>
      </c>
      <c r="H32" s="170" t="s">
        <v>23</v>
      </c>
      <c r="I32" s="170" t="n">
        <v>4</v>
      </c>
      <c r="J32" s="170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70" t="n">
        <v>137</v>
      </c>
      <c r="D33" s="170" t="n">
        <v>32</v>
      </c>
      <c r="E33" s="170" t="n">
        <v>28</v>
      </c>
      <c r="F33" s="170" t="n">
        <v>4</v>
      </c>
      <c r="G33" s="170" t="n">
        <v>105</v>
      </c>
      <c r="H33" s="170" t="n">
        <v>11</v>
      </c>
      <c r="I33" s="170" t="n">
        <v>157</v>
      </c>
      <c r="J33" s="170" t="n">
        <v>12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0</v>
      </c>
      <c r="B35" s="117" t="s">
        <v>161</v>
      </c>
      <c r="C35" s="170" t="n">
        <v>380</v>
      </c>
      <c r="D35" s="170" t="n">
        <v>202</v>
      </c>
      <c r="E35" s="170" t="n">
        <v>33</v>
      </c>
      <c r="F35" s="170" t="n">
        <v>169</v>
      </c>
      <c r="G35" s="170" t="n">
        <v>178</v>
      </c>
      <c r="H35" s="170" t="n">
        <v>82</v>
      </c>
      <c r="I35" s="170" t="n">
        <v>411</v>
      </c>
      <c r="J35" s="170" t="n">
        <v>82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70" t="n">
        <v>31</v>
      </c>
      <c r="D36" s="170" t="n">
        <v>6</v>
      </c>
      <c r="E36" s="170" t="n">
        <v>2</v>
      </c>
      <c r="F36" s="170" t="n">
        <v>4</v>
      </c>
      <c r="G36" s="170" t="n">
        <v>25</v>
      </c>
      <c r="H36" s="170" t="n">
        <v>11</v>
      </c>
      <c r="I36" s="170" t="n">
        <v>31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2</v>
      </c>
      <c r="D37" s="170" t="n">
        <v>13</v>
      </c>
      <c r="E37" s="170" t="n">
        <v>6</v>
      </c>
      <c r="F37" s="170" t="n">
        <v>7</v>
      </c>
      <c r="G37" s="170" t="n">
        <v>29</v>
      </c>
      <c r="H37" s="170" t="n">
        <v>15</v>
      </c>
      <c r="I37" s="170" t="n">
        <v>43</v>
      </c>
      <c r="J37" s="170" t="n">
        <v>1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07</v>
      </c>
      <c r="D38" s="170" t="n">
        <v>183</v>
      </c>
      <c r="E38" s="170" t="n">
        <v>25</v>
      </c>
      <c r="F38" s="170" t="n">
        <v>158</v>
      </c>
      <c r="G38" s="170" t="n">
        <v>124</v>
      </c>
      <c r="H38" s="170" t="n">
        <v>56</v>
      </c>
      <c r="I38" s="170" t="n">
        <v>337</v>
      </c>
      <c r="J38" s="170" t="n">
        <v>6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42</v>
      </c>
      <c r="D40" s="170" t="n">
        <v>10</v>
      </c>
      <c r="E40" s="170" t="n">
        <v>6</v>
      </c>
      <c r="F40" s="170" t="n">
        <v>4</v>
      </c>
      <c r="G40" s="170" t="n">
        <v>32</v>
      </c>
      <c r="H40" s="170" t="n">
        <v>7</v>
      </c>
      <c r="I40" s="170" t="n">
        <v>43</v>
      </c>
      <c r="J40" s="170" t="n">
        <v>5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5</v>
      </c>
      <c r="E41" s="170" t="n">
        <v>4</v>
      </c>
      <c r="F41" s="170" t="n">
        <v>1</v>
      </c>
      <c r="G41" s="170" t="n">
        <v>13</v>
      </c>
      <c r="H41" s="170" t="n">
        <v>4</v>
      </c>
      <c r="I41" s="170" t="n">
        <v>18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6</v>
      </c>
      <c r="D42" s="170" t="s">
        <v>23</v>
      </c>
      <c r="E42" s="170" t="s">
        <v>23</v>
      </c>
      <c r="F42" s="170" t="s">
        <v>23</v>
      </c>
      <c r="G42" s="170" t="n">
        <v>16</v>
      </c>
      <c r="H42" s="170" t="n">
        <v>2</v>
      </c>
      <c r="I42" s="170" t="n">
        <v>16</v>
      </c>
      <c r="J42" s="170" t="s">
        <v>2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37</v>
      </c>
      <c r="E44" s="170" t="n">
        <v>25</v>
      </c>
      <c r="F44" s="170" t="n">
        <v>12</v>
      </c>
      <c r="G44" s="170" t="n">
        <v>75</v>
      </c>
      <c r="H44" s="170" t="n">
        <v>26</v>
      </c>
      <c r="I44" s="170" t="n">
        <v>119</v>
      </c>
      <c r="J44" s="170" t="n">
        <v>58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8</v>
      </c>
      <c r="D45" s="170" t="n">
        <v>6</v>
      </c>
      <c r="E45" s="170" t="n">
        <v>4</v>
      </c>
      <c r="F45" s="170" t="n">
        <v>2</v>
      </c>
      <c r="G45" s="170" t="n">
        <v>22</v>
      </c>
      <c r="H45" s="170" t="n">
        <v>12</v>
      </c>
      <c r="I45" s="170" t="n">
        <v>3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4</v>
      </c>
      <c r="D46" s="170" t="n">
        <v>31</v>
      </c>
      <c r="E46" s="170" t="n">
        <v>21</v>
      </c>
      <c r="F46" s="170" t="n">
        <v>10</v>
      </c>
      <c r="G46" s="170" t="n">
        <v>53</v>
      </c>
      <c r="H46" s="170" t="n">
        <v>14</v>
      </c>
      <c r="I46" s="170" t="n">
        <v>87</v>
      </c>
      <c r="J46" s="170" t="n">
        <v>39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8</v>
      </c>
      <c r="D48" s="170" t="n">
        <v>5</v>
      </c>
      <c r="E48" s="170" t="n">
        <v>5</v>
      </c>
      <c r="F48" s="170" t="s">
        <v>23</v>
      </c>
      <c r="G48" s="170" t="n">
        <v>33</v>
      </c>
      <c r="H48" s="170" t="n">
        <v>18</v>
      </c>
      <c r="I48" s="170" t="n">
        <v>48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s">
        <v>23</v>
      </c>
      <c r="E49" s="170" t="s">
        <v>23</v>
      </c>
      <c r="F49" s="170" t="s">
        <v>23</v>
      </c>
      <c r="G49" s="170" t="n">
        <v>3</v>
      </c>
      <c r="H49" s="170" t="n">
        <v>3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70" t="n">
        <v>29</v>
      </c>
      <c r="D51" s="170" t="n">
        <v>4</v>
      </c>
      <c r="E51" s="170" t="n">
        <v>4</v>
      </c>
      <c r="F51" s="170" t="s">
        <v>23</v>
      </c>
      <c r="G51" s="170" t="n">
        <v>25</v>
      </c>
      <c r="H51" s="170" t="n">
        <v>12</v>
      </c>
      <c r="I51" s="170" t="n">
        <v>31</v>
      </c>
      <c r="J51" s="170" t="n">
        <v>7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1</v>
      </c>
      <c r="I52" s="178" t="n">
        <v>4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79</v>
      </c>
      <c r="B54" s="117" t="s">
        <v>180</v>
      </c>
      <c r="C54" s="170" t="n">
        <v>77</v>
      </c>
      <c r="D54" s="170" t="n">
        <v>17</v>
      </c>
      <c r="E54" s="170" t="n">
        <v>9</v>
      </c>
      <c r="F54" s="170" t="n">
        <v>8</v>
      </c>
      <c r="G54" s="170" t="n">
        <v>60</v>
      </c>
      <c r="H54" s="170" t="n">
        <v>23</v>
      </c>
      <c r="I54" s="170" t="n">
        <v>74</v>
      </c>
      <c r="J54" s="170" t="n">
        <v>27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70" t="n">
        <v>72</v>
      </c>
      <c r="D55" s="170" t="n">
        <v>12</v>
      </c>
      <c r="E55" s="170" t="n">
        <v>7</v>
      </c>
      <c r="F55" s="170" t="n">
        <v>5</v>
      </c>
      <c r="G55" s="170" t="n">
        <v>60</v>
      </c>
      <c r="H55" s="170" t="n">
        <v>23</v>
      </c>
      <c r="I55" s="170" t="n">
        <v>72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12</v>
      </c>
      <c r="E57" s="170" t="n">
        <v>9</v>
      </c>
      <c r="F57" s="170" t="n">
        <v>3</v>
      </c>
      <c r="G57" s="170" t="n">
        <v>5</v>
      </c>
      <c r="H57" s="170" t="n">
        <v>1</v>
      </c>
      <c r="I57" s="170" t="n">
        <v>22</v>
      </c>
      <c r="J57" s="170" t="n">
        <v>6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84</v>
      </c>
      <c r="B59" s="117" t="s">
        <v>185</v>
      </c>
      <c r="C59" s="170" t="n">
        <v>65</v>
      </c>
      <c r="D59" s="170" t="n">
        <v>11</v>
      </c>
      <c r="E59" s="170" t="n">
        <v>8</v>
      </c>
      <c r="F59" s="170" t="n">
        <v>3</v>
      </c>
      <c r="G59" s="170" t="n">
        <v>54</v>
      </c>
      <c r="H59" s="170" t="n">
        <v>30</v>
      </c>
      <c r="I59" s="170" t="n">
        <v>66</v>
      </c>
      <c r="J59" s="170" t="n">
        <v>23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70" t="n">
        <v>18</v>
      </c>
      <c r="D60" s="170" t="n">
        <v>3</v>
      </c>
      <c r="E60" s="170" t="n">
        <v>1</v>
      </c>
      <c r="F60" s="170" t="n">
        <v>2</v>
      </c>
      <c r="G60" s="170" t="n">
        <v>15</v>
      </c>
      <c r="H60" s="170" t="n">
        <v>5</v>
      </c>
      <c r="I60" s="170" t="n">
        <v>18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8</v>
      </c>
      <c r="D61" s="170" t="s">
        <v>23</v>
      </c>
      <c r="E61" s="170" t="s">
        <v>23</v>
      </c>
      <c r="F61" s="170" t="s">
        <v>23</v>
      </c>
      <c r="G61" s="170" t="n">
        <v>18</v>
      </c>
      <c r="H61" s="170" t="n">
        <v>16</v>
      </c>
      <c r="I61" s="170" t="n">
        <v>18</v>
      </c>
      <c r="J61" s="170" t="n">
        <v>11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88</v>
      </c>
      <c r="B63" s="117" t="s">
        <v>189</v>
      </c>
      <c r="C63" s="170" t="n">
        <v>183</v>
      </c>
      <c r="D63" s="170" t="n">
        <v>23</v>
      </c>
      <c r="E63" s="170" t="n">
        <v>13</v>
      </c>
      <c r="F63" s="170" t="n">
        <v>10</v>
      </c>
      <c r="G63" s="170" t="n">
        <v>160</v>
      </c>
      <c r="H63" s="170" t="n">
        <v>66</v>
      </c>
      <c r="I63" s="170" t="n">
        <v>189</v>
      </c>
      <c r="J63" s="170" t="n">
        <v>57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4</v>
      </c>
      <c r="E64" s="170" t="n">
        <v>2</v>
      </c>
      <c r="F64" s="170" t="n">
        <v>2</v>
      </c>
      <c r="G64" s="170" t="n">
        <v>12</v>
      </c>
      <c r="H64" s="170" t="n">
        <v>4</v>
      </c>
      <c r="I64" s="170" t="n">
        <v>17</v>
      </c>
      <c r="J64" s="170" t="n">
        <v>5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70" t="n">
        <v>15</v>
      </c>
      <c r="D65" s="170" t="n">
        <v>6</v>
      </c>
      <c r="E65" s="170" t="s">
        <v>23</v>
      </c>
      <c r="F65" s="170" t="n">
        <v>6</v>
      </c>
      <c r="G65" s="170" t="n">
        <v>9</v>
      </c>
      <c r="H65" s="170" t="n">
        <v>3</v>
      </c>
      <c r="I65" s="170" t="n">
        <v>17</v>
      </c>
      <c r="J65" s="170" t="n">
        <v>5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70" t="n">
        <v>3</v>
      </c>
      <c r="D66" s="170" t="s">
        <v>23</v>
      </c>
      <c r="E66" s="170" t="s">
        <v>23</v>
      </c>
      <c r="F66" s="170" t="s">
        <v>23</v>
      </c>
      <c r="G66" s="170" t="n">
        <v>3</v>
      </c>
      <c r="H66" s="170" t="n">
        <v>2</v>
      </c>
      <c r="I66" s="170" t="n">
        <v>3</v>
      </c>
      <c r="J66" s="170" t="s">
        <v>23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7</v>
      </c>
      <c r="E67" s="170" t="n">
        <v>6</v>
      </c>
      <c r="F67" s="170" t="n">
        <v>1</v>
      </c>
      <c r="G67" s="170" t="n">
        <v>67</v>
      </c>
      <c r="H67" s="170" t="n">
        <v>26</v>
      </c>
      <c r="I67" s="170" t="n">
        <v>75</v>
      </c>
      <c r="J67" s="170" t="n">
        <v>17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8</v>
      </c>
      <c r="D69" s="170" t="n">
        <v>3</v>
      </c>
      <c r="E69" s="170" t="n">
        <v>1</v>
      </c>
      <c r="F69" s="170" t="n">
        <v>2</v>
      </c>
      <c r="G69" s="170" t="n">
        <v>15</v>
      </c>
      <c r="H69" s="170" t="n">
        <v>7</v>
      </c>
      <c r="I69" s="170" t="n">
        <v>18</v>
      </c>
      <c r="J69" s="170" t="n">
        <v>5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9</v>
      </c>
      <c r="D71" s="170" t="n">
        <v>2</v>
      </c>
      <c r="E71" s="170" t="n">
        <v>1</v>
      </c>
      <c r="F71" s="170" t="n">
        <v>1</v>
      </c>
      <c r="G71" s="170" t="n">
        <v>17</v>
      </c>
      <c r="H71" s="170" t="n">
        <v>11</v>
      </c>
      <c r="I71" s="170" t="n">
        <v>20</v>
      </c>
      <c r="J71" s="170" t="n">
        <v>1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3</v>
      </c>
      <c r="F73" s="170" t="n">
        <v>2</v>
      </c>
      <c r="G73" s="170" t="n">
        <v>14</v>
      </c>
      <c r="H73" s="170" t="n">
        <v>5</v>
      </c>
      <c r="I73" s="170" t="n">
        <v>20</v>
      </c>
      <c r="J73" s="170" t="n">
        <v>1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0</v>
      </c>
      <c r="B75" s="118" t="s">
        <v>250</v>
      </c>
      <c r="C75" s="170" t="n">
        <v>101</v>
      </c>
      <c r="D75" s="170" t="n">
        <v>11</v>
      </c>
      <c r="E75" s="170" t="n">
        <v>3</v>
      </c>
      <c r="F75" s="170" t="n">
        <v>8</v>
      </c>
      <c r="G75" s="170" t="n">
        <v>90</v>
      </c>
      <c r="H75" s="170" t="n">
        <v>38</v>
      </c>
      <c r="I75" s="170" t="n">
        <v>102</v>
      </c>
      <c r="J75" s="170" t="n">
        <v>63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251</v>
      </c>
      <c r="D77" s="122" t="n">
        <v>386</v>
      </c>
      <c r="E77" s="122" t="n">
        <v>154</v>
      </c>
      <c r="F77" s="122" t="n">
        <v>232</v>
      </c>
      <c r="G77" s="122" t="n">
        <v>865</v>
      </c>
      <c r="H77" s="122" t="n">
        <v>336</v>
      </c>
      <c r="I77" s="122" t="n">
        <v>1338</v>
      </c>
      <c r="J77" s="122" t="n">
        <v>381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7.55"/>
    <col collapsed="false" customWidth="true" hidden="false" outlineLevel="0" max="4" min="2" style="97" width="8.1"/>
    <col collapsed="false" customWidth="true" hidden="false" outlineLevel="0" max="5" min="5" style="97" width="10.1"/>
    <col collapsed="false" customWidth="true" hidden="false" outlineLevel="0" max="9" min="6" style="97" width="8.1"/>
    <col collapsed="false" customWidth="false" hidden="false" outlineLevel="0" max="257" min="10" style="97" width="9.1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0.8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251</v>
      </c>
      <c r="C8" s="164" t="n">
        <v>386</v>
      </c>
      <c r="D8" s="164" t="n">
        <v>154</v>
      </c>
      <c r="E8" s="164" t="n">
        <v>232</v>
      </c>
      <c r="F8" s="164" t="n">
        <v>865</v>
      </c>
      <c r="G8" s="164" t="n">
        <v>336</v>
      </c>
      <c r="H8" s="164" t="n">
        <v>1338</v>
      </c>
      <c r="I8" s="164" t="n">
        <v>381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062</v>
      </c>
      <c r="C11" s="82" t="n">
        <v>221</v>
      </c>
      <c r="D11" s="82" t="n">
        <v>66</v>
      </c>
      <c r="E11" s="82" t="n">
        <v>155</v>
      </c>
      <c r="F11" s="82" t="n">
        <v>841</v>
      </c>
      <c r="G11" s="82" t="n">
        <v>312</v>
      </c>
      <c r="H11" s="82" t="n">
        <v>1062</v>
      </c>
      <c r="I11" s="82" t="n">
        <v>330</v>
      </c>
    </row>
    <row r="12" customFormat="false" ht="12" hidden="false" customHeight="true" outlineLevel="0" collapsed="false">
      <c r="A12" s="108" t="s">
        <v>256</v>
      </c>
      <c r="B12" s="82" t="n">
        <v>3</v>
      </c>
      <c r="C12" s="82" t="n">
        <v>3</v>
      </c>
      <c r="D12" s="82" t="n">
        <v>1</v>
      </c>
      <c r="E12" s="82" t="n">
        <v>2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n">
        <v>4</v>
      </c>
      <c r="I13" s="82" t="s">
        <v>23</v>
      </c>
    </row>
    <row r="14" customFormat="false" ht="20.4" hidden="false" customHeight="false" outlineLevel="0" collapsed="false">
      <c r="A14" s="167" t="s">
        <v>257</v>
      </c>
      <c r="B14" s="82" t="n">
        <v>15</v>
      </c>
      <c r="C14" s="82" t="n">
        <v>15</v>
      </c>
      <c r="D14" s="82" t="n">
        <v>3</v>
      </c>
      <c r="E14" s="82" t="n">
        <v>12</v>
      </c>
      <c r="F14" s="82" t="s">
        <v>23</v>
      </c>
      <c r="G14" s="82" t="s">
        <v>23</v>
      </c>
      <c r="H14" s="82" t="n">
        <v>18</v>
      </c>
      <c r="I14" s="82" t="s">
        <v>23</v>
      </c>
    </row>
    <row r="15" customFormat="false" ht="12" hidden="false" customHeight="true" outlineLevel="0" collapsed="false">
      <c r="A15" s="108" t="s">
        <v>258</v>
      </c>
      <c r="B15" s="82" t="n">
        <v>41</v>
      </c>
      <c r="C15" s="82" t="n">
        <v>26</v>
      </c>
      <c r="D15" s="82" t="n">
        <v>25</v>
      </c>
      <c r="E15" s="82" t="n">
        <v>1</v>
      </c>
      <c r="F15" s="82" t="n">
        <v>15</v>
      </c>
      <c r="G15" s="82" t="n">
        <v>15</v>
      </c>
      <c r="H15" s="82" t="n">
        <v>85</v>
      </c>
      <c r="I15" s="82" t="n">
        <v>2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0.4" hidden="false" customHeight="false" outlineLevel="0" collapsed="false">
      <c r="A17" s="168" t="s">
        <v>222</v>
      </c>
      <c r="B17" s="82" t="n">
        <v>111</v>
      </c>
      <c r="C17" s="82" t="n">
        <v>103</v>
      </c>
      <c r="D17" s="82" t="n">
        <v>54</v>
      </c>
      <c r="E17" s="82" t="n">
        <v>49</v>
      </c>
      <c r="F17" s="82" t="n">
        <v>8</v>
      </c>
      <c r="G17" s="82" t="n">
        <v>8</v>
      </c>
      <c r="H17" s="82" t="n">
        <v>157</v>
      </c>
      <c r="I17" s="82" t="n">
        <v>26</v>
      </c>
    </row>
    <row r="18" customFormat="false" ht="20.4" hidden="false" customHeight="false" outlineLevel="0" collapsed="false">
      <c r="A18" s="152" t="s">
        <v>223</v>
      </c>
      <c r="B18" s="82" t="n">
        <v>96</v>
      </c>
      <c r="C18" s="82" t="n">
        <v>93</v>
      </c>
      <c r="D18" s="82" t="n">
        <v>44</v>
      </c>
      <c r="E18" s="82" t="n">
        <v>49</v>
      </c>
      <c r="F18" s="82" t="n">
        <v>3</v>
      </c>
      <c r="G18" s="82" t="n">
        <v>3</v>
      </c>
      <c r="H18" s="82" t="n">
        <v>142</v>
      </c>
      <c r="I18" s="82" t="n">
        <v>22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0.4" hidden="false" customHeight="false" outlineLevel="0" collapsed="false">
      <c r="A19" s="152" t="s">
        <v>224</v>
      </c>
      <c r="B19" s="82" t="n">
        <v>15</v>
      </c>
      <c r="C19" s="82" t="n">
        <v>10</v>
      </c>
      <c r="D19" s="82" t="n">
        <v>10</v>
      </c>
      <c r="E19" s="82" t="s">
        <v>23</v>
      </c>
      <c r="F19" s="82" t="n">
        <v>5</v>
      </c>
      <c r="G19" s="82" t="n">
        <v>5</v>
      </c>
      <c r="H19" s="82" t="n">
        <v>15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2</v>
      </c>
    </row>
    <row r="23" customFormat="false" ht="12" hidden="false" customHeight="true" outlineLevel="0" collapsed="false">
      <c r="A23" s="108" t="s">
        <v>260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0</v>
      </c>
      <c r="C26" s="82" t="n">
        <v>42</v>
      </c>
      <c r="D26" s="82" t="n">
        <v>25</v>
      </c>
      <c r="E26" s="82" t="n">
        <v>17</v>
      </c>
      <c r="F26" s="82" t="n">
        <v>288</v>
      </c>
      <c r="G26" s="82" t="n">
        <v>136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32</v>
      </c>
      <c r="C27" s="82" t="n">
        <v>179</v>
      </c>
      <c r="D27" s="82" t="n">
        <v>41</v>
      </c>
      <c r="E27" s="82" t="n">
        <v>138</v>
      </c>
      <c r="F27" s="82" t="n">
        <v>553</v>
      </c>
      <c r="G27" s="82" t="n">
        <v>17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965</v>
      </c>
      <c r="C30" s="82" t="n">
        <v>209</v>
      </c>
      <c r="D30" s="82" t="n">
        <v>60</v>
      </c>
      <c r="E30" s="82" t="n">
        <v>149</v>
      </c>
      <c r="F30" s="82" t="n">
        <v>756</v>
      </c>
      <c r="G30" s="82" t="n">
        <v>297</v>
      </c>
      <c r="H30" s="82" t="n">
        <v>965</v>
      </c>
      <c r="I30" s="82" t="n">
        <v>29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8</v>
      </c>
      <c r="C34" s="82" t="n">
        <v>1</v>
      </c>
      <c r="D34" s="82" t="s">
        <v>23</v>
      </c>
      <c r="E34" s="82" t="n">
        <v>1</v>
      </c>
      <c r="F34" s="82" t="n">
        <v>37</v>
      </c>
      <c r="G34" s="82" t="n">
        <v>4</v>
      </c>
      <c r="H34" s="82" t="n">
        <v>38</v>
      </c>
      <c r="I34" s="82" t="n">
        <v>11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9</v>
      </c>
      <c r="C36" s="82" t="n">
        <v>3</v>
      </c>
      <c r="D36" s="82" t="n">
        <v>2</v>
      </c>
      <c r="E36" s="82" t="n">
        <v>1</v>
      </c>
      <c r="F36" s="82" t="n">
        <v>6</v>
      </c>
      <c r="G36" s="82" t="n">
        <v>2</v>
      </c>
      <c r="H36" s="82" t="n">
        <v>9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7</v>
      </c>
      <c r="D6" s="190" t="n">
        <v>40</v>
      </c>
      <c r="E6" s="190" t="n">
        <v>2</v>
      </c>
      <c r="F6" s="190" t="n">
        <v>3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8</v>
      </c>
      <c r="E7" s="190" t="n">
        <v>1</v>
      </c>
      <c r="F7" s="190" t="n">
        <v>6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6</v>
      </c>
      <c r="D8" s="190" t="n">
        <v>40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9</v>
      </c>
      <c r="D9" s="190" t="n">
        <v>94</v>
      </c>
      <c r="E9" s="190" t="s">
        <v>23</v>
      </c>
      <c r="F9" s="190" t="n">
        <v>15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2</v>
      </c>
      <c r="D11" s="190" t="n">
        <v>98</v>
      </c>
      <c r="E11" s="190" t="n">
        <v>1</v>
      </c>
      <c r="F11" s="190" t="n">
        <v>17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0</v>
      </c>
      <c r="D12" s="190" t="n">
        <v>103</v>
      </c>
      <c r="E12" s="190" t="s">
        <v>23</v>
      </c>
      <c r="F12" s="190" t="n">
        <v>24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6</v>
      </c>
      <c r="D13" s="190" t="n">
        <v>26</v>
      </c>
      <c r="E13" s="190" t="n">
        <v>1</v>
      </c>
      <c r="F13" s="190" t="n">
        <v>3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1</v>
      </c>
      <c r="D14" s="190" t="n">
        <v>75</v>
      </c>
      <c r="E14" s="190" t="s">
        <v>23</v>
      </c>
      <c r="F14" s="190" t="n">
        <v>10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0</v>
      </c>
      <c r="D15" s="190" t="n">
        <v>87</v>
      </c>
      <c r="E15" s="190" t="n">
        <v>2</v>
      </c>
      <c r="F15" s="190" t="n">
        <v>2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2</v>
      </c>
      <c r="D16" s="190" t="n">
        <v>92</v>
      </c>
      <c r="E16" s="190" t="n">
        <v>1</v>
      </c>
      <c r="F16" s="190" t="n">
        <v>32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5</v>
      </c>
      <c r="D17" s="190" t="n">
        <v>35</v>
      </c>
      <c r="E17" s="190" t="s">
        <v>23</v>
      </c>
      <c r="F17" s="190" t="n">
        <v>8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6</v>
      </c>
      <c r="D18" s="190" t="n">
        <v>73</v>
      </c>
      <c r="E18" s="190" t="s">
        <v>23</v>
      </c>
      <c r="F18" s="190" t="n">
        <v>18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44</v>
      </c>
      <c r="E19" s="190" t="s">
        <v>23</v>
      </c>
      <c r="F19" s="190" t="n">
        <v>2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111</v>
      </c>
      <c r="E20" s="190" t="n">
        <v>1</v>
      </c>
      <c r="F20" s="190" t="n">
        <v>19</v>
      </c>
      <c r="G20" s="190" t="n">
        <v>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0</v>
      </c>
      <c r="D21" s="190" t="n">
        <v>28</v>
      </c>
      <c r="E21" s="190" t="n">
        <v>1</v>
      </c>
      <c r="F21" s="190" t="n">
        <v>1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6</v>
      </c>
      <c r="E22" s="190" t="s">
        <v>23</v>
      </c>
      <c r="F22" s="190" t="n">
        <v>4</v>
      </c>
      <c r="G22" s="190" t="n">
        <v>5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9</v>
      </c>
      <c r="E23" s="190" t="n">
        <v>1</v>
      </c>
      <c r="F23" s="190" t="n">
        <v>20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5</v>
      </c>
      <c r="D24" s="190" t="n">
        <v>40</v>
      </c>
      <c r="E24" s="190" t="s">
        <v>23</v>
      </c>
      <c r="F24" s="190" t="n">
        <v>3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8</v>
      </c>
      <c r="D25" s="193" t="n">
        <v>1179</v>
      </c>
      <c r="E25" s="193" t="n">
        <v>12</v>
      </c>
      <c r="F25" s="193" t="n">
        <v>213</v>
      </c>
      <c r="G25" s="193" t="n">
        <v>64</v>
      </c>
    </row>
    <row r="26" customFormat="false" ht="10.2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0.2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79" width="11.43"/>
    <col collapsed="false" customWidth="true" hidden="false" outlineLevel="0" max="2" min="2" style="179" width="20.66"/>
    <col collapsed="false" customWidth="true" hidden="false" outlineLevel="0" max="7" min="3" style="179" width="10.1"/>
    <col collapsed="false" customWidth="false" hidden="false" outlineLevel="0" max="257" min="8" style="179" width="11.43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28</v>
      </c>
      <c r="E6" s="190" t="n">
        <v>2</v>
      </c>
      <c r="F6" s="190" t="n">
        <v>2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8</v>
      </c>
      <c r="D7" s="190" t="n">
        <v>50</v>
      </c>
      <c r="E7" s="190" t="n">
        <v>2</v>
      </c>
      <c r="F7" s="190" t="n">
        <v>1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0</v>
      </c>
      <c r="D8" s="190" t="n">
        <v>34</v>
      </c>
      <c r="E8" s="190" t="n">
        <v>1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06</v>
      </c>
      <c r="D9" s="190" t="n">
        <v>87</v>
      </c>
      <c r="E9" s="190" t="s">
        <v>23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9</v>
      </c>
      <c r="D11" s="190" t="n">
        <v>111</v>
      </c>
      <c r="E11" s="190" t="n">
        <v>2</v>
      </c>
      <c r="F11" s="190" t="n">
        <v>19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6</v>
      </c>
      <c r="D12" s="190" t="n">
        <v>103</v>
      </c>
      <c r="E12" s="190" t="n">
        <v>3</v>
      </c>
      <c r="F12" s="190" t="n">
        <v>1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2</v>
      </c>
      <c r="D13" s="190" t="n">
        <v>38</v>
      </c>
      <c r="E13" s="190" t="n">
        <v>1</v>
      </c>
      <c r="F13" s="190" t="n">
        <v>7</v>
      </c>
      <c r="G13" s="190" t="n">
        <v>6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97</v>
      </c>
      <c r="D14" s="190" t="n">
        <v>80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1</v>
      </c>
      <c r="D15" s="190" t="n">
        <v>90</v>
      </c>
      <c r="E15" s="190" t="n">
        <v>2</v>
      </c>
      <c r="F15" s="190" t="n">
        <v>15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1</v>
      </c>
      <c r="D16" s="190" t="n">
        <v>104</v>
      </c>
      <c r="E16" s="190" t="n">
        <v>1</v>
      </c>
      <c r="F16" s="190" t="n">
        <v>11</v>
      </c>
      <c r="G16" s="190" t="n">
        <v>5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2</v>
      </c>
      <c r="D17" s="190" t="n">
        <v>42</v>
      </c>
      <c r="E17" s="190" t="n">
        <v>1</v>
      </c>
      <c r="F17" s="190" t="n">
        <v>6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3</v>
      </c>
      <c r="D18" s="190" t="n">
        <v>85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9</v>
      </c>
      <c r="D19" s="190" t="n">
        <v>37</v>
      </c>
      <c r="E19" s="190" t="s">
        <v>23</v>
      </c>
      <c r="F19" s="190" t="n">
        <v>1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3</v>
      </c>
      <c r="E20" s="190" t="n">
        <v>1</v>
      </c>
      <c r="F20" s="190" t="n">
        <v>28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7</v>
      </c>
      <c r="D21" s="190" t="n">
        <v>40</v>
      </c>
      <c r="E21" s="190" t="n">
        <v>1</v>
      </c>
      <c r="F21" s="190" t="n">
        <v>5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0</v>
      </c>
      <c r="E22" s="190" t="s">
        <v>23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3</v>
      </c>
      <c r="D23" s="190" t="n">
        <v>95</v>
      </c>
      <c r="E23" s="190" t="n">
        <v>1</v>
      </c>
      <c r="F23" s="190" t="n">
        <v>15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61</v>
      </c>
      <c r="D24" s="190" t="n">
        <v>54</v>
      </c>
      <c r="E24" s="190" t="s">
        <v>23</v>
      </c>
      <c r="F24" s="190" t="n">
        <v>6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28</v>
      </c>
      <c r="D25" s="193" t="n">
        <v>1251</v>
      </c>
      <c r="E25" s="193" t="n">
        <v>18</v>
      </c>
      <c r="F25" s="193" t="n">
        <v>192</v>
      </c>
      <c r="G25" s="193" t="n">
        <v>67</v>
      </c>
    </row>
    <row r="26" customFormat="false" ht="10.2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1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7</v>
      </c>
      <c r="D7" s="190" t="s">
        <v>23</v>
      </c>
      <c r="E7" s="190" t="n">
        <v>4</v>
      </c>
      <c r="F7" s="190" t="n">
        <v>1</v>
      </c>
      <c r="G7" s="190" t="n">
        <v>15</v>
      </c>
      <c r="H7" s="190" t="n">
        <v>1</v>
      </c>
      <c r="I7" s="190" t="n">
        <v>2</v>
      </c>
      <c r="J7" s="190" t="n">
        <v>2</v>
      </c>
      <c r="K7" s="190" t="n">
        <v>1</v>
      </c>
      <c r="L7" s="190" t="n">
        <v>1</v>
      </c>
      <c r="M7" s="190" t="n">
        <v>3</v>
      </c>
      <c r="N7" s="190" t="n">
        <v>10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3</v>
      </c>
      <c r="F8" s="190" t="n">
        <v>5</v>
      </c>
      <c r="G8" s="190" t="n">
        <v>23</v>
      </c>
      <c r="H8" s="190" t="n">
        <v>1</v>
      </c>
      <c r="I8" s="190" t="n">
        <v>2</v>
      </c>
      <c r="J8" s="190" t="n">
        <v>2</v>
      </c>
      <c r="K8" s="190" t="n">
        <v>7</v>
      </c>
      <c r="L8" s="190" t="n">
        <v>1</v>
      </c>
      <c r="M8" s="190" t="n">
        <v>2</v>
      </c>
      <c r="N8" s="190" t="n">
        <v>9</v>
      </c>
      <c r="O8" s="190" t="n">
        <v>12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6</v>
      </c>
      <c r="D9" s="190" t="s">
        <v>23</v>
      </c>
      <c r="E9" s="190" t="n">
        <v>2</v>
      </c>
      <c r="F9" s="190" t="n">
        <v>10</v>
      </c>
      <c r="G9" s="190" t="n">
        <v>15</v>
      </c>
      <c r="H9" s="190" t="n">
        <v>4</v>
      </c>
      <c r="I9" s="190" t="n">
        <v>1</v>
      </c>
      <c r="J9" s="190" t="n">
        <v>3</v>
      </c>
      <c r="K9" s="190" t="n">
        <v>2</v>
      </c>
      <c r="L9" s="190" t="s">
        <v>23</v>
      </c>
      <c r="M9" s="190" t="n">
        <v>3</v>
      </c>
      <c r="N9" s="190" t="n">
        <v>2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9</v>
      </c>
      <c r="D10" s="190" t="s">
        <v>23</v>
      </c>
      <c r="E10" s="190" t="n">
        <v>2</v>
      </c>
      <c r="F10" s="190" t="n">
        <v>6</v>
      </c>
      <c r="G10" s="190" t="n">
        <v>27</v>
      </c>
      <c r="H10" s="190" t="n">
        <v>2</v>
      </c>
      <c r="I10" s="190" t="n">
        <v>11</v>
      </c>
      <c r="J10" s="190" t="n">
        <v>7</v>
      </c>
      <c r="K10" s="190" t="n">
        <v>3</v>
      </c>
      <c r="L10" s="190" t="n">
        <v>3</v>
      </c>
      <c r="M10" s="190" t="n">
        <v>15</v>
      </c>
      <c r="N10" s="190" t="n">
        <v>2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2</v>
      </c>
      <c r="D12" s="190" t="s">
        <v>23</v>
      </c>
      <c r="E12" s="190" t="s">
        <v>23</v>
      </c>
      <c r="F12" s="190" t="n">
        <v>23</v>
      </c>
      <c r="G12" s="190" t="n">
        <v>27</v>
      </c>
      <c r="H12" s="190" t="n">
        <v>6</v>
      </c>
      <c r="I12" s="190" t="n">
        <v>9</v>
      </c>
      <c r="J12" s="190" t="n">
        <v>2</v>
      </c>
      <c r="K12" s="190" t="n">
        <v>5</v>
      </c>
      <c r="L12" s="190" t="n">
        <v>1</v>
      </c>
      <c r="M12" s="190" t="n">
        <v>9</v>
      </c>
      <c r="N12" s="190" t="n">
        <v>15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0</v>
      </c>
      <c r="D13" s="190" t="s">
        <v>23</v>
      </c>
      <c r="E13" s="190" t="n">
        <v>1</v>
      </c>
      <c r="F13" s="190" t="n">
        <v>18</v>
      </c>
      <c r="G13" s="190" t="n">
        <v>24</v>
      </c>
      <c r="H13" s="190" t="n">
        <v>3</v>
      </c>
      <c r="I13" s="190" t="n">
        <v>8</v>
      </c>
      <c r="J13" s="190" t="n">
        <v>5</v>
      </c>
      <c r="K13" s="190" t="n">
        <v>8</v>
      </c>
      <c r="L13" s="190" t="n">
        <v>7</v>
      </c>
      <c r="M13" s="190" t="n">
        <v>18</v>
      </c>
      <c r="N13" s="190" t="n">
        <v>18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6</v>
      </c>
      <c r="D14" s="190" t="s">
        <v>23</v>
      </c>
      <c r="E14" s="190" t="n">
        <v>2</v>
      </c>
      <c r="F14" s="190" t="n">
        <v>2</v>
      </c>
      <c r="G14" s="190" t="n">
        <v>11</v>
      </c>
      <c r="H14" s="190" t="n">
        <v>1</v>
      </c>
      <c r="I14" s="190" t="n">
        <v>3</v>
      </c>
      <c r="J14" s="190" t="n">
        <v>2</v>
      </c>
      <c r="K14" s="190" t="n">
        <v>4</v>
      </c>
      <c r="L14" s="190" t="n">
        <v>1</v>
      </c>
      <c r="M14" s="190" t="n">
        <v>3</v>
      </c>
      <c r="N14" s="190" t="n">
        <v>2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1</v>
      </c>
      <c r="D15" s="190" t="n">
        <v>3</v>
      </c>
      <c r="E15" s="190" t="s">
        <v>23</v>
      </c>
      <c r="F15" s="190" t="n">
        <v>10</v>
      </c>
      <c r="G15" s="190" t="n">
        <v>15</v>
      </c>
      <c r="H15" s="190" t="n">
        <v>2</v>
      </c>
      <c r="I15" s="190" t="n">
        <v>9</v>
      </c>
      <c r="J15" s="190" t="n">
        <v>5</v>
      </c>
      <c r="K15" s="190" t="n">
        <v>9</v>
      </c>
      <c r="L15" s="190" t="n">
        <v>3</v>
      </c>
      <c r="M15" s="190" t="n">
        <v>10</v>
      </c>
      <c r="N15" s="190" t="n">
        <v>11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0</v>
      </c>
      <c r="D16" s="190" t="n">
        <v>1</v>
      </c>
      <c r="E16" s="190" t="n">
        <v>2</v>
      </c>
      <c r="F16" s="190" t="n">
        <v>20</v>
      </c>
      <c r="G16" s="190" t="n">
        <v>29</v>
      </c>
      <c r="H16" s="190" t="n">
        <v>2</v>
      </c>
      <c r="I16" s="190" t="n">
        <v>6</v>
      </c>
      <c r="J16" s="190" t="n">
        <v>2</v>
      </c>
      <c r="K16" s="190" t="n">
        <v>3</v>
      </c>
      <c r="L16" s="190" t="n">
        <v>2</v>
      </c>
      <c r="M16" s="190" t="n">
        <v>11</v>
      </c>
      <c r="N16" s="190" t="n">
        <v>25</v>
      </c>
      <c r="O16" s="190" t="n">
        <v>1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2</v>
      </c>
      <c r="D17" s="190" t="s">
        <v>23</v>
      </c>
      <c r="E17" s="190" t="n">
        <v>2</v>
      </c>
      <c r="F17" s="190" t="n">
        <v>15</v>
      </c>
      <c r="G17" s="190" t="n">
        <v>27</v>
      </c>
      <c r="H17" s="190" t="n">
        <v>5</v>
      </c>
      <c r="I17" s="190" t="n">
        <v>7</v>
      </c>
      <c r="J17" s="190" t="n">
        <v>5</v>
      </c>
      <c r="K17" s="190" t="n">
        <v>15</v>
      </c>
      <c r="L17" s="190" t="n">
        <v>5</v>
      </c>
      <c r="M17" s="190" t="n">
        <v>9</v>
      </c>
      <c r="N17" s="190" t="n">
        <v>17</v>
      </c>
      <c r="O17" s="190" t="n">
        <v>2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5</v>
      </c>
      <c r="D18" s="190" t="n">
        <v>1</v>
      </c>
      <c r="E18" s="190" t="s">
        <v>23</v>
      </c>
      <c r="F18" s="190" t="n">
        <v>7</v>
      </c>
      <c r="G18" s="190" t="n">
        <v>14</v>
      </c>
      <c r="H18" s="190" t="s">
        <v>23</v>
      </c>
      <c r="I18" s="190" t="n">
        <v>5</v>
      </c>
      <c r="J18" s="190" t="n">
        <v>2</v>
      </c>
      <c r="K18" s="190" t="n">
        <v>3</v>
      </c>
      <c r="L18" s="190" t="n">
        <v>1</v>
      </c>
      <c r="M18" s="190" t="n">
        <v>3</v>
      </c>
      <c r="N18" s="190" t="n">
        <v>3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6</v>
      </c>
      <c r="D19" s="190" t="s">
        <v>23</v>
      </c>
      <c r="E19" s="190" t="n">
        <v>4</v>
      </c>
      <c r="F19" s="190" t="n">
        <v>12</v>
      </c>
      <c r="G19" s="190" t="n">
        <v>18</v>
      </c>
      <c r="H19" s="190" t="n">
        <v>4</v>
      </c>
      <c r="I19" s="190" t="n">
        <v>12</v>
      </c>
      <c r="J19" s="190" t="n">
        <v>4</v>
      </c>
      <c r="K19" s="190" t="n">
        <v>4</v>
      </c>
      <c r="L19" s="190" t="n">
        <v>3</v>
      </c>
      <c r="M19" s="190" t="n">
        <v>6</v>
      </c>
      <c r="N19" s="190" t="n">
        <v>15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208" t="n">
        <v>1</v>
      </c>
      <c r="E20" s="208" t="s">
        <v>23</v>
      </c>
      <c r="F20" s="208" t="n">
        <v>2</v>
      </c>
      <c r="G20" s="208" t="n">
        <v>10</v>
      </c>
      <c r="H20" s="208" t="s">
        <v>23</v>
      </c>
      <c r="I20" s="208" t="n">
        <v>4</v>
      </c>
      <c r="J20" s="208" t="n">
        <v>5</v>
      </c>
      <c r="K20" s="208" t="n">
        <v>2</v>
      </c>
      <c r="L20" s="208" t="n">
        <v>3</v>
      </c>
      <c r="M20" s="208" t="n">
        <v>5</v>
      </c>
      <c r="N20" s="208" t="n">
        <v>9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s">
        <v>23</v>
      </c>
      <c r="E21" s="190" t="s">
        <v>23</v>
      </c>
      <c r="F21" s="190" t="n">
        <v>24</v>
      </c>
      <c r="G21" s="190" t="n">
        <v>31</v>
      </c>
      <c r="H21" s="190" t="n">
        <v>4</v>
      </c>
      <c r="I21" s="190" t="n">
        <v>2</v>
      </c>
      <c r="J21" s="190" t="n">
        <v>6</v>
      </c>
      <c r="K21" s="190" t="n">
        <v>7</v>
      </c>
      <c r="L21" s="190" t="n">
        <v>6</v>
      </c>
      <c r="M21" s="190" t="n">
        <v>13</v>
      </c>
      <c r="N21" s="190" t="n">
        <v>16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0</v>
      </c>
      <c r="D22" s="190" t="n">
        <v>1</v>
      </c>
      <c r="E22" s="190" t="n">
        <v>2</v>
      </c>
      <c r="F22" s="190" t="n">
        <v>3</v>
      </c>
      <c r="G22" s="190" t="n">
        <v>8</v>
      </c>
      <c r="H22" s="190" t="s">
        <v>23</v>
      </c>
      <c r="I22" s="190" t="n">
        <v>3</v>
      </c>
      <c r="J22" s="190" t="s">
        <v>23</v>
      </c>
      <c r="K22" s="190" t="n">
        <v>1</v>
      </c>
      <c r="L22" s="190" t="s">
        <v>23</v>
      </c>
      <c r="M22" s="190" t="n">
        <v>1</v>
      </c>
      <c r="N22" s="190" t="n">
        <v>5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s">
        <v>23</v>
      </c>
      <c r="E23" s="190" t="n">
        <v>2</v>
      </c>
      <c r="F23" s="190" t="n">
        <v>15</v>
      </c>
      <c r="G23" s="190" t="n">
        <v>13</v>
      </c>
      <c r="H23" s="190" t="n">
        <v>2</v>
      </c>
      <c r="I23" s="190" t="n">
        <v>4</v>
      </c>
      <c r="J23" s="190" t="s">
        <v>23</v>
      </c>
      <c r="K23" s="190" t="s">
        <v>23</v>
      </c>
      <c r="L23" s="190" t="s">
        <v>23</v>
      </c>
      <c r="M23" s="190" t="n">
        <v>2</v>
      </c>
      <c r="N23" s="190" t="n">
        <v>7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n">
        <v>1</v>
      </c>
      <c r="E24" s="190" t="s">
        <v>23</v>
      </c>
      <c r="F24" s="190" t="n">
        <v>17</v>
      </c>
      <c r="G24" s="190" t="n">
        <v>31</v>
      </c>
      <c r="H24" s="190" t="n">
        <v>8</v>
      </c>
      <c r="I24" s="190" t="n">
        <v>11</v>
      </c>
      <c r="J24" s="190" t="n">
        <v>5</v>
      </c>
      <c r="K24" s="190" t="n">
        <v>3</v>
      </c>
      <c r="L24" s="190" t="n">
        <v>2</v>
      </c>
      <c r="M24" s="190" t="n">
        <v>7</v>
      </c>
      <c r="N24" s="190" t="n">
        <v>14</v>
      </c>
      <c r="O24" s="190" t="n">
        <v>17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5</v>
      </c>
      <c r="D25" s="190" t="s">
        <v>23</v>
      </c>
      <c r="E25" s="190" t="n">
        <v>2</v>
      </c>
      <c r="F25" s="190" t="n">
        <v>3</v>
      </c>
      <c r="G25" s="190" t="n">
        <v>9</v>
      </c>
      <c r="H25" s="190" t="n">
        <v>1</v>
      </c>
      <c r="I25" s="190" t="n">
        <v>4</v>
      </c>
      <c r="J25" s="190" t="n">
        <v>5</v>
      </c>
      <c r="K25" s="190" t="n">
        <v>2</v>
      </c>
      <c r="L25" s="190" t="n">
        <v>3</v>
      </c>
      <c r="M25" s="190" t="n">
        <v>5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8</v>
      </c>
      <c r="D26" s="193" t="n">
        <v>8</v>
      </c>
      <c r="E26" s="193" t="n">
        <v>28</v>
      </c>
      <c r="F26" s="193" t="n">
        <v>193</v>
      </c>
      <c r="G26" s="193" t="n">
        <v>347</v>
      </c>
      <c r="H26" s="193" t="n">
        <v>46</v>
      </c>
      <c r="I26" s="193" t="n">
        <v>103</v>
      </c>
      <c r="J26" s="193" t="n">
        <v>62</v>
      </c>
      <c r="K26" s="193" t="n">
        <v>79</v>
      </c>
      <c r="L26" s="193" t="n">
        <v>42</v>
      </c>
      <c r="M26" s="193" t="n">
        <v>125</v>
      </c>
      <c r="N26" s="193" t="n">
        <v>203</v>
      </c>
      <c r="O26" s="193" t="n">
        <v>23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9.1"/>
    <col collapsed="false" customWidth="true" hidden="false" outlineLevel="0" max="2" min="2" style="179" width="19.55"/>
    <col collapsed="false" customWidth="true" hidden="false" outlineLevel="0" max="15" min="3" style="179" width="10.55"/>
    <col collapsed="false" customWidth="true" hidden="false" outlineLevel="0" max="16" min="16" style="187" width="10.55"/>
    <col collapsed="false" customWidth="false" hidden="false" outlineLevel="0" max="257" min="17" style="179" width="11.43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81.6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1</v>
      </c>
      <c r="G7" s="190" t="n">
        <v>11</v>
      </c>
      <c r="H7" s="190" t="n">
        <v>1</v>
      </c>
      <c r="I7" s="190" t="n">
        <v>6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8</v>
      </c>
      <c r="D8" s="190" t="s">
        <v>23</v>
      </c>
      <c r="E8" s="190" t="n">
        <v>2</v>
      </c>
      <c r="F8" s="190" t="n">
        <v>5</v>
      </c>
      <c r="G8" s="190" t="n">
        <v>22</v>
      </c>
      <c r="H8" s="190" t="n">
        <v>3</v>
      </c>
      <c r="I8" s="190" t="n">
        <v>4</v>
      </c>
      <c r="J8" s="190" t="n">
        <v>2</v>
      </c>
      <c r="K8" s="190" t="n">
        <v>6</v>
      </c>
      <c r="L8" s="190" t="s">
        <v>23</v>
      </c>
      <c r="M8" s="190" t="n">
        <v>3</v>
      </c>
      <c r="N8" s="190" t="n">
        <v>13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0</v>
      </c>
      <c r="D9" s="190" t="s">
        <v>23</v>
      </c>
      <c r="E9" s="190" t="s">
        <v>23</v>
      </c>
      <c r="F9" s="190" t="n">
        <v>4</v>
      </c>
      <c r="G9" s="190" t="n">
        <v>13</v>
      </c>
      <c r="H9" s="190" t="n">
        <v>4</v>
      </c>
      <c r="I9" s="190" t="n">
        <v>3</v>
      </c>
      <c r="J9" s="190" t="s">
        <v>23</v>
      </c>
      <c r="K9" s="190" t="n">
        <v>2</v>
      </c>
      <c r="L9" s="190" t="s">
        <v>23</v>
      </c>
      <c r="M9" s="190" t="n">
        <v>1</v>
      </c>
      <c r="N9" s="190" t="n">
        <v>9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06</v>
      </c>
      <c r="D10" s="190" t="s">
        <v>23</v>
      </c>
      <c r="E10" s="190" t="n">
        <v>1</v>
      </c>
      <c r="F10" s="190" t="n">
        <v>9</v>
      </c>
      <c r="G10" s="190" t="n">
        <v>27</v>
      </c>
      <c r="H10" s="190" t="n">
        <v>3</v>
      </c>
      <c r="I10" s="190" t="n">
        <v>10</v>
      </c>
      <c r="J10" s="190" t="n">
        <v>9</v>
      </c>
      <c r="K10" s="190" t="n">
        <v>3</v>
      </c>
      <c r="L10" s="190" t="n">
        <v>6</v>
      </c>
      <c r="M10" s="190" t="n">
        <v>6</v>
      </c>
      <c r="N10" s="190" t="n">
        <v>18</v>
      </c>
      <c r="O10" s="190" t="n">
        <v>1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9</v>
      </c>
      <c r="D12" s="190" t="n">
        <v>1</v>
      </c>
      <c r="E12" s="190" t="n">
        <v>1</v>
      </c>
      <c r="F12" s="190" t="n">
        <v>20</v>
      </c>
      <c r="G12" s="190" t="n">
        <v>37</v>
      </c>
      <c r="H12" s="190" t="n">
        <v>6</v>
      </c>
      <c r="I12" s="190" t="n">
        <v>12</v>
      </c>
      <c r="J12" s="190" t="n">
        <v>3</v>
      </c>
      <c r="K12" s="190" t="n">
        <v>10</v>
      </c>
      <c r="L12" s="190" t="n">
        <v>1</v>
      </c>
      <c r="M12" s="190" t="n">
        <v>10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6</v>
      </c>
      <c r="D13" s="190" t="n">
        <v>1</v>
      </c>
      <c r="E13" s="190" t="s">
        <v>23</v>
      </c>
      <c r="F13" s="190" t="n">
        <v>19</v>
      </c>
      <c r="G13" s="190" t="n">
        <v>31</v>
      </c>
      <c r="H13" s="190" t="n">
        <v>7</v>
      </c>
      <c r="I13" s="190" t="n">
        <v>12</v>
      </c>
      <c r="J13" s="190" t="n">
        <v>4</v>
      </c>
      <c r="K13" s="190" t="n">
        <v>5</v>
      </c>
      <c r="L13" s="190" t="n">
        <v>2</v>
      </c>
      <c r="M13" s="190" t="n">
        <v>8</v>
      </c>
      <c r="N13" s="190" t="n">
        <v>14</v>
      </c>
      <c r="O13" s="190" t="n">
        <v>2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2</v>
      </c>
      <c r="D14" s="190" t="s">
        <v>23</v>
      </c>
      <c r="E14" s="190" t="n">
        <v>1</v>
      </c>
      <c r="F14" s="190" t="n">
        <v>4</v>
      </c>
      <c r="G14" s="190" t="n">
        <v>22</v>
      </c>
      <c r="H14" s="190" t="n">
        <v>1</v>
      </c>
      <c r="I14" s="190" t="n">
        <v>5</v>
      </c>
      <c r="J14" s="190" t="s">
        <v>23</v>
      </c>
      <c r="K14" s="190" t="n">
        <v>5</v>
      </c>
      <c r="L14" s="190" t="n">
        <v>2</v>
      </c>
      <c r="M14" s="190" t="s">
        <v>23</v>
      </c>
      <c r="N14" s="190" t="n">
        <v>7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97</v>
      </c>
      <c r="D15" s="190" t="n">
        <v>3</v>
      </c>
      <c r="E15" s="190" t="s">
        <v>23</v>
      </c>
      <c r="F15" s="190" t="n">
        <v>12</v>
      </c>
      <c r="G15" s="190" t="n">
        <v>27</v>
      </c>
      <c r="H15" s="190" t="n">
        <v>3</v>
      </c>
      <c r="I15" s="190" t="n">
        <v>6</v>
      </c>
      <c r="J15" s="190" t="n">
        <v>3</v>
      </c>
      <c r="K15" s="190" t="n">
        <v>5</v>
      </c>
      <c r="L15" s="190" t="n">
        <v>2</v>
      </c>
      <c r="M15" s="190" t="n">
        <v>7</v>
      </c>
      <c r="N15" s="190" t="n">
        <v>17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1</v>
      </c>
      <c r="D16" s="190" t="n">
        <v>1</v>
      </c>
      <c r="E16" s="190" t="n">
        <v>1</v>
      </c>
      <c r="F16" s="190" t="n">
        <v>15</v>
      </c>
      <c r="G16" s="190" t="n">
        <v>33</v>
      </c>
      <c r="H16" s="190" t="n">
        <v>2</v>
      </c>
      <c r="I16" s="190" t="n">
        <v>12</v>
      </c>
      <c r="J16" s="190" t="n">
        <v>1</v>
      </c>
      <c r="K16" s="190" t="n">
        <v>7</v>
      </c>
      <c r="L16" s="190" t="n">
        <v>1</v>
      </c>
      <c r="M16" s="190" t="n">
        <v>9</v>
      </c>
      <c r="N16" s="190" t="n">
        <v>16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1</v>
      </c>
      <c r="D17" s="190" t="n">
        <v>2</v>
      </c>
      <c r="E17" s="190" t="n">
        <v>1</v>
      </c>
      <c r="F17" s="190" t="n">
        <v>9</v>
      </c>
      <c r="G17" s="190" t="n">
        <v>41</v>
      </c>
      <c r="H17" s="190" t="n">
        <v>3</v>
      </c>
      <c r="I17" s="190" t="n">
        <v>8</v>
      </c>
      <c r="J17" s="190" t="n">
        <v>5</v>
      </c>
      <c r="K17" s="190" t="n">
        <v>9</v>
      </c>
      <c r="L17" s="190" t="n">
        <v>1</v>
      </c>
      <c r="M17" s="190" t="n">
        <v>5</v>
      </c>
      <c r="N17" s="190" t="n">
        <v>15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2</v>
      </c>
      <c r="D18" s="190" t="s">
        <v>23</v>
      </c>
      <c r="E18" s="190" t="n">
        <v>4</v>
      </c>
      <c r="F18" s="190" t="n">
        <v>6</v>
      </c>
      <c r="G18" s="190" t="n">
        <v>17</v>
      </c>
      <c r="H18" s="190" t="n">
        <v>2</v>
      </c>
      <c r="I18" s="190" t="n">
        <v>4</v>
      </c>
      <c r="J18" s="190" t="n">
        <v>3</v>
      </c>
      <c r="K18" s="190" t="n">
        <v>4</v>
      </c>
      <c r="L18" s="190" t="s">
        <v>23</v>
      </c>
      <c r="M18" s="190" t="n">
        <v>2</v>
      </c>
      <c r="N18" s="190" t="n">
        <v>4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3</v>
      </c>
      <c r="D19" s="190" t="s">
        <v>23</v>
      </c>
      <c r="E19" s="190" t="s">
        <v>23</v>
      </c>
      <c r="F19" s="190" t="n">
        <v>10</v>
      </c>
      <c r="G19" s="190" t="n">
        <v>26</v>
      </c>
      <c r="H19" s="190" t="n">
        <v>2</v>
      </c>
      <c r="I19" s="190" t="n">
        <v>10</v>
      </c>
      <c r="J19" s="190" t="n">
        <v>5</v>
      </c>
      <c r="K19" s="190" t="n">
        <v>11</v>
      </c>
      <c r="L19" s="190" t="n">
        <v>1</v>
      </c>
      <c r="M19" s="190" t="n">
        <v>8</v>
      </c>
      <c r="N19" s="190" t="n">
        <v>21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9</v>
      </c>
      <c r="D20" s="190" t="n">
        <v>1</v>
      </c>
      <c r="E20" s="190" t="s">
        <v>23</v>
      </c>
      <c r="F20" s="190" t="n">
        <v>1</v>
      </c>
      <c r="G20" s="190" t="n">
        <v>14</v>
      </c>
      <c r="H20" s="190" t="s">
        <v>23</v>
      </c>
      <c r="I20" s="190" t="n">
        <v>6</v>
      </c>
      <c r="J20" s="190" t="n">
        <v>4</v>
      </c>
      <c r="K20" s="190" t="n">
        <v>3</v>
      </c>
      <c r="L20" s="190" t="n">
        <v>1</v>
      </c>
      <c r="M20" s="190" t="n">
        <v>2</v>
      </c>
      <c r="N20" s="190" t="n">
        <v>3</v>
      </c>
      <c r="O20" s="190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3</v>
      </c>
      <c r="E21" s="190" t="n">
        <v>1</v>
      </c>
      <c r="F21" s="190" t="n">
        <v>15</v>
      </c>
      <c r="G21" s="190" t="n">
        <v>45</v>
      </c>
      <c r="H21" s="190" t="n">
        <v>4</v>
      </c>
      <c r="I21" s="190" t="n">
        <v>13</v>
      </c>
      <c r="J21" s="190" t="s">
        <v>23</v>
      </c>
      <c r="K21" s="190" t="n">
        <v>6</v>
      </c>
      <c r="L21" s="190" t="n">
        <v>7</v>
      </c>
      <c r="M21" s="190" t="n">
        <v>11</v>
      </c>
      <c r="N21" s="190" t="n">
        <v>19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7</v>
      </c>
      <c r="D22" s="190" t="n">
        <v>1</v>
      </c>
      <c r="E22" s="190" t="n">
        <v>1</v>
      </c>
      <c r="F22" s="190" t="n">
        <v>12</v>
      </c>
      <c r="G22" s="190" t="n">
        <v>12</v>
      </c>
      <c r="H22" s="190" t="n">
        <v>1</v>
      </c>
      <c r="I22" s="190" t="n">
        <v>2</v>
      </c>
      <c r="J22" s="190" t="n">
        <v>1</v>
      </c>
      <c r="K22" s="190" t="n">
        <v>4</v>
      </c>
      <c r="L22" s="190" t="s">
        <v>23</v>
      </c>
      <c r="M22" s="190" t="n">
        <v>4</v>
      </c>
      <c r="N22" s="190" t="n">
        <v>6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2</v>
      </c>
      <c r="F23" s="190" t="n">
        <v>17</v>
      </c>
      <c r="G23" s="190" t="n">
        <v>19</v>
      </c>
      <c r="H23" s="190" t="n">
        <v>1</v>
      </c>
      <c r="I23" s="190" t="n">
        <v>6</v>
      </c>
      <c r="J23" s="190" t="n">
        <v>2</v>
      </c>
      <c r="K23" s="190" t="n">
        <v>3</v>
      </c>
      <c r="L23" s="190" t="n">
        <v>1</v>
      </c>
      <c r="M23" s="190" t="n">
        <v>4</v>
      </c>
      <c r="N23" s="190" t="n">
        <v>11</v>
      </c>
      <c r="O23" s="190" t="n">
        <v>1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3</v>
      </c>
      <c r="D24" s="190" t="n">
        <v>1</v>
      </c>
      <c r="E24" s="190" t="s">
        <v>23</v>
      </c>
      <c r="F24" s="190" t="n">
        <v>14</v>
      </c>
      <c r="G24" s="190" t="n">
        <v>41</v>
      </c>
      <c r="H24" s="190" t="n">
        <v>8</v>
      </c>
      <c r="I24" s="190" t="n">
        <v>9</v>
      </c>
      <c r="J24" s="190" t="n">
        <v>2</v>
      </c>
      <c r="K24" s="190" t="n">
        <v>4</v>
      </c>
      <c r="L24" s="190" t="n">
        <v>5</v>
      </c>
      <c r="M24" s="190" t="n">
        <v>6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61</v>
      </c>
      <c r="D25" s="190" t="n">
        <v>1</v>
      </c>
      <c r="E25" s="190" t="n">
        <v>1</v>
      </c>
      <c r="F25" s="190" t="n">
        <v>7</v>
      </c>
      <c r="G25" s="190" t="n">
        <v>18</v>
      </c>
      <c r="H25" s="190" t="n">
        <v>1</v>
      </c>
      <c r="I25" s="190" t="n">
        <v>8</v>
      </c>
      <c r="J25" s="190" t="n">
        <v>2</v>
      </c>
      <c r="K25" s="190" t="n">
        <v>4</v>
      </c>
      <c r="L25" s="190" t="n">
        <v>1</v>
      </c>
      <c r="M25" s="190" t="n">
        <v>2</v>
      </c>
      <c r="N25" s="190" t="n">
        <v>10</v>
      </c>
      <c r="O25" s="190" t="n">
        <v>6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28</v>
      </c>
      <c r="D26" s="193" t="n">
        <v>15</v>
      </c>
      <c r="E26" s="193" t="n">
        <v>17</v>
      </c>
      <c r="F26" s="193" t="n">
        <v>180</v>
      </c>
      <c r="G26" s="193" t="n">
        <v>456</v>
      </c>
      <c r="H26" s="193" t="n">
        <v>52</v>
      </c>
      <c r="I26" s="193" t="n">
        <v>136</v>
      </c>
      <c r="J26" s="193" t="n">
        <v>47</v>
      </c>
      <c r="K26" s="193" t="n">
        <v>92</v>
      </c>
      <c r="L26" s="193" t="n">
        <v>31</v>
      </c>
      <c r="M26" s="193" t="n">
        <v>89</v>
      </c>
      <c r="N26" s="193" t="n">
        <v>21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18.87"/>
    <col collapsed="false" customWidth="true" hidden="false" outlineLevel="0" max="2" min="2" style="213" width="30.43"/>
    <col collapsed="false" customWidth="true" hidden="false" outlineLevel="0" max="4" min="3" style="213" width="7.43"/>
    <col collapsed="false" customWidth="true" hidden="false" outlineLevel="0" max="49" min="5" style="213" width="6.1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S3" s="218" t="n">
        <v>1468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S4" s="218" t="n">
        <v>333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36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88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S11" s="218" t="n">
        <v>1528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S12" s="218" t="n">
        <v>386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244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8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0.2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0</v>
      </c>
      <c r="D18" s="244" t="n">
        <f aca="false">K20</f>
        <v>9</v>
      </c>
      <c r="E18" s="245" t="n">
        <f aca="false">C18*100/G18</f>
        <v>52.6315789473684</v>
      </c>
      <c r="F18" s="245" t="n">
        <f aca="false">D18*100/G18</f>
        <v>47.3684210526316</v>
      </c>
      <c r="G18" s="246" t="n">
        <f aca="false">SUM(C18:D18)</f>
        <v>19</v>
      </c>
      <c r="H18" s="246"/>
      <c r="I18" s="247" t="s">
        <v>133</v>
      </c>
      <c r="J18" s="248" t="str">
        <f aca="false">T3!$D$8</f>
        <v>–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48</v>
      </c>
      <c r="D19" s="244" t="n">
        <f aca="false">K23</f>
        <v>35</v>
      </c>
      <c r="E19" s="245" t="n">
        <f aca="false">C19*100/G19</f>
        <v>57.8313253012048</v>
      </c>
      <c r="F19" s="245" t="n">
        <f aca="false">D19*100/G19</f>
        <v>42.1686746987952</v>
      </c>
      <c r="G19" s="246" t="n">
        <f aca="false">SUM(C19:D19)</f>
        <v>8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202</v>
      </c>
      <c r="E20" s="245" t="n">
        <f aca="false">C20*100/G20</f>
        <v>29.1228070175439</v>
      </c>
      <c r="F20" s="245" t="n">
        <f aca="false">D20*100/G20</f>
        <v>70.8771929824561</v>
      </c>
      <c r="G20" s="246" t="n">
        <f aca="false">SUM(C20:D20)</f>
        <v>285</v>
      </c>
      <c r="H20" s="246"/>
      <c r="I20" s="250" t="s">
        <v>137</v>
      </c>
      <c r="J20" s="248" t="n">
        <f aca="false">T3!$D$12</f>
        <v>10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5</v>
      </c>
      <c r="D21" s="244" t="n">
        <f aca="false">K26</f>
        <v>37</v>
      </c>
      <c r="E21" s="245" t="n">
        <f aca="false">C21*100/G21</f>
        <v>48.6111111111111</v>
      </c>
      <c r="F21" s="245" t="n">
        <f aca="false">D21*100/G21</f>
        <v>51.3888888888889</v>
      </c>
      <c r="G21" s="246" t="n">
        <f aca="false">SUM(C21:D21)</f>
        <v>72</v>
      </c>
      <c r="H21" s="246"/>
      <c r="I21" s="250" t="s">
        <v>151</v>
      </c>
      <c r="J21" s="248" t="n">
        <f aca="false">T3!$D$26</f>
        <v>3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9</v>
      </c>
      <c r="D22" s="244" t="n">
        <f aca="false">K27</f>
        <v>5</v>
      </c>
      <c r="E22" s="245" t="n">
        <f aca="false">C22*100/G22</f>
        <v>64.2857142857143</v>
      </c>
      <c r="F22" s="245" t="n">
        <f aca="false">D22*100/G22</f>
        <v>35.7142857142857</v>
      </c>
      <c r="G22" s="246" t="n">
        <f aca="false">SUM(C22:D22)</f>
        <v>14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8</v>
      </c>
      <c r="D23" s="244" t="n">
        <f aca="false">K28</f>
        <v>17</v>
      </c>
      <c r="E23" s="245" t="n">
        <f aca="false">C23*100/G23</f>
        <v>51.4285714285714</v>
      </c>
      <c r="F23" s="245" t="n">
        <f aca="false">D23*100/G23</f>
        <v>48.5714285714286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48</v>
      </c>
      <c r="K23" s="248" t="n">
        <f aca="false">T7!$D$30</f>
        <v>3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9</v>
      </c>
      <c r="D24" s="244" t="n">
        <f aca="false">K29</f>
        <v>12</v>
      </c>
      <c r="E24" s="245" t="n">
        <f aca="false">C24*100/G24</f>
        <v>61.2903225806452</v>
      </c>
      <c r="F24" s="245" t="n">
        <f aca="false">D24*100/G24</f>
        <v>38.7096774193548</v>
      </c>
      <c r="G24" s="246" t="n">
        <f aca="false">SUM(C24:D24)</f>
        <v>31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202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2</v>
      </c>
      <c r="D25" s="244" t="n">
        <f aca="false">K30</f>
        <v>11</v>
      </c>
      <c r="E25" s="245" t="n">
        <f aca="false">C25*100/G25</f>
        <v>66.6666666666667</v>
      </c>
      <c r="F25" s="245" t="n">
        <f aca="false">D25*100/G25</f>
        <v>33.3333333333333</v>
      </c>
      <c r="G25" s="246" t="n">
        <f aca="false">SUM(C25:D25)</f>
        <v>33</v>
      </c>
      <c r="H25" s="246"/>
      <c r="I25" s="250" t="s">
        <v>165</v>
      </c>
      <c r="J25" s="248" t="n">
        <f aca="false">T3!$D$40</f>
        <v>12</v>
      </c>
      <c r="K25" s="248" t="n">
        <f aca="false">T7!$D$40</f>
        <v>10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8</v>
      </c>
      <c r="D26" s="244" t="n">
        <f aca="false">K31</f>
        <v>23</v>
      </c>
      <c r="E26" s="245" t="n">
        <f aca="false">C26*100/G26</f>
        <v>62.2950819672131</v>
      </c>
      <c r="F26" s="245" t="n">
        <f aca="false">D26*100/G26</f>
        <v>37.7049180327869</v>
      </c>
      <c r="G26" s="246" t="n">
        <f aca="false">SUM(C26:D26)</f>
        <v>61</v>
      </c>
      <c r="H26" s="246"/>
      <c r="I26" s="250" t="s">
        <v>169</v>
      </c>
      <c r="J26" s="248" t="n">
        <f aca="false">T3!$D$44</f>
        <v>35</v>
      </c>
      <c r="K26" s="248" t="n">
        <f aca="false">T7!$D$44</f>
        <v>37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str">
        <f aca="false">J34</f>
        <v>–</v>
      </c>
      <c r="D27" s="244" t="n">
        <f aca="false">K34</f>
        <v>5</v>
      </c>
      <c r="E27" s="245" t="e">
        <f aca="false">C27*100/G27</f>
        <v>#VALUE!</v>
      </c>
      <c r="F27" s="245" t="n">
        <f aca="false">D27*100/G27</f>
        <v>100</v>
      </c>
      <c r="G27" s="246" t="n">
        <f aca="false">SUM(C27:D27)</f>
        <v>5</v>
      </c>
      <c r="H27" s="246"/>
      <c r="I27" s="250" t="s">
        <v>173</v>
      </c>
      <c r="J27" s="248" t="n">
        <f aca="false">T3!$D$48</f>
        <v>9</v>
      </c>
      <c r="K27" s="248" t="n">
        <f aca="false">T7!$D$48</f>
        <v>5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51</v>
      </c>
      <c r="D28" s="244" t="n">
        <f aca="false">SUM(K18,K19,K21,K22,K25,K32,K33,K35)</f>
        <v>30</v>
      </c>
      <c r="E28" s="245" t="n">
        <f aca="false">C28*100/G28</f>
        <v>62.962962962963</v>
      </c>
      <c r="F28" s="245" t="n">
        <f aca="false">D28*100/G28</f>
        <v>37.037037037037</v>
      </c>
      <c r="G28" s="246" t="n">
        <f aca="false">SUM(C28:D28)</f>
        <v>81</v>
      </c>
      <c r="H28" s="246"/>
      <c r="I28" s="250" t="s">
        <v>179</v>
      </c>
      <c r="J28" s="248" t="n">
        <f aca="false">T3!$D$54</f>
        <v>18</v>
      </c>
      <c r="K28" s="248" t="n">
        <f aca="false">T7!$D$54</f>
        <v>1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9</v>
      </c>
      <c r="K29" s="248" t="n">
        <f aca="false">T7!$D$57</f>
        <v>12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3</v>
      </c>
      <c r="D30" s="257" t="n">
        <f aca="false">SUM(D18:D28)</f>
        <v>386</v>
      </c>
      <c r="I30" s="250" t="s">
        <v>184</v>
      </c>
      <c r="J30" s="248" t="n">
        <f aca="false">T3!$D$59</f>
        <v>22</v>
      </c>
      <c r="K30" s="248" t="n">
        <f aca="false">T7!$D$59</f>
        <v>11</v>
      </c>
      <c r="N30" s="249"/>
    </row>
    <row r="31" s="123" customFormat="true" ht="10.2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8</v>
      </c>
      <c r="K31" s="248" t="n">
        <f aca="false">T7!$D$63</f>
        <v>23</v>
      </c>
      <c r="N31" s="249"/>
    </row>
    <row r="32" s="123" customFormat="true" ht="10.2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3</v>
      </c>
      <c r="N32" s="249"/>
    </row>
    <row r="33" s="123" customFormat="true" ht="10.2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2</v>
      </c>
      <c r="N33" s="249"/>
    </row>
    <row r="34" s="123" customFormat="true" ht="10.2" hidden="false" customHeight="true" outlineLevel="0" collapsed="false">
      <c r="A34" s="120"/>
      <c r="I34" s="250" t="s">
        <v>198</v>
      </c>
      <c r="J34" s="248" t="str">
        <f aca="false">T3!$D$73</f>
        <v>–</v>
      </c>
      <c r="K34" s="248" t="n">
        <f aca="false">T7!$D$73</f>
        <v>5</v>
      </c>
      <c r="N34" s="249"/>
    </row>
    <row r="35" s="123" customFormat="true" ht="10.2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11</v>
      </c>
    </row>
    <row r="36" s="123" customFormat="true" ht="10.2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0.2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3</v>
      </c>
      <c r="K37" s="258" t="n">
        <f aca="false">SUM(K18:K35)</f>
        <v>386</v>
      </c>
    </row>
    <row r="38" s="123" customFormat="true" ht="10.2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7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8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46</v>
      </c>
      <c r="D43" s="264" t="n">
        <f aca="false">T10!C8</f>
        <v>4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09</v>
      </c>
      <c r="D44" s="264" t="n">
        <f aca="false">T10!C9</f>
        <v>10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2</v>
      </c>
      <c r="D45" s="264" t="n">
        <f aca="false">T10!C11</f>
        <v>139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0</v>
      </c>
      <c r="D46" s="264" t="n">
        <f aca="false">T10!C12</f>
        <v>126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6</v>
      </c>
      <c r="D47" s="264" t="n">
        <f aca="false">T10!C13</f>
        <v>5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91</v>
      </c>
      <c r="D48" s="264" t="n">
        <f aca="false">T10!C14</f>
        <v>97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0</v>
      </c>
      <c r="D49" s="264" t="n">
        <f aca="false">T10!C15</f>
        <v>111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2</v>
      </c>
      <c r="D50" s="264" t="n">
        <f aca="false">T10!C16</f>
        <v>12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5</v>
      </c>
      <c r="D51" s="264" t="n">
        <f aca="false">T10!C17</f>
        <v>52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6</v>
      </c>
      <c r="D52" s="264" t="n">
        <f aca="false">T10!C18</f>
        <v>103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9</v>
      </c>
      <c r="D53" s="264" t="n">
        <f aca="false">T10!C19</f>
        <v>3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0</v>
      </c>
      <c r="D55" s="264" t="n">
        <f aca="false">T10!C21</f>
        <v>47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1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45</v>
      </c>
      <c r="D58" s="264" t="n">
        <f aca="false">T10!C24</f>
        <v>61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8</v>
      </c>
      <c r="D60" s="267" t="n">
        <f aca="false">SUM(D41:D58)</f>
        <v>1528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2"/>
    <hyperlink ref="C23" location="Übersicht!A1" display="#Übersicht.A1"/>
    <hyperlink ref="F23" location="T7!A1" display="bende in Brandenburg im August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2 nach Wirtschafts-"/>
    <hyperlink ref="F45" location="T12!A1" display="im August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ugust 2012&#10;    nach Wirtschaftsabschnitten"/>
    <hyperlink ref="A91" location="Inhaltsverzeichnis!A17" display="4  Gewerbean- und Gewerbeabmeldungen in Brandenburg im Augus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 t="n">
        <v>1468</v>
      </c>
      <c r="D42" s="81" t="n">
        <v>1191</v>
      </c>
      <c r="E42" s="81" t="s">
        <v>39</v>
      </c>
      <c r="F42" s="81" t="s">
        <v>39</v>
      </c>
      <c r="G42" s="81" t="n">
        <v>1528</v>
      </c>
      <c r="H42" s="82" t="n">
        <v>1269</v>
      </c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6" width="3.43"/>
    <col collapsed="false" customWidth="true" hidden="false" outlineLevel="0" max="2" min="2" style="97" width="27.32"/>
    <col collapsed="false" customWidth="true" hidden="false" outlineLevel="0" max="3" min="3" style="97" width="8.55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10" min="6" style="97" width="6.66"/>
    <col collapsed="false" customWidth="true" hidden="false" outlineLevel="0" max="11" min="11" style="97" width="6.87"/>
    <col collapsed="false" customWidth="false" hidden="false" outlineLevel="0" max="257" min="12" style="97" width="9.1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8</v>
      </c>
      <c r="D7" s="81" t="n">
        <v>6</v>
      </c>
      <c r="E7" s="81" t="n">
        <v>6</v>
      </c>
      <c r="F7" s="81" t="s">
        <v>23</v>
      </c>
      <c r="G7" s="81" t="n">
        <v>1</v>
      </c>
      <c r="H7" s="81" t="n">
        <v>1</v>
      </c>
      <c r="I7" s="81" t="s">
        <v>23</v>
      </c>
      <c r="J7" s="81" t="s">
        <v>23</v>
      </c>
      <c r="K7" s="81" t="n">
        <v>1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0.4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8</v>
      </c>
      <c r="D11" s="81" t="n">
        <v>24</v>
      </c>
      <c r="E11" s="81" t="n">
        <v>24</v>
      </c>
      <c r="F11" s="81" t="s">
        <v>23</v>
      </c>
      <c r="G11" s="81" t="n">
        <v>3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0.4" hidden="false" customHeight="false" outlineLevel="0" collapsed="false">
      <c r="A12" s="113" t="n">
        <v>10</v>
      </c>
      <c r="B12" s="114" t="s">
        <v>139</v>
      </c>
      <c r="C12" s="82" t="n">
        <v>3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4</v>
      </c>
      <c r="E15" s="82" t="n">
        <v>4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0.8" hidden="false" customHeight="false" outlineLevel="0" collapsed="false">
      <c r="A17" s="113" t="n">
        <v>18</v>
      </c>
      <c r="B17" s="114" t="s">
        <v>144</v>
      </c>
      <c r="C17" s="82" t="n">
        <v>3</v>
      </c>
      <c r="D17" s="82" t="n">
        <v>3</v>
      </c>
      <c r="E17" s="82" t="n">
        <v>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6</v>
      </c>
      <c r="E18" s="82" t="n">
        <v>6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0.4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  <c r="J21" s="82" t="s">
        <v>23</v>
      </c>
      <c r="K21" s="82" t="n">
        <v>1</v>
      </c>
    </row>
    <row r="22" customFormat="false" ht="20.4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0.2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0.2" hidden="false" customHeight="false" outlineLevel="0" collapsed="false">
      <c r="A25" s="108" t="s">
        <v>151</v>
      </c>
      <c r="B25" s="110" t="s">
        <v>152</v>
      </c>
      <c r="C25" s="82" t="n">
        <v>29</v>
      </c>
      <c r="D25" s="82" t="n">
        <v>25</v>
      </c>
      <c r="E25" s="82" t="n">
        <v>25</v>
      </c>
      <c r="F25" s="82" t="s">
        <v>23</v>
      </c>
      <c r="G25" s="82" t="n">
        <v>1</v>
      </c>
      <c r="H25" s="82" t="n">
        <v>3</v>
      </c>
      <c r="I25" s="82" t="n">
        <v>2</v>
      </c>
      <c r="J25" s="82" t="s">
        <v>23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93</v>
      </c>
      <c r="D29" s="82" t="n">
        <v>155</v>
      </c>
      <c r="E29" s="82" t="n">
        <v>155</v>
      </c>
      <c r="F29" s="82" t="s">
        <v>23</v>
      </c>
      <c r="G29" s="82" t="n">
        <v>34</v>
      </c>
      <c r="H29" s="82" t="n">
        <v>4</v>
      </c>
      <c r="I29" s="82" t="n">
        <v>1</v>
      </c>
      <c r="J29" s="82" t="n">
        <v>2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s">
        <v>23</v>
      </c>
      <c r="D30" s="82" t="s">
        <v>23</v>
      </c>
      <c r="E30" s="82" t="s">
        <v>2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0.6" hidden="false" customHeight="false" outlineLevel="0" collapsed="false">
      <c r="A32" s="113" t="n">
        <v>43</v>
      </c>
      <c r="B32" s="115" t="s">
        <v>159</v>
      </c>
      <c r="C32" s="82" t="n">
        <v>193</v>
      </c>
      <c r="D32" s="82" t="n">
        <v>155</v>
      </c>
      <c r="E32" s="82" t="n">
        <v>155</v>
      </c>
      <c r="F32" s="82" t="s">
        <v>23</v>
      </c>
      <c r="G32" s="82" t="n">
        <v>34</v>
      </c>
      <c r="H32" s="82" t="n">
        <v>4</v>
      </c>
      <c r="I32" s="82" t="n">
        <v>1</v>
      </c>
      <c r="J32" s="82" t="n">
        <v>2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0.4" hidden="false" customHeight="false" outlineLevel="0" collapsed="false">
      <c r="A34" s="111" t="s">
        <v>160</v>
      </c>
      <c r="B34" s="117" t="s">
        <v>161</v>
      </c>
      <c r="C34" s="82" t="n">
        <v>347</v>
      </c>
      <c r="D34" s="82" t="n">
        <v>283</v>
      </c>
      <c r="E34" s="82" t="n">
        <v>273</v>
      </c>
      <c r="F34" s="82" t="n">
        <v>10</v>
      </c>
      <c r="G34" s="82" t="n">
        <v>43</v>
      </c>
      <c r="H34" s="82" t="n">
        <v>21</v>
      </c>
      <c r="I34" s="82" t="n">
        <v>3</v>
      </c>
      <c r="J34" s="82" t="s">
        <v>23</v>
      </c>
      <c r="K34" s="82" t="n">
        <v>18</v>
      </c>
    </row>
    <row r="35" customFormat="false" ht="30.6" hidden="false" customHeight="false" outlineLevel="0" collapsed="false">
      <c r="A35" s="113" t="n">
        <v>45</v>
      </c>
      <c r="B35" s="115" t="s">
        <v>162</v>
      </c>
      <c r="C35" s="82" t="n">
        <v>44</v>
      </c>
      <c r="D35" s="82" t="n">
        <v>30</v>
      </c>
      <c r="E35" s="82" t="n">
        <v>30</v>
      </c>
      <c r="F35" s="82" t="s">
        <v>23</v>
      </c>
      <c r="G35" s="82" t="n">
        <v>12</v>
      </c>
      <c r="H35" s="82" t="n">
        <v>2</v>
      </c>
      <c r="I35" s="82" t="n">
        <v>1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9</v>
      </c>
      <c r="D36" s="82" t="n">
        <v>38</v>
      </c>
      <c r="E36" s="82" t="n">
        <v>38</v>
      </c>
      <c r="F36" s="82" t="s">
        <v>23</v>
      </c>
      <c r="G36" s="82" t="n">
        <v>10</v>
      </c>
      <c r="H36" s="82" t="n">
        <v>1</v>
      </c>
      <c r="I36" s="82" t="s">
        <v>23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54</v>
      </c>
      <c r="D37" s="82" t="n">
        <v>215</v>
      </c>
      <c r="E37" s="82" t="n">
        <v>205</v>
      </c>
      <c r="F37" s="82" t="n">
        <v>10</v>
      </c>
      <c r="G37" s="82" t="n">
        <v>21</v>
      </c>
      <c r="H37" s="82" t="n">
        <v>18</v>
      </c>
      <c r="I37" s="82" t="n">
        <v>2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32</v>
      </c>
      <c r="E39" s="82" t="n">
        <v>32</v>
      </c>
      <c r="F39" s="82" t="s">
        <v>23</v>
      </c>
      <c r="G39" s="82" t="n">
        <v>10</v>
      </c>
      <c r="H39" s="82" t="n">
        <v>4</v>
      </c>
      <c r="I39" s="82" t="n">
        <v>1</v>
      </c>
      <c r="J39" s="82" t="s">
        <v>23</v>
      </c>
      <c r="K39" s="82" t="n">
        <v>3</v>
      </c>
    </row>
    <row r="40" customFormat="false" ht="20.4" hidden="false" customHeight="false" outlineLevel="0" collapsed="false">
      <c r="A40" s="113" t="n">
        <v>49</v>
      </c>
      <c r="B40" s="115" t="s">
        <v>167</v>
      </c>
      <c r="C40" s="82" t="n">
        <v>21</v>
      </c>
      <c r="D40" s="82" t="n">
        <v>15</v>
      </c>
      <c r="E40" s="82" t="n">
        <v>15</v>
      </c>
      <c r="F40" s="82" t="s">
        <v>23</v>
      </c>
      <c r="G40" s="82" t="n">
        <v>2</v>
      </c>
      <c r="H40" s="82" t="n">
        <v>4</v>
      </c>
      <c r="I40" s="82" t="n">
        <v>1</v>
      </c>
      <c r="J40" s="82" t="s">
        <v>23</v>
      </c>
      <c r="K40" s="82" t="n">
        <v>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2</v>
      </c>
      <c r="D41" s="82" t="n">
        <v>7</v>
      </c>
      <c r="E41" s="82" t="n">
        <v>7</v>
      </c>
      <c r="F41" s="82" t="s">
        <v>23</v>
      </c>
      <c r="G41" s="82" t="n">
        <v>5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3</v>
      </c>
      <c r="D43" s="82" t="n">
        <v>76</v>
      </c>
      <c r="E43" s="82" t="n">
        <v>76</v>
      </c>
      <c r="F43" s="82" t="s">
        <v>23</v>
      </c>
      <c r="G43" s="82" t="n">
        <v>4</v>
      </c>
      <c r="H43" s="82" t="n">
        <v>23</v>
      </c>
      <c r="I43" s="82" t="n">
        <v>2</v>
      </c>
      <c r="J43" s="82" t="n">
        <v>1</v>
      </c>
      <c r="K43" s="82" t="n">
        <v>20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0</v>
      </c>
      <c r="D44" s="82" t="n">
        <v>15</v>
      </c>
      <c r="E44" s="82" t="n">
        <v>15</v>
      </c>
      <c r="F44" s="82" t="s">
        <v>23</v>
      </c>
      <c r="G44" s="82" t="s">
        <v>23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83</v>
      </c>
      <c r="D45" s="82" t="n">
        <v>61</v>
      </c>
      <c r="E45" s="82" t="n">
        <v>61</v>
      </c>
      <c r="F45" s="82" t="s">
        <v>23</v>
      </c>
      <c r="G45" s="82" t="n">
        <v>4</v>
      </c>
      <c r="H45" s="82" t="n">
        <v>18</v>
      </c>
      <c r="I45" s="82" t="n">
        <v>2</v>
      </c>
      <c r="J45" s="82" t="n">
        <v>1</v>
      </c>
      <c r="K45" s="82" t="n">
        <v>1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2</v>
      </c>
      <c r="D47" s="82" t="n">
        <v>53</v>
      </c>
      <c r="E47" s="82" t="n">
        <v>52</v>
      </c>
      <c r="F47" s="82" t="n">
        <v>1</v>
      </c>
      <c r="G47" s="82" t="n">
        <v>8</v>
      </c>
      <c r="H47" s="82" t="n">
        <v>1</v>
      </c>
      <c r="I47" s="82" t="n">
        <v>1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4</v>
      </c>
      <c r="E48" s="82" t="n">
        <v>4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3</v>
      </c>
      <c r="E49" s="82" t="n">
        <v>2</v>
      </c>
      <c r="F49" s="82" t="n">
        <v>1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0.4" hidden="false" customHeight="false" outlineLevel="0" collapsed="false">
      <c r="A50" s="113" t="n">
        <v>62</v>
      </c>
      <c r="B50" s="115" t="s">
        <v>177</v>
      </c>
      <c r="C50" s="82" t="n">
        <v>43</v>
      </c>
      <c r="D50" s="82" t="n">
        <v>35</v>
      </c>
      <c r="E50" s="82" t="n">
        <v>35</v>
      </c>
      <c r="F50" s="82" t="s">
        <v>23</v>
      </c>
      <c r="G50" s="82" t="n">
        <v>7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8</v>
      </c>
      <c r="D51" s="82" t="n">
        <v>8</v>
      </c>
      <c r="E51" s="82" t="n">
        <v>8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0.4" hidden="false" customHeight="false" outlineLevel="0" collapsed="false">
      <c r="A53" s="111" t="s">
        <v>179</v>
      </c>
      <c r="B53" s="117" t="s">
        <v>180</v>
      </c>
      <c r="C53" s="82" t="n">
        <v>79</v>
      </c>
      <c r="D53" s="82" t="n">
        <v>53</v>
      </c>
      <c r="E53" s="82" t="n">
        <v>53</v>
      </c>
      <c r="F53" s="82" t="s">
        <v>23</v>
      </c>
      <c r="G53" s="82" t="n">
        <v>25</v>
      </c>
      <c r="H53" s="82" t="n">
        <v>1</v>
      </c>
      <c r="I53" s="82" t="n">
        <v>1</v>
      </c>
      <c r="J53" s="82" t="s">
        <v>23</v>
      </c>
      <c r="K53" s="82" t="s">
        <v>23</v>
      </c>
    </row>
    <row r="54" customFormat="false" ht="30.6" hidden="false" customHeight="false" outlineLevel="0" collapsed="false">
      <c r="A54" s="113" t="n">
        <v>66</v>
      </c>
      <c r="B54" s="115" t="s">
        <v>181</v>
      </c>
      <c r="C54" s="82" t="n">
        <v>72</v>
      </c>
      <c r="D54" s="82" t="n">
        <v>49</v>
      </c>
      <c r="E54" s="82" t="n">
        <v>49</v>
      </c>
      <c r="F54" s="82" t="s">
        <v>23</v>
      </c>
      <c r="G54" s="82" t="n">
        <v>22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2</v>
      </c>
      <c r="D56" s="82" t="n">
        <v>31</v>
      </c>
      <c r="E56" s="82" t="n">
        <v>31</v>
      </c>
      <c r="F56" s="82" t="s">
        <v>23</v>
      </c>
      <c r="G56" s="82" t="n">
        <v>10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0.6" hidden="false" customHeight="false" outlineLevel="0" collapsed="false">
      <c r="A58" s="111" t="s">
        <v>184</v>
      </c>
      <c r="B58" s="117" t="s">
        <v>185</v>
      </c>
      <c r="C58" s="82" t="n">
        <v>125</v>
      </c>
      <c r="D58" s="82" t="n">
        <v>101</v>
      </c>
      <c r="E58" s="82" t="n">
        <v>101</v>
      </c>
      <c r="F58" s="82" t="s">
        <v>23</v>
      </c>
      <c r="G58" s="82" t="n">
        <v>22</v>
      </c>
      <c r="H58" s="82" t="n">
        <v>2</v>
      </c>
      <c r="I58" s="82" t="n">
        <v>1</v>
      </c>
      <c r="J58" s="82" t="s">
        <v>23</v>
      </c>
      <c r="K58" s="82" t="n">
        <v>1</v>
      </c>
    </row>
    <row r="59" customFormat="false" ht="30.6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3</v>
      </c>
      <c r="E59" s="82" t="n">
        <v>23</v>
      </c>
      <c r="F59" s="82" t="s">
        <v>23</v>
      </c>
      <c r="G59" s="82" t="n">
        <v>7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0.2" hidden="false" customHeight="false" outlineLevel="0" collapsed="false">
      <c r="A60" s="113" t="n">
        <v>73</v>
      </c>
      <c r="B60" s="115" t="s">
        <v>187</v>
      </c>
      <c r="C60" s="82" t="n">
        <v>33</v>
      </c>
      <c r="D60" s="82" t="n">
        <v>27</v>
      </c>
      <c r="E60" s="82" t="n">
        <v>27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0.4" hidden="false" customHeight="false" outlineLevel="0" collapsed="false">
      <c r="A62" s="111" t="s">
        <v>188</v>
      </c>
      <c r="B62" s="117" t="s">
        <v>189</v>
      </c>
      <c r="C62" s="82" t="n">
        <v>203</v>
      </c>
      <c r="D62" s="82" t="n">
        <v>171</v>
      </c>
      <c r="E62" s="82" t="n">
        <v>170</v>
      </c>
      <c r="F62" s="82" t="n">
        <v>1</v>
      </c>
      <c r="G62" s="82" t="n">
        <v>31</v>
      </c>
      <c r="H62" s="82" t="n">
        <v>1</v>
      </c>
      <c r="I62" s="82" t="n">
        <v>1</v>
      </c>
      <c r="J62" s="82" t="s">
        <v>23</v>
      </c>
      <c r="K62" s="82" t="s">
        <v>23</v>
      </c>
    </row>
    <row r="63" customFormat="false" ht="20.4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3</v>
      </c>
      <c r="E63" s="82" t="n">
        <v>13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0.4" hidden="false" customHeight="false" outlineLevel="0" collapsed="false">
      <c r="A64" s="113" t="n">
        <v>78</v>
      </c>
      <c r="B64" s="115" t="s">
        <v>191</v>
      </c>
      <c r="C64" s="82" t="n">
        <v>9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0.6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0.4" hidden="false" customHeight="false" outlineLevel="0" collapsed="false">
      <c r="A66" s="113" t="n">
        <v>81</v>
      </c>
      <c r="B66" s="115" t="s">
        <v>193</v>
      </c>
      <c r="C66" s="82" t="n">
        <v>85</v>
      </c>
      <c r="D66" s="82" t="n">
        <v>73</v>
      </c>
      <c r="E66" s="82" t="n">
        <v>73</v>
      </c>
      <c r="F66" s="82" t="s">
        <v>23</v>
      </c>
      <c r="G66" s="82" t="n">
        <v>11</v>
      </c>
      <c r="H66" s="82" t="n">
        <v>1</v>
      </c>
      <c r="I66" s="82" t="n">
        <v>1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5</v>
      </c>
      <c r="D68" s="82" t="n">
        <v>21</v>
      </c>
      <c r="E68" s="82" t="n">
        <v>21</v>
      </c>
      <c r="F68" s="82" t="s">
        <v>23</v>
      </c>
      <c r="G68" s="82" t="n">
        <v>4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0</v>
      </c>
      <c r="D72" s="82" t="n">
        <v>15</v>
      </c>
      <c r="E72" s="82" t="n">
        <v>15</v>
      </c>
      <c r="F72" s="82" t="s">
        <v>23</v>
      </c>
      <c r="G72" s="82" t="n">
        <v>4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0.8" hidden="false" customHeight="false" outlineLevel="0" collapsed="false">
      <c r="A74" s="111" t="s">
        <v>200</v>
      </c>
      <c r="B74" s="118" t="s">
        <v>201</v>
      </c>
      <c r="C74" s="82" t="n">
        <v>140</v>
      </c>
      <c r="D74" s="82" t="n">
        <v>127</v>
      </c>
      <c r="E74" s="82" t="n">
        <v>127</v>
      </c>
      <c r="F74" s="82" t="s">
        <v>23</v>
      </c>
      <c r="G74" s="82" t="n">
        <v>13</v>
      </c>
      <c r="H74" s="82" t="s">
        <v>23</v>
      </c>
      <c r="I74" s="82" t="s">
        <v>23</v>
      </c>
      <c r="J74" s="82" t="s">
        <v>23</v>
      </c>
      <c r="K74" s="82" t="s">
        <v>23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8</v>
      </c>
      <c r="D76" s="122" t="n">
        <v>1191</v>
      </c>
      <c r="E76" s="122" t="n">
        <v>1179</v>
      </c>
      <c r="F76" s="122" t="n">
        <v>12</v>
      </c>
      <c r="G76" s="122" t="n">
        <v>213</v>
      </c>
      <c r="H76" s="122" t="n">
        <v>64</v>
      </c>
      <c r="I76" s="122" t="n">
        <v>14</v>
      </c>
      <c r="J76" s="122" t="n">
        <v>3</v>
      </c>
      <c r="K76" s="122" t="n">
        <v>47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0.2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23.55"/>
    <col collapsed="false" customWidth="true" hidden="false" outlineLevel="0" max="10" min="2" style="129" width="7.55"/>
    <col collapsed="false" customWidth="false" hidden="false" outlineLevel="0" max="76" min="11" style="130" width="9.1"/>
    <col collapsed="false" customWidth="false" hidden="false" outlineLevel="0" max="257" min="77" style="97" width="9.1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8</v>
      </c>
      <c r="C7" s="143" t="n">
        <v>1191</v>
      </c>
      <c r="D7" s="143" t="n">
        <v>1179</v>
      </c>
      <c r="E7" s="143" t="n">
        <v>12</v>
      </c>
      <c r="F7" s="143" t="n">
        <v>213</v>
      </c>
      <c r="G7" s="143" t="n">
        <v>64</v>
      </c>
      <c r="H7" s="143" t="n">
        <v>14</v>
      </c>
      <c r="I7" s="143" t="n">
        <v>3</v>
      </c>
      <c r="J7" s="143" t="n">
        <v>47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06</v>
      </c>
      <c r="C10" s="148" t="n">
        <v>1052</v>
      </c>
      <c r="D10" s="148" t="n">
        <v>1052</v>
      </c>
      <c r="E10" s="148" t="s">
        <v>23</v>
      </c>
      <c r="F10" s="148" t="n">
        <v>202</v>
      </c>
      <c r="G10" s="148" t="n">
        <v>52</v>
      </c>
      <c r="H10" s="148" t="n">
        <v>11</v>
      </c>
      <c r="I10" s="148" t="n">
        <v>3</v>
      </c>
      <c r="J10" s="148" t="n">
        <v>38</v>
      </c>
    </row>
    <row r="11" customFormat="false" ht="12" hidden="false" customHeight="true" outlineLevel="0" collapsed="false">
      <c r="A11" s="147" t="s">
        <v>213</v>
      </c>
      <c r="B11" s="148" t="n">
        <v>47</v>
      </c>
      <c r="C11" s="148" t="n">
        <v>36</v>
      </c>
      <c r="D11" s="148" t="n">
        <v>36</v>
      </c>
      <c r="E11" s="148" t="s">
        <v>23</v>
      </c>
      <c r="F11" s="148" t="n">
        <v>7</v>
      </c>
      <c r="G11" s="148" t="n">
        <v>4</v>
      </c>
      <c r="H11" s="148" t="n">
        <v>1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15</v>
      </c>
      <c r="C12" s="148" t="n">
        <v>103</v>
      </c>
      <c r="D12" s="148" t="n">
        <v>91</v>
      </c>
      <c r="E12" s="148" t="n">
        <v>12</v>
      </c>
      <c r="F12" s="148" t="n">
        <v>4</v>
      </c>
      <c r="G12" s="148" t="n">
        <v>8</v>
      </c>
      <c r="H12" s="148" t="n">
        <v>2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61</v>
      </c>
      <c r="C15" s="148" t="n">
        <v>966</v>
      </c>
      <c r="D15" s="148" t="n">
        <v>966</v>
      </c>
      <c r="E15" s="148" t="s">
        <v>23</v>
      </c>
      <c r="F15" s="148" t="n">
        <v>154</v>
      </c>
      <c r="G15" s="148" t="n">
        <v>41</v>
      </c>
      <c r="H15" s="148" t="n">
        <v>1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s">
        <v>23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25</v>
      </c>
      <c r="C18" s="148" t="n">
        <v>16</v>
      </c>
      <c r="D18" s="148" t="n">
        <v>15</v>
      </c>
      <c r="E18" s="148" t="n">
        <v>1</v>
      </c>
      <c r="F18" s="148" t="n">
        <v>8</v>
      </c>
      <c r="G18" s="148" t="n">
        <v>1</v>
      </c>
      <c r="H18" s="148" t="n">
        <v>1</v>
      </c>
      <c r="I18" s="148" t="s">
        <v>23</v>
      </c>
      <c r="J18" s="148" t="s">
        <v>23</v>
      </c>
    </row>
    <row r="19" customFormat="false" ht="20.4" hidden="false" customHeight="false" outlineLevel="0" collapsed="false">
      <c r="A19" s="152" t="s">
        <v>220</v>
      </c>
      <c r="B19" s="148" t="n">
        <v>55</v>
      </c>
      <c r="C19" s="148" t="n">
        <v>44</v>
      </c>
      <c r="D19" s="148" t="n">
        <v>44</v>
      </c>
      <c r="E19" s="148" t="s">
        <v>23</v>
      </c>
      <c r="F19" s="148" t="n">
        <v>4</v>
      </c>
      <c r="G19" s="148" t="n">
        <v>7</v>
      </c>
      <c r="H19" s="148" t="n">
        <v>2</v>
      </c>
      <c r="I19" s="148" t="n">
        <v>3</v>
      </c>
      <c r="J19" s="148" t="n">
        <v>2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6</v>
      </c>
      <c r="D20" s="148" t="n">
        <v>6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52" t="s">
        <v>222</v>
      </c>
      <c r="B21" s="148" t="n">
        <v>210</v>
      </c>
      <c r="C21" s="148" t="n">
        <v>151</v>
      </c>
      <c r="D21" s="148" t="n">
        <v>140</v>
      </c>
      <c r="E21" s="148" t="n">
        <v>11</v>
      </c>
      <c r="F21" s="148" t="n">
        <v>45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0.4" hidden="false" customHeight="false" outlineLevel="0" collapsed="false">
      <c r="A22" s="152" t="s">
        <v>223</v>
      </c>
      <c r="B22" s="148" t="n">
        <v>177</v>
      </c>
      <c r="C22" s="148" t="n">
        <v>124</v>
      </c>
      <c r="D22" s="148" t="n">
        <v>113</v>
      </c>
      <c r="E22" s="148" t="n">
        <v>11</v>
      </c>
      <c r="F22" s="148" t="n">
        <v>43</v>
      </c>
      <c r="G22" s="148" t="n">
        <v>10</v>
      </c>
      <c r="H22" s="148" t="n">
        <v>6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0.4" hidden="false" customHeight="false" outlineLevel="0" collapsed="false">
      <c r="A23" s="152" t="s">
        <v>224</v>
      </c>
      <c r="B23" s="148" t="n">
        <v>33</v>
      </c>
      <c r="C23" s="148" t="n">
        <v>27</v>
      </c>
      <c r="D23" s="148" t="n">
        <v>27</v>
      </c>
      <c r="E23" s="148" t="s">
        <v>23</v>
      </c>
      <c r="F23" s="148" t="n">
        <v>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0.4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1</v>
      </c>
      <c r="H26" s="148" t="n">
        <v>1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5</v>
      </c>
      <c r="C27" s="148" t="n">
        <v>5</v>
      </c>
      <c r="D27" s="148" t="n">
        <v>5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11</v>
      </c>
      <c r="C30" s="148" t="n">
        <v>359</v>
      </c>
      <c r="D30" s="148" t="n">
        <v>359</v>
      </c>
      <c r="E30" s="148" t="s">
        <v>23</v>
      </c>
      <c r="F30" s="148" t="n">
        <v>41</v>
      </c>
      <c r="G30" s="148" t="n">
        <v>11</v>
      </c>
      <c r="H30" s="148" t="s">
        <v>23</v>
      </c>
      <c r="I30" s="148" t="s">
        <v>23</v>
      </c>
      <c r="J30" s="148" t="n">
        <v>11</v>
      </c>
    </row>
    <row r="31" customFormat="false" ht="12" hidden="false" customHeight="true" outlineLevel="0" collapsed="false">
      <c r="A31" s="147" t="s">
        <v>231</v>
      </c>
      <c r="B31" s="148" t="n">
        <v>750</v>
      </c>
      <c r="C31" s="148" t="n">
        <v>607</v>
      </c>
      <c r="D31" s="148" t="n">
        <v>607</v>
      </c>
      <c r="E31" s="148" t="s">
        <v>23</v>
      </c>
      <c r="F31" s="148" t="n">
        <v>113</v>
      </c>
      <c r="G31" s="148" t="n">
        <v>30</v>
      </c>
      <c r="H31" s="148" t="n">
        <v>1</v>
      </c>
      <c r="I31" s="148" t="s">
        <v>23</v>
      </c>
      <c r="J31" s="148" t="n">
        <v>29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92</v>
      </c>
      <c r="C34" s="148" t="n">
        <v>814</v>
      </c>
      <c r="D34" s="148" t="n">
        <v>814</v>
      </c>
      <c r="E34" s="148" t="s">
        <v>23</v>
      </c>
      <c r="F34" s="148" t="n">
        <v>146</v>
      </c>
      <c r="G34" s="148" t="n">
        <v>32</v>
      </c>
      <c r="H34" s="148" t="n">
        <v>1</v>
      </c>
      <c r="I34" s="148" t="s">
        <v>23</v>
      </c>
      <c r="J34" s="148" t="n">
        <v>31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2</v>
      </c>
      <c r="C36" s="148" t="n">
        <v>2</v>
      </c>
      <c r="D36" s="148" t="n">
        <v>2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6</v>
      </c>
      <c r="C38" s="148" t="n">
        <v>53</v>
      </c>
      <c r="D38" s="148" t="n">
        <v>53</v>
      </c>
      <c r="E38" s="148" t="s">
        <v>23</v>
      </c>
      <c r="F38" s="148" t="n">
        <v>2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7</v>
      </c>
      <c r="C40" s="148" t="n">
        <v>5</v>
      </c>
      <c r="D40" s="148" t="n">
        <v>5</v>
      </c>
      <c r="E40" s="148" t="s">
        <v>23</v>
      </c>
      <c r="F40" s="148" t="s">
        <v>23</v>
      </c>
      <c r="G40" s="148" t="n">
        <v>2</v>
      </c>
      <c r="H40" s="148" t="s">
        <v>23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7" width="27.66"/>
    <col collapsed="false" customWidth="true" hidden="false" outlineLevel="0" max="3" min="3" style="97" width="6.66"/>
    <col collapsed="false" customWidth="true" hidden="false" outlineLevel="0" max="4" min="4" style="97" width="6.1"/>
    <col collapsed="false" customWidth="true" hidden="false" outlineLevel="0" max="5" min="5" style="97" width="7.32"/>
    <col collapsed="false" customWidth="true" hidden="false" outlineLevel="0" max="6" min="6" style="97" width="10.1"/>
    <col collapsed="false" customWidth="true" hidden="false" outlineLevel="0" max="7" min="7" style="97" width="6.55"/>
    <col collapsed="false" customWidth="true" hidden="false" outlineLevel="0" max="8" min="8" style="97" width="8.99"/>
    <col collapsed="false" customWidth="true" hidden="false" outlineLevel="0" max="9" min="9" style="97" width="6.43"/>
    <col collapsed="false" customWidth="true" hidden="false" outlineLevel="0" max="10" min="10" style="97" width="7.32"/>
    <col collapsed="false" customWidth="false" hidden="false" outlineLevel="0" max="257" min="11" style="97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0.8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6</v>
      </c>
      <c r="D8" s="148" t="s">
        <v>23</v>
      </c>
      <c r="E8" s="148" t="s">
        <v>23</v>
      </c>
      <c r="F8" s="148" t="s">
        <v>23</v>
      </c>
      <c r="G8" s="148" t="n">
        <v>6</v>
      </c>
      <c r="H8" s="148" t="n">
        <v>3</v>
      </c>
      <c r="I8" s="148" t="n">
        <v>6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0.4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4</v>
      </c>
      <c r="D12" s="148" t="n">
        <v>10</v>
      </c>
      <c r="E12" s="148" t="n">
        <v>4</v>
      </c>
      <c r="F12" s="148" t="n">
        <v>6</v>
      </c>
      <c r="G12" s="148" t="n">
        <v>14</v>
      </c>
      <c r="H12" s="148" t="n">
        <v>6</v>
      </c>
      <c r="I12" s="148" t="n">
        <v>25</v>
      </c>
      <c r="J12" s="148" t="n">
        <v>5</v>
      </c>
    </row>
    <row r="13" customFormat="false" ht="20.4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1</v>
      </c>
      <c r="E13" s="148" t="n">
        <v>1</v>
      </c>
      <c r="F13" s="148" t="s">
        <v>23</v>
      </c>
      <c r="G13" s="148" t="n">
        <v>2</v>
      </c>
      <c r="H13" s="148" t="n">
        <v>2</v>
      </c>
      <c r="I13" s="148" t="n">
        <v>4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4</v>
      </c>
      <c r="D16" s="148" t="s">
        <v>23</v>
      </c>
      <c r="E16" s="148" t="s">
        <v>23</v>
      </c>
      <c r="F16" s="148" t="s">
        <v>23</v>
      </c>
      <c r="G16" s="148" t="n">
        <v>4</v>
      </c>
      <c r="H16" s="148" t="n">
        <v>2</v>
      </c>
      <c r="I16" s="148" t="n">
        <v>4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s">
        <v>23</v>
      </c>
      <c r="F17" s="148" t="n">
        <v>1</v>
      </c>
      <c r="G17" s="148" t="n">
        <v>1</v>
      </c>
      <c r="H17" s="148" t="n">
        <v>1</v>
      </c>
      <c r="I17" s="148" t="n">
        <v>2</v>
      </c>
      <c r="J17" s="148" t="n">
        <v>1</v>
      </c>
    </row>
    <row r="18" customFormat="false" ht="40.8" hidden="false" customHeight="false" outlineLevel="0" collapsed="false">
      <c r="A18" s="113" t="n">
        <v>18</v>
      </c>
      <c r="B18" s="114" t="s">
        <v>144</v>
      </c>
      <c r="C18" s="148" t="n">
        <v>3</v>
      </c>
      <c r="D18" s="148" t="s">
        <v>23</v>
      </c>
      <c r="E18" s="148" t="s">
        <v>23</v>
      </c>
      <c r="F18" s="148" t="s">
        <v>23</v>
      </c>
      <c r="G18" s="148" t="n">
        <v>3</v>
      </c>
      <c r="H18" s="148" t="s">
        <v>23</v>
      </c>
      <c r="I18" s="148" t="n">
        <v>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6</v>
      </c>
      <c r="D19" s="148" t="n">
        <v>4</v>
      </c>
      <c r="E19" s="148" t="n">
        <v>2</v>
      </c>
      <c r="F19" s="148" t="n">
        <v>2</v>
      </c>
      <c r="G19" s="148" t="n">
        <v>2</v>
      </c>
      <c r="H19" s="148" t="s">
        <v>23</v>
      </c>
      <c r="I19" s="148" t="n">
        <v>6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0.4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0.4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s">
        <v>23</v>
      </c>
      <c r="E23" s="148" t="s">
        <v>23</v>
      </c>
      <c r="F23" s="148" t="s">
        <v>23</v>
      </c>
      <c r="G23" s="148" t="n">
        <v>1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3</v>
      </c>
      <c r="E26" s="148" t="n">
        <v>3</v>
      </c>
      <c r="F26" s="148" t="s">
        <v>23</v>
      </c>
      <c r="G26" s="148" t="n">
        <v>22</v>
      </c>
      <c r="H26" s="148" t="n">
        <v>20</v>
      </c>
      <c r="I26" s="148" t="n">
        <v>30</v>
      </c>
      <c r="J26" s="148" t="n">
        <v>7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s">
        <v>23</v>
      </c>
      <c r="E28" s="148" t="s">
        <v>23</v>
      </c>
      <c r="F28" s="148" t="s">
        <v>23</v>
      </c>
      <c r="G28" s="148" t="n">
        <v>3</v>
      </c>
      <c r="H28" s="148" t="n">
        <v>1</v>
      </c>
      <c r="I28" s="148" t="n">
        <v>3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55</v>
      </c>
      <c r="D30" s="148" t="n">
        <v>48</v>
      </c>
      <c r="E30" s="148" t="n">
        <v>42</v>
      </c>
      <c r="F30" s="148" t="n">
        <v>6</v>
      </c>
      <c r="G30" s="148" t="n">
        <v>107</v>
      </c>
      <c r="H30" s="148" t="n">
        <v>22</v>
      </c>
      <c r="I30" s="148" t="n">
        <v>161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0.6" hidden="false" customHeight="false" outlineLevel="0" collapsed="false">
      <c r="A33" s="113" t="n">
        <v>43</v>
      </c>
      <c r="B33" s="115" t="s">
        <v>159</v>
      </c>
      <c r="C33" s="148" t="n">
        <v>155</v>
      </c>
      <c r="D33" s="148" t="n">
        <v>48</v>
      </c>
      <c r="E33" s="148" t="n">
        <v>42</v>
      </c>
      <c r="F33" s="148" t="n">
        <v>6</v>
      </c>
      <c r="G33" s="148" t="n">
        <v>107</v>
      </c>
      <c r="H33" s="148" t="n">
        <v>22</v>
      </c>
      <c r="I33" s="148" t="n">
        <v>161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0.4" hidden="false" customHeight="false" outlineLevel="0" collapsed="false">
      <c r="A35" s="111" t="s">
        <v>160</v>
      </c>
      <c r="B35" s="117" t="s">
        <v>161</v>
      </c>
      <c r="C35" s="148" t="n">
        <v>273</v>
      </c>
      <c r="D35" s="148" t="n">
        <v>83</v>
      </c>
      <c r="E35" s="148" t="n">
        <v>35</v>
      </c>
      <c r="F35" s="148" t="n">
        <v>48</v>
      </c>
      <c r="G35" s="148" t="n">
        <v>190</v>
      </c>
      <c r="H35" s="148" t="n">
        <v>106</v>
      </c>
      <c r="I35" s="148" t="n">
        <v>312</v>
      </c>
      <c r="J35" s="148" t="n">
        <v>103</v>
      </c>
    </row>
    <row r="36" customFormat="false" ht="30.6" hidden="false" customHeight="false" outlineLevel="0" collapsed="false">
      <c r="A36" s="113" t="n">
        <v>45</v>
      </c>
      <c r="B36" s="115" t="s">
        <v>162</v>
      </c>
      <c r="C36" s="148" t="n">
        <v>30</v>
      </c>
      <c r="D36" s="148" t="n">
        <v>11</v>
      </c>
      <c r="E36" s="148" t="n">
        <v>8</v>
      </c>
      <c r="F36" s="148" t="n">
        <v>3</v>
      </c>
      <c r="G36" s="148" t="n">
        <v>19</v>
      </c>
      <c r="H36" s="148" t="n">
        <v>13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8</v>
      </c>
      <c r="D37" s="148" t="n">
        <v>14</v>
      </c>
      <c r="E37" s="148" t="n">
        <v>6</v>
      </c>
      <c r="F37" s="148" t="n">
        <v>8</v>
      </c>
      <c r="G37" s="148" t="n">
        <v>24</v>
      </c>
      <c r="H37" s="148" t="n">
        <v>9</v>
      </c>
      <c r="I37" s="148" t="n">
        <v>42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05</v>
      </c>
      <c r="D38" s="148" t="n">
        <v>58</v>
      </c>
      <c r="E38" s="148" t="n">
        <v>21</v>
      </c>
      <c r="F38" s="148" t="n">
        <v>37</v>
      </c>
      <c r="G38" s="148" t="n">
        <v>147</v>
      </c>
      <c r="H38" s="148" t="n">
        <v>84</v>
      </c>
      <c r="I38" s="148" t="n">
        <v>235</v>
      </c>
      <c r="J38" s="148" t="n">
        <v>91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2</v>
      </c>
      <c r="D40" s="148" t="n">
        <v>12</v>
      </c>
      <c r="E40" s="148" t="n">
        <v>8</v>
      </c>
      <c r="F40" s="148" t="n">
        <v>4</v>
      </c>
      <c r="G40" s="148" t="n">
        <v>20</v>
      </c>
      <c r="H40" s="148" t="n">
        <v>11</v>
      </c>
      <c r="I40" s="148" t="n">
        <v>37</v>
      </c>
      <c r="J40" s="148" t="n">
        <v>4</v>
      </c>
    </row>
    <row r="41" customFormat="false" ht="20.4" hidden="false" customHeight="false" outlineLevel="0" collapsed="false">
      <c r="A41" s="113" t="n">
        <v>49</v>
      </c>
      <c r="B41" s="115" t="s">
        <v>167</v>
      </c>
      <c r="C41" s="148" t="n">
        <v>15</v>
      </c>
      <c r="D41" s="148" t="n">
        <v>4</v>
      </c>
      <c r="E41" s="148" t="n">
        <v>3</v>
      </c>
      <c r="F41" s="148" t="n">
        <v>1</v>
      </c>
      <c r="G41" s="148" t="n">
        <v>11</v>
      </c>
      <c r="H41" s="148" t="n">
        <v>4</v>
      </c>
      <c r="I41" s="148" t="n">
        <v>15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7</v>
      </c>
      <c r="D42" s="148" t="s">
        <v>23</v>
      </c>
      <c r="E42" s="148" t="s">
        <v>23</v>
      </c>
      <c r="F42" s="148" t="s">
        <v>23</v>
      </c>
      <c r="G42" s="148" t="n">
        <v>7</v>
      </c>
      <c r="H42" s="148" t="n">
        <v>6</v>
      </c>
      <c r="I42" s="148" t="n">
        <v>7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76</v>
      </c>
      <c r="D44" s="148" t="n">
        <v>35</v>
      </c>
      <c r="E44" s="148" t="n">
        <v>25</v>
      </c>
      <c r="F44" s="148" t="n">
        <v>10</v>
      </c>
      <c r="G44" s="148" t="n">
        <v>41</v>
      </c>
      <c r="H44" s="148" t="n">
        <v>19</v>
      </c>
      <c r="I44" s="148" t="n">
        <v>82</v>
      </c>
      <c r="J44" s="148" t="n">
        <v>33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5</v>
      </c>
      <c r="D45" s="148" t="n">
        <v>4</v>
      </c>
      <c r="E45" s="148" t="n">
        <v>4</v>
      </c>
      <c r="F45" s="148" t="s">
        <v>23</v>
      </c>
      <c r="G45" s="148" t="n">
        <v>11</v>
      </c>
      <c r="H45" s="148" t="n">
        <v>8</v>
      </c>
      <c r="I45" s="148" t="n">
        <v>17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1</v>
      </c>
      <c r="D46" s="148" t="n">
        <v>31</v>
      </c>
      <c r="E46" s="148" t="n">
        <v>21</v>
      </c>
      <c r="F46" s="148" t="n">
        <v>10</v>
      </c>
      <c r="G46" s="148" t="n">
        <v>30</v>
      </c>
      <c r="H46" s="148" t="n">
        <v>11</v>
      </c>
      <c r="I46" s="148" t="n">
        <v>65</v>
      </c>
      <c r="J46" s="148" t="n">
        <v>22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52</v>
      </c>
      <c r="D48" s="148" t="n">
        <v>9</v>
      </c>
      <c r="E48" s="148" t="n">
        <v>7</v>
      </c>
      <c r="F48" s="148" t="n">
        <v>2</v>
      </c>
      <c r="G48" s="148" t="n">
        <v>43</v>
      </c>
      <c r="H48" s="148" t="n">
        <v>29</v>
      </c>
      <c r="I48" s="148" t="n">
        <v>60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n">
        <v>2</v>
      </c>
      <c r="E49" s="148" t="n">
        <v>2</v>
      </c>
      <c r="F49" s="148" t="s">
        <v>23</v>
      </c>
      <c r="G49" s="148" t="n">
        <v>2</v>
      </c>
      <c r="H49" s="148" t="n">
        <v>2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2</v>
      </c>
      <c r="D50" s="148" t="n">
        <v>1</v>
      </c>
      <c r="E50" s="148" t="s">
        <v>23</v>
      </c>
      <c r="F50" s="148" t="n">
        <v>1</v>
      </c>
      <c r="G50" s="148" t="n">
        <v>1</v>
      </c>
      <c r="H50" s="148" t="n">
        <v>1</v>
      </c>
      <c r="I50" s="148" t="n">
        <v>4</v>
      </c>
      <c r="J50" s="148" t="s">
        <v>23</v>
      </c>
    </row>
    <row r="51" customFormat="false" ht="20.4" hidden="false" customHeight="false" outlineLevel="0" collapsed="false">
      <c r="A51" s="113" t="n">
        <v>62</v>
      </c>
      <c r="B51" s="115" t="s">
        <v>177</v>
      </c>
      <c r="C51" s="148" t="n">
        <v>35</v>
      </c>
      <c r="D51" s="148" t="n">
        <v>4</v>
      </c>
      <c r="E51" s="148" t="n">
        <v>3</v>
      </c>
      <c r="F51" s="148" t="n">
        <v>1</v>
      </c>
      <c r="G51" s="148" t="n">
        <v>31</v>
      </c>
      <c r="H51" s="148" t="n">
        <v>20</v>
      </c>
      <c r="I51" s="148" t="n">
        <v>40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8</v>
      </c>
      <c r="D52" s="148" t="n">
        <v>1</v>
      </c>
      <c r="E52" s="148" t="n">
        <v>1</v>
      </c>
      <c r="F52" s="148" t="s">
        <v>23</v>
      </c>
      <c r="G52" s="148" t="n">
        <v>7</v>
      </c>
      <c r="H52" s="148" t="n">
        <v>5</v>
      </c>
      <c r="I52" s="148" t="n">
        <v>8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0.4" hidden="false" customHeight="false" outlineLevel="0" collapsed="false">
      <c r="A54" s="111" t="s">
        <v>179</v>
      </c>
      <c r="B54" s="117" t="s">
        <v>180</v>
      </c>
      <c r="C54" s="148" t="n">
        <v>53</v>
      </c>
      <c r="D54" s="148" t="n">
        <v>18</v>
      </c>
      <c r="E54" s="148" t="n">
        <v>11</v>
      </c>
      <c r="F54" s="148" t="n">
        <v>7</v>
      </c>
      <c r="G54" s="148" t="n">
        <v>35</v>
      </c>
      <c r="H54" s="148" t="n">
        <v>19</v>
      </c>
      <c r="I54" s="148" t="n">
        <v>61</v>
      </c>
      <c r="J54" s="148" t="n">
        <v>25</v>
      </c>
    </row>
    <row r="55" customFormat="false" ht="30.6" hidden="false" customHeight="false" outlineLevel="0" collapsed="false">
      <c r="A55" s="113" t="n">
        <v>66</v>
      </c>
      <c r="B55" s="115" t="s">
        <v>181</v>
      </c>
      <c r="C55" s="148" t="n">
        <v>49</v>
      </c>
      <c r="D55" s="148" t="n">
        <v>14</v>
      </c>
      <c r="E55" s="148" t="n">
        <v>9</v>
      </c>
      <c r="F55" s="148" t="n">
        <v>5</v>
      </c>
      <c r="G55" s="148" t="n">
        <v>35</v>
      </c>
      <c r="H55" s="148" t="n">
        <v>19</v>
      </c>
      <c r="I55" s="148" t="n">
        <v>55</v>
      </c>
      <c r="J55" s="148" t="n">
        <v>24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9</v>
      </c>
      <c r="E57" s="148" t="n">
        <v>17</v>
      </c>
      <c r="F57" s="148" t="n">
        <v>2</v>
      </c>
      <c r="G57" s="148" t="n">
        <v>12</v>
      </c>
      <c r="H57" s="148" t="n">
        <v>8</v>
      </c>
      <c r="I57" s="148" t="n">
        <v>40</v>
      </c>
      <c r="J57" s="148" t="n">
        <v>12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0.6" hidden="false" customHeight="false" outlineLevel="0" collapsed="false">
      <c r="A59" s="111" t="s">
        <v>184</v>
      </c>
      <c r="B59" s="117" t="s">
        <v>185</v>
      </c>
      <c r="C59" s="148" t="n">
        <v>101</v>
      </c>
      <c r="D59" s="148" t="n">
        <v>22</v>
      </c>
      <c r="E59" s="148" t="n">
        <v>15</v>
      </c>
      <c r="F59" s="148" t="n">
        <v>7</v>
      </c>
      <c r="G59" s="148" t="n">
        <v>79</v>
      </c>
      <c r="H59" s="148" t="n">
        <v>46</v>
      </c>
      <c r="I59" s="148" t="n">
        <v>101</v>
      </c>
      <c r="J59" s="148" t="n">
        <v>38</v>
      </c>
    </row>
    <row r="60" customFormat="false" ht="30.6" hidden="false" customHeight="false" outlineLevel="0" collapsed="false">
      <c r="A60" s="113" t="n">
        <v>70</v>
      </c>
      <c r="B60" s="115" t="s">
        <v>186</v>
      </c>
      <c r="C60" s="148" t="n">
        <v>23</v>
      </c>
      <c r="D60" s="148" t="n">
        <v>9</v>
      </c>
      <c r="E60" s="148" t="n">
        <v>7</v>
      </c>
      <c r="F60" s="148" t="n">
        <v>2</v>
      </c>
      <c r="G60" s="148" t="n">
        <v>14</v>
      </c>
      <c r="H60" s="148" t="n">
        <v>3</v>
      </c>
      <c r="I60" s="148" t="n">
        <v>26</v>
      </c>
      <c r="J60" s="148" t="n">
        <v>9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7</v>
      </c>
      <c r="D61" s="148" t="n">
        <v>2</v>
      </c>
      <c r="E61" s="148" t="n">
        <v>1</v>
      </c>
      <c r="F61" s="148" t="n">
        <v>1</v>
      </c>
      <c r="G61" s="148" t="n">
        <v>25</v>
      </c>
      <c r="H61" s="148" t="n">
        <v>20</v>
      </c>
      <c r="I61" s="148" t="n">
        <v>26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0.4" hidden="false" customHeight="false" outlineLevel="0" collapsed="false">
      <c r="A63" s="111" t="s">
        <v>188</v>
      </c>
      <c r="B63" s="117" t="s">
        <v>189</v>
      </c>
      <c r="C63" s="148" t="n">
        <v>170</v>
      </c>
      <c r="D63" s="148" t="n">
        <v>38</v>
      </c>
      <c r="E63" s="148" t="n">
        <v>20</v>
      </c>
      <c r="F63" s="148" t="n">
        <v>18</v>
      </c>
      <c r="G63" s="148" t="n">
        <v>132</v>
      </c>
      <c r="H63" s="148" t="n">
        <v>82</v>
      </c>
      <c r="I63" s="148" t="n">
        <v>182</v>
      </c>
      <c r="J63" s="148" t="n">
        <v>52</v>
      </c>
    </row>
    <row r="64" customFormat="false" ht="20.4" hidden="false" customHeight="false" outlineLevel="0" collapsed="false">
      <c r="A64" s="113" t="n">
        <v>77</v>
      </c>
      <c r="B64" s="115" t="s">
        <v>190</v>
      </c>
      <c r="C64" s="148" t="n">
        <v>13</v>
      </c>
      <c r="D64" s="148" t="n">
        <v>5</v>
      </c>
      <c r="E64" s="148" t="n">
        <v>3</v>
      </c>
      <c r="F64" s="148" t="n">
        <v>2</v>
      </c>
      <c r="G64" s="148" t="n">
        <v>8</v>
      </c>
      <c r="H64" s="148" t="n">
        <v>7</v>
      </c>
      <c r="I64" s="148" t="n">
        <v>16</v>
      </c>
      <c r="J64" s="148" t="n">
        <v>1</v>
      </c>
    </row>
    <row r="65" customFormat="false" ht="20.4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7</v>
      </c>
      <c r="E65" s="148" t="n">
        <v>3</v>
      </c>
      <c r="F65" s="148" t="n">
        <v>4</v>
      </c>
      <c r="G65" s="148" t="n">
        <v>1</v>
      </c>
      <c r="H65" s="148" t="n">
        <v>1</v>
      </c>
      <c r="I65" s="148" t="n">
        <v>10</v>
      </c>
      <c r="J65" s="148" t="n">
        <v>1</v>
      </c>
    </row>
    <row r="66" customFormat="false" ht="30.6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8</v>
      </c>
      <c r="J66" s="148" t="n">
        <v>4</v>
      </c>
    </row>
    <row r="67" customFormat="false" ht="20.4" hidden="false" customHeight="false" outlineLevel="0" collapsed="false">
      <c r="A67" s="113" t="n">
        <v>81</v>
      </c>
      <c r="B67" s="115" t="s">
        <v>193</v>
      </c>
      <c r="C67" s="148" t="n">
        <v>73</v>
      </c>
      <c r="D67" s="148" t="n">
        <v>12</v>
      </c>
      <c r="E67" s="148" t="n">
        <v>9</v>
      </c>
      <c r="F67" s="148" t="n">
        <v>3</v>
      </c>
      <c r="G67" s="148" t="n">
        <v>61</v>
      </c>
      <c r="H67" s="148" t="n">
        <v>31</v>
      </c>
      <c r="I67" s="148" t="n">
        <v>76</v>
      </c>
      <c r="J67" s="148" t="n">
        <v>18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2</v>
      </c>
      <c r="F69" s="148" t="n">
        <v>5</v>
      </c>
      <c r="G69" s="148" t="n">
        <v>14</v>
      </c>
      <c r="H69" s="148" t="n">
        <v>10</v>
      </c>
      <c r="I69" s="148" t="n">
        <v>21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2</v>
      </c>
      <c r="E71" s="148" t="n">
        <v>2</v>
      </c>
      <c r="F71" s="148" t="s">
        <v>23</v>
      </c>
      <c r="G71" s="148" t="n">
        <v>13</v>
      </c>
      <c r="H71" s="148" t="n">
        <v>9</v>
      </c>
      <c r="I71" s="148" t="n">
        <v>15</v>
      </c>
      <c r="J71" s="148" t="n">
        <v>12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5</v>
      </c>
      <c r="D73" s="148" t="s">
        <v>23</v>
      </c>
      <c r="E73" s="148" t="s">
        <v>23</v>
      </c>
      <c r="F73" s="148" t="s">
        <v>23</v>
      </c>
      <c r="G73" s="148" t="n">
        <v>15</v>
      </c>
      <c r="H73" s="148" t="n">
        <v>11</v>
      </c>
      <c r="I73" s="148" t="n">
        <v>16</v>
      </c>
      <c r="J73" s="148" t="n">
        <v>2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0.8" hidden="false" customHeight="false" outlineLevel="0" collapsed="false">
      <c r="A75" s="111" t="s">
        <v>200</v>
      </c>
      <c r="B75" s="118" t="s">
        <v>250</v>
      </c>
      <c r="C75" s="148" t="n">
        <v>127</v>
      </c>
      <c r="D75" s="148" t="n">
        <v>27</v>
      </c>
      <c r="E75" s="148" t="n">
        <v>15</v>
      </c>
      <c r="F75" s="148" t="n">
        <v>12</v>
      </c>
      <c r="G75" s="148" t="n">
        <v>100</v>
      </c>
      <c r="H75" s="148" t="n">
        <v>65</v>
      </c>
      <c r="I75" s="148" t="n">
        <v>130</v>
      </c>
      <c r="J75" s="148" t="n">
        <v>82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79</v>
      </c>
      <c r="D77" s="143" t="n">
        <v>333</v>
      </c>
      <c r="E77" s="143" t="n">
        <v>206</v>
      </c>
      <c r="F77" s="143" t="n">
        <v>127</v>
      </c>
      <c r="G77" s="143" t="n">
        <v>846</v>
      </c>
      <c r="H77" s="143" t="n">
        <v>467</v>
      </c>
      <c r="I77" s="143" t="n">
        <v>1282</v>
      </c>
      <c r="J77" s="143" t="n">
        <v>40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0-26T05:27:20Z</cp:lastPrinted>
  <dcterms:modified xsi:type="dcterms:W3CDTF">2012-10-26T07:25:10Z</dcterms:modified>
  <cp:revision>0</cp:revision>
  <dc:subject>Gewerbeanzeigen</dc:subject>
  <dc:title>Gewerbeanzeigen im Land Brandenburg im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