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2</t>
    </r>
  </si>
  <si>
    <t xml:space="preserve">Impressum</t>
  </si>
  <si>
    <t xml:space="preserve">Statistischer Bericht</t>
  </si>
  <si>
    <t xml:space="preserve">D I 1 – m 09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September 2012</t>
  </si>
  <si>
    <t xml:space="preserve">nach Wirtschaftsabschnitten</t>
  </si>
  <si>
    <t xml:space="preserve">Gewerbean- und Gewerbeabmeldungen</t>
  </si>
  <si>
    <t xml:space="preserve">in Brandenburg im Septem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September 2012</t>
  </si>
  <si>
    <t xml:space="preserve">bende in Brandenburg im September 2012</t>
  </si>
  <si>
    <t xml:space="preserve">nach Wirtschaftsbereichen</t>
  </si>
  <si>
    <t xml:space="preserve">Gewerbeanmeldungen in Brandenburg</t>
  </si>
  <si>
    <t xml:space="preserve">im Sept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September 2012 nach Art der Nieder-</t>
  </si>
  <si>
    <t xml:space="preserve">Staatsangehörigkeit</t>
  </si>
  <si>
    <t xml:space="preserve">lassung, der Rechtsform und bei Einzel-</t>
  </si>
  <si>
    <t xml:space="preserve">im September 2012 nach ausgewählten</t>
  </si>
  <si>
    <t xml:space="preserve">Merkmalen und Verwaltungsbezirken</t>
  </si>
  <si>
    <t xml:space="preserve">Neugründungen sowie Gewerbetreibende</t>
  </si>
  <si>
    <t xml:space="preserve">in Brandenburg im September 2012 nach</t>
  </si>
  <si>
    <t xml:space="preserve">Gewerbeabmeldungen in Brandenburg</t>
  </si>
  <si>
    <t xml:space="preserve">Wirtschaftsbereichen </t>
  </si>
  <si>
    <t xml:space="preserve">in Brandenburg im Septem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September 2012
    nach Wirtschaftsabschnitten</t>
  </si>
  <si>
    <t xml:space="preserve">4  Gewerbean- und Gewerbeabmeldungen in Brandenburg im September 2012 nach Verwaltungsbezirken</t>
  </si>
  <si>
    <t xml:space="preserve">Übersicht: Gewerbeanzeigen in Brandenburg von 1997 bis Sept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Septem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Sept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Septem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Septem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Sept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Septem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Sept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September 2012 nach der Rechtsform und
    bei Einzelunternehmen nach Geschlecht und Staatsangehörigkeit</t>
  </si>
  <si>
    <t xml:space="preserve">9  Gewerbeanmeldungen in Brandenburg im Septem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Septem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Septem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74193"/>
        <c:axId val="92877966"/>
      </c:lineChart>
      <c:catAx>
        <c:axId val="7417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966"/>
        <c:crossesAt val="0"/>
        <c:auto val="1"/>
        <c:lblAlgn val="ctr"/>
        <c:lblOffset val="100"/>
        <c:noMultiLvlLbl val="0"/>
      </c:catAx>
      <c:valAx>
        <c:axId val="9287796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40370"/>
        <c:axId val="64747362"/>
      </c:lineChart>
      <c:catAx>
        <c:axId val="1854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362"/>
        <c:crossesAt val="0"/>
        <c:auto val="1"/>
        <c:lblAlgn val="ctr"/>
        <c:lblOffset val="100"/>
        <c:noMultiLvlLbl val="0"/>
      </c:catAx>
      <c:valAx>
        <c:axId val="647473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9</c:v>
                </c:pt>
                <c:pt idx="1">
                  <c:v>46</c:v>
                </c:pt>
                <c:pt idx="2">
                  <c:v>35</c:v>
                </c:pt>
                <c:pt idx="3">
                  <c:v>101</c:v>
                </c:pt>
                <c:pt idx="4">
                  <c:v>115</c:v>
                </c:pt>
                <c:pt idx="5">
                  <c:v>150</c:v>
                </c:pt>
                <c:pt idx="6">
                  <c:v>49</c:v>
                </c:pt>
                <c:pt idx="7">
                  <c:v>130</c:v>
                </c:pt>
                <c:pt idx="8">
                  <c:v>136</c:v>
                </c:pt>
                <c:pt idx="9">
                  <c:v>117</c:v>
                </c:pt>
                <c:pt idx="10">
                  <c:v>41</c:v>
                </c:pt>
                <c:pt idx="11">
                  <c:v>111</c:v>
                </c:pt>
                <c:pt idx="12">
                  <c:v>35</c:v>
                </c:pt>
                <c:pt idx="13">
                  <c:v>185</c:v>
                </c:pt>
                <c:pt idx="14">
                  <c:v>29</c:v>
                </c:pt>
                <c:pt idx="15">
                  <c:v>51</c:v>
                </c:pt>
                <c:pt idx="16">
                  <c:v>114</c:v>
                </c:pt>
                <c:pt idx="17">
                  <c:v>4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3</c:v>
                </c:pt>
                <c:pt idx="1">
                  <c:v>35</c:v>
                </c:pt>
                <c:pt idx="2">
                  <c:v>62</c:v>
                </c:pt>
                <c:pt idx="3">
                  <c:v>94</c:v>
                </c:pt>
                <c:pt idx="4">
                  <c:v>136</c:v>
                </c:pt>
                <c:pt idx="5">
                  <c:v>126</c:v>
                </c:pt>
                <c:pt idx="6">
                  <c:v>31</c:v>
                </c:pt>
                <c:pt idx="7">
                  <c:v>116</c:v>
                </c:pt>
                <c:pt idx="8">
                  <c:v>105</c:v>
                </c:pt>
                <c:pt idx="9">
                  <c:v>123</c:v>
                </c:pt>
                <c:pt idx="10">
                  <c:v>39</c:v>
                </c:pt>
                <c:pt idx="11">
                  <c:v>84</c:v>
                </c:pt>
                <c:pt idx="12">
                  <c:v>59</c:v>
                </c:pt>
                <c:pt idx="13">
                  <c:v>128</c:v>
                </c:pt>
                <c:pt idx="14">
                  <c:v>42</c:v>
                </c:pt>
                <c:pt idx="15">
                  <c:v>71</c:v>
                </c:pt>
                <c:pt idx="16">
                  <c:v>110</c:v>
                </c:pt>
                <c:pt idx="17">
                  <c:v>54</c:v>
                </c:pt>
              </c:numCache>
            </c:numRef>
          </c:val>
        </c:ser>
        <c:gapWidth val="20"/>
        <c:overlap val="100"/>
        <c:axId val="40318845"/>
        <c:axId val="68994479"/>
      </c:barChart>
      <c:catAx>
        <c:axId val="40318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479"/>
        <c:crossesAt val="0"/>
        <c:auto val="1"/>
        <c:lblAlgn val="ctr"/>
        <c:lblOffset val="100"/>
        <c:noMultiLvlLbl val="0"/>
      </c:catAx>
      <c:valAx>
        <c:axId val="689944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8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6</c:v>
                </c:pt>
                <c:pt idx="2">
                  <c:v>101</c:v>
                </c:pt>
                <c:pt idx="3">
                  <c:v>30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33</c:v>
                </c:pt>
                <c:pt idx="8">
                  <c:v>32</c:v>
                </c:pt>
                <c:pt idx="9">
                  <c:v>3</c:v>
                </c:pt>
                <c:pt idx="10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26</c:v>
                </c:pt>
                <c:pt idx="2">
                  <c:v>138</c:v>
                </c:pt>
                <c:pt idx="3">
                  <c:v>35</c:v>
                </c:pt>
                <c:pt idx="4">
                  <c:v>5</c:v>
                </c:pt>
                <c:pt idx="5">
                  <c:v>11</c:v>
                </c:pt>
                <c:pt idx="6">
                  <c:v>7</c:v>
                </c:pt>
                <c:pt idx="7">
                  <c:v>27</c:v>
                </c:pt>
                <c:pt idx="8">
                  <c:v>26</c:v>
                </c:pt>
                <c:pt idx="9">
                  <c:v>4</c:v>
                </c:pt>
                <c:pt idx="10">
                  <c:v>50</c:v>
                </c:pt>
              </c:numCache>
            </c:numRef>
          </c:val>
        </c:ser>
        <c:gapWidth val="20"/>
        <c:overlap val="100"/>
        <c:axId val="96860940"/>
        <c:axId val="63097708"/>
      </c:barChart>
      <c:catAx>
        <c:axId val="96860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97708"/>
        <c:crossesAt val="0"/>
        <c:auto val="1"/>
        <c:lblAlgn val="ctr"/>
        <c:lblOffset val="100"/>
        <c:noMultiLvlLbl val="0"/>
      </c:catAx>
      <c:valAx>
        <c:axId val="630977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94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15</v>
      </c>
      <c r="C8" s="164" t="n">
        <v>358</v>
      </c>
      <c r="D8" s="164" t="n">
        <v>219</v>
      </c>
      <c r="E8" s="164" t="n">
        <v>139</v>
      </c>
      <c r="F8" s="164" t="n">
        <v>857</v>
      </c>
      <c r="G8" s="164" t="n">
        <v>477</v>
      </c>
      <c r="H8" s="164" t="n">
        <v>1339</v>
      </c>
      <c r="I8" s="164" t="n">
        <v>402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72</v>
      </c>
      <c r="C11" s="82" t="n">
        <v>148</v>
      </c>
      <c r="D11" s="82" t="n">
        <v>98</v>
      </c>
      <c r="E11" s="82" t="n">
        <v>50</v>
      </c>
      <c r="F11" s="82" t="n">
        <v>824</v>
      </c>
      <c r="G11" s="82" t="n">
        <v>444</v>
      </c>
      <c r="H11" s="82" t="n">
        <v>972</v>
      </c>
      <c r="I11" s="82" t="n">
        <v>348</v>
      </c>
    </row>
    <row r="12" s="97" customFormat="tru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5</v>
      </c>
      <c r="C14" s="82" t="n">
        <v>35</v>
      </c>
      <c r="D14" s="82" t="n">
        <v>24</v>
      </c>
      <c r="E14" s="82" t="n">
        <v>11</v>
      </c>
      <c r="F14" s="82" t="s">
        <v>23</v>
      </c>
      <c r="G14" s="82" t="s">
        <v>23</v>
      </c>
      <c r="H14" s="82" t="n">
        <v>56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53</v>
      </c>
      <c r="C15" s="82" t="n">
        <v>34</v>
      </c>
      <c r="D15" s="82" t="n">
        <v>22</v>
      </c>
      <c r="E15" s="82" t="n">
        <v>12</v>
      </c>
      <c r="F15" s="82" t="n">
        <v>19</v>
      </c>
      <c r="G15" s="82" t="n">
        <v>19</v>
      </c>
      <c r="H15" s="82" t="n">
        <v>99</v>
      </c>
      <c r="I15" s="82" t="n">
        <v>23</v>
      </c>
    </row>
    <row r="16" s="97" customFormat="tru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1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36</v>
      </c>
      <c r="C17" s="82" t="n">
        <v>125</v>
      </c>
      <c r="D17" s="82" t="n">
        <v>69</v>
      </c>
      <c r="E17" s="82" t="n">
        <v>56</v>
      </c>
      <c r="F17" s="82" t="n">
        <v>11</v>
      </c>
      <c r="G17" s="82" t="n">
        <v>11</v>
      </c>
      <c r="H17" s="82" t="n">
        <v>194</v>
      </c>
      <c r="I17" s="82" t="n">
        <v>24</v>
      </c>
    </row>
    <row r="18" s="97" customFormat="true" ht="22.5" hidden="false" customHeight="false" outlineLevel="0" collapsed="false">
      <c r="A18" s="152" t="s">
        <v>223</v>
      </c>
      <c r="B18" s="82" t="n">
        <v>100</v>
      </c>
      <c r="C18" s="82" t="n">
        <v>95</v>
      </c>
      <c r="D18" s="82" t="n">
        <v>46</v>
      </c>
      <c r="E18" s="82" t="n">
        <v>49</v>
      </c>
      <c r="F18" s="82" t="n">
        <v>5</v>
      </c>
      <c r="G18" s="82" t="n">
        <v>5</v>
      </c>
      <c r="H18" s="82" t="n">
        <v>156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6</v>
      </c>
      <c r="C19" s="82" t="n">
        <v>30</v>
      </c>
      <c r="D19" s="82" t="n">
        <v>23</v>
      </c>
      <c r="E19" s="82" t="n">
        <v>7</v>
      </c>
      <c r="F19" s="82" t="n">
        <v>6</v>
      </c>
      <c r="G19" s="82" t="n">
        <v>6</v>
      </c>
      <c r="H19" s="82" t="n">
        <v>38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5</v>
      </c>
      <c r="C22" s="82" t="n">
        <v>2</v>
      </c>
      <c r="D22" s="82" t="n">
        <v>2</v>
      </c>
      <c r="E22" s="82" t="s">
        <v>23</v>
      </c>
      <c r="F22" s="82" t="n">
        <v>3</v>
      </c>
      <c r="G22" s="82" t="n">
        <v>3</v>
      </c>
      <c r="H22" s="82" t="n">
        <v>7</v>
      </c>
      <c r="I22" s="82" t="n">
        <v>3</v>
      </c>
    </row>
    <row r="23" s="97" customFormat="true" ht="12" hidden="false" customHeight="true" outlineLevel="0" collapsed="false">
      <c r="A23" s="108" t="s">
        <v>260</v>
      </c>
      <c r="B23" s="82" t="n">
        <v>4</v>
      </c>
      <c r="C23" s="82" t="n">
        <v>4</v>
      </c>
      <c r="D23" s="82" t="s">
        <v>23</v>
      </c>
      <c r="E23" s="82" t="n">
        <v>4</v>
      </c>
      <c r="F23" s="82" t="s">
        <v>23</v>
      </c>
      <c r="G23" s="82" t="s">
        <v>23</v>
      </c>
      <c r="H23" s="82" t="n">
        <v>4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48</v>
      </c>
      <c r="C26" s="82" t="n">
        <v>45</v>
      </c>
      <c r="D26" s="82" t="n">
        <v>32</v>
      </c>
      <c r="E26" s="82" t="n">
        <v>13</v>
      </c>
      <c r="F26" s="82" t="n">
        <v>303</v>
      </c>
      <c r="G26" s="82" t="n">
        <v>19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24</v>
      </c>
      <c r="C27" s="82" t="n">
        <v>103</v>
      </c>
      <c r="D27" s="82" t="n">
        <v>66</v>
      </c>
      <c r="E27" s="82" t="n">
        <v>37</v>
      </c>
      <c r="F27" s="82" t="n">
        <v>521</v>
      </c>
      <c r="G27" s="82" t="n">
        <v>245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807</v>
      </c>
      <c r="C30" s="82" t="n">
        <v>124</v>
      </c>
      <c r="D30" s="82" t="n">
        <v>78</v>
      </c>
      <c r="E30" s="82" t="n">
        <v>46</v>
      </c>
      <c r="F30" s="82" t="n">
        <v>683</v>
      </c>
      <c r="G30" s="82" t="n">
        <v>422</v>
      </c>
      <c r="H30" s="82" t="n">
        <v>807</v>
      </c>
      <c r="I30" s="82" t="n">
        <v>298</v>
      </c>
    </row>
    <row r="31" s="97" customFormat="true" ht="12" hidden="false" customHeight="true" outlineLevel="0" collapsed="false">
      <c r="A31" s="147" t="s">
        <v>234</v>
      </c>
      <c r="B31" s="82" t="n">
        <v>2</v>
      </c>
      <c r="C31" s="82" t="s">
        <v>23</v>
      </c>
      <c r="D31" s="82" t="s">
        <v>23</v>
      </c>
      <c r="E31" s="82" t="s">
        <v>23</v>
      </c>
      <c r="F31" s="82" t="n">
        <v>2</v>
      </c>
      <c r="G31" s="82" t="n">
        <v>1</v>
      </c>
      <c r="H31" s="82" t="n">
        <v>2</v>
      </c>
      <c r="I31" s="82" t="n">
        <v>1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3</v>
      </c>
      <c r="C34" s="82" t="n">
        <v>5</v>
      </c>
      <c r="D34" s="82" t="n">
        <v>4</v>
      </c>
      <c r="E34" s="82" t="n">
        <v>1</v>
      </c>
      <c r="F34" s="82" t="n">
        <v>48</v>
      </c>
      <c r="G34" s="82" t="n">
        <v>7</v>
      </c>
      <c r="H34" s="82" t="n">
        <v>53</v>
      </c>
      <c r="I34" s="82" t="n">
        <v>15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n">
        <v>1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3</v>
      </c>
      <c r="C36" s="82" t="n">
        <v>1</v>
      </c>
      <c r="D36" s="82" t="s">
        <v>23</v>
      </c>
      <c r="E36" s="82" t="n">
        <v>1</v>
      </c>
      <c r="F36" s="82" t="n">
        <v>2</v>
      </c>
      <c r="G36" s="82" t="n">
        <v>1</v>
      </c>
      <c r="H36" s="82" t="n">
        <v>3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Septem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6</v>
      </c>
      <c r="D7" s="170" t="n">
        <v>14</v>
      </c>
      <c r="E7" s="170" t="n">
        <v>13</v>
      </c>
      <c r="F7" s="170" t="n">
        <v>1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8</v>
      </c>
      <c r="D11" s="170" t="n">
        <v>25</v>
      </c>
      <c r="E11" s="170" t="n">
        <v>22</v>
      </c>
      <c r="F11" s="170" t="n">
        <v>3</v>
      </c>
      <c r="G11" s="170" t="n">
        <v>3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5</v>
      </c>
      <c r="D12" s="170" t="n">
        <v>5</v>
      </c>
      <c r="E12" s="170" t="n">
        <v>4</v>
      </c>
      <c r="F12" s="170" t="n">
        <v>1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1</v>
      </c>
      <c r="E15" s="170" t="n">
        <v>1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5</v>
      </c>
      <c r="D18" s="170" t="n">
        <v>4</v>
      </c>
      <c r="E18" s="170" t="n">
        <v>4</v>
      </c>
      <c r="F18" s="170" t="s">
        <v>23</v>
      </c>
      <c r="G18" s="170" t="n">
        <v>1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2</v>
      </c>
      <c r="D19" s="170" t="n">
        <v>2</v>
      </c>
      <c r="E19" s="170" t="n">
        <v>2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2</v>
      </c>
      <c r="E21" s="170" t="n">
        <v>1</v>
      </c>
      <c r="F21" s="170" t="n">
        <v>1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3</v>
      </c>
      <c r="D23" s="170" t="n">
        <v>3</v>
      </c>
      <c r="E23" s="170" t="n">
        <v>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7</v>
      </c>
      <c r="D25" s="170" t="n">
        <v>5</v>
      </c>
      <c r="E25" s="170" t="n">
        <v>5</v>
      </c>
      <c r="F25" s="170" t="s">
        <v>23</v>
      </c>
      <c r="G25" s="170" t="n">
        <v>1</v>
      </c>
      <c r="H25" s="170" t="n">
        <v>1</v>
      </c>
      <c r="I25" s="170" t="n">
        <v>1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8</v>
      </c>
      <c r="D27" s="170" t="n">
        <v>6</v>
      </c>
      <c r="E27" s="170" t="n">
        <v>5</v>
      </c>
      <c r="F27" s="170" t="n">
        <v>1</v>
      </c>
      <c r="G27" s="170" t="n">
        <v>1</v>
      </c>
      <c r="H27" s="170" t="n">
        <v>1</v>
      </c>
      <c r="I27" s="170" t="s">
        <v>23</v>
      </c>
      <c r="J27" s="170" t="s">
        <v>23</v>
      </c>
      <c r="K27" s="170" t="n">
        <v>1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1</v>
      </c>
      <c r="D29" s="170" t="n">
        <v>146</v>
      </c>
      <c r="E29" s="170" t="n">
        <v>146</v>
      </c>
      <c r="F29" s="170" t="s">
        <v>23</v>
      </c>
      <c r="G29" s="170" t="n">
        <v>31</v>
      </c>
      <c r="H29" s="170" t="n">
        <v>14</v>
      </c>
      <c r="I29" s="170" t="n">
        <v>3</v>
      </c>
      <c r="J29" s="170" t="n">
        <v>8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s">
        <v>23</v>
      </c>
      <c r="E30" s="170" t="s">
        <v>23</v>
      </c>
      <c r="F30" s="170" t="s">
        <v>23</v>
      </c>
      <c r="G30" s="170" t="n">
        <v>1</v>
      </c>
      <c r="H30" s="170" t="n">
        <v>1</v>
      </c>
      <c r="I30" s="170" t="s">
        <v>23</v>
      </c>
      <c r="J30" s="170" t="s">
        <v>23</v>
      </c>
      <c r="K30" s="170" t="n">
        <v>1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n">
        <v>3</v>
      </c>
      <c r="I31" s="170" t="n">
        <v>2</v>
      </c>
      <c r="J31" s="170" t="n">
        <v>1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1</v>
      </c>
      <c r="D32" s="170" t="n">
        <v>142</v>
      </c>
      <c r="E32" s="170" t="n">
        <v>142</v>
      </c>
      <c r="F32" s="170" t="s">
        <v>23</v>
      </c>
      <c r="G32" s="170" t="n">
        <v>29</v>
      </c>
      <c r="H32" s="170" t="n">
        <v>10</v>
      </c>
      <c r="I32" s="170" t="n">
        <v>1</v>
      </c>
      <c r="J32" s="170" t="n">
        <v>7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62</v>
      </c>
      <c r="D34" s="170" t="n">
        <v>311</v>
      </c>
      <c r="E34" s="170" t="n">
        <v>299</v>
      </c>
      <c r="F34" s="170" t="n">
        <v>12</v>
      </c>
      <c r="G34" s="170" t="n">
        <v>30</v>
      </c>
      <c r="H34" s="170" t="n">
        <v>21</v>
      </c>
      <c r="I34" s="170" t="n">
        <v>9</v>
      </c>
      <c r="J34" s="170" t="n">
        <v>4</v>
      </c>
      <c r="K34" s="170" t="n">
        <v>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6</v>
      </c>
      <c r="D35" s="170" t="n">
        <v>32</v>
      </c>
      <c r="E35" s="170" t="n">
        <v>32</v>
      </c>
      <c r="F35" s="170" t="s">
        <v>23</v>
      </c>
      <c r="G35" s="170" t="n">
        <v>2</v>
      </c>
      <c r="H35" s="170" t="n">
        <v>2</v>
      </c>
      <c r="I35" s="170" t="n">
        <v>1</v>
      </c>
      <c r="J35" s="170" t="n">
        <v>1</v>
      </c>
      <c r="K35" s="170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0</v>
      </c>
      <c r="D36" s="170" t="n">
        <v>40</v>
      </c>
      <c r="E36" s="170" t="n">
        <v>40</v>
      </c>
      <c r="F36" s="170" t="s">
        <v>23</v>
      </c>
      <c r="G36" s="170" t="n">
        <v>9</v>
      </c>
      <c r="H36" s="170" t="n">
        <v>1</v>
      </c>
      <c r="I36" s="170" t="s">
        <v>23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76</v>
      </c>
      <c r="D37" s="170" t="n">
        <v>239</v>
      </c>
      <c r="E37" s="170" t="n">
        <v>227</v>
      </c>
      <c r="F37" s="170" t="n">
        <v>12</v>
      </c>
      <c r="G37" s="170" t="n">
        <v>19</v>
      </c>
      <c r="H37" s="170" t="n">
        <v>18</v>
      </c>
      <c r="I37" s="170" t="n">
        <v>8</v>
      </c>
      <c r="J37" s="170" t="n">
        <v>3</v>
      </c>
      <c r="K37" s="170" t="n">
        <v>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8</v>
      </c>
      <c r="D39" s="170" t="n">
        <v>51</v>
      </c>
      <c r="E39" s="170" t="n">
        <v>48</v>
      </c>
      <c r="F39" s="170" t="n">
        <v>3</v>
      </c>
      <c r="G39" s="170" t="n">
        <v>4</v>
      </c>
      <c r="H39" s="170" t="n">
        <v>3</v>
      </c>
      <c r="I39" s="170" t="n">
        <v>2</v>
      </c>
      <c r="J39" s="170" t="n">
        <v>1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4</v>
      </c>
      <c r="E40" s="170" t="n">
        <v>22</v>
      </c>
      <c r="F40" s="170" t="n">
        <v>2</v>
      </c>
      <c r="G40" s="170" t="n">
        <v>3</v>
      </c>
      <c r="H40" s="170" t="n">
        <v>3</v>
      </c>
      <c r="I40" s="170" t="n">
        <v>2</v>
      </c>
      <c r="J40" s="170" t="n">
        <v>1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6</v>
      </c>
      <c r="E41" s="170" t="n">
        <v>16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5</v>
      </c>
      <c r="D43" s="170" t="n">
        <v>98</v>
      </c>
      <c r="E43" s="170" t="n">
        <v>97</v>
      </c>
      <c r="F43" s="170" t="n">
        <v>1</v>
      </c>
      <c r="G43" s="170" t="n">
        <v>3</v>
      </c>
      <c r="H43" s="170" t="n">
        <v>14</v>
      </c>
      <c r="I43" s="170" t="n">
        <v>3</v>
      </c>
      <c r="J43" s="170" t="n">
        <v>2</v>
      </c>
      <c r="K43" s="170" t="n">
        <v>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3</v>
      </c>
      <c r="D44" s="170" t="n">
        <v>22</v>
      </c>
      <c r="E44" s="170" t="n">
        <v>22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n">
        <v>1</v>
      </c>
      <c r="K44" s="170" t="s">
        <v>2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2</v>
      </c>
      <c r="D45" s="170" t="n">
        <v>76</v>
      </c>
      <c r="E45" s="170" t="n">
        <v>75</v>
      </c>
      <c r="F45" s="170" t="n">
        <v>1</v>
      </c>
      <c r="G45" s="170" t="n">
        <v>3</v>
      </c>
      <c r="H45" s="170" t="n">
        <v>13</v>
      </c>
      <c r="I45" s="170" t="n">
        <v>3</v>
      </c>
      <c r="J45" s="170" t="n">
        <v>1</v>
      </c>
      <c r="K45" s="170" t="n">
        <v>9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3</v>
      </c>
      <c r="D47" s="170" t="n">
        <v>35</v>
      </c>
      <c r="E47" s="170" t="n">
        <v>35</v>
      </c>
      <c r="F47" s="170" t="s">
        <v>23</v>
      </c>
      <c r="G47" s="170" t="n">
        <v>7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4</v>
      </c>
      <c r="D48" s="170" t="n">
        <v>3</v>
      </c>
      <c r="E48" s="170" t="n">
        <v>3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8</v>
      </c>
      <c r="D50" s="170" t="n">
        <v>24</v>
      </c>
      <c r="E50" s="170" t="n">
        <v>24</v>
      </c>
      <c r="F50" s="170" t="s">
        <v>23</v>
      </c>
      <c r="G50" s="170" t="n">
        <v>4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2</v>
      </c>
      <c r="E51" s="170" t="n">
        <v>2</v>
      </c>
      <c r="F51" s="170" t="s">
        <v>23</v>
      </c>
      <c r="G51" s="170" t="s">
        <v>23</v>
      </c>
      <c r="H51" s="170" t="n">
        <v>1</v>
      </c>
      <c r="I51" s="170" t="s">
        <v>23</v>
      </c>
      <c r="J51" s="170" t="n">
        <v>1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05</v>
      </c>
      <c r="D53" s="170" t="n">
        <v>82</v>
      </c>
      <c r="E53" s="170" t="n">
        <v>82</v>
      </c>
      <c r="F53" s="170" t="s">
        <v>23</v>
      </c>
      <c r="G53" s="170" t="n">
        <v>23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99</v>
      </c>
      <c r="D54" s="170" t="n">
        <v>78</v>
      </c>
      <c r="E54" s="170" t="n">
        <v>78</v>
      </c>
      <c r="F54" s="170" t="s">
        <v>23</v>
      </c>
      <c r="G54" s="170" t="n">
        <v>21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27</v>
      </c>
      <c r="D56" s="170" t="n">
        <v>15</v>
      </c>
      <c r="E56" s="170" t="n">
        <v>14</v>
      </c>
      <c r="F56" s="170" t="n">
        <v>1</v>
      </c>
      <c r="G56" s="170" t="n">
        <v>9</v>
      </c>
      <c r="H56" s="170" t="n">
        <v>3</v>
      </c>
      <c r="I56" s="170" t="n">
        <v>1</v>
      </c>
      <c r="J56" s="170" t="n">
        <v>2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10</v>
      </c>
      <c r="D58" s="170" t="n">
        <v>90</v>
      </c>
      <c r="E58" s="170" t="n">
        <v>89</v>
      </c>
      <c r="F58" s="170" t="n">
        <v>1</v>
      </c>
      <c r="G58" s="170" t="n">
        <v>19</v>
      </c>
      <c r="H58" s="170" t="n">
        <v>1</v>
      </c>
      <c r="I58" s="170" t="s">
        <v>23</v>
      </c>
      <c r="J58" s="170" t="n">
        <v>1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9</v>
      </c>
      <c r="D59" s="170" t="n">
        <v>33</v>
      </c>
      <c r="E59" s="170" t="n">
        <v>33</v>
      </c>
      <c r="F59" s="170" t="s">
        <v>23</v>
      </c>
      <c r="G59" s="170" t="n">
        <v>5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0</v>
      </c>
      <c r="E60" s="170" t="n">
        <v>20</v>
      </c>
      <c r="F60" s="170" t="s">
        <v>23</v>
      </c>
      <c r="G60" s="170" t="n">
        <v>5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5</v>
      </c>
      <c r="D62" s="170" t="n">
        <v>168</v>
      </c>
      <c r="E62" s="170" t="n">
        <v>166</v>
      </c>
      <c r="F62" s="170" t="n">
        <v>2</v>
      </c>
      <c r="G62" s="170" t="n">
        <v>31</v>
      </c>
      <c r="H62" s="170" t="n">
        <v>6</v>
      </c>
      <c r="I62" s="170" t="n">
        <v>3</v>
      </c>
      <c r="J62" s="170" t="s">
        <v>23</v>
      </c>
      <c r="K62" s="170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8</v>
      </c>
      <c r="D63" s="170" t="n">
        <v>4</v>
      </c>
      <c r="E63" s="170" t="n">
        <v>4</v>
      </c>
      <c r="F63" s="170" t="s">
        <v>23</v>
      </c>
      <c r="G63" s="170" t="n">
        <v>3</v>
      </c>
      <c r="H63" s="170" t="n">
        <v>1</v>
      </c>
      <c r="I63" s="170" t="s">
        <v>23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2</v>
      </c>
      <c r="E64" s="170" t="n">
        <v>11</v>
      </c>
      <c r="F64" s="170" t="n">
        <v>1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9</v>
      </c>
      <c r="D65" s="170" t="n">
        <v>7</v>
      </c>
      <c r="E65" s="170" t="n">
        <v>7</v>
      </c>
      <c r="F65" s="170" t="s">
        <v>23</v>
      </c>
      <c r="G65" s="170" t="n">
        <v>2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77</v>
      </c>
      <c r="D66" s="170" t="n">
        <v>64</v>
      </c>
      <c r="E66" s="170" t="n">
        <v>64</v>
      </c>
      <c r="F66" s="170" t="s">
        <v>23</v>
      </c>
      <c r="G66" s="170" t="n">
        <v>12</v>
      </c>
      <c r="H66" s="170" t="n">
        <v>1</v>
      </c>
      <c r="I66" s="170" t="s">
        <v>23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0</v>
      </c>
      <c r="D68" s="170" t="n">
        <v>15</v>
      </c>
      <c r="E68" s="170" t="n">
        <v>15</v>
      </c>
      <c r="F68" s="170" t="s">
        <v>23</v>
      </c>
      <c r="G68" s="170" t="n">
        <v>4</v>
      </c>
      <c r="H68" s="170" t="n">
        <v>1</v>
      </c>
      <c r="I68" s="170" t="s">
        <v>23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6</v>
      </c>
      <c r="D70" s="170" t="n">
        <v>5</v>
      </c>
      <c r="E70" s="170" t="n">
        <v>5</v>
      </c>
      <c r="F70" s="170" t="s">
        <v>23</v>
      </c>
      <c r="G70" s="170" t="n">
        <v>1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0</v>
      </c>
      <c r="D72" s="170" t="n">
        <v>15</v>
      </c>
      <c r="E72" s="170" t="n">
        <v>14</v>
      </c>
      <c r="F72" s="170" t="n">
        <v>1</v>
      </c>
      <c r="G72" s="170" t="n">
        <v>4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46</v>
      </c>
      <c r="D74" s="170" t="n">
        <v>125</v>
      </c>
      <c r="E74" s="170" t="n">
        <v>125</v>
      </c>
      <c r="F74" s="170" t="s">
        <v>23</v>
      </c>
      <c r="G74" s="170" t="n">
        <v>18</v>
      </c>
      <c r="H74" s="170" t="n">
        <v>3</v>
      </c>
      <c r="I74" s="170" t="s">
        <v>23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8</v>
      </c>
      <c r="D76" s="122" t="n">
        <v>1207</v>
      </c>
      <c r="E76" s="122" t="n">
        <v>1181</v>
      </c>
      <c r="F76" s="122" t="n">
        <v>26</v>
      </c>
      <c r="G76" s="122" t="n">
        <v>191</v>
      </c>
      <c r="H76" s="122" t="n">
        <v>70</v>
      </c>
      <c r="I76" s="122" t="n">
        <v>22</v>
      </c>
      <c r="J76" s="122" t="n">
        <v>19</v>
      </c>
      <c r="K76" s="122" t="n">
        <v>2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Sept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68</v>
      </c>
      <c r="C7" s="164" t="n">
        <v>1207</v>
      </c>
      <c r="D7" s="164" t="n">
        <v>1181</v>
      </c>
      <c r="E7" s="164" t="n">
        <v>26</v>
      </c>
      <c r="F7" s="164" t="n">
        <v>191</v>
      </c>
      <c r="G7" s="164" t="n">
        <v>70</v>
      </c>
      <c r="H7" s="164" t="n">
        <v>22</v>
      </c>
      <c r="I7" s="164" t="n">
        <v>19</v>
      </c>
      <c r="J7" s="164" t="n">
        <v>2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78</v>
      </c>
      <c r="C10" s="82" t="n">
        <v>1038</v>
      </c>
      <c r="D10" s="82" t="n">
        <v>1025</v>
      </c>
      <c r="E10" s="82" t="n">
        <v>13</v>
      </c>
      <c r="F10" s="82" t="n">
        <v>183</v>
      </c>
      <c r="G10" s="82" t="n">
        <v>57</v>
      </c>
      <c r="H10" s="82" t="n">
        <v>16</v>
      </c>
      <c r="I10" s="82" t="n">
        <v>18</v>
      </c>
      <c r="J10" s="82" t="n">
        <v>23</v>
      </c>
    </row>
    <row r="11" customFormat="false" ht="12" hidden="false" customHeight="true" outlineLevel="0" collapsed="false">
      <c r="A11" s="147" t="s">
        <v>213</v>
      </c>
      <c r="B11" s="82" t="n">
        <v>45</v>
      </c>
      <c r="C11" s="82" t="n">
        <v>41</v>
      </c>
      <c r="D11" s="82" t="n">
        <v>41</v>
      </c>
      <c r="E11" s="82" t="s">
        <v>23</v>
      </c>
      <c r="F11" s="82" t="n">
        <v>1</v>
      </c>
      <c r="G11" s="82" t="n">
        <v>3</v>
      </c>
      <c r="H11" s="82" t="s">
        <v>23</v>
      </c>
      <c r="I11" s="82" t="s">
        <v>23</v>
      </c>
      <c r="J11" s="82" t="n">
        <v>3</v>
      </c>
    </row>
    <row r="12" customFormat="false" ht="12" hidden="false" customHeight="true" outlineLevel="0" collapsed="false">
      <c r="A12" s="147" t="s">
        <v>214</v>
      </c>
      <c r="B12" s="82" t="n">
        <v>145</v>
      </c>
      <c r="C12" s="82" t="n">
        <v>128</v>
      </c>
      <c r="D12" s="82" t="n">
        <v>115</v>
      </c>
      <c r="E12" s="82" t="n">
        <v>13</v>
      </c>
      <c r="F12" s="82" t="n">
        <v>7</v>
      </c>
      <c r="G12" s="82" t="n">
        <v>10</v>
      </c>
      <c r="H12" s="82" t="n">
        <v>6</v>
      </c>
      <c r="I12" s="82" t="n">
        <v>1</v>
      </c>
      <c r="J12" s="82" t="n">
        <v>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66</v>
      </c>
      <c r="C15" s="82" t="n">
        <v>990</v>
      </c>
      <c r="D15" s="82" t="n">
        <v>989</v>
      </c>
      <c r="E15" s="82" t="n">
        <v>1</v>
      </c>
      <c r="F15" s="82" t="n">
        <v>141</v>
      </c>
      <c r="G15" s="82" t="n">
        <v>35</v>
      </c>
      <c r="H15" s="82" t="n">
        <v>10</v>
      </c>
      <c r="I15" s="82" t="s">
        <v>23</v>
      </c>
      <c r="J15" s="82" t="n">
        <v>25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3</v>
      </c>
      <c r="D16" s="82" t="n">
        <v>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3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n">
        <v>2</v>
      </c>
      <c r="H17" s="82" t="s">
        <v>23</v>
      </c>
      <c r="I17" s="82" t="n">
        <v>2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0</v>
      </c>
      <c r="C18" s="82" t="n">
        <v>24</v>
      </c>
      <c r="D18" s="82" t="n">
        <v>23</v>
      </c>
      <c r="E18" s="82" t="n">
        <v>1</v>
      </c>
      <c r="F18" s="82" t="n">
        <v>4</v>
      </c>
      <c r="G18" s="82" t="n">
        <v>2</v>
      </c>
      <c r="H18" s="82" t="n">
        <v>2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45</v>
      </c>
      <c r="C19" s="82" t="n">
        <v>26</v>
      </c>
      <c r="D19" s="82" t="n">
        <v>26</v>
      </c>
      <c r="E19" s="82" t="s">
        <v>23</v>
      </c>
      <c r="F19" s="82" t="s">
        <v>23</v>
      </c>
      <c r="G19" s="82" t="n">
        <v>19</v>
      </c>
      <c r="H19" s="82" t="n">
        <v>2</v>
      </c>
      <c r="I19" s="82" t="n">
        <v>17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7</v>
      </c>
      <c r="C20" s="82" t="n">
        <v>7</v>
      </c>
      <c r="D20" s="82" t="n">
        <v>7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93</v>
      </c>
      <c r="C21" s="82" t="n">
        <v>138</v>
      </c>
      <c r="D21" s="82" t="n">
        <v>114</v>
      </c>
      <c r="E21" s="82" t="n">
        <v>24</v>
      </c>
      <c r="F21" s="82" t="n">
        <v>44</v>
      </c>
      <c r="G21" s="82" t="n">
        <v>11</v>
      </c>
      <c r="H21" s="82" t="n">
        <v>8</v>
      </c>
      <c r="I21" s="82" t="s">
        <v>23</v>
      </c>
      <c r="J21" s="82" t="n">
        <v>3</v>
      </c>
    </row>
    <row r="22" customFormat="false" ht="22.5" hidden="false" customHeight="false" outlineLevel="0" collapsed="false">
      <c r="A22" s="152" t="s">
        <v>223</v>
      </c>
      <c r="B22" s="82" t="n">
        <v>173</v>
      </c>
      <c r="C22" s="82" t="n">
        <v>126</v>
      </c>
      <c r="D22" s="82" t="n">
        <v>102</v>
      </c>
      <c r="E22" s="82" t="n">
        <v>24</v>
      </c>
      <c r="F22" s="82" t="n">
        <v>37</v>
      </c>
      <c r="G22" s="82" t="n">
        <v>10</v>
      </c>
      <c r="H22" s="82" t="n">
        <v>8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0</v>
      </c>
      <c r="C23" s="82" t="n">
        <v>12</v>
      </c>
      <c r="D23" s="82" t="n">
        <v>12</v>
      </c>
      <c r="E23" s="82" t="s">
        <v>23</v>
      </c>
      <c r="F23" s="82" t="n">
        <v>7</v>
      </c>
      <c r="G23" s="82" t="n">
        <v>1</v>
      </c>
      <c r="H23" s="82" t="s">
        <v>23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6</v>
      </c>
      <c r="C24" s="82" t="n">
        <v>5</v>
      </c>
      <c r="D24" s="82" t="n">
        <v>5</v>
      </c>
      <c r="E24" s="82" t="s">
        <v>23</v>
      </c>
      <c r="F24" s="82" t="s">
        <v>23</v>
      </c>
      <c r="G24" s="82" t="n">
        <v>1</v>
      </c>
      <c r="H24" s="82" t="s">
        <v>23</v>
      </c>
      <c r="I24" s="82" t="s">
        <v>23</v>
      </c>
      <c r="J24" s="82" t="n">
        <v>1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4</v>
      </c>
      <c r="D25" s="82" t="n">
        <v>4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5</v>
      </c>
      <c r="D26" s="82" t="n">
        <v>5</v>
      </c>
      <c r="E26" s="82" t="s">
        <v>23</v>
      </c>
      <c r="F26" s="82" t="n">
        <v>1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5</v>
      </c>
      <c r="C27" s="82" t="n">
        <v>4</v>
      </c>
      <c r="D27" s="82" t="n">
        <v>4</v>
      </c>
      <c r="E27" s="82" t="s">
        <v>23</v>
      </c>
      <c r="F27" s="82" t="n">
        <v>1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93</v>
      </c>
      <c r="C30" s="82" t="n">
        <v>344</v>
      </c>
      <c r="D30" s="82" t="n">
        <v>344</v>
      </c>
      <c r="E30" s="82" t="s">
        <v>23</v>
      </c>
      <c r="F30" s="82" t="n">
        <v>41</v>
      </c>
      <c r="G30" s="82" t="n">
        <v>8</v>
      </c>
      <c r="H30" s="82" t="n">
        <v>3</v>
      </c>
      <c r="I30" s="82" t="s">
        <v>23</v>
      </c>
      <c r="J30" s="82" t="n">
        <v>5</v>
      </c>
    </row>
    <row r="31" customFormat="false" ht="12" hidden="false" customHeight="true" outlineLevel="0" collapsed="false">
      <c r="A31" s="147" t="s">
        <v>231</v>
      </c>
      <c r="B31" s="82" t="n">
        <v>773</v>
      </c>
      <c r="C31" s="82" t="n">
        <v>646</v>
      </c>
      <c r="D31" s="82" t="n">
        <v>645</v>
      </c>
      <c r="E31" s="82" t="n">
        <v>1</v>
      </c>
      <c r="F31" s="82" t="n">
        <v>100</v>
      </c>
      <c r="G31" s="82" t="n">
        <v>27</v>
      </c>
      <c r="H31" s="82" t="n">
        <v>7</v>
      </c>
      <c r="I31" s="82" t="s">
        <v>23</v>
      </c>
      <c r="J31" s="82" t="n">
        <v>20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29</v>
      </c>
      <c r="C34" s="82" t="n">
        <v>869</v>
      </c>
      <c r="D34" s="82" t="n">
        <v>868</v>
      </c>
      <c r="E34" s="82" t="n">
        <v>1</v>
      </c>
      <c r="F34" s="82" t="n">
        <v>129</v>
      </c>
      <c r="G34" s="82" t="n">
        <v>31</v>
      </c>
      <c r="H34" s="82" t="n">
        <v>8</v>
      </c>
      <c r="I34" s="82" t="s">
        <v>23</v>
      </c>
      <c r="J34" s="82" t="n">
        <v>23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2</v>
      </c>
      <c r="D35" s="82" t="n">
        <v>2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1</v>
      </c>
      <c r="H36" s="82" t="n">
        <v>1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7</v>
      </c>
      <c r="C38" s="82" t="n">
        <v>44</v>
      </c>
      <c r="D38" s="82" t="n">
        <v>44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7</v>
      </c>
      <c r="D40" s="82" t="n">
        <v>7</v>
      </c>
      <c r="E40" s="82" t="s">
        <v>23</v>
      </c>
      <c r="F40" s="82" t="s">
        <v>23</v>
      </c>
      <c r="G40" s="82" t="n">
        <v>2</v>
      </c>
      <c r="H40" s="82" t="s">
        <v>23</v>
      </c>
      <c r="I40" s="82" t="s">
        <v>23</v>
      </c>
      <c r="J40" s="82" t="n">
        <v>2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3</v>
      </c>
      <c r="D8" s="170" t="n">
        <v>3</v>
      </c>
      <c r="E8" s="170" t="n">
        <v>2</v>
      </c>
      <c r="F8" s="170" t="n">
        <v>1</v>
      </c>
      <c r="G8" s="170" t="n">
        <v>10</v>
      </c>
      <c r="H8" s="170" t="n">
        <v>6</v>
      </c>
      <c r="I8" s="170" t="n">
        <v>14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n">
        <v>1</v>
      </c>
      <c r="F10" s="170" t="s">
        <v>23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2</v>
      </c>
      <c r="D12" s="170" t="n">
        <v>14</v>
      </c>
      <c r="E12" s="170" t="n">
        <v>10</v>
      </c>
      <c r="F12" s="170" t="n">
        <v>4</v>
      </c>
      <c r="G12" s="170" t="n">
        <v>8</v>
      </c>
      <c r="H12" s="170" t="n">
        <v>1</v>
      </c>
      <c r="I12" s="170" t="n">
        <v>25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2</v>
      </c>
      <c r="F13" s="170" t="s">
        <v>23</v>
      </c>
      <c r="G13" s="170" t="n">
        <v>2</v>
      </c>
      <c r="H13" s="170" t="n">
        <v>1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1</v>
      </c>
      <c r="E19" s="170" t="n">
        <v>1</v>
      </c>
      <c r="F19" s="170" t="s">
        <v>23</v>
      </c>
      <c r="G19" s="170" t="n">
        <v>3</v>
      </c>
      <c r="H19" s="170" t="s">
        <v>23</v>
      </c>
      <c r="I19" s="170" t="n">
        <v>4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n">
        <v>2</v>
      </c>
      <c r="J20" s="170" t="n">
        <v>1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n">
        <v>1</v>
      </c>
      <c r="E22" s="170" t="s">
        <v>23</v>
      </c>
      <c r="F22" s="170" t="n">
        <v>1</v>
      </c>
      <c r="G22" s="170" t="s">
        <v>23</v>
      </c>
      <c r="H22" s="170" t="s">
        <v>23</v>
      </c>
      <c r="I22" s="170" t="n">
        <v>1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3</v>
      </c>
      <c r="D24" s="170" t="n">
        <v>2</v>
      </c>
      <c r="E24" s="170" t="s">
        <v>23</v>
      </c>
      <c r="F24" s="170" t="n">
        <v>2</v>
      </c>
      <c r="G24" s="170" t="n">
        <v>1</v>
      </c>
      <c r="H24" s="170" t="s">
        <v>23</v>
      </c>
      <c r="I24" s="170" t="n">
        <v>3</v>
      </c>
      <c r="J24" s="170" t="n">
        <v>2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5</v>
      </c>
      <c r="D26" s="170" t="n">
        <v>1</v>
      </c>
      <c r="E26" s="170" t="n">
        <v>1</v>
      </c>
      <c r="F26" s="170" t="s">
        <v>23</v>
      </c>
      <c r="G26" s="170" t="n">
        <v>4</v>
      </c>
      <c r="H26" s="170" t="n">
        <v>2</v>
      </c>
      <c r="I26" s="170" t="n">
        <v>5</v>
      </c>
      <c r="J26" s="170" t="n">
        <v>1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2</v>
      </c>
      <c r="E28" s="170" t="s">
        <v>23</v>
      </c>
      <c r="F28" s="170" t="n">
        <v>2</v>
      </c>
      <c r="G28" s="170" t="n">
        <v>3</v>
      </c>
      <c r="H28" s="170" t="s">
        <v>23</v>
      </c>
      <c r="I28" s="170" t="n">
        <v>5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46</v>
      </c>
      <c r="D30" s="170" t="n">
        <v>26</v>
      </c>
      <c r="E30" s="170" t="n">
        <v>23</v>
      </c>
      <c r="F30" s="170" t="n">
        <v>3</v>
      </c>
      <c r="G30" s="170" t="n">
        <v>120</v>
      </c>
      <c r="H30" s="170" t="n">
        <v>20</v>
      </c>
      <c r="I30" s="170" t="n">
        <v>153</v>
      </c>
      <c r="J30" s="170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s">
        <v>23</v>
      </c>
      <c r="D31" s="170" t="s">
        <v>23</v>
      </c>
      <c r="E31" s="170" t="s">
        <v>2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n">
        <v>4</v>
      </c>
      <c r="E32" s="170" t="n">
        <v>4</v>
      </c>
      <c r="F32" s="170" t="s">
        <v>23</v>
      </c>
      <c r="G32" s="170" t="s">
        <v>23</v>
      </c>
      <c r="H32" s="170" t="s">
        <v>23</v>
      </c>
      <c r="I32" s="170" t="n">
        <v>4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2</v>
      </c>
      <c r="D33" s="170" t="n">
        <v>22</v>
      </c>
      <c r="E33" s="170" t="n">
        <v>19</v>
      </c>
      <c r="F33" s="170" t="n">
        <v>3</v>
      </c>
      <c r="G33" s="170" t="n">
        <v>120</v>
      </c>
      <c r="H33" s="170" t="n">
        <v>20</v>
      </c>
      <c r="I33" s="170" t="n">
        <v>149</v>
      </c>
      <c r="J33" s="170" t="n">
        <v>4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99</v>
      </c>
      <c r="D35" s="170" t="n">
        <v>138</v>
      </c>
      <c r="E35" s="170" t="n">
        <v>48</v>
      </c>
      <c r="F35" s="170" t="n">
        <v>90</v>
      </c>
      <c r="G35" s="170" t="n">
        <v>161</v>
      </c>
      <c r="H35" s="170" t="n">
        <v>67</v>
      </c>
      <c r="I35" s="170" t="n">
        <v>320</v>
      </c>
      <c r="J35" s="170" t="n">
        <v>11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2</v>
      </c>
      <c r="D36" s="170" t="n">
        <v>13</v>
      </c>
      <c r="E36" s="170" t="n">
        <v>8</v>
      </c>
      <c r="F36" s="170" t="n">
        <v>5</v>
      </c>
      <c r="G36" s="170" t="n">
        <v>19</v>
      </c>
      <c r="H36" s="170" t="n">
        <v>5</v>
      </c>
      <c r="I36" s="170" t="n">
        <v>34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0</v>
      </c>
      <c r="D37" s="170" t="n">
        <v>10</v>
      </c>
      <c r="E37" s="170" t="n">
        <v>4</v>
      </c>
      <c r="F37" s="170" t="n">
        <v>6</v>
      </c>
      <c r="G37" s="170" t="n">
        <v>30</v>
      </c>
      <c r="H37" s="170" t="n">
        <v>8</v>
      </c>
      <c r="I37" s="170" t="n">
        <v>44</v>
      </c>
      <c r="J37" s="170" t="n">
        <v>1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27</v>
      </c>
      <c r="D38" s="170" t="n">
        <v>115</v>
      </c>
      <c r="E38" s="170" t="n">
        <v>36</v>
      </c>
      <c r="F38" s="170" t="n">
        <v>79</v>
      </c>
      <c r="G38" s="170" t="n">
        <v>112</v>
      </c>
      <c r="H38" s="170" t="n">
        <v>54</v>
      </c>
      <c r="I38" s="170" t="n">
        <v>242</v>
      </c>
      <c r="J38" s="170" t="n">
        <v>97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8</v>
      </c>
      <c r="D40" s="170" t="n">
        <v>16</v>
      </c>
      <c r="E40" s="170" t="n">
        <v>11</v>
      </c>
      <c r="F40" s="170" t="n">
        <v>5</v>
      </c>
      <c r="G40" s="170" t="n">
        <v>32</v>
      </c>
      <c r="H40" s="170" t="n">
        <v>9</v>
      </c>
      <c r="I40" s="170" t="n">
        <v>48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9</v>
      </c>
      <c r="E41" s="170" t="n">
        <v>7</v>
      </c>
      <c r="F41" s="170" t="n">
        <v>2</v>
      </c>
      <c r="G41" s="170" t="n">
        <v>13</v>
      </c>
      <c r="H41" s="170" t="n">
        <v>2</v>
      </c>
      <c r="I41" s="170" t="n">
        <v>22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6</v>
      </c>
      <c r="D42" s="170" t="n">
        <v>3</v>
      </c>
      <c r="E42" s="170" t="n">
        <v>3</v>
      </c>
      <c r="F42" s="170" t="s">
        <v>23</v>
      </c>
      <c r="G42" s="170" t="n">
        <v>13</v>
      </c>
      <c r="H42" s="170" t="n">
        <v>5</v>
      </c>
      <c r="I42" s="170" t="n">
        <v>16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7</v>
      </c>
      <c r="D44" s="170" t="n">
        <v>35</v>
      </c>
      <c r="E44" s="170" t="n">
        <v>27</v>
      </c>
      <c r="F44" s="170" t="n">
        <v>8</v>
      </c>
      <c r="G44" s="170" t="n">
        <v>62</v>
      </c>
      <c r="H44" s="170" t="n">
        <v>19</v>
      </c>
      <c r="I44" s="170" t="n">
        <v>98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3</v>
      </c>
      <c r="E45" s="170" t="n">
        <v>3</v>
      </c>
      <c r="F45" s="170" t="s">
        <v>23</v>
      </c>
      <c r="G45" s="170" t="n">
        <v>19</v>
      </c>
      <c r="H45" s="170" t="n">
        <v>13</v>
      </c>
      <c r="I45" s="170" t="n">
        <v>22</v>
      </c>
      <c r="J45" s="170" t="n">
        <v>13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5</v>
      </c>
      <c r="D46" s="170" t="n">
        <v>32</v>
      </c>
      <c r="E46" s="170" t="n">
        <v>24</v>
      </c>
      <c r="F46" s="170" t="n">
        <v>8</v>
      </c>
      <c r="G46" s="170" t="n">
        <v>43</v>
      </c>
      <c r="H46" s="170" t="n">
        <v>6</v>
      </c>
      <c r="I46" s="170" t="n">
        <v>76</v>
      </c>
      <c r="J46" s="170" t="n">
        <v>24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5</v>
      </c>
      <c r="D48" s="170" t="n">
        <v>5</v>
      </c>
      <c r="E48" s="170" t="n">
        <v>4</v>
      </c>
      <c r="F48" s="170" t="n">
        <v>1</v>
      </c>
      <c r="G48" s="170" t="n">
        <v>30</v>
      </c>
      <c r="H48" s="170" t="n">
        <v>21</v>
      </c>
      <c r="I48" s="170" t="n">
        <v>37</v>
      </c>
      <c r="J48" s="170" t="n">
        <v>4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n">
        <v>1</v>
      </c>
      <c r="E49" s="170" t="n">
        <v>1</v>
      </c>
      <c r="F49" s="170" t="s">
        <v>23</v>
      </c>
      <c r="G49" s="170" t="n">
        <v>2</v>
      </c>
      <c r="H49" s="170" t="n">
        <v>2</v>
      </c>
      <c r="I49" s="170" t="n">
        <v>6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n">
        <v>1</v>
      </c>
      <c r="E50" s="170" t="n">
        <v>1</v>
      </c>
      <c r="F50" s="170" t="s">
        <v>23</v>
      </c>
      <c r="G50" s="170" t="n">
        <v>1</v>
      </c>
      <c r="H50" s="170" t="n">
        <v>1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4</v>
      </c>
      <c r="D51" s="170" t="n">
        <v>2</v>
      </c>
      <c r="E51" s="170" t="n">
        <v>1</v>
      </c>
      <c r="F51" s="170" t="n">
        <v>1</v>
      </c>
      <c r="G51" s="170" t="n">
        <v>22</v>
      </c>
      <c r="H51" s="170" t="n">
        <v>16</v>
      </c>
      <c r="I51" s="170" t="n">
        <v>24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2</v>
      </c>
      <c r="D52" s="178" t="s">
        <v>23</v>
      </c>
      <c r="E52" s="178" t="s">
        <v>23</v>
      </c>
      <c r="F52" s="178" t="s">
        <v>23</v>
      </c>
      <c r="G52" s="178" t="n">
        <v>2</v>
      </c>
      <c r="H52" s="178" t="n">
        <v>1</v>
      </c>
      <c r="I52" s="178" t="n">
        <v>2</v>
      </c>
      <c r="J52" s="178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2</v>
      </c>
      <c r="D54" s="170" t="n">
        <v>11</v>
      </c>
      <c r="E54" s="170" t="n">
        <v>6</v>
      </c>
      <c r="F54" s="170" t="n">
        <v>5</v>
      </c>
      <c r="G54" s="170" t="n">
        <v>71</v>
      </c>
      <c r="H54" s="170" t="n">
        <v>32</v>
      </c>
      <c r="I54" s="170" t="n">
        <v>83</v>
      </c>
      <c r="J54" s="170" t="n">
        <v>31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8</v>
      </c>
      <c r="D55" s="170" t="n">
        <v>7</v>
      </c>
      <c r="E55" s="170" t="n">
        <v>4</v>
      </c>
      <c r="F55" s="170" t="n">
        <v>3</v>
      </c>
      <c r="G55" s="170" t="n">
        <v>71</v>
      </c>
      <c r="H55" s="170" t="n">
        <v>32</v>
      </c>
      <c r="I55" s="170" t="n">
        <v>78</v>
      </c>
      <c r="J55" s="170" t="n">
        <v>31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4</v>
      </c>
      <c r="D57" s="170" t="n">
        <v>7</v>
      </c>
      <c r="E57" s="170" t="n">
        <v>5</v>
      </c>
      <c r="F57" s="170" t="n">
        <v>2</v>
      </c>
      <c r="G57" s="170" t="n">
        <v>7</v>
      </c>
      <c r="H57" s="170" t="n">
        <v>3</v>
      </c>
      <c r="I57" s="170" t="n">
        <v>14</v>
      </c>
      <c r="J57" s="170" t="n">
        <v>4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89</v>
      </c>
      <c r="D59" s="170" t="n">
        <v>27</v>
      </c>
      <c r="E59" s="170" t="n">
        <v>20</v>
      </c>
      <c r="F59" s="170" t="n">
        <v>7</v>
      </c>
      <c r="G59" s="170" t="n">
        <v>62</v>
      </c>
      <c r="H59" s="170" t="n">
        <v>35</v>
      </c>
      <c r="I59" s="170" t="n">
        <v>89</v>
      </c>
      <c r="J59" s="170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33</v>
      </c>
      <c r="D60" s="170" t="n">
        <v>12</v>
      </c>
      <c r="E60" s="170" t="n">
        <v>10</v>
      </c>
      <c r="F60" s="170" t="n">
        <v>2</v>
      </c>
      <c r="G60" s="170" t="n">
        <v>21</v>
      </c>
      <c r="H60" s="170" t="n">
        <v>10</v>
      </c>
      <c r="I60" s="170" t="n">
        <v>35</v>
      </c>
      <c r="J60" s="170" t="n">
        <v>13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1</v>
      </c>
      <c r="E61" s="170" t="s">
        <v>23</v>
      </c>
      <c r="F61" s="170" t="n">
        <v>1</v>
      </c>
      <c r="G61" s="170" t="n">
        <v>19</v>
      </c>
      <c r="H61" s="170" t="n">
        <v>14</v>
      </c>
      <c r="I61" s="170" t="n">
        <v>20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66</v>
      </c>
      <c r="D63" s="170" t="n">
        <v>26</v>
      </c>
      <c r="E63" s="170" t="n">
        <v>15</v>
      </c>
      <c r="F63" s="170" t="n">
        <v>11</v>
      </c>
      <c r="G63" s="170" t="n">
        <v>140</v>
      </c>
      <c r="H63" s="170" t="n">
        <v>45</v>
      </c>
      <c r="I63" s="170" t="n">
        <v>172</v>
      </c>
      <c r="J63" s="170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4</v>
      </c>
      <c r="D64" s="170" t="n">
        <v>1</v>
      </c>
      <c r="E64" s="170" t="n">
        <v>1</v>
      </c>
      <c r="F64" s="170" t="s">
        <v>23</v>
      </c>
      <c r="G64" s="170" t="n">
        <v>3</v>
      </c>
      <c r="H64" s="170" t="n">
        <v>1</v>
      </c>
      <c r="I64" s="170" t="n">
        <v>5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3</v>
      </c>
      <c r="E65" s="170" t="s">
        <v>23</v>
      </c>
      <c r="F65" s="170" t="n">
        <v>3</v>
      </c>
      <c r="G65" s="170" t="n">
        <v>8</v>
      </c>
      <c r="H65" s="170" t="n">
        <v>3</v>
      </c>
      <c r="I65" s="170" t="n">
        <v>12</v>
      </c>
      <c r="J65" s="170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1</v>
      </c>
      <c r="E66" s="170" t="n">
        <v>1</v>
      </c>
      <c r="F66" s="170" t="s">
        <v>23</v>
      </c>
      <c r="G66" s="170" t="n">
        <v>6</v>
      </c>
      <c r="H66" s="170" t="n">
        <v>1</v>
      </c>
      <c r="I66" s="170" t="n">
        <v>7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4</v>
      </c>
      <c r="D67" s="170" t="n">
        <v>12</v>
      </c>
      <c r="E67" s="170" t="n">
        <v>8</v>
      </c>
      <c r="F67" s="170" t="n">
        <v>4</v>
      </c>
      <c r="G67" s="170" t="n">
        <v>52</v>
      </c>
      <c r="H67" s="170" t="n">
        <v>12</v>
      </c>
      <c r="I67" s="170" t="n">
        <v>64</v>
      </c>
      <c r="J67" s="170" t="n">
        <v>1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5</v>
      </c>
      <c r="D69" s="170" t="n">
        <v>5</v>
      </c>
      <c r="E69" s="170" t="s">
        <v>23</v>
      </c>
      <c r="F69" s="170" t="n">
        <v>5</v>
      </c>
      <c r="G69" s="170" t="n">
        <v>10</v>
      </c>
      <c r="H69" s="170" t="n">
        <v>9</v>
      </c>
      <c r="I69" s="170" t="n">
        <v>15</v>
      </c>
      <c r="J69" s="170" t="n">
        <v>4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5</v>
      </c>
      <c r="D71" s="170" t="n">
        <v>1</v>
      </c>
      <c r="E71" s="170" t="n">
        <v>1</v>
      </c>
      <c r="F71" s="170" t="s">
        <v>23</v>
      </c>
      <c r="G71" s="170" t="n">
        <v>4</v>
      </c>
      <c r="H71" s="170" t="s">
        <v>23</v>
      </c>
      <c r="I71" s="170" t="n">
        <v>6</v>
      </c>
      <c r="J71" s="170" t="n">
        <v>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4</v>
      </c>
      <c r="D73" s="170" t="n">
        <v>4</v>
      </c>
      <c r="E73" s="170" t="n">
        <v>1</v>
      </c>
      <c r="F73" s="170" t="n">
        <v>3</v>
      </c>
      <c r="G73" s="170" t="n">
        <v>10</v>
      </c>
      <c r="H73" s="170" t="n">
        <v>7</v>
      </c>
      <c r="I73" s="170" t="n">
        <v>17</v>
      </c>
      <c r="J73" s="170" t="n">
        <v>3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25</v>
      </c>
      <c r="D75" s="170" t="n">
        <v>21</v>
      </c>
      <c r="E75" s="170" t="n">
        <v>12</v>
      </c>
      <c r="F75" s="170" t="n">
        <v>9</v>
      </c>
      <c r="G75" s="170" t="n">
        <v>104</v>
      </c>
      <c r="H75" s="170" t="n">
        <v>45</v>
      </c>
      <c r="I75" s="170" t="n">
        <v>128</v>
      </c>
      <c r="J75" s="170" t="n">
        <v>88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81</v>
      </c>
      <c r="D77" s="122" t="n">
        <v>343</v>
      </c>
      <c r="E77" s="122" t="n">
        <v>187</v>
      </c>
      <c r="F77" s="122" t="n">
        <v>156</v>
      </c>
      <c r="G77" s="122" t="n">
        <v>838</v>
      </c>
      <c r="H77" s="122" t="n">
        <v>321</v>
      </c>
      <c r="I77" s="122" t="n">
        <v>1230</v>
      </c>
      <c r="J77" s="122" t="n">
        <v>39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Septem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81</v>
      </c>
      <c r="C8" s="164" t="n">
        <v>343</v>
      </c>
      <c r="D8" s="164" t="n">
        <v>187</v>
      </c>
      <c r="E8" s="164" t="n">
        <v>156</v>
      </c>
      <c r="F8" s="164" t="n">
        <v>838</v>
      </c>
      <c r="G8" s="164" t="n">
        <v>321</v>
      </c>
      <c r="H8" s="164" t="n">
        <v>1230</v>
      </c>
      <c r="I8" s="164" t="n">
        <v>39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89</v>
      </c>
      <c r="C11" s="82" t="n">
        <v>166</v>
      </c>
      <c r="D11" s="82" t="n">
        <v>99</v>
      </c>
      <c r="E11" s="82" t="n">
        <v>67</v>
      </c>
      <c r="F11" s="82" t="n">
        <v>823</v>
      </c>
      <c r="G11" s="82" t="n">
        <v>306</v>
      </c>
      <c r="H11" s="82" t="n">
        <v>989</v>
      </c>
      <c r="I11" s="82" t="n">
        <v>344</v>
      </c>
    </row>
    <row r="12" customFormat="false" ht="12" hidden="false" customHeight="true" outlineLevel="0" collapsed="false">
      <c r="A12" s="108" t="s">
        <v>256</v>
      </c>
      <c r="B12" s="82" t="n">
        <v>3</v>
      </c>
      <c r="C12" s="82" t="n">
        <v>3</v>
      </c>
      <c r="D12" s="82" t="n">
        <v>3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1</v>
      </c>
      <c r="C13" s="82" t="s">
        <v>23</v>
      </c>
      <c r="D13" s="82" t="s">
        <v>23</v>
      </c>
      <c r="E13" s="82" t="s">
        <v>23</v>
      </c>
      <c r="F13" s="82" t="n">
        <v>1</v>
      </c>
      <c r="G13" s="82" t="n">
        <v>1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3</v>
      </c>
      <c r="C14" s="82" t="n">
        <v>23</v>
      </c>
      <c r="D14" s="82" t="n">
        <v>6</v>
      </c>
      <c r="E14" s="82" t="n">
        <v>17</v>
      </c>
      <c r="F14" s="82" t="s">
        <v>23</v>
      </c>
      <c r="G14" s="82" t="s">
        <v>23</v>
      </c>
      <c r="H14" s="82" t="n">
        <v>32</v>
      </c>
      <c r="I14" s="82" t="n">
        <v>6</v>
      </c>
    </row>
    <row r="15" customFormat="false" ht="12" hidden="false" customHeight="true" outlineLevel="0" collapsed="false">
      <c r="A15" s="108" t="s">
        <v>258</v>
      </c>
      <c r="B15" s="82" t="n">
        <v>26</v>
      </c>
      <c r="C15" s="82" t="n">
        <v>21</v>
      </c>
      <c r="D15" s="82" t="n">
        <v>19</v>
      </c>
      <c r="E15" s="82" t="n">
        <v>2</v>
      </c>
      <c r="F15" s="82" t="n">
        <v>5</v>
      </c>
      <c r="G15" s="82" t="n">
        <v>5</v>
      </c>
      <c r="H15" s="82" t="n">
        <v>44</v>
      </c>
      <c r="I15" s="82" t="n">
        <v>9</v>
      </c>
    </row>
    <row r="16" customFormat="false" ht="12" hidden="false" customHeight="true" outlineLevel="0" collapsed="false">
      <c r="A16" s="108" t="s">
        <v>221</v>
      </c>
      <c r="B16" s="82" t="n">
        <v>7</v>
      </c>
      <c r="C16" s="82" t="n">
        <v>7</v>
      </c>
      <c r="D16" s="82" t="n">
        <v>3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14</v>
      </c>
      <c r="C17" s="82" t="n">
        <v>109</v>
      </c>
      <c r="D17" s="82" t="n">
        <v>54</v>
      </c>
      <c r="E17" s="82" t="n">
        <v>55</v>
      </c>
      <c r="F17" s="82" t="n">
        <v>5</v>
      </c>
      <c r="G17" s="82" t="n">
        <v>5</v>
      </c>
      <c r="H17" s="82" t="n">
        <v>134</v>
      </c>
      <c r="I17" s="82" t="n">
        <v>31</v>
      </c>
    </row>
    <row r="18" customFormat="false" ht="22.5" hidden="false" customHeight="false" outlineLevel="0" collapsed="false">
      <c r="A18" s="152" t="s">
        <v>223</v>
      </c>
      <c r="B18" s="82" t="n">
        <v>102</v>
      </c>
      <c r="C18" s="82" t="n">
        <v>99</v>
      </c>
      <c r="D18" s="82" t="n">
        <v>44</v>
      </c>
      <c r="E18" s="82" t="n">
        <v>55</v>
      </c>
      <c r="F18" s="82" t="n">
        <v>3</v>
      </c>
      <c r="G18" s="82" t="n">
        <v>3</v>
      </c>
      <c r="H18" s="82" t="n">
        <v>121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0</v>
      </c>
      <c r="D19" s="82" t="n">
        <v>10</v>
      </c>
      <c r="E19" s="82" t="s">
        <v>23</v>
      </c>
      <c r="F19" s="82" t="n">
        <v>2</v>
      </c>
      <c r="G19" s="82" t="n">
        <v>2</v>
      </c>
      <c r="H19" s="82" t="n">
        <v>13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5</v>
      </c>
      <c r="C20" s="82" t="n">
        <v>4</v>
      </c>
      <c r="D20" s="82" t="s">
        <v>23</v>
      </c>
      <c r="E20" s="82" t="n">
        <v>4</v>
      </c>
      <c r="F20" s="82" t="n">
        <v>1</v>
      </c>
      <c r="G20" s="82" t="n">
        <v>1</v>
      </c>
      <c r="H20" s="82" t="n">
        <v>5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1</v>
      </c>
      <c r="E21" s="82" t="n">
        <v>3</v>
      </c>
      <c r="F21" s="82" t="s">
        <v>23</v>
      </c>
      <c r="G21" s="82" t="s">
        <v>23</v>
      </c>
      <c r="H21" s="82" t="n">
        <v>7</v>
      </c>
      <c r="I21" s="82" t="n">
        <v>4</v>
      </c>
    </row>
    <row r="22" customFormat="false" ht="12" hidden="false" customHeight="true" outlineLevel="0" collapsed="false">
      <c r="A22" s="108" t="s">
        <v>227</v>
      </c>
      <c r="B22" s="82" t="n">
        <v>5</v>
      </c>
      <c r="C22" s="82" t="n">
        <v>2</v>
      </c>
      <c r="D22" s="82" t="n">
        <v>1</v>
      </c>
      <c r="E22" s="82" t="n">
        <v>1</v>
      </c>
      <c r="F22" s="82" t="n">
        <v>3</v>
      </c>
      <c r="G22" s="82" t="n">
        <v>3</v>
      </c>
      <c r="H22" s="82" t="n">
        <v>8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4</v>
      </c>
      <c r="D23" s="82" t="n">
        <v>1</v>
      </c>
      <c r="E23" s="82" t="n">
        <v>3</v>
      </c>
      <c r="F23" s="82" t="s">
        <v>23</v>
      </c>
      <c r="G23" s="82" t="s">
        <v>23</v>
      </c>
      <c r="H23" s="82" t="n">
        <v>6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44</v>
      </c>
      <c r="C26" s="82" t="n">
        <v>60</v>
      </c>
      <c r="D26" s="82" t="n">
        <v>41</v>
      </c>
      <c r="E26" s="82" t="n">
        <v>19</v>
      </c>
      <c r="F26" s="82" t="n">
        <v>284</v>
      </c>
      <c r="G26" s="82" t="n">
        <v>127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45</v>
      </c>
      <c r="C27" s="82" t="n">
        <v>106</v>
      </c>
      <c r="D27" s="82" t="n">
        <v>58</v>
      </c>
      <c r="E27" s="82" t="n">
        <v>48</v>
      </c>
      <c r="F27" s="82" t="n">
        <v>539</v>
      </c>
      <c r="G27" s="82" t="n">
        <v>17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68</v>
      </c>
      <c r="C30" s="82" t="n">
        <v>155</v>
      </c>
      <c r="D30" s="82" t="n">
        <v>90</v>
      </c>
      <c r="E30" s="82" t="n">
        <v>65</v>
      </c>
      <c r="F30" s="82" t="n">
        <v>713</v>
      </c>
      <c r="G30" s="82" t="n">
        <v>294</v>
      </c>
      <c r="H30" s="82" t="n">
        <v>868</v>
      </c>
      <c r="I30" s="82" t="n">
        <v>310</v>
      </c>
    </row>
    <row r="31" customFormat="false" ht="12" hidden="false" customHeight="true" outlineLevel="0" collapsed="false">
      <c r="A31" s="147" t="s">
        <v>234</v>
      </c>
      <c r="B31" s="82" t="n">
        <v>2</v>
      </c>
      <c r="C31" s="82" t="s">
        <v>23</v>
      </c>
      <c r="D31" s="82" t="s">
        <v>23</v>
      </c>
      <c r="E31" s="82" t="s">
        <v>23</v>
      </c>
      <c r="F31" s="82" t="n">
        <v>2</v>
      </c>
      <c r="G31" s="82" t="n">
        <v>1</v>
      </c>
      <c r="H31" s="82" t="n">
        <v>2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n">
        <v>1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44</v>
      </c>
      <c r="C34" s="82" t="n">
        <v>2</v>
      </c>
      <c r="D34" s="82" t="n">
        <v>1</v>
      </c>
      <c r="E34" s="82" t="n">
        <v>1</v>
      </c>
      <c r="F34" s="82" t="n">
        <v>42</v>
      </c>
      <c r="G34" s="82" t="n">
        <v>1</v>
      </c>
      <c r="H34" s="82" t="n">
        <v>44</v>
      </c>
      <c r="I34" s="82" t="n">
        <v>14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7</v>
      </c>
      <c r="C36" s="82" t="n">
        <v>2</v>
      </c>
      <c r="D36" s="82" t="n">
        <v>2</v>
      </c>
      <c r="E36" s="82" t="s">
        <v>23</v>
      </c>
      <c r="F36" s="82" t="n">
        <v>5</v>
      </c>
      <c r="G36" s="82" t="n">
        <v>1</v>
      </c>
      <c r="H36" s="82" t="n">
        <v>7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Septem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9</v>
      </c>
      <c r="D6" s="190" t="n">
        <v>37</v>
      </c>
      <c r="E6" s="190" t="n">
        <v>1</v>
      </c>
      <c r="F6" s="190" t="n">
        <v>5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46</v>
      </c>
      <c r="D7" s="190" t="n">
        <v>42</v>
      </c>
      <c r="E7" s="190" t="s">
        <v>23</v>
      </c>
      <c r="F7" s="190" t="s">
        <v>23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5</v>
      </c>
      <c r="D8" s="190" t="n">
        <v>27</v>
      </c>
      <c r="E8" s="190" t="n">
        <v>4</v>
      </c>
      <c r="F8" s="190" t="s">
        <v>23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1</v>
      </c>
      <c r="D9" s="190" t="n">
        <v>85</v>
      </c>
      <c r="E9" s="190" t="n">
        <v>2</v>
      </c>
      <c r="F9" s="190" t="n">
        <v>12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5</v>
      </c>
      <c r="D11" s="190" t="n">
        <v>89</v>
      </c>
      <c r="E11" s="190" t="n">
        <v>1</v>
      </c>
      <c r="F11" s="190" t="n">
        <v>19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50</v>
      </c>
      <c r="D12" s="190" t="n">
        <v>111</v>
      </c>
      <c r="E12" s="190" t="n">
        <v>1</v>
      </c>
      <c r="F12" s="190" t="n">
        <v>29</v>
      </c>
      <c r="G12" s="190" t="n">
        <v>9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9</v>
      </c>
      <c r="D13" s="190" t="n">
        <v>39</v>
      </c>
      <c r="E13" s="190" t="s">
        <v>23</v>
      </c>
      <c r="F13" s="190" t="n">
        <v>3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30</v>
      </c>
      <c r="D14" s="190" t="n">
        <v>99</v>
      </c>
      <c r="E14" s="190" t="n">
        <v>1</v>
      </c>
      <c r="F14" s="190" t="n">
        <v>26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6</v>
      </c>
      <c r="D15" s="190" t="n">
        <v>108</v>
      </c>
      <c r="E15" s="190" t="n">
        <v>1</v>
      </c>
      <c r="F15" s="190" t="n">
        <v>23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17</v>
      </c>
      <c r="D16" s="190" t="n">
        <v>93</v>
      </c>
      <c r="E16" s="190" t="n">
        <v>1</v>
      </c>
      <c r="F16" s="190" t="n">
        <v>15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1</v>
      </c>
      <c r="D17" s="190" t="n">
        <v>32</v>
      </c>
      <c r="E17" s="190" t="n">
        <v>3</v>
      </c>
      <c r="F17" s="190" t="n">
        <v>2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11</v>
      </c>
      <c r="D18" s="190" t="n">
        <v>94</v>
      </c>
      <c r="E18" s="190" t="s">
        <v>23</v>
      </c>
      <c r="F18" s="190" t="n">
        <v>13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5</v>
      </c>
      <c r="D19" s="190" t="n">
        <v>26</v>
      </c>
      <c r="E19" s="190" t="n">
        <v>5</v>
      </c>
      <c r="F19" s="190" t="n">
        <v>2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85</v>
      </c>
      <c r="D20" s="190" t="n">
        <v>136</v>
      </c>
      <c r="E20" s="190" t="s">
        <v>23</v>
      </c>
      <c r="F20" s="190" t="n">
        <v>40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9</v>
      </c>
      <c r="D21" s="190" t="n">
        <v>20</v>
      </c>
      <c r="E21" s="190" t="n">
        <v>1</v>
      </c>
      <c r="F21" s="190" t="n">
        <v>7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1</v>
      </c>
      <c r="D22" s="190" t="n">
        <v>47</v>
      </c>
      <c r="E22" s="190" t="s">
        <v>23</v>
      </c>
      <c r="F22" s="190" t="n">
        <v>1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4</v>
      </c>
      <c r="D23" s="190" t="n">
        <v>94</v>
      </c>
      <c r="E23" s="190" t="s">
        <v>23</v>
      </c>
      <c r="F23" s="190" t="n">
        <v>17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8</v>
      </c>
      <c r="D24" s="190" t="n">
        <v>36</v>
      </c>
      <c r="E24" s="190" t="s">
        <v>23</v>
      </c>
      <c r="F24" s="190" t="n">
        <v>10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42</v>
      </c>
      <c r="D25" s="193" t="n">
        <v>1215</v>
      </c>
      <c r="E25" s="193" t="n">
        <v>21</v>
      </c>
      <c r="F25" s="193" t="n">
        <v>224</v>
      </c>
      <c r="G25" s="193" t="n">
        <v>82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Septem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53</v>
      </c>
      <c r="D6" s="190" t="n">
        <v>43</v>
      </c>
      <c r="E6" s="190" t="n">
        <v>2</v>
      </c>
      <c r="F6" s="190" t="n">
        <v>2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35</v>
      </c>
      <c r="D7" s="190" t="n">
        <v>31</v>
      </c>
      <c r="E7" s="190" t="s">
        <v>23</v>
      </c>
      <c r="F7" s="190" t="n">
        <v>1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62</v>
      </c>
      <c r="D8" s="190" t="n">
        <v>54</v>
      </c>
      <c r="E8" s="190" t="n">
        <v>2</v>
      </c>
      <c r="F8" s="190" t="n">
        <v>6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4</v>
      </c>
      <c r="D9" s="190" t="n">
        <v>71</v>
      </c>
      <c r="E9" s="190" t="n">
        <v>1</v>
      </c>
      <c r="F9" s="190" t="n">
        <v>19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36</v>
      </c>
      <c r="D11" s="190" t="n">
        <v>103</v>
      </c>
      <c r="E11" s="190" t="n">
        <v>1</v>
      </c>
      <c r="F11" s="190" t="n">
        <v>23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6</v>
      </c>
      <c r="D12" s="190" t="n">
        <v>100</v>
      </c>
      <c r="E12" s="190" t="n">
        <v>1</v>
      </c>
      <c r="F12" s="190" t="n">
        <v>18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1</v>
      </c>
      <c r="D13" s="190" t="n">
        <v>26</v>
      </c>
      <c r="E13" s="190" t="n">
        <v>1</v>
      </c>
      <c r="F13" s="190" t="n">
        <v>1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16</v>
      </c>
      <c r="D14" s="190" t="n">
        <v>94</v>
      </c>
      <c r="E14" s="190" t="n">
        <v>1</v>
      </c>
      <c r="F14" s="190" t="n">
        <v>16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05</v>
      </c>
      <c r="D15" s="190" t="n">
        <v>82</v>
      </c>
      <c r="E15" s="190" t="n">
        <v>1</v>
      </c>
      <c r="F15" s="190" t="n">
        <v>19</v>
      </c>
      <c r="G15" s="190" t="n">
        <v>3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3</v>
      </c>
      <c r="D16" s="190" t="n">
        <v>105</v>
      </c>
      <c r="E16" s="190" t="n">
        <v>3</v>
      </c>
      <c r="F16" s="190" t="n">
        <v>12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39</v>
      </c>
      <c r="D17" s="190" t="n">
        <v>28</v>
      </c>
      <c r="E17" s="190" t="n">
        <v>3</v>
      </c>
      <c r="F17" s="190" t="n">
        <v>4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4</v>
      </c>
      <c r="D18" s="190" t="n">
        <v>68</v>
      </c>
      <c r="E18" s="190" t="s">
        <v>23</v>
      </c>
      <c r="F18" s="190" t="n">
        <v>13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59</v>
      </c>
      <c r="D19" s="190" t="n">
        <v>43</v>
      </c>
      <c r="E19" s="190" t="n">
        <v>7</v>
      </c>
      <c r="F19" s="190" t="n">
        <v>5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8</v>
      </c>
      <c r="D20" s="190" t="n">
        <v>96</v>
      </c>
      <c r="E20" s="190" t="n">
        <v>2</v>
      </c>
      <c r="F20" s="190" t="n">
        <v>23</v>
      </c>
      <c r="G20" s="190" t="n">
        <v>7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2</v>
      </c>
      <c r="D21" s="190" t="n">
        <v>38</v>
      </c>
      <c r="E21" s="190" t="s">
        <v>23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1</v>
      </c>
      <c r="D22" s="190" t="n">
        <v>61</v>
      </c>
      <c r="E22" s="190" t="s">
        <v>23</v>
      </c>
      <c r="F22" s="190" t="n">
        <v>6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0</v>
      </c>
      <c r="D23" s="190" t="n">
        <v>90</v>
      </c>
      <c r="E23" s="190" t="n">
        <v>1</v>
      </c>
      <c r="F23" s="190" t="n">
        <v>18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4</v>
      </c>
      <c r="D24" s="190" t="n">
        <v>48</v>
      </c>
      <c r="E24" s="190" t="s">
        <v>23</v>
      </c>
      <c r="F24" s="190" t="n">
        <v>2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8</v>
      </c>
      <c r="D25" s="193" t="n">
        <v>1181</v>
      </c>
      <c r="E25" s="193" t="n">
        <v>26</v>
      </c>
      <c r="F25" s="193" t="n">
        <v>191</v>
      </c>
      <c r="G25" s="193" t="n">
        <v>70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Septem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9</v>
      </c>
      <c r="D7" s="190" t="s">
        <v>23</v>
      </c>
      <c r="E7" s="190" t="n">
        <v>3</v>
      </c>
      <c r="F7" s="190" t="n">
        <v>5</v>
      </c>
      <c r="G7" s="190" t="n">
        <v>11</v>
      </c>
      <c r="H7" s="190" t="n">
        <v>2</v>
      </c>
      <c r="I7" s="190" t="n">
        <v>5</v>
      </c>
      <c r="J7" s="190" t="n">
        <v>7</v>
      </c>
      <c r="K7" s="190" t="s">
        <v>23</v>
      </c>
      <c r="L7" s="190" t="s">
        <v>23</v>
      </c>
      <c r="M7" s="190" t="n">
        <v>3</v>
      </c>
      <c r="N7" s="190" t="n">
        <v>6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46</v>
      </c>
      <c r="D8" s="190" t="s">
        <v>23</v>
      </c>
      <c r="E8" s="190" t="n">
        <v>1</v>
      </c>
      <c r="F8" s="190" t="n">
        <v>4</v>
      </c>
      <c r="G8" s="190" t="n">
        <v>15</v>
      </c>
      <c r="H8" s="190" t="s">
        <v>23</v>
      </c>
      <c r="I8" s="190" t="n">
        <v>3</v>
      </c>
      <c r="J8" s="190" t="n">
        <v>1</v>
      </c>
      <c r="K8" s="190" t="n">
        <v>4</v>
      </c>
      <c r="L8" s="190" t="s">
        <v>23</v>
      </c>
      <c r="M8" s="190" t="n">
        <v>4</v>
      </c>
      <c r="N8" s="190" t="n">
        <v>5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5</v>
      </c>
      <c r="D9" s="190" t="s">
        <v>23</v>
      </c>
      <c r="E9" s="190" t="n">
        <v>1</v>
      </c>
      <c r="F9" s="190" t="n">
        <v>4</v>
      </c>
      <c r="G9" s="190" t="n">
        <v>7</v>
      </c>
      <c r="H9" s="190" t="n">
        <v>2</v>
      </c>
      <c r="I9" s="190" t="n">
        <v>4</v>
      </c>
      <c r="J9" s="190" t="n">
        <v>1</v>
      </c>
      <c r="K9" s="190" t="n">
        <v>3</v>
      </c>
      <c r="L9" s="190" t="s">
        <v>23</v>
      </c>
      <c r="M9" s="190" t="n">
        <v>3</v>
      </c>
      <c r="N9" s="190" t="n">
        <v>2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1</v>
      </c>
      <c r="D10" s="190" t="s">
        <v>23</v>
      </c>
      <c r="E10" s="190" t="s">
        <v>23</v>
      </c>
      <c r="F10" s="190" t="n">
        <v>6</v>
      </c>
      <c r="G10" s="190" t="n">
        <v>26</v>
      </c>
      <c r="H10" s="190" t="n">
        <v>1</v>
      </c>
      <c r="I10" s="190" t="n">
        <v>7</v>
      </c>
      <c r="J10" s="190" t="n">
        <v>5</v>
      </c>
      <c r="K10" s="190" t="n">
        <v>2</v>
      </c>
      <c r="L10" s="190" t="n">
        <v>1</v>
      </c>
      <c r="M10" s="190" t="n">
        <v>20</v>
      </c>
      <c r="N10" s="190" t="n">
        <v>13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5</v>
      </c>
      <c r="D12" s="190" t="n">
        <v>1</v>
      </c>
      <c r="E12" s="190" t="n">
        <v>2</v>
      </c>
      <c r="F12" s="190" t="n">
        <v>11</v>
      </c>
      <c r="G12" s="190" t="n">
        <v>24</v>
      </c>
      <c r="H12" s="190" t="n">
        <v>6</v>
      </c>
      <c r="I12" s="190" t="n">
        <v>8</v>
      </c>
      <c r="J12" s="190" t="n">
        <v>4</v>
      </c>
      <c r="K12" s="190" t="n">
        <v>4</v>
      </c>
      <c r="L12" s="190" t="n">
        <v>2</v>
      </c>
      <c r="M12" s="190" t="n">
        <v>12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50</v>
      </c>
      <c r="D13" s="190" t="n">
        <v>1</v>
      </c>
      <c r="E13" s="190" t="n">
        <v>3</v>
      </c>
      <c r="F13" s="190" t="n">
        <v>14</v>
      </c>
      <c r="G13" s="190" t="n">
        <v>26</v>
      </c>
      <c r="H13" s="190" t="n">
        <v>4</v>
      </c>
      <c r="I13" s="190" t="n">
        <v>10</v>
      </c>
      <c r="J13" s="190" t="n">
        <v>2</v>
      </c>
      <c r="K13" s="190" t="n">
        <v>7</v>
      </c>
      <c r="L13" s="190" t="n">
        <v>8</v>
      </c>
      <c r="M13" s="190" t="n">
        <v>15</v>
      </c>
      <c r="N13" s="190" t="n">
        <v>29</v>
      </c>
      <c r="O13" s="190" t="n">
        <v>3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9</v>
      </c>
      <c r="D14" s="190" t="n">
        <v>2</v>
      </c>
      <c r="E14" s="190" t="s">
        <v>23</v>
      </c>
      <c r="F14" s="190" t="n">
        <v>4</v>
      </c>
      <c r="G14" s="190" t="n">
        <v>8</v>
      </c>
      <c r="H14" s="190" t="s">
        <v>23</v>
      </c>
      <c r="I14" s="190" t="n">
        <v>8</v>
      </c>
      <c r="J14" s="190" t="s">
        <v>23</v>
      </c>
      <c r="K14" s="190" t="n">
        <v>3</v>
      </c>
      <c r="L14" s="190" t="n">
        <v>1</v>
      </c>
      <c r="M14" s="190" t="n">
        <v>4</v>
      </c>
      <c r="N14" s="190" t="n">
        <v>9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30</v>
      </c>
      <c r="D15" s="190" t="n">
        <v>7</v>
      </c>
      <c r="E15" s="190" t="n">
        <v>2</v>
      </c>
      <c r="F15" s="190" t="n">
        <v>16</v>
      </c>
      <c r="G15" s="190" t="n">
        <v>24</v>
      </c>
      <c r="H15" s="190" t="n">
        <v>5</v>
      </c>
      <c r="I15" s="190" t="n">
        <v>7</v>
      </c>
      <c r="J15" s="190" t="n">
        <v>9</v>
      </c>
      <c r="K15" s="190" t="n">
        <v>4</v>
      </c>
      <c r="L15" s="190" t="n">
        <v>1</v>
      </c>
      <c r="M15" s="190" t="n">
        <v>17</v>
      </c>
      <c r="N15" s="190" t="n">
        <v>18</v>
      </c>
      <c r="O15" s="190" t="n">
        <v>2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6</v>
      </c>
      <c r="D16" s="190" t="n">
        <v>1</v>
      </c>
      <c r="E16" s="190" t="n">
        <v>3</v>
      </c>
      <c r="F16" s="190" t="n">
        <v>26</v>
      </c>
      <c r="G16" s="190" t="n">
        <v>21</v>
      </c>
      <c r="H16" s="190" t="n">
        <v>8</v>
      </c>
      <c r="I16" s="190" t="n">
        <v>5</v>
      </c>
      <c r="J16" s="190" t="n">
        <v>6</v>
      </c>
      <c r="K16" s="190" t="n">
        <v>6</v>
      </c>
      <c r="L16" s="190" t="n">
        <v>1</v>
      </c>
      <c r="M16" s="190" t="n">
        <v>13</v>
      </c>
      <c r="N16" s="190" t="n">
        <v>24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17</v>
      </c>
      <c r="D17" s="190" t="n">
        <v>2</v>
      </c>
      <c r="E17" s="190" t="n">
        <v>3</v>
      </c>
      <c r="F17" s="190" t="n">
        <v>23</v>
      </c>
      <c r="G17" s="190" t="n">
        <v>30</v>
      </c>
      <c r="H17" s="190" t="n">
        <v>3</v>
      </c>
      <c r="I17" s="190" t="n">
        <v>8</v>
      </c>
      <c r="J17" s="190" t="n">
        <v>3</v>
      </c>
      <c r="K17" s="190" t="n">
        <v>4</v>
      </c>
      <c r="L17" s="190" t="n">
        <v>5</v>
      </c>
      <c r="M17" s="190" t="n">
        <v>2</v>
      </c>
      <c r="N17" s="190" t="n">
        <v>13</v>
      </c>
      <c r="O17" s="190" t="n">
        <v>2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1</v>
      </c>
      <c r="D18" s="190" t="s">
        <v>23</v>
      </c>
      <c r="E18" s="190" t="s">
        <v>23</v>
      </c>
      <c r="F18" s="190" t="n">
        <v>4</v>
      </c>
      <c r="G18" s="190" t="n">
        <v>12</v>
      </c>
      <c r="H18" s="190" t="s">
        <v>23</v>
      </c>
      <c r="I18" s="190" t="n">
        <v>2</v>
      </c>
      <c r="J18" s="190" t="n">
        <v>3</v>
      </c>
      <c r="K18" s="190" t="n">
        <v>1</v>
      </c>
      <c r="L18" s="190" t="s">
        <v>23</v>
      </c>
      <c r="M18" s="190" t="n">
        <v>8</v>
      </c>
      <c r="N18" s="190" t="n">
        <v>2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11</v>
      </c>
      <c r="D19" s="190" t="n">
        <v>1</v>
      </c>
      <c r="E19" s="190" t="n">
        <v>1</v>
      </c>
      <c r="F19" s="190" t="n">
        <v>17</v>
      </c>
      <c r="G19" s="190" t="n">
        <v>29</v>
      </c>
      <c r="H19" s="190" t="n">
        <v>2</v>
      </c>
      <c r="I19" s="190" t="n">
        <v>7</v>
      </c>
      <c r="J19" s="190" t="n">
        <v>3</v>
      </c>
      <c r="K19" s="190" t="n">
        <v>1</v>
      </c>
      <c r="L19" s="190" t="n">
        <v>2</v>
      </c>
      <c r="M19" s="190" t="n">
        <v>13</v>
      </c>
      <c r="N19" s="190" t="n">
        <v>11</v>
      </c>
      <c r="O19" s="190" t="n">
        <v>2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35</v>
      </c>
      <c r="D20" s="208" t="s">
        <v>23</v>
      </c>
      <c r="E20" s="208" t="s">
        <v>23</v>
      </c>
      <c r="F20" s="208" t="n">
        <v>5</v>
      </c>
      <c r="G20" s="208" t="n">
        <v>10</v>
      </c>
      <c r="H20" s="208" t="s">
        <v>23</v>
      </c>
      <c r="I20" s="208" t="n">
        <v>4</v>
      </c>
      <c r="J20" s="208" t="n">
        <v>1</v>
      </c>
      <c r="K20" s="208" t="n">
        <v>3</v>
      </c>
      <c r="L20" s="208" t="n">
        <v>2</v>
      </c>
      <c r="M20" s="208" t="n">
        <v>1</v>
      </c>
      <c r="N20" s="208" t="n">
        <v>3</v>
      </c>
      <c r="O20" s="208" t="n">
        <v>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85</v>
      </c>
      <c r="D21" s="190" t="n">
        <v>2</v>
      </c>
      <c r="E21" s="190" t="n">
        <v>4</v>
      </c>
      <c r="F21" s="190" t="n">
        <v>31</v>
      </c>
      <c r="G21" s="190" t="n">
        <v>36</v>
      </c>
      <c r="H21" s="190" t="n">
        <v>6</v>
      </c>
      <c r="I21" s="190" t="n">
        <v>11</v>
      </c>
      <c r="J21" s="190" t="n">
        <v>9</v>
      </c>
      <c r="K21" s="190" t="n">
        <v>8</v>
      </c>
      <c r="L21" s="190" t="n">
        <v>7</v>
      </c>
      <c r="M21" s="190" t="n">
        <v>15</v>
      </c>
      <c r="N21" s="190" t="n">
        <v>32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9</v>
      </c>
      <c r="D22" s="190" t="n">
        <v>1</v>
      </c>
      <c r="E22" s="190" t="n">
        <v>4</v>
      </c>
      <c r="F22" s="190" t="n">
        <v>4</v>
      </c>
      <c r="G22" s="190" t="n">
        <v>8</v>
      </c>
      <c r="H22" s="190" t="n">
        <v>1</v>
      </c>
      <c r="I22" s="190" t="n">
        <v>3</v>
      </c>
      <c r="J22" s="190" t="n">
        <v>1</v>
      </c>
      <c r="K22" s="190" t="n">
        <v>1</v>
      </c>
      <c r="L22" s="190" t="s">
        <v>23</v>
      </c>
      <c r="M22" s="190" t="s">
        <v>23</v>
      </c>
      <c r="N22" s="190" t="n">
        <v>1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1</v>
      </c>
      <c r="D23" s="190" t="s">
        <v>23</v>
      </c>
      <c r="E23" s="190" t="n">
        <v>1</v>
      </c>
      <c r="F23" s="190" t="n">
        <v>13</v>
      </c>
      <c r="G23" s="190" t="n">
        <v>12</v>
      </c>
      <c r="H23" s="190" t="n">
        <v>1</v>
      </c>
      <c r="I23" s="190" t="n">
        <v>1</v>
      </c>
      <c r="J23" s="190" t="n">
        <v>4</v>
      </c>
      <c r="K23" s="190" t="n">
        <v>1</v>
      </c>
      <c r="L23" s="190" t="s">
        <v>23</v>
      </c>
      <c r="M23" s="190" t="n">
        <v>3</v>
      </c>
      <c r="N23" s="190" t="n">
        <v>9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4</v>
      </c>
      <c r="D24" s="190" t="n">
        <v>2</v>
      </c>
      <c r="E24" s="190" t="n">
        <v>2</v>
      </c>
      <c r="F24" s="190" t="n">
        <v>17</v>
      </c>
      <c r="G24" s="190" t="n">
        <v>24</v>
      </c>
      <c r="H24" s="190" t="n">
        <v>3</v>
      </c>
      <c r="I24" s="190" t="n">
        <v>4</v>
      </c>
      <c r="J24" s="190" t="n">
        <v>2</v>
      </c>
      <c r="K24" s="190" t="n">
        <v>6</v>
      </c>
      <c r="L24" s="190" t="n">
        <v>5</v>
      </c>
      <c r="M24" s="190" t="n">
        <v>13</v>
      </c>
      <c r="N24" s="190" t="n">
        <v>19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8</v>
      </c>
      <c r="D25" s="190" t="n">
        <v>1</v>
      </c>
      <c r="E25" s="190" t="n">
        <v>1</v>
      </c>
      <c r="F25" s="190" t="n">
        <v>2</v>
      </c>
      <c r="G25" s="190" t="n">
        <v>15</v>
      </c>
      <c r="H25" s="190" t="n">
        <v>2</v>
      </c>
      <c r="I25" s="190" t="n">
        <v>4</v>
      </c>
      <c r="J25" s="190" t="n">
        <v>2</v>
      </c>
      <c r="K25" s="190" t="n">
        <v>2</v>
      </c>
      <c r="L25" s="190" t="s">
        <v>23</v>
      </c>
      <c r="M25" s="190" t="n">
        <v>1</v>
      </c>
      <c r="N25" s="190" t="n">
        <v>3</v>
      </c>
      <c r="O25" s="190" t="n">
        <v>1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42</v>
      </c>
      <c r="D26" s="193" t="n">
        <v>21</v>
      </c>
      <c r="E26" s="193" t="n">
        <v>31</v>
      </c>
      <c r="F26" s="193" t="n">
        <v>206</v>
      </c>
      <c r="G26" s="193" t="n">
        <v>338</v>
      </c>
      <c r="H26" s="193" t="n">
        <v>46</v>
      </c>
      <c r="I26" s="193" t="n">
        <v>101</v>
      </c>
      <c r="J26" s="193" t="n">
        <v>63</v>
      </c>
      <c r="K26" s="193" t="n">
        <v>60</v>
      </c>
      <c r="L26" s="193" t="n">
        <v>35</v>
      </c>
      <c r="M26" s="193" t="n">
        <v>147</v>
      </c>
      <c r="N26" s="193" t="n">
        <v>218</v>
      </c>
      <c r="O26" s="193" t="n">
        <v>27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Septem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53</v>
      </c>
      <c r="D7" s="190" t="s">
        <v>23</v>
      </c>
      <c r="E7" s="190" t="n">
        <v>1</v>
      </c>
      <c r="F7" s="190" t="n">
        <v>6</v>
      </c>
      <c r="G7" s="190" t="n">
        <v>21</v>
      </c>
      <c r="H7" s="190" t="n">
        <v>2</v>
      </c>
      <c r="I7" s="190" t="n">
        <v>6</v>
      </c>
      <c r="J7" s="190" t="n">
        <v>2</v>
      </c>
      <c r="K7" s="190" t="n">
        <v>2</v>
      </c>
      <c r="L7" s="190" t="s">
        <v>23</v>
      </c>
      <c r="M7" s="190" t="n">
        <v>2</v>
      </c>
      <c r="N7" s="190" t="n">
        <v>6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35</v>
      </c>
      <c r="D8" s="190" t="s">
        <v>23</v>
      </c>
      <c r="E8" s="190" t="s">
        <v>23</v>
      </c>
      <c r="F8" s="190" t="n">
        <v>2</v>
      </c>
      <c r="G8" s="190" t="n">
        <v>15</v>
      </c>
      <c r="H8" s="190" t="n">
        <v>1</v>
      </c>
      <c r="I8" s="190" t="n">
        <v>1</v>
      </c>
      <c r="J8" s="190" t="n">
        <v>1</v>
      </c>
      <c r="K8" s="190" t="n">
        <v>4</v>
      </c>
      <c r="L8" s="190" t="s">
        <v>23</v>
      </c>
      <c r="M8" s="190" t="n">
        <v>1</v>
      </c>
      <c r="N8" s="190" t="n">
        <v>5</v>
      </c>
      <c r="O8" s="190" t="n">
        <v>5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62</v>
      </c>
      <c r="D9" s="190" t="s">
        <v>23</v>
      </c>
      <c r="E9" s="190" t="s">
        <v>23</v>
      </c>
      <c r="F9" s="190" t="n">
        <v>14</v>
      </c>
      <c r="G9" s="190" t="n">
        <v>5</v>
      </c>
      <c r="H9" s="190" t="n">
        <v>1</v>
      </c>
      <c r="I9" s="190" t="n">
        <v>4</v>
      </c>
      <c r="J9" s="190" t="n">
        <v>2</v>
      </c>
      <c r="K9" s="190" t="n">
        <v>6</v>
      </c>
      <c r="L9" s="190" t="n">
        <v>1</v>
      </c>
      <c r="M9" s="190" t="n">
        <v>7</v>
      </c>
      <c r="N9" s="190" t="n">
        <v>5</v>
      </c>
      <c r="O9" s="190" t="n">
        <v>1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4</v>
      </c>
      <c r="D10" s="190" t="s">
        <v>23</v>
      </c>
      <c r="E10" s="190" t="n">
        <v>1</v>
      </c>
      <c r="F10" s="190" t="n">
        <v>12</v>
      </c>
      <c r="G10" s="190" t="n">
        <v>19</v>
      </c>
      <c r="H10" s="190" t="n">
        <v>1</v>
      </c>
      <c r="I10" s="190" t="n">
        <v>7</v>
      </c>
      <c r="J10" s="190" t="n">
        <v>7</v>
      </c>
      <c r="K10" s="190" t="n">
        <v>6</v>
      </c>
      <c r="L10" s="190" t="n">
        <v>4</v>
      </c>
      <c r="M10" s="190" t="n">
        <v>7</v>
      </c>
      <c r="N10" s="190" t="n">
        <v>16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36</v>
      </c>
      <c r="D12" s="190" t="n">
        <v>2</v>
      </c>
      <c r="E12" s="190" t="n">
        <v>3</v>
      </c>
      <c r="F12" s="190" t="n">
        <v>16</v>
      </c>
      <c r="G12" s="190" t="n">
        <v>36</v>
      </c>
      <c r="H12" s="190" t="n">
        <v>3</v>
      </c>
      <c r="I12" s="190" t="n">
        <v>9</v>
      </c>
      <c r="J12" s="190" t="n">
        <v>5</v>
      </c>
      <c r="K12" s="190" t="n">
        <v>6</v>
      </c>
      <c r="L12" s="190" t="n">
        <v>3</v>
      </c>
      <c r="M12" s="190" t="n">
        <v>13</v>
      </c>
      <c r="N12" s="190" t="n">
        <v>16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6</v>
      </c>
      <c r="D13" s="190" t="n">
        <v>1</v>
      </c>
      <c r="E13" s="190" t="n">
        <v>3</v>
      </c>
      <c r="F13" s="190" t="n">
        <v>18</v>
      </c>
      <c r="G13" s="190" t="n">
        <v>23</v>
      </c>
      <c r="H13" s="190" t="n">
        <v>9</v>
      </c>
      <c r="I13" s="190" t="n">
        <v>10</v>
      </c>
      <c r="J13" s="190" t="n">
        <v>2</v>
      </c>
      <c r="K13" s="190" t="n">
        <v>9</v>
      </c>
      <c r="L13" s="190" t="n">
        <v>1</v>
      </c>
      <c r="M13" s="190" t="n">
        <v>13</v>
      </c>
      <c r="N13" s="190" t="n">
        <v>24</v>
      </c>
      <c r="O13" s="190" t="n">
        <v>1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1</v>
      </c>
      <c r="D14" s="190" t="n">
        <v>2</v>
      </c>
      <c r="E14" s="190" t="s">
        <v>23</v>
      </c>
      <c r="F14" s="190" t="n">
        <v>4</v>
      </c>
      <c r="G14" s="190" t="n">
        <v>7</v>
      </c>
      <c r="H14" s="190" t="n">
        <v>2</v>
      </c>
      <c r="I14" s="190" t="n">
        <v>3</v>
      </c>
      <c r="J14" s="190" t="s">
        <v>23</v>
      </c>
      <c r="K14" s="190" t="n">
        <v>5</v>
      </c>
      <c r="L14" s="190" t="s">
        <v>23</v>
      </c>
      <c r="M14" s="190" t="n">
        <v>1</v>
      </c>
      <c r="N14" s="190" t="n">
        <v>2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16</v>
      </c>
      <c r="D15" s="190" t="s">
        <v>23</v>
      </c>
      <c r="E15" s="190" t="n">
        <v>3</v>
      </c>
      <c r="F15" s="190" t="n">
        <v>19</v>
      </c>
      <c r="G15" s="190" t="n">
        <v>24</v>
      </c>
      <c r="H15" s="190" t="n">
        <v>2</v>
      </c>
      <c r="I15" s="190" t="n">
        <v>12</v>
      </c>
      <c r="J15" s="190" t="n">
        <v>5</v>
      </c>
      <c r="K15" s="190" t="n">
        <v>6</v>
      </c>
      <c r="L15" s="190" t="s">
        <v>23</v>
      </c>
      <c r="M15" s="190" t="n">
        <v>11</v>
      </c>
      <c r="N15" s="190" t="n">
        <v>15</v>
      </c>
      <c r="O15" s="190" t="n">
        <v>1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05</v>
      </c>
      <c r="D16" s="190" t="s">
        <v>23</v>
      </c>
      <c r="E16" s="190" t="n">
        <v>3</v>
      </c>
      <c r="F16" s="190" t="n">
        <v>14</v>
      </c>
      <c r="G16" s="190" t="n">
        <v>11</v>
      </c>
      <c r="H16" s="190" t="n">
        <v>8</v>
      </c>
      <c r="I16" s="190" t="n">
        <v>8</v>
      </c>
      <c r="J16" s="190" t="n">
        <v>4</v>
      </c>
      <c r="K16" s="190" t="n">
        <v>8</v>
      </c>
      <c r="L16" s="190" t="n">
        <v>3</v>
      </c>
      <c r="M16" s="190" t="n">
        <v>6</v>
      </c>
      <c r="N16" s="190" t="n">
        <v>19</v>
      </c>
      <c r="O16" s="190" t="n">
        <v>21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3</v>
      </c>
      <c r="D17" s="190" t="n">
        <v>2</v>
      </c>
      <c r="E17" s="190" t="s">
        <v>23</v>
      </c>
      <c r="F17" s="190" t="n">
        <v>16</v>
      </c>
      <c r="G17" s="190" t="n">
        <v>34</v>
      </c>
      <c r="H17" s="190" t="n">
        <v>6</v>
      </c>
      <c r="I17" s="190" t="n">
        <v>6</v>
      </c>
      <c r="J17" s="190" t="n">
        <v>3</v>
      </c>
      <c r="K17" s="190" t="n">
        <v>7</v>
      </c>
      <c r="L17" s="190" t="n">
        <v>3</v>
      </c>
      <c r="M17" s="190" t="n">
        <v>14</v>
      </c>
      <c r="N17" s="190" t="n">
        <v>18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39</v>
      </c>
      <c r="D18" s="190" t="s">
        <v>23</v>
      </c>
      <c r="E18" s="190" t="n">
        <v>2</v>
      </c>
      <c r="F18" s="190" t="n">
        <v>1</v>
      </c>
      <c r="G18" s="190" t="n">
        <v>18</v>
      </c>
      <c r="H18" s="190" t="n">
        <v>3</v>
      </c>
      <c r="I18" s="190" t="n">
        <v>3</v>
      </c>
      <c r="J18" s="190" t="n">
        <v>1</v>
      </c>
      <c r="K18" s="190" t="n">
        <v>1</v>
      </c>
      <c r="L18" s="190" t="s">
        <v>23</v>
      </c>
      <c r="M18" s="190" t="n">
        <v>3</v>
      </c>
      <c r="N18" s="190" t="n">
        <v>3</v>
      </c>
      <c r="O18" s="190" t="n">
        <v>4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4</v>
      </c>
      <c r="D19" s="190" t="n">
        <v>1</v>
      </c>
      <c r="E19" s="190" t="n">
        <v>1</v>
      </c>
      <c r="F19" s="190" t="n">
        <v>9</v>
      </c>
      <c r="G19" s="190" t="n">
        <v>21</v>
      </c>
      <c r="H19" s="190" t="n">
        <v>4</v>
      </c>
      <c r="I19" s="190" t="n">
        <v>9</v>
      </c>
      <c r="J19" s="190" t="n">
        <v>2</v>
      </c>
      <c r="K19" s="190" t="n">
        <v>9</v>
      </c>
      <c r="L19" s="190" t="n">
        <v>2</v>
      </c>
      <c r="M19" s="190" t="n">
        <v>5</v>
      </c>
      <c r="N19" s="190" t="n">
        <v>16</v>
      </c>
      <c r="O19" s="190" t="n">
        <v>5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59</v>
      </c>
      <c r="D20" s="190" t="n">
        <v>2</v>
      </c>
      <c r="E20" s="190" t="s">
        <v>23</v>
      </c>
      <c r="F20" s="190" t="n">
        <v>5</v>
      </c>
      <c r="G20" s="190" t="n">
        <v>25</v>
      </c>
      <c r="H20" s="190" t="s">
        <v>23</v>
      </c>
      <c r="I20" s="190" t="n">
        <v>6</v>
      </c>
      <c r="J20" s="190" t="s">
        <v>23</v>
      </c>
      <c r="K20" s="190" t="n">
        <v>5</v>
      </c>
      <c r="L20" s="190" t="n">
        <v>1</v>
      </c>
      <c r="M20" s="190" t="n">
        <v>2</v>
      </c>
      <c r="N20" s="190" t="n">
        <v>3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8</v>
      </c>
      <c r="D21" s="190" t="n">
        <v>1</v>
      </c>
      <c r="E21" s="190" t="n">
        <v>3</v>
      </c>
      <c r="F21" s="190" t="n">
        <v>18</v>
      </c>
      <c r="G21" s="190" t="n">
        <v>24</v>
      </c>
      <c r="H21" s="190" t="n">
        <v>6</v>
      </c>
      <c r="I21" s="190" t="n">
        <v>10</v>
      </c>
      <c r="J21" s="190" t="n">
        <v>2</v>
      </c>
      <c r="K21" s="190" t="n">
        <v>13</v>
      </c>
      <c r="L21" s="190" t="n">
        <v>2</v>
      </c>
      <c r="M21" s="190" t="n">
        <v>6</v>
      </c>
      <c r="N21" s="190" t="n">
        <v>24</v>
      </c>
      <c r="O21" s="190" t="n">
        <v>19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2</v>
      </c>
      <c r="D22" s="190" t="n">
        <v>1</v>
      </c>
      <c r="E22" s="190" t="s">
        <v>23</v>
      </c>
      <c r="F22" s="190" t="n">
        <v>3</v>
      </c>
      <c r="G22" s="190" t="n">
        <v>12</v>
      </c>
      <c r="H22" s="190" t="n">
        <v>1</v>
      </c>
      <c r="I22" s="190" t="n">
        <v>8</v>
      </c>
      <c r="J22" s="190" t="s">
        <v>23</v>
      </c>
      <c r="K22" s="190" t="n">
        <v>5</v>
      </c>
      <c r="L22" s="190" t="s">
        <v>23</v>
      </c>
      <c r="M22" s="190" t="n">
        <v>2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1</v>
      </c>
      <c r="D23" s="190" t="n">
        <v>1</v>
      </c>
      <c r="E23" s="190" t="n">
        <v>2</v>
      </c>
      <c r="F23" s="190" t="n">
        <v>20</v>
      </c>
      <c r="G23" s="190" t="n">
        <v>15</v>
      </c>
      <c r="H23" s="190" t="n">
        <v>4</v>
      </c>
      <c r="I23" s="190" t="n">
        <v>4</v>
      </c>
      <c r="J23" s="190" t="n">
        <v>3</v>
      </c>
      <c r="K23" s="190" t="n">
        <v>5</v>
      </c>
      <c r="L23" s="190" t="n">
        <v>2</v>
      </c>
      <c r="M23" s="190" t="n">
        <v>4</v>
      </c>
      <c r="N23" s="190" t="n">
        <v>6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0</v>
      </c>
      <c r="D24" s="190" t="n">
        <v>3</v>
      </c>
      <c r="E24" s="190" t="n">
        <v>6</v>
      </c>
      <c r="F24" s="190" t="n">
        <v>12</v>
      </c>
      <c r="G24" s="190" t="n">
        <v>30</v>
      </c>
      <c r="H24" s="190" t="n">
        <v>2</v>
      </c>
      <c r="I24" s="190" t="n">
        <v>4</v>
      </c>
      <c r="J24" s="190" t="n">
        <v>1</v>
      </c>
      <c r="K24" s="190" t="n">
        <v>4</v>
      </c>
      <c r="L24" s="190" t="n">
        <v>2</v>
      </c>
      <c r="M24" s="190" t="n">
        <v>10</v>
      </c>
      <c r="N24" s="190" t="n">
        <v>18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4</v>
      </c>
      <c r="D25" s="190" t="s">
        <v>23</v>
      </c>
      <c r="E25" s="190" t="s">
        <v>23</v>
      </c>
      <c r="F25" s="190" t="n">
        <v>2</v>
      </c>
      <c r="G25" s="190" t="n">
        <v>22</v>
      </c>
      <c r="H25" s="190" t="n">
        <v>3</v>
      </c>
      <c r="I25" s="190" t="n">
        <v>5</v>
      </c>
      <c r="J25" s="190" t="n">
        <v>3</v>
      </c>
      <c r="K25" s="190" t="n">
        <v>4</v>
      </c>
      <c r="L25" s="190" t="n">
        <v>3</v>
      </c>
      <c r="M25" s="190" t="n">
        <v>3</v>
      </c>
      <c r="N25" s="190" t="n">
        <v>5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8</v>
      </c>
      <c r="D26" s="193" t="n">
        <v>16</v>
      </c>
      <c r="E26" s="193" t="n">
        <v>28</v>
      </c>
      <c r="F26" s="193" t="n">
        <v>191</v>
      </c>
      <c r="G26" s="193" t="n">
        <v>362</v>
      </c>
      <c r="H26" s="193" t="n">
        <v>58</v>
      </c>
      <c r="I26" s="193" t="n">
        <v>115</v>
      </c>
      <c r="J26" s="193" t="n">
        <v>43</v>
      </c>
      <c r="K26" s="193" t="n">
        <v>105</v>
      </c>
      <c r="L26" s="193" t="n">
        <v>27</v>
      </c>
      <c r="M26" s="193" t="n">
        <v>110</v>
      </c>
      <c r="N26" s="193" t="n">
        <v>205</v>
      </c>
      <c r="O26" s="193" t="n">
        <v>208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Septem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T3" s="218" t="n">
        <v>1542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T4" s="218" t="n">
        <v>358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3911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240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T11" s="218" t="n">
        <v>1468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T12" s="218" t="n">
        <v>343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3914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164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14</v>
      </c>
      <c r="E18" s="245" t="n">
        <f aca="false">C18*100/G18</f>
        <v>48.1481481481481</v>
      </c>
      <c r="F18" s="245" t="n">
        <f aca="false">D18*100/G18</f>
        <v>51.8518518518519</v>
      </c>
      <c r="G18" s="246" t="n">
        <f aca="false">SUM(C18:D18)</f>
        <v>27</v>
      </c>
      <c r="H18" s="246"/>
      <c r="I18" s="247" t="s">
        <v>133</v>
      </c>
      <c r="J18" s="248" t="n">
        <f aca="false">T3!$D$8</f>
        <v>1</v>
      </c>
      <c r="K18" s="248" t="n">
        <f aca="false">T7!$D$8</f>
        <v>3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6</v>
      </c>
      <c r="D19" s="244" t="n">
        <f aca="false">K23</f>
        <v>26</v>
      </c>
      <c r="E19" s="245" t="n">
        <f aca="false">C19*100/G19</f>
        <v>63.8888888888889</v>
      </c>
      <c r="F19" s="245" t="n">
        <f aca="false">D19*100/G19</f>
        <v>36.1111111111111</v>
      </c>
      <c r="G19" s="246" t="n">
        <f aca="false">SUM(C19:D19)</f>
        <v>72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1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01</v>
      </c>
      <c r="D20" s="244" t="n">
        <f aca="false">K24</f>
        <v>138</v>
      </c>
      <c r="E20" s="245" t="n">
        <f aca="false">C20*100/G20</f>
        <v>42.2594142259414</v>
      </c>
      <c r="F20" s="245" t="n">
        <f aca="false">D20*100/G20</f>
        <v>57.7405857740586</v>
      </c>
      <c r="G20" s="246" t="n">
        <f aca="false">SUM(C20:D20)</f>
        <v>239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14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0</v>
      </c>
      <c r="D21" s="244" t="n">
        <f aca="false">K26</f>
        <v>35</v>
      </c>
      <c r="E21" s="245" t="n">
        <f aca="false">C21*100/G21</f>
        <v>46.1538461538462</v>
      </c>
      <c r="F21" s="245" t="n">
        <f aca="false">D21*100/G21</f>
        <v>53.8461538461539</v>
      </c>
      <c r="G21" s="246" t="n">
        <f aca="false">SUM(C21:D21)</f>
        <v>65</v>
      </c>
      <c r="H21" s="246"/>
      <c r="I21" s="250" t="s">
        <v>151</v>
      </c>
      <c r="J21" s="248" t="n">
        <f aca="false">T3!$D$26</f>
        <v>13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5</v>
      </c>
      <c r="D22" s="244" t="n">
        <f aca="false">K27</f>
        <v>5</v>
      </c>
      <c r="E22" s="245" t="n">
        <f aca="false">C22*100/G22</f>
        <v>75</v>
      </c>
      <c r="F22" s="245" t="n">
        <f aca="false">D22*100/G22</f>
        <v>25</v>
      </c>
      <c r="G22" s="246" t="n">
        <f aca="false">SUM(C22:D22)</f>
        <v>20</v>
      </c>
      <c r="H22" s="246"/>
      <c r="I22" s="250" t="s">
        <v>153</v>
      </c>
      <c r="J22" s="248" t="n">
        <f aca="false">T3!$D$28</f>
        <v>1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11</v>
      </c>
      <c r="E23" s="245" t="n">
        <f aca="false">C23*100/G23</f>
        <v>57.6923076923077</v>
      </c>
      <c r="F23" s="245" t="n">
        <f aca="false">D23*100/G23</f>
        <v>42.3076923076923</v>
      </c>
      <c r="G23" s="246" t="n">
        <f aca="false">SUM(C23:D23)</f>
        <v>26</v>
      </c>
      <c r="H23" s="246"/>
      <c r="I23" s="250" t="s">
        <v>155</v>
      </c>
      <c r="J23" s="248" t="n">
        <f aca="false">T3!$D$30</f>
        <v>46</v>
      </c>
      <c r="K23" s="248" t="n">
        <f aca="false">T7!$D$30</f>
        <v>26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4</v>
      </c>
      <c r="D24" s="244" t="n">
        <f aca="false">K29</f>
        <v>7</v>
      </c>
      <c r="E24" s="245" t="n">
        <f aca="false">C24*100/G24</f>
        <v>66.6666666666667</v>
      </c>
      <c r="F24" s="245" t="n">
        <f aca="false">D24*100/G24</f>
        <v>33.3333333333333</v>
      </c>
      <c r="G24" s="246" t="n">
        <f aca="false">SUM(C24:D24)</f>
        <v>21</v>
      </c>
      <c r="H24" s="246"/>
      <c r="I24" s="250" t="s">
        <v>160</v>
      </c>
      <c r="J24" s="248" t="n">
        <f aca="false">T3!$D$35</f>
        <v>101</v>
      </c>
      <c r="K24" s="248" t="n">
        <f aca="false">T7!$D$35</f>
        <v>138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3</v>
      </c>
      <c r="D25" s="244" t="n">
        <f aca="false">K30</f>
        <v>27</v>
      </c>
      <c r="E25" s="245" t="n">
        <f aca="false">C25*100/G25</f>
        <v>55</v>
      </c>
      <c r="F25" s="245" t="n">
        <f aca="false">D25*100/G25</f>
        <v>45</v>
      </c>
      <c r="G25" s="246" t="n">
        <f aca="false">SUM(C25:D25)</f>
        <v>60</v>
      </c>
      <c r="H25" s="246"/>
      <c r="I25" s="250" t="s">
        <v>165</v>
      </c>
      <c r="J25" s="248" t="n">
        <f aca="false">T3!$D$40</f>
        <v>14</v>
      </c>
      <c r="K25" s="248" t="n">
        <f aca="false">T7!$D$40</f>
        <v>16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2</v>
      </c>
      <c r="D26" s="244" t="n">
        <f aca="false">K31</f>
        <v>26</v>
      </c>
      <c r="E26" s="245" t="n">
        <f aca="false">C26*100/G26</f>
        <v>55.1724137931034</v>
      </c>
      <c r="F26" s="245" t="n">
        <f aca="false">D26*100/G26</f>
        <v>44.8275862068966</v>
      </c>
      <c r="G26" s="246" t="n">
        <f aca="false">SUM(C26:D26)</f>
        <v>58</v>
      </c>
      <c r="H26" s="246"/>
      <c r="I26" s="250" t="s">
        <v>169</v>
      </c>
      <c r="J26" s="248" t="n">
        <f aca="false">T3!$D$44</f>
        <v>30</v>
      </c>
      <c r="K26" s="248" t="n">
        <f aca="false">T7!$D$44</f>
        <v>35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4</v>
      </c>
      <c r="E27" s="245" t="n">
        <f aca="false">C27*100/G27</f>
        <v>42.8571428571429</v>
      </c>
      <c r="F27" s="245" t="n">
        <f aca="false">D27*100/G27</f>
        <v>57.1428571428571</v>
      </c>
      <c r="G27" s="246" t="n">
        <f aca="false">SUM(C27:D27)</f>
        <v>7</v>
      </c>
      <c r="H27" s="246"/>
      <c r="I27" s="250" t="s">
        <v>173</v>
      </c>
      <c r="J27" s="248" t="n">
        <f aca="false">T3!$D$48</f>
        <v>15</v>
      </c>
      <c r="K27" s="248" t="n">
        <f aca="false">T7!$D$48</f>
        <v>5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6</v>
      </c>
      <c r="D28" s="244" t="n">
        <f aca="false">SUM(K18,K19,K21,K22,K25,K32,K33,K35)</f>
        <v>50</v>
      </c>
      <c r="E28" s="245" t="n">
        <f aca="false">C28*100/G28</f>
        <v>52.8301886792453</v>
      </c>
      <c r="F28" s="245" t="n">
        <f aca="false">D28*100/G28</f>
        <v>47.1698113207547</v>
      </c>
      <c r="G28" s="246" t="n">
        <f aca="false">SUM(C28:D28)</f>
        <v>106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11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4</v>
      </c>
      <c r="K29" s="248" t="n">
        <f aca="false">T7!$D$57</f>
        <v>7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58</v>
      </c>
      <c r="D30" s="257" t="n">
        <f aca="false">SUM(D18:D28)</f>
        <v>343</v>
      </c>
      <c r="I30" s="250" t="s">
        <v>184</v>
      </c>
      <c r="J30" s="248" t="n">
        <f aca="false">T3!$D$59</f>
        <v>33</v>
      </c>
      <c r="K30" s="248" t="n">
        <f aca="false">T7!$D$59</f>
        <v>27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2</v>
      </c>
      <c r="K31" s="248" t="n">
        <f aca="false">T7!$D$63</f>
        <v>26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5</v>
      </c>
      <c r="K32" s="248" t="n">
        <f aca="false">T7!$D$69</f>
        <v>5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2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4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0</v>
      </c>
      <c r="K35" s="248" t="n">
        <f aca="false">T7!$D$75</f>
        <v>21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58</v>
      </c>
      <c r="K37" s="258" t="n">
        <f aca="false">SUM(K18:K35)</f>
        <v>343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9</v>
      </c>
      <c r="D41" s="264" t="n">
        <f aca="false">T10!C6</f>
        <v>53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46</v>
      </c>
      <c r="D42" s="264" t="n">
        <f aca="false">T10!C7</f>
        <v>35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35</v>
      </c>
      <c r="D43" s="264" t="n">
        <f aca="false">T10!C8</f>
        <v>62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01</v>
      </c>
      <c r="D44" s="264" t="n">
        <f aca="false">T10!C9</f>
        <v>9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15</v>
      </c>
      <c r="D45" s="264" t="n">
        <f aca="false">T10!C11</f>
        <v>13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50</v>
      </c>
      <c r="D46" s="264" t="n">
        <f aca="false">T10!C12</f>
        <v>126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49</v>
      </c>
      <c r="D47" s="264" t="n">
        <f aca="false">T10!C13</f>
        <v>31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30</v>
      </c>
      <c r="D48" s="264" t="n">
        <f aca="false">T10!C14</f>
        <v>116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6</v>
      </c>
      <c r="D49" s="264" t="n">
        <f aca="false">T10!C15</f>
        <v>105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17</v>
      </c>
      <c r="D50" s="264" t="n">
        <f aca="false">T10!C16</f>
        <v>123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1</v>
      </c>
      <c r="D51" s="264" t="n">
        <f aca="false">T10!C17</f>
        <v>39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11</v>
      </c>
      <c r="D52" s="264" t="n">
        <f aca="false">T10!C18</f>
        <v>8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35</v>
      </c>
      <c r="D53" s="264" t="n">
        <f aca="false">T10!C19</f>
        <v>59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85</v>
      </c>
      <c r="D54" s="264" t="n">
        <f aca="false">T10!C20</f>
        <v>12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9</v>
      </c>
      <c r="D55" s="264" t="n">
        <f aca="false">T10!C21</f>
        <v>42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1</v>
      </c>
      <c r="D56" s="264" t="n">
        <f aca="false">T10!C22</f>
        <v>71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14</v>
      </c>
      <c r="D57" s="264" t="n">
        <f aca="false">T10!C23</f>
        <v>110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8</v>
      </c>
      <c r="D58" s="264" t="n">
        <f aca="false">T10!C24</f>
        <v>54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542</v>
      </c>
      <c r="D60" s="267" t="n">
        <f aca="false">SUM(D41:D58)</f>
        <v>1468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September 2012"/>
    <hyperlink ref="C23" location="Übersicht!A1" display="#Übersicht.A1"/>
    <hyperlink ref="F23" location="T7!A1" display="bende in Brandenburg im Septem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Septem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Septem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Septem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Septem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Septem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Septem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Septem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Septem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September 2012 nach Wirtschafts-"/>
    <hyperlink ref="F45" location="T12!A1" display="im Septem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Septem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September 2012&#10;    nach Wirtschaftsabschnitten"/>
    <hyperlink ref="A91" location="Inhaltsverzeichnis!A17" display="4  Gewerbean- und Gewerbeabmeldungen in Brandenburg im Septem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 t="n">
        <v>1542</v>
      </c>
      <c r="D43" s="81" t="n">
        <v>1236</v>
      </c>
      <c r="E43" s="81" t="s">
        <v>39</v>
      </c>
      <c r="F43" s="81" t="s">
        <v>39</v>
      </c>
      <c r="G43" s="81" t="n">
        <v>1468</v>
      </c>
      <c r="H43" s="82" t="n">
        <v>1207</v>
      </c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Sept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21</v>
      </c>
      <c r="D7" s="81" t="n">
        <v>20</v>
      </c>
      <c r="E7" s="81" t="n">
        <v>20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1</v>
      </c>
      <c r="D11" s="81" t="n">
        <v>26</v>
      </c>
      <c r="E11" s="81" t="n">
        <v>23</v>
      </c>
      <c r="F11" s="81" t="n">
        <v>3</v>
      </c>
      <c r="G11" s="81" t="n">
        <v>4</v>
      </c>
      <c r="H11" s="81" t="n">
        <v>1</v>
      </c>
      <c r="I11" s="81" t="n">
        <v>1</v>
      </c>
      <c r="J11" s="81" t="s">
        <v>23</v>
      </c>
      <c r="K11" s="81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2</v>
      </c>
      <c r="D12" s="82" t="n">
        <v>1</v>
      </c>
      <c r="E12" s="82" t="n">
        <v>1</v>
      </c>
      <c r="F12" s="82" t="s">
        <v>23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s">
        <v>23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5</v>
      </c>
      <c r="D18" s="82" t="n">
        <v>4</v>
      </c>
      <c r="E18" s="82" t="n">
        <v>4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s">
        <v>23</v>
      </c>
      <c r="E19" s="82" t="s">
        <v>23</v>
      </c>
      <c r="F19" s="82" t="s">
        <v>23</v>
      </c>
      <c r="G19" s="82" t="n">
        <v>1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3</v>
      </c>
      <c r="D21" s="82" t="n">
        <v>3</v>
      </c>
      <c r="E21" s="82" t="n">
        <v>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5</v>
      </c>
      <c r="D25" s="82" t="n">
        <v>36</v>
      </c>
      <c r="E25" s="82" t="n">
        <v>36</v>
      </c>
      <c r="F25" s="82" t="s">
        <v>23</v>
      </c>
      <c r="G25" s="82" t="n">
        <v>9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6</v>
      </c>
      <c r="D29" s="82" t="n">
        <v>164</v>
      </c>
      <c r="E29" s="82" t="n">
        <v>163</v>
      </c>
      <c r="F29" s="82" t="n">
        <v>1</v>
      </c>
      <c r="G29" s="82" t="n">
        <v>36</v>
      </c>
      <c r="H29" s="82" t="n">
        <v>6</v>
      </c>
      <c r="I29" s="82" t="n">
        <v>2</v>
      </c>
      <c r="J29" s="82" t="n">
        <v>2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1</v>
      </c>
      <c r="D32" s="82" t="n">
        <v>160</v>
      </c>
      <c r="E32" s="82" t="n">
        <v>159</v>
      </c>
      <c r="F32" s="82" t="n">
        <v>1</v>
      </c>
      <c r="G32" s="82" t="n">
        <v>36</v>
      </c>
      <c r="H32" s="82" t="n">
        <v>5</v>
      </c>
      <c r="I32" s="82" t="n">
        <v>1</v>
      </c>
      <c r="J32" s="82" t="n">
        <v>2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38</v>
      </c>
      <c r="D34" s="82" t="n">
        <v>280</v>
      </c>
      <c r="E34" s="82" t="n">
        <v>266</v>
      </c>
      <c r="F34" s="82" t="n">
        <v>14</v>
      </c>
      <c r="G34" s="82" t="n">
        <v>32</v>
      </c>
      <c r="H34" s="82" t="n">
        <v>26</v>
      </c>
      <c r="I34" s="82" t="n">
        <v>7</v>
      </c>
      <c r="J34" s="82" t="n">
        <v>2</v>
      </c>
      <c r="K34" s="82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8</v>
      </c>
      <c r="D35" s="82" t="n">
        <v>42</v>
      </c>
      <c r="E35" s="82" t="n">
        <v>42</v>
      </c>
      <c r="F35" s="82" t="s">
        <v>23</v>
      </c>
      <c r="G35" s="82" t="n">
        <v>2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44</v>
      </c>
      <c r="D36" s="82" t="n">
        <v>36</v>
      </c>
      <c r="E36" s="82" t="n">
        <v>35</v>
      </c>
      <c r="F36" s="82" t="n">
        <v>1</v>
      </c>
      <c r="G36" s="82" t="n">
        <v>8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46</v>
      </c>
      <c r="D37" s="82" t="n">
        <v>202</v>
      </c>
      <c r="E37" s="82" t="n">
        <v>189</v>
      </c>
      <c r="F37" s="82" t="n">
        <v>13</v>
      </c>
      <c r="G37" s="82" t="n">
        <v>22</v>
      </c>
      <c r="H37" s="82" t="n">
        <v>22</v>
      </c>
      <c r="I37" s="82" t="n">
        <v>6</v>
      </c>
      <c r="J37" s="82" t="n">
        <v>2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6</v>
      </c>
      <c r="D39" s="82" t="n">
        <v>33</v>
      </c>
      <c r="E39" s="82" t="n">
        <v>33</v>
      </c>
      <c r="F39" s="82" t="s">
        <v>23</v>
      </c>
      <c r="G39" s="82" t="n">
        <v>9</v>
      </c>
      <c r="H39" s="82" t="n">
        <v>4</v>
      </c>
      <c r="I39" s="82" t="n">
        <v>2</v>
      </c>
      <c r="J39" s="82" t="n">
        <v>1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9</v>
      </c>
      <c r="D40" s="82" t="n">
        <v>9</v>
      </c>
      <c r="E40" s="82" t="n">
        <v>9</v>
      </c>
      <c r="F40" s="82" t="s">
        <v>23</v>
      </c>
      <c r="G40" s="82" t="n">
        <v>6</v>
      </c>
      <c r="H40" s="82" t="n">
        <v>4</v>
      </c>
      <c r="I40" s="82" t="n">
        <v>2</v>
      </c>
      <c r="J40" s="82" t="n">
        <v>1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5</v>
      </c>
      <c r="D41" s="82" t="n">
        <v>13</v>
      </c>
      <c r="E41" s="82" t="n">
        <v>13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1</v>
      </c>
      <c r="D43" s="82" t="n">
        <v>68</v>
      </c>
      <c r="E43" s="82" t="n">
        <v>68</v>
      </c>
      <c r="F43" s="82" t="s">
        <v>23</v>
      </c>
      <c r="G43" s="82" t="n">
        <v>7</v>
      </c>
      <c r="H43" s="82" t="n">
        <v>26</v>
      </c>
      <c r="I43" s="82" t="n">
        <v>2</v>
      </c>
      <c r="J43" s="82" t="n">
        <v>3</v>
      </c>
      <c r="K43" s="82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5</v>
      </c>
      <c r="D44" s="82" t="n">
        <v>18</v>
      </c>
      <c r="E44" s="82" t="n">
        <v>18</v>
      </c>
      <c r="F44" s="82" t="s">
        <v>23</v>
      </c>
      <c r="G44" s="82" t="n">
        <v>2</v>
      </c>
      <c r="H44" s="82" t="n">
        <v>5</v>
      </c>
      <c r="I44" s="82" t="s">
        <v>23</v>
      </c>
      <c r="J44" s="82" t="n">
        <v>2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76</v>
      </c>
      <c r="D45" s="82" t="n">
        <v>50</v>
      </c>
      <c r="E45" s="82" t="n">
        <v>50</v>
      </c>
      <c r="F45" s="82" t="s">
        <v>23</v>
      </c>
      <c r="G45" s="82" t="n">
        <v>5</v>
      </c>
      <c r="H45" s="82" t="n">
        <v>21</v>
      </c>
      <c r="I45" s="82" t="n">
        <v>2</v>
      </c>
      <c r="J45" s="82" t="n">
        <v>1</v>
      </c>
      <c r="K45" s="82" t="n">
        <v>18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3</v>
      </c>
      <c r="D47" s="82" t="n">
        <v>45</v>
      </c>
      <c r="E47" s="82" t="n">
        <v>45</v>
      </c>
      <c r="F47" s="82" t="s">
        <v>23</v>
      </c>
      <c r="G47" s="82" t="n">
        <v>17</v>
      </c>
      <c r="H47" s="82" t="n">
        <v>1</v>
      </c>
      <c r="I47" s="82" t="s">
        <v>23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12</v>
      </c>
      <c r="D48" s="82" t="n">
        <v>9</v>
      </c>
      <c r="E48" s="82" t="n">
        <v>9</v>
      </c>
      <c r="F48" s="82" t="s">
        <v>23</v>
      </c>
      <c r="G48" s="82" t="n">
        <v>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1</v>
      </c>
      <c r="E49" s="82" t="n">
        <v>1</v>
      </c>
      <c r="F49" s="82" t="s">
        <v>23</v>
      </c>
      <c r="G49" s="82" t="n">
        <v>2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9</v>
      </c>
      <c r="D50" s="82" t="n">
        <v>28</v>
      </c>
      <c r="E50" s="82" t="n">
        <v>28</v>
      </c>
      <c r="F50" s="82" t="s">
        <v>23</v>
      </c>
      <c r="G50" s="82" t="n">
        <v>10</v>
      </c>
      <c r="H50" s="82" t="n">
        <v>1</v>
      </c>
      <c r="I50" s="82" t="s">
        <v>23</v>
      </c>
      <c r="J50" s="82" t="s">
        <v>23</v>
      </c>
      <c r="K50" s="82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3</v>
      </c>
      <c r="D51" s="82" t="n">
        <v>2</v>
      </c>
      <c r="E51" s="82" t="n">
        <v>2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0</v>
      </c>
      <c r="D53" s="82" t="n">
        <v>45</v>
      </c>
      <c r="E53" s="82" t="n">
        <v>45</v>
      </c>
      <c r="F53" s="82" t="s">
        <v>23</v>
      </c>
      <c r="G53" s="82" t="n">
        <v>15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9</v>
      </c>
      <c r="D54" s="82" t="n">
        <v>38</v>
      </c>
      <c r="E54" s="82" t="n">
        <v>38</v>
      </c>
      <c r="F54" s="82" t="s">
        <v>23</v>
      </c>
      <c r="G54" s="82" t="n">
        <v>11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5</v>
      </c>
      <c r="D56" s="82" t="n">
        <v>27</v>
      </c>
      <c r="E56" s="82" t="n">
        <v>27</v>
      </c>
      <c r="F56" s="82" t="s">
        <v>23</v>
      </c>
      <c r="G56" s="82" t="n">
        <v>7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47</v>
      </c>
      <c r="D58" s="82" t="n">
        <v>118</v>
      </c>
      <c r="E58" s="82" t="n">
        <v>117</v>
      </c>
      <c r="F58" s="82" t="n">
        <v>1</v>
      </c>
      <c r="G58" s="82" t="n">
        <v>27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8</v>
      </c>
      <c r="E59" s="82" t="n">
        <v>28</v>
      </c>
      <c r="F59" s="82" t="s">
        <v>23</v>
      </c>
      <c r="G59" s="82" t="n">
        <v>4</v>
      </c>
      <c r="H59" s="82" t="n">
        <v>2</v>
      </c>
      <c r="I59" s="82" t="n">
        <v>2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1</v>
      </c>
      <c r="D60" s="82" t="n">
        <v>19</v>
      </c>
      <c r="E60" s="82" t="n">
        <v>19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8</v>
      </c>
      <c r="D62" s="82" t="n">
        <v>176</v>
      </c>
      <c r="E62" s="82" t="n">
        <v>175</v>
      </c>
      <c r="F62" s="82" t="n">
        <v>1</v>
      </c>
      <c r="G62" s="82" t="n">
        <v>34</v>
      </c>
      <c r="H62" s="82" t="n">
        <v>8</v>
      </c>
      <c r="I62" s="82" t="n">
        <v>4</v>
      </c>
      <c r="J62" s="82" t="s">
        <v>23</v>
      </c>
      <c r="K62" s="82" t="n">
        <v>4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6</v>
      </c>
      <c r="E63" s="82" t="n">
        <v>16</v>
      </c>
      <c r="F63" s="82" t="s">
        <v>23</v>
      </c>
      <c r="G63" s="82" t="s">
        <v>23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9</v>
      </c>
      <c r="E64" s="82" t="n">
        <v>8</v>
      </c>
      <c r="F64" s="82" t="n">
        <v>1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5</v>
      </c>
      <c r="E65" s="82" t="n">
        <v>5</v>
      </c>
      <c r="F65" s="82" t="s">
        <v>23</v>
      </c>
      <c r="G65" s="82" t="n">
        <v>3</v>
      </c>
      <c r="H65" s="82" t="n">
        <v>1</v>
      </c>
      <c r="I65" s="82" t="n">
        <v>1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0</v>
      </c>
      <c r="D66" s="82" t="n">
        <v>73</v>
      </c>
      <c r="E66" s="82" t="n">
        <v>73</v>
      </c>
      <c r="F66" s="82" t="s">
        <v>23</v>
      </c>
      <c r="G66" s="82" t="n">
        <v>13</v>
      </c>
      <c r="H66" s="82" t="n">
        <v>4</v>
      </c>
      <c r="I66" s="82" t="n">
        <v>1</v>
      </c>
      <c r="J66" s="82" t="s">
        <v>23</v>
      </c>
      <c r="K66" s="82" t="n">
        <v>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6</v>
      </c>
      <c r="D68" s="82" t="n">
        <v>23</v>
      </c>
      <c r="E68" s="82" t="n">
        <v>23</v>
      </c>
      <c r="F68" s="82" t="s">
        <v>23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6</v>
      </c>
      <c r="D70" s="82" t="n">
        <v>14</v>
      </c>
      <c r="E70" s="82" t="n">
        <v>14</v>
      </c>
      <c r="F70" s="82" t="s">
        <v>23</v>
      </c>
      <c r="G70" s="82" t="n">
        <v>1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42</v>
      </c>
      <c r="D72" s="82" t="n">
        <v>34</v>
      </c>
      <c r="E72" s="82" t="n">
        <v>33</v>
      </c>
      <c r="F72" s="82" t="n">
        <v>1</v>
      </c>
      <c r="G72" s="82" t="n">
        <v>6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44</v>
      </c>
      <c r="D74" s="82" t="n">
        <v>125</v>
      </c>
      <c r="E74" s="82" t="n">
        <v>125</v>
      </c>
      <c r="F74" s="82" t="s">
        <v>23</v>
      </c>
      <c r="G74" s="82" t="n">
        <v>16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42</v>
      </c>
      <c r="D76" s="122" t="n">
        <v>1236</v>
      </c>
      <c r="E76" s="122" t="n">
        <v>1215</v>
      </c>
      <c r="F76" s="122" t="n">
        <v>21</v>
      </c>
      <c r="G76" s="122" t="n">
        <v>224</v>
      </c>
      <c r="H76" s="122" t="n">
        <v>82</v>
      </c>
      <c r="I76" s="122" t="n">
        <v>22</v>
      </c>
      <c r="J76" s="122" t="n">
        <v>8</v>
      </c>
      <c r="K76" s="122" t="n">
        <v>52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542</v>
      </c>
      <c r="C7" s="143" t="n">
        <v>1236</v>
      </c>
      <c r="D7" s="143" t="n">
        <v>1215</v>
      </c>
      <c r="E7" s="143" t="n">
        <v>21</v>
      </c>
      <c r="F7" s="143" t="n">
        <v>224</v>
      </c>
      <c r="G7" s="143" t="n">
        <v>82</v>
      </c>
      <c r="H7" s="143" t="n">
        <v>22</v>
      </c>
      <c r="I7" s="143" t="n">
        <v>8</v>
      </c>
      <c r="J7" s="143" t="n">
        <v>52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59</v>
      </c>
      <c r="C10" s="148" t="n">
        <v>1078</v>
      </c>
      <c r="D10" s="148" t="n">
        <v>1076</v>
      </c>
      <c r="E10" s="148" t="n">
        <v>2</v>
      </c>
      <c r="F10" s="148" t="n">
        <v>217</v>
      </c>
      <c r="G10" s="148" t="n">
        <v>64</v>
      </c>
      <c r="H10" s="148" t="n">
        <v>15</v>
      </c>
      <c r="I10" s="148" t="n">
        <v>7</v>
      </c>
      <c r="J10" s="148" t="n">
        <v>42</v>
      </c>
    </row>
    <row r="11" customFormat="false" ht="12" hidden="false" customHeight="true" outlineLevel="0" collapsed="false">
      <c r="A11" s="147" t="s">
        <v>213</v>
      </c>
      <c r="B11" s="148" t="n">
        <v>40</v>
      </c>
      <c r="C11" s="148" t="n">
        <v>37</v>
      </c>
      <c r="D11" s="148" t="n">
        <v>37</v>
      </c>
      <c r="E11" s="148" t="s">
        <v>23</v>
      </c>
      <c r="F11" s="148" t="n">
        <v>2</v>
      </c>
      <c r="G11" s="148" t="n">
        <v>1</v>
      </c>
      <c r="H11" s="148" t="s">
        <v>23</v>
      </c>
      <c r="I11" s="148" t="s">
        <v>23</v>
      </c>
      <c r="J11" s="148" t="n">
        <v>1</v>
      </c>
    </row>
    <row r="12" customFormat="false" ht="12" hidden="false" customHeight="true" outlineLevel="0" collapsed="false">
      <c r="A12" s="147" t="s">
        <v>214</v>
      </c>
      <c r="B12" s="148" t="n">
        <v>143</v>
      </c>
      <c r="C12" s="148" t="n">
        <v>121</v>
      </c>
      <c r="D12" s="148" t="n">
        <v>102</v>
      </c>
      <c r="E12" s="148" t="n">
        <v>19</v>
      </c>
      <c r="F12" s="148" t="n">
        <v>5</v>
      </c>
      <c r="G12" s="148" t="n">
        <v>17</v>
      </c>
      <c r="H12" s="148" t="n">
        <v>7</v>
      </c>
      <c r="I12" s="148" t="n">
        <v>1</v>
      </c>
      <c r="J12" s="148" t="n">
        <v>9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82</v>
      </c>
      <c r="C15" s="148" t="n">
        <v>972</v>
      </c>
      <c r="D15" s="148" t="n">
        <v>972</v>
      </c>
      <c r="E15" s="148" t="s">
        <v>23</v>
      </c>
      <c r="F15" s="148" t="n">
        <v>166</v>
      </c>
      <c r="G15" s="148" t="n">
        <v>44</v>
      </c>
      <c r="H15" s="148" t="n">
        <v>1</v>
      </c>
      <c r="I15" s="148" t="s">
        <v>23</v>
      </c>
      <c r="J15" s="148" t="n">
        <v>43</v>
      </c>
    </row>
    <row r="16" customFormat="false" ht="12" hidden="false" customHeight="true" outlineLevel="0" collapsed="false">
      <c r="A16" s="147" t="s">
        <v>217</v>
      </c>
      <c r="B16" s="148" t="n">
        <v>2</v>
      </c>
      <c r="C16" s="148" t="n">
        <v>2</v>
      </c>
      <c r="D16" s="148" t="n">
        <v>2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n">
        <v>2</v>
      </c>
      <c r="H17" s="148" t="s">
        <v>23</v>
      </c>
      <c r="I17" s="148" t="n">
        <v>2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69</v>
      </c>
      <c r="C18" s="148" t="n">
        <v>48</v>
      </c>
      <c r="D18" s="148" t="n">
        <v>35</v>
      </c>
      <c r="E18" s="148" t="n">
        <v>13</v>
      </c>
      <c r="F18" s="148" t="n">
        <v>12</v>
      </c>
      <c r="G18" s="148" t="n">
        <v>9</v>
      </c>
      <c r="H18" s="148" t="n">
        <v>8</v>
      </c>
      <c r="I18" s="148" t="s">
        <v>23</v>
      </c>
      <c r="J18" s="148" t="n">
        <v>1</v>
      </c>
    </row>
    <row r="19" customFormat="false" ht="22.5" hidden="false" customHeight="false" outlineLevel="0" collapsed="false">
      <c r="A19" s="152" t="s">
        <v>220</v>
      </c>
      <c r="B19" s="148" t="n">
        <v>68</v>
      </c>
      <c r="C19" s="148" t="n">
        <v>53</v>
      </c>
      <c r="D19" s="148" t="n">
        <v>53</v>
      </c>
      <c r="E19" s="148" t="s">
        <v>23</v>
      </c>
      <c r="F19" s="148" t="n">
        <v>3</v>
      </c>
      <c r="G19" s="148" t="n">
        <v>12</v>
      </c>
      <c r="H19" s="148" t="n">
        <v>3</v>
      </c>
      <c r="I19" s="148" t="n">
        <v>6</v>
      </c>
      <c r="J19" s="148" t="n">
        <v>3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5</v>
      </c>
      <c r="D20" s="148" t="n">
        <v>5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198</v>
      </c>
      <c r="C21" s="148" t="n">
        <v>144</v>
      </c>
      <c r="D21" s="148" t="n">
        <v>136</v>
      </c>
      <c r="E21" s="148" t="n">
        <v>8</v>
      </c>
      <c r="F21" s="148" t="n">
        <v>39</v>
      </c>
      <c r="G21" s="148" t="n">
        <v>15</v>
      </c>
      <c r="H21" s="148" t="n">
        <v>10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50</v>
      </c>
      <c r="C22" s="148" t="n">
        <v>108</v>
      </c>
      <c r="D22" s="148" t="n">
        <v>100</v>
      </c>
      <c r="E22" s="148" t="n">
        <v>8</v>
      </c>
      <c r="F22" s="148" t="n">
        <v>30</v>
      </c>
      <c r="G22" s="148" t="n">
        <v>12</v>
      </c>
      <c r="H22" s="148" t="n">
        <v>7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8</v>
      </c>
      <c r="C23" s="148" t="n">
        <v>36</v>
      </c>
      <c r="D23" s="148" t="n">
        <v>36</v>
      </c>
      <c r="E23" s="148" t="s">
        <v>23</v>
      </c>
      <c r="F23" s="148" t="n">
        <v>9</v>
      </c>
      <c r="G23" s="148" t="n">
        <v>3</v>
      </c>
      <c r="H23" s="148" t="n">
        <v>3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2</v>
      </c>
      <c r="D24" s="148" t="n">
        <v>2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6</v>
      </c>
      <c r="C26" s="148" t="n">
        <v>5</v>
      </c>
      <c r="D26" s="148" t="n">
        <v>5</v>
      </c>
      <c r="E26" s="148" t="s">
        <v>23</v>
      </c>
      <c r="F26" s="148" t="n">
        <v>1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5</v>
      </c>
      <c r="C27" s="148" t="n">
        <v>4</v>
      </c>
      <c r="D27" s="148" t="n">
        <v>4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16</v>
      </c>
      <c r="C30" s="148" t="n">
        <v>348</v>
      </c>
      <c r="D30" s="148" t="n">
        <v>348</v>
      </c>
      <c r="E30" s="148" t="s">
        <v>23</v>
      </c>
      <c r="F30" s="148" t="n">
        <v>47</v>
      </c>
      <c r="G30" s="148" t="n">
        <v>21</v>
      </c>
      <c r="H30" s="148" t="n">
        <v>1</v>
      </c>
      <c r="I30" s="148" t="s">
        <v>23</v>
      </c>
      <c r="J30" s="148" t="n">
        <v>20</v>
      </c>
    </row>
    <row r="31" customFormat="false" ht="12" hidden="false" customHeight="true" outlineLevel="0" collapsed="false">
      <c r="A31" s="147" t="s">
        <v>231</v>
      </c>
      <c r="B31" s="148" t="n">
        <v>766</v>
      </c>
      <c r="C31" s="148" t="n">
        <v>624</v>
      </c>
      <c r="D31" s="148" t="n">
        <v>624</v>
      </c>
      <c r="E31" s="148" t="s">
        <v>23</v>
      </c>
      <c r="F31" s="148" t="n">
        <v>119</v>
      </c>
      <c r="G31" s="148" t="n">
        <v>23</v>
      </c>
      <c r="H31" s="148" t="s">
        <v>23</v>
      </c>
      <c r="I31" s="148" t="s">
        <v>23</v>
      </c>
      <c r="J31" s="148" t="n">
        <v>2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92</v>
      </c>
      <c r="C34" s="148" t="n">
        <v>807</v>
      </c>
      <c r="D34" s="148" t="n">
        <v>807</v>
      </c>
      <c r="E34" s="148" t="s">
        <v>23</v>
      </c>
      <c r="F34" s="148" t="n">
        <v>150</v>
      </c>
      <c r="G34" s="148" t="n">
        <v>35</v>
      </c>
      <c r="H34" s="148" t="s">
        <v>23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2</v>
      </c>
      <c r="C35" s="148" t="n">
        <v>2</v>
      </c>
      <c r="D35" s="148" t="n">
        <v>2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60</v>
      </c>
      <c r="C38" s="148" t="n">
        <v>53</v>
      </c>
      <c r="D38" s="148" t="n">
        <v>53</v>
      </c>
      <c r="E38" s="148" t="s">
        <v>23</v>
      </c>
      <c r="F38" s="148" t="n">
        <v>7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3</v>
      </c>
      <c r="D40" s="148" t="n">
        <v>3</v>
      </c>
      <c r="E40" s="148" t="s">
        <v>23</v>
      </c>
      <c r="F40" s="148" t="n">
        <v>1</v>
      </c>
      <c r="G40" s="148" t="n">
        <v>5</v>
      </c>
      <c r="H40" s="148" t="s">
        <v>23</v>
      </c>
      <c r="I40" s="148" t="s">
        <v>23</v>
      </c>
      <c r="J40" s="148" t="n">
        <v>5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20</v>
      </c>
      <c r="D8" s="148" t="n">
        <v>1</v>
      </c>
      <c r="E8" s="148" t="n">
        <v>1</v>
      </c>
      <c r="F8" s="148" t="s">
        <v>23</v>
      </c>
      <c r="G8" s="148" t="n">
        <v>19</v>
      </c>
      <c r="H8" s="148" t="n">
        <v>8</v>
      </c>
      <c r="I8" s="148" t="n">
        <v>20</v>
      </c>
      <c r="J8" s="148" t="n">
        <v>8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3</v>
      </c>
      <c r="D12" s="148" t="n">
        <v>13</v>
      </c>
      <c r="E12" s="148" t="n">
        <v>7</v>
      </c>
      <c r="F12" s="148" t="n">
        <v>6</v>
      </c>
      <c r="G12" s="148" t="n">
        <v>10</v>
      </c>
      <c r="H12" s="148" t="n">
        <v>6</v>
      </c>
      <c r="I12" s="148" t="n">
        <v>28</v>
      </c>
      <c r="J12" s="148" t="n">
        <v>9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n">
        <v>1</v>
      </c>
      <c r="E13" s="148" t="n">
        <v>1</v>
      </c>
      <c r="F13" s="148" t="s">
        <v>23</v>
      </c>
      <c r="G13" s="148" t="s">
        <v>23</v>
      </c>
      <c r="H13" s="148" t="s">
        <v>23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s">
        <v>23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4</v>
      </c>
      <c r="D19" s="148" t="n">
        <v>2</v>
      </c>
      <c r="E19" s="148" t="n">
        <v>1</v>
      </c>
      <c r="F19" s="148" t="n">
        <v>1</v>
      </c>
      <c r="G19" s="148" t="n">
        <v>2</v>
      </c>
      <c r="H19" s="148" t="n">
        <v>1</v>
      </c>
      <c r="I19" s="148" t="n">
        <v>5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3</v>
      </c>
      <c r="D22" s="148" t="n">
        <v>2</v>
      </c>
      <c r="E22" s="148" t="n">
        <v>1</v>
      </c>
      <c r="F22" s="148" t="n">
        <v>1</v>
      </c>
      <c r="G22" s="148" t="n">
        <v>1</v>
      </c>
      <c r="H22" s="148" t="n">
        <v>1</v>
      </c>
      <c r="I22" s="148" t="n">
        <v>3</v>
      </c>
      <c r="J22" s="148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6</v>
      </c>
      <c r="D26" s="148" t="n">
        <v>13</v>
      </c>
      <c r="E26" s="148" t="n">
        <v>12</v>
      </c>
      <c r="F26" s="148" t="n">
        <v>1</v>
      </c>
      <c r="G26" s="148" t="n">
        <v>23</v>
      </c>
      <c r="H26" s="148" t="n">
        <v>19</v>
      </c>
      <c r="I26" s="148" t="n">
        <v>41</v>
      </c>
      <c r="J26" s="148" t="n">
        <v>3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s">
        <v>23</v>
      </c>
      <c r="F28" s="148" t="n">
        <v>1</v>
      </c>
      <c r="G28" s="148" t="n">
        <v>1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3</v>
      </c>
      <c r="D30" s="148" t="n">
        <v>46</v>
      </c>
      <c r="E30" s="148" t="n">
        <v>42</v>
      </c>
      <c r="F30" s="148" t="n">
        <v>4</v>
      </c>
      <c r="G30" s="148" t="n">
        <v>117</v>
      </c>
      <c r="H30" s="148" t="n">
        <v>23</v>
      </c>
      <c r="I30" s="148" t="n">
        <v>172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1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n">
        <v>2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n">
        <v>2</v>
      </c>
      <c r="E32" s="148" t="n">
        <v>2</v>
      </c>
      <c r="F32" s="148" t="s">
        <v>23</v>
      </c>
      <c r="G32" s="148" t="s">
        <v>23</v>
      </c>
      <c r="H32" s="148" t="s">
        <v>23</v>
      </c>
      <c r="I32" s="148" t="n">
        <v>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9</v>
      </c>
      <c r="D33" s="148" t="n">
        <v>42</v>
      </c>
      <c r="E33" s="148" t="n">
        <v>39</v>
      </c>
      <c r="F33" s="148" t="n">
        <v>3</v>
      </c>
      <c r="G33" s="148" t="n">
        <v>117</v>
      </c>
      <c r="H33" s="148" t="n">
        <v>23</v>
      </c>
      <c r="I33" s="148" t="n">
        <v>167</v>
      </c>
      <c r="J33" s="148" t="n">
        <v>5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66</v>
      </c>
      <c r="D35" s="148" t="n">
        <v>101</v>
      </c>
      <c r="E35" s="148" t="n">
        <v>41</v>
      </c>
      <c r="F35" s="148" t="n">
        <v>60</v>
      </c>
      <c r="G35" s="148" t="n">
        <v>165</v>
      </c>
      <c r="H35" s="148" t="n">
        <v>110</v>
      </c>
      <c r="I35" s="148" t="n">
        <v>310</v>
      </c>
      <c r="J35" s="148" t="n">
        <v>9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6</v>
      </c>
      <c r="E36" s="148" t="n">
        <v>10</v>
      </c>
      <c r="F36" s="148" t="n">
        <v>6</v>
      </c>
      <c r="G36" s="148" t="n">
        <v>26</v>
      </c>
      <c r="H36" s="148" t="n">
        <v>12</v>
      </c>
      <c r="I36" s="148" t="n">
        <v>45</v>
      </c>
      <c r="J36" s="148" t="n">
        <v>5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35</v>
      </c>
      <c r="D37" s="148" t="n">
        <v>15</v>
      </c>
      <c r="E37" s="148" t="n">
        <v>7</v>
      </c>
      <c r="F37" s="148" t="n">
        <v>8</v>
      </c>
      <c r="G37" s="148" t="n">
        <v>20</v>
      </c>
      <c r="H37" s="148" t="n">
        <v>11</v>
      </c>
      <c r="I37" s="148" t="n">
        <v>39</v>
      </c>
      <c r="J37" s="148" t="n">
        <v>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89</v>
      </c>
      <c r="D38" s="148" t="n">
        <v>70</v>
      </c>
      <c r="E38" s="148" t="n">
        <v>24</v>
      </c>
      <c r="F38" s="148" t="n">
        <v>46</v>
      </c>
      <c r="G38" s="148" t="n">
        <v>119</v>
      </c>
      <c r="H38" s="148" t="n">
        <v>87</v>
      </c>
      <c r="I38" s="148" t="n">
        <v>226</v>
      </c>
      <c r="J38" s="148" t="n">
        <v>8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3</v>
      </c>
      <c r="D40" s="148" t="n">
        <v>14</v>
      </c>
      <c r="E40" s="148" t="n">
        <v>9</v>
      </c>
      <c r="F40" s="148" t="n">
        <v>5</v>
      </c>
      <c r="G40" s="148" t="n">
        <v>19</v>
      </c>
      <c r="H40" s="148" t="n">
        <v>8</v>
      </c>
      <c r="I40" s="148" t="n">
        <v>35</v>
      </c>
      <c r="J40" s="148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9</v>
      </c>
      <c r="D41" s="148" t="n">
        <v>3</v>
      </c>
      <c r="E41" s="148" t="n">
        <v>3</v>
      </c>
      <c r="F41" s="148" t="s">
        <v>23</v>
      </c>
      <c r="G41" s="148" t="n">
        <v>6</v>
      </c>
      <c r="H41" s="148" t="n">
        <v>1</v>
      </c>
      <c r="I41" s="148" t="n">
        <v>9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3</v>
      </c>
      <c r="D42" s="148" t="n">
        <v>2</v>
      </c>
      <c r="E42" s="148" t="s">
        <v>23</v>
      </c>
      <c r="F42" s="148" t="n">
        <v>2</v>
      </c>
      <c r="G42" s="148" t="n">
        <v>11</v>
      </c>
      <c r="H42" s="148" t="n">
        <v>7</v>
      </c>
      <c r="I42" s="148" t="n">
        <v>11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68</v>
      </c>
      <c r="D44" s="148" t="n">
        <v>30</v>
      </c>
      <c r="E44" s="148" t="n">
        <v>17</v>
      </c>
      <c r="F44" s="148" t="n">
        <v>13</v>
      </c>
      <c r="G44" s="148" t="n">
        <v>38</v>
      </c>
      <c r="H44" s="148" t="n">
        <v>23</v>
      </c>
      <c r="I44" s="148" t="n">
        <v>71</v>
      </c>
      <c r="J44" s="148" t="n">
        <v>2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8</v>
      </c>
      <c r="D45" s="148" t="n">
        <v>6</v>
      </c>
      <c r="E45" s="148" t="n">
        <v>4</v>
      </c>
      <c r="F45" s="148" t="n">
        <v>2</v>
      </c>
      <c r="G45" s="148" t="n">
        <v>12</v>
      </c>
      <c r="H45" s="148" t="n">
        <v>9</v>
      </c>
      <c r="I45" s="148" t="n">
        <v>18</v>
      </c>
      <c r="J45" s="148" t="n">
        <v>9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50</v>
      </c>
      <c r="D46" s="148" t="n">
        <v>24</v>
      </c>
      <c r="E46" s="148" t="n">
        <v>13</v>
      </c>
      <c r="F46" s="148" t="n">
        <v>11</v>
      </c>
      <c r="G46" s="148" t="n">
        <v>26</v>
      </c>
      <c r="H46" s="148" t="n">
        <v>14</v>
      </c>
      <c r="I46" s="148" t="n">
        <v>53</v>
      </c>
      <c r="J46" s="148" t="n">
        <v>18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5</v>
      </c>
      <c r="D48" s="148" t="n">
        <v>15</v>
      </c>
      <c r="E48" s="148" t="n">
        <v>8</v>
      </c>
      <c r="F48" s="148" t="n">
        <v>7</v>
      </c>
      <c r="G48" s="148" t="n">
        <v>30</v>
      </c>
      <c r="H48" s="148" t="n">
        <v>25</v>
      </c>
      <c r="I48" s="148" t="n">
        <v>51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9</v>
      </c>
      <c r="D49" s="148" t="n">
        <v>1</v>
      </c>
      <c r="E49" s="148" t="n">
        <v>1</v>
      </c>
      <c r="F49" s="148" t="s">
        <v>23</v>
      </c>
      <c r="G49" s="148" t="n">
        <v>8</v>
      </c>
      <c r="H49" s="148" t="n">
        <v>8</v>
      </c>
      <c r="I49" s="148" t="n">
        <v>8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8</v>
      </c>
      <c r="D51" s="148" t="n">
        <v>12</v>
      </c>
      <c r="E51" s="148" t="n">
        <v>6</v>
      </c>
      <c r="F51" s="148" t="n">
        <v>6</v>
      </c>
      <c r="G51" s="148" t="n">
        <v>16</v>
      </c>
      <c r="H51" s="148" t="n">
        <v>12</v>
      </c>
      <c r="I51" s="148" t="n">
        <v>32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2</v>
      </c>
      <c r="D52" s="148" t="n">
        <v>1</v>
      </c>
      <c r="E52" s="148" t="s">
        <v>23</v>
      </c>
      <c r="F52" s="148" t="n">
        <v>1</v>
      </c>
      <c r="G52" s="148" t="n">
        <v>1</v>
      </c>
      <c r="H52" s="148" t="n">
        <v>1</v>
      </c>
      <c r="I52" s="148" t="n">
        <v>3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5</v>
      </c>
      <c r="D54" s="148" t="n">
        <v>15</v>
      </c>
      <c r="E54" s="148" t="n">
        <v>7</v>
      </c>
      <c r="F54" s="148" t="n">
        <v>8</v>
      </c>
      <c r="G54" s="148" t="n">
        <v>30</v>
      </c>
      <c r="H54" s="148" t="n">
        <v>9</v>
      </c>
      <c r="I54" s="148" t="n">
        <v>51</v>
      </c>
      <c r="J54" s="148" t="n">
        <v>1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8</v>
      </c>
      <c r="D55" s="148" t="n">
        <v>9</v>
      </c>
      <c r="E55" s="148" t="n">
        <v>4</v>
      </c>
      <c r="F55" s="148" t="n">
        <v>5</v>
      </c>
      <c r="G55" s="148" t="n">
        <v>29</v>
      </c>
      <c r="H55" s="148" t="n">
        <v>8</v>
      </c>
      <c r="I55" s="148" t="n">
        <v>39</v>
      </c>
      <c r="J55" s="148" t="n">
        <v>11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7</v>
      </c>
      <c r="D57" s="148" t="n">
        <v>14</v>
      </c>
      <c r="E57" s="148" t="n">
        <v>12</v>
      </c>
      <c r="F57" s="148" t="n">
        <v>2</v>
      </c>
      <c r="G57" s="148" t="n">
        <v>13</v>
      </c>
      <c r="H57" s="148" t="n">
        <v>8</v>
      </c>
      <c r="I57" s="148" t="n">
        <v>35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17</v>
      </c>
      <c r="D59" s="148" t="n">
        <v>33</v>
      </c>
      <c r="E59" s="148" t="n">
        <v>27</v>
      </c>
      <c r="F59" s="148" t="n">
        <v>6</v>
      </c>
      <c r="G59" s="148" t="n">
        <v>84</v>
      </c>
      <c r="H59" s="148" t="n">
        <v>50</v>
      </c>
      <c r="I59" s="148" t="n">
        <v>123</v>
      </c>
      <c r="J59" s="148" t="n">
        <v>4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8</v>
      </c>
      <c r="D60" s="148" t="n">
        <v>14</v>
      </c>
      <c r="E60" s="148" t="n">
        <v>10</v>
      </c>
      <c r="F60" s="148" t="n">
        <v>4</v>
      </c>
      <c r="G60" s="148" t="n">
        <v>14</v>
      </c>
      <c r="H60" s="148" t="n">
        <v>5</v>
      </c>
      <c r="I60" s="148" t="n">
        <v>30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9</v>
      </c>
      <c r="D61" s="148" t="s">
        <v>23</v>
      </c>
      <c r="E61" s="148" t="s">
        <v>23</v>
      </c>
      <c r="F61" s="148" t="s">
        <v>23</v>
      </c>
      <c r="G61" s="148" t="n">
        <v>19</v>
      </c>
      <c r="H61" s="148" t="n">
        <v>15</v>
      </c>
      <c r="I61" s="148" t="n">
        <v>19</v>
      </c>
      <c r="J61" s="148" t="n">
        <v>15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5</v>
      </c>
      <c r="D63" s="148" t="n">
        <v>32</v>
      </c>
      <c r="E63" s="148" t="n">
        <v>22</v>
      </c>
      <c r="F63" s="148" t="n">
        <v>10</v>
      </c>
      <c r="G63" s="148" t="n">
        <v>143</v>
      </c>
      <c r="H63" s="148" t="n">
        <v>81</v>
      </c>
      <c r="I63" s="148" t="n">
        <v>198</v>
      </c>
      <c r="J63" s="148" t="n">
        <v>55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6</v>
      </c>
      <c r="D64" s="148" t="n">
        <v>7</v>
      </c>
      <c r="E64" s="148" t="n">
        <v>6</v>
      </c>
      <c r="F64" s="148" t="n">
        <v>1</v>
      </c>
      <c r="G64" s="148" t="n">
        <v>9</v>
      </c>
      <c r="H64" s="148" t="n">
        <v>6</v>
      </c>
      <c r="I64" s="148" t="n">
        <v>27</v>
      </c>
      <c r="J64" s="148" t="n">
        <v>7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4</v>
      </c>
      <c r="E65" s="148" t="n">
        <v>2</v>
      </c>
      <c r="F65" s="148" t="n">
        <v>2</v>
      </c>
      <c r="G65" s="148" t="n">
        <v>4</v>
      </c>
      <c r="H65" s="148" t="n">
        <v>2</v>
      </c>
      <c r="I65" s="148" t="n">
        <v>8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2</v>
      </c>
      <c r="I66" s="148" t="n">
        <v>5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73</v>
      </c>
      <c r="D67" s="148" t="n">
        <v>11</v>
      </c>
      <c r="E67" s="148" t="n">
        <v>8</v>
      </c>
      <c r="F67" s="148" t="n">
        <v>3</v>
      </c>
      <c r="G67" s="148" t="n">
        <v>62</v>
      </c>
      <c r="H67" s="148" t="n">
        <v>32</v>
      </c>
      <c r="I67" s="148" t="n">
        <v>74</v>
      </c>
      <c r="J67" s="148" t="n">
        <v>17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3</v>
      </c>
      <c r="D69" s="148" t="n">
        <v>5</v>
      </c>
      <c r="E69" s="148" t="n">
        <v>1</v>
      </c>
      <c r="F69" s="148" t="n">
        <v>4</v>
      </c>
      <c r="G69" s="148" t="n">
        <v>18</v>
      </c>
      <c r="H69" s="148" t="n">
        <v>12</v>
      </c>
      <c r="I69" s="148" t="n">
        <v>27</v>
      </c>
      <c r="J69" s="148" t="n">
        <v>11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4</v>
      </c>
      <c r="D71" s="148" t="n">
        <v>2</v>
      </c>
      <c r="E71" s="148" t="s">
        <v>23</v>
      </c>
      <c r="F71" s="148" t="n">
        <v>2</v>
      </c>
      <c r="G71" s="148" t="n">
        <v>12</v>
      </c>
      <c r="H71" s="148" t="n">
        <v>6</v>
      </c>
      <c r="I71" s="148" t="n">
        <v>17</v>
      </c>
      <c r="J71" s="148" t="n">
        <v>9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3</v>
      </c>
      <c r="D73" s="148" t="n">
        <v>3</v>
      </c>
      <c r="E73" s="148" t="n">
        <v>2</v>
      </c>
      <c r="F73" s="148" t="n">
        <v>1</v>
      </c>
      <c r="G73" s="148" t="n">
        <v>30</v>
      </c>
      <c r="H73" s="148" t="n">
        <v>23</v>
      </c>
      <c r="I73" s="148" t="n">
        <v>33</v>
      </c>
      <c r="J73" s="148" t="n">
        <v>3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25</v>
      </c>
      <c r="D75" s="148" t="n">
        <v>20</v>
      </c>
      <c r="E75" s="148" t="n">
        <v>11</v>
      </c>
      <c r="F75" s="148" t="n">
        <v>9</v>
      </c>
      <c r="G75" s="148" t="n">
        <v>105</v>
      </c>
      <c r="H75" s="148" t="n">
        <v>66</v>
      </c>
      <c r="I75" s="148" t="n">
        <v>125</v>
      </c>
      <c r="J75" s="148" t="n">
        <v>97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15</v>
      </c>
      <c r="D77" s="143" t="n">
        <v>358</v>
      </c>
      <c r="E77" s="143" t="n">
        <v>219</v>
      </c>
      <c r="F77" s="143" t="n">
        <v>139</v>
      </c>
      <c r="G77" s="143" t="n">
        <v>857</v>
      </c>
      <c r="H77" s="143" t="n">
        <v>477</v>
      </c>
      <c r="I77" s="143" t="n">
        <v>1339</v>
      </c>
      <c r="J77" s="143" t="n">
        <v>402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12-03T12:44:51Z</cp:lastPrinted>
  <dcterms:modified xsi:type="dcterms:W3CDTF">2012-12-03T12:45:08Z</dcterms:modified>
  <cp:revision>0</cp:revision>
  <dc:subject>Gewerbeanzeigen</dc:subject>
  <dc:title>Gewerbeanzeigen im Land Brandenburg im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