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4830586"/>
        <c:axId val="5965373"/>
      </c:barChart>
      <c:catAx>
        <c:axId val="44830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65373"/>
        <c:crossesAt val="0"/>
        <c:auto val="1"/>
        <c:lblAlgn val="ctr"/>
        <c:lblOffset val="100"/>
        <c:noMultiLvlLbl val="0"/>
      </c:catAx>
      <c:valAx>
        <c:axId val="59653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83058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33907086"/>
        <c:axId val="59221392"/>
      </c:barChart>
      <c:catAx>
        <c:axId val="339070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221392"/>
        <c:crossesAt val="0"/>
        <c:auto val="1"/>
        <c:lblAlgn val="ctr"/>
        <c:lblOffset val="100"/>
        <c:noMultiLvlLbl val="0"/>
      </c:catAx>
      <c:valAx>
        <c:axId val="592213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90708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97462449"/>
        <c:axId val="68357103"/>
      </c:barChart>
      <c:catAx>
        <c:axId val="974624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357103"/>
        <c:crossesAt val="0"/>
        <c:auto val="1"/>
        <c:lblAlgn val="ctr"/>
        <c:lblOffset val="100"/>
        <c:noMultiLvlLbl val="0"/>
      </c:catAx>
      <c:valAx>
        <c:axId val="683571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46244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702358"/>
        <c:axId val="76006641"/>
      </c:barChart>
      <c:catAx>
        <c:axId val="37023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006641"/>
        <c:crossesAt val="0"/>
        <c:auto val="1"/>
        <c:lblAlgn val="ctr"/>
        <c:lblOffset val="100"/>
        <c:noMultiLvlLbl val="0"/>
      </c:catAx>
      <c:valAx>
        <c:axId val="760066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0235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58140687"/>
        <c:axId val="73765126"/>
      </c:barChart>
      <c:catAx>
        <c:axId val="581406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765126"/>
        <c:crossesAt val="0"/>
        <c:auto val="1"/>
        <c:lblAlgn val="ctr"/>
        <c:lblOffset val="100"/>
        <c:noMultiLvlLbl val="0"/>
      </c:catAx>
      <c:valAx>
        <c:axId val="737651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14068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9449827"/>
        <c:axId val="60570115"/>
      </c:barChart>
      <c:catAx>
        <c:axId val="794498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570115"/>
        <c:crossesAt val="0"/>
        <c:auto val="1"/>
        <c:lblAlgn val="ctr"/>
        <c:lblOffset val="100"/>
        <c:noMultiLvlLbl val="0"/>
      </c:catAx>
      <c:valAx>
        <c:axId val="605701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44982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14579531"/>
        <c:axId val="27390585"/>
      </c:barChart>
      <c:catAx>
        <c:axId val="145795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390585"/>
        <c:crossesAt val="0"/>
        <c:auto val="1"/>
        <c:lblAlgn val="ctr"/>
        <c:lblOffset val="100"/>
        <c:noMultiLvlLbl val="0"/>
      </c:catAx>
      <c:valAx>
        <c:axId val="273905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7953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825338"/>
        <c:axId val="60222849"/>
      </c:barChart>
      <c:catAx>
        <c:axId val="78253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222849"/>
        <c:crossesAt val="0"/>
        <c:auto val="1"/>
        <c:lblAlgn val="ctr"/>
        <c:lblOffset val="100"/>
        <c:noMultiLvlLbl val="0"/>
      </c:catAx>
      <c:valAx>
        <c:axId val="60222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2533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63470418"/>
        <c:axId val="27506943"/>
      </c:barChart>
      <c:catAx>
        <c:axId val="634704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506943"/>
        <c:crossesAt val="0"/>
        <c:auto val="1"/>
        <c:lblAlgn val="ctr"/>
        <c:lblOffset val="100"/>
        <c:noMultiLvlLbl val="0"/>
      </c:catAx>
      <c:valAx>
        <c:axId val="275069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47041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