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2" uniqueCount="47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12/06</t>
  </si>
  <si>
    <r>
      <rPr>
        <sz val="16"/>
        <rFont val="Arial"/>
        <family val="0"/>
      </rPr>
      <t xml:space="preserve">Gäste und Übernachtungen im
Fremdenverkehr
im </t>
    </r>
    <r>
      <rPr>
        <b val="true"/>
        <sz val="16"/>
        <rFont val="Arial"/>
        <family val="2"/>
      </rPr>
      <t xml:space="preserve">Land Brandenburg
Dezember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März </t>
    </r>
    <r>
      <rPr>
        <b val="true"/>
        <sz val="7"/>
        <rFont val="Arial"/>
        <family val="0"/>
      </rPr>
      <t xml:space="preserve">2007</t>
    </r>
  </si>
  <si>
    <r>
      <rPr>
        <sz val="7"/>
        <rFont val="Arial"/>
        <family val="0"/>
      </rPr>
      <t xml:space="preserve">Erscheinungsfolge: </t>
    </r>
    <r>
      <rPr>
        <b val="true"/>
        <sz val="7"/>
        <rFont val="Arial"/>
        <family val="2"/>
      </rPr>
      <t xml:space="preserve">monatlich</t>
    </r>
  </si>
  <si>
    <r>
      <rPr>
        <sz val="7"/>
        <rFont val="Arial"/>
        <family val="0"/>
      </rPr>
      <t xml:space="preserve">Bestell-Nr.:</t>
    </r>
    <r>
      <rPr>
        <b val="true"/>
        <sz val="7"/>
        <rFont val="Arial"/>
        <family val="2"/>
      </rPr>
      <t xml:space="preserve"> G IV 1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Bestell Nr.: 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12.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Dezembe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Dezember 2006 nach Verwaltungs-</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Dezember 2006 nach</t>
  </si>
  <si>
    <t xml:space="preserve">Verwaltungsbezirken und Reisegebieten sowie nach zusammengefassten Gästegruppen</t>
  </si>
  <si>
    <t xml:space="preserve">Übernachtungen der Gäste in Beherbergungsstätten im Dezember 2006 nach</t>
  </si>
  <si>
    <t xml:space="preserve">Übernachtungen
insgesamt</t>
  </si>
  <si>
    <t xml:space="preserve">davon Übernachtungen von Gästen aus</t>
  </si>
  <si>
    <t xml:space="preserve">Übernachtungen der Gäste in Beherbergungsstätten von Januar bis Dezember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Dezem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Betriebe insgesamt</t>
  </si>
  <si>
    <t xml:space="preserve">Beherbergungsstätten von Januar bis Dezember 2006 nach Betriebsarten und</t>
  </si>
  <si>
    <t xml:space="preserve">zusammengefassten Gästegruppen</t>
  </si>
  <si>
    <t xml:space="preserve">Beherbergungsstätten im Dezem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Dezember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Dezem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Dezember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Dezember 2006 nach Verwaltungsbezirken und Reisegebieten</t>
  </si>
  <si>
    <t xml:space="preserve">Campingplätzen von Januar bis Dezember 2006 nach Verwaltungsbezirken </t>
  </si>
</sst>
</file>

<file path=xl/styles.xml><?xml version="1.0" encoding="utf-8"?>
<styleSheet xmlns="http://schemas.openxmlformats.org/spreadsheetml/2006/main">
  <numFmts count="10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0.0"/>
    <numFmt numFmtId="190" formatCode="##\ ###&quot;    &quot;"/>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 ?0.0&quot;     &quot;;&quot;- &quot;?0.0&quot;     &quot;;* &quot;–    &quot;;* @&quot;     &quot;"/>
    <numFmt numFmtId="197" formatCode="#0.0&quot;  &quot;"/>
    <numFmt numFmtId="198" formatCode="#0.0&quot;     &quot;"/>
    <numFmt numFmtId="199" formatCode="#0.0&quot;    &quot;"/>
    <numFmt numFmtId="200" formatCode="\ ?,??0&quot;     &quot;;&quot;- &quot;??0&quot;     &quot;;* &quot;–     &quot;;* @&quot;     &quot;"/>
    <numFmt numFmtId="201" formatCode="?0.0&quot;    &quot;;&quot;- &quot;?0.0&quot;    &quot;;* @&quot;    &quot;"/>
    <numFmt numFmtId="202" formatCode="###&quot;      &quot;"/>
    <numFmt numFmtId="203" formatCode="##0.0&quot;          &quot;"/>
    <numFmt numFmtId="204" formatCode="#0.0&quot;        &quot;"/>
    <numFmt numFmtId="205" formatCode="\ ??0.0&quot;    &quot;;&quot;- &quot;?0.0&quot;    &quot;;* &quot;–    &quot;;* @&quot;    &quot;"/>
    <numFmt numFmtId="206" formatCode="\ ??0.0&quot;    &quot;;&quot;- &quot;?0.0&quot;    &quot;;* &quot;–     &quot;;* @&quot;    &quot;"/>
    <numFmt numFmtId="207" formatCode="\ ??0.0&quot;    &quot;;&quot;- &quot;?0.0&quot;    &quot;;* &quot;–      &quot;;* @&quot;    &quot;"/>
    <numFmt numFmtId="208" formatCode="?0.0&quot;   &quot;;&quot;- &quot;?0.0&quot;   &quot;;* @&quot;   &quot;"/>
    <numFmt numFmtId="209" formatCode="???,???&quot;    &quot;;\ "/>
    <numFmt numFmtId="210" formatCode="\ ??0.0&quot;  &quot;;&quot;- &quot;?0.0&quot;  &quot;;* @&quot;  &quot;"/>
    <numFmt numFmtId="211" formatCode="\ ??0.0&quot;  &quot;;&quot;- &quot;??0.0&quot;  &quot;;* &quot;–  &quot;;* @&quot;  &quot;"/>
    <numFmt numFmtId="212" formatCode="#0.0&quot;   &quot;"/>
    <numFmt numFmtId="213" formatCode="#\ ###\ ###&quot;   &quot;"/>
    <numFmt numFmtId="214" formatCode="\ ??0.0&quot;       &quot;;&quot;- &quot;?0.0&quot;       &quot;;* &quot;–       &quot;;* @&quot;       &quot;"/>
    <numFmt numFmtId="215" formatCode="\ ??0.0&quot;       &quot;;&quot;- &quot;??0.0&quot;       &quot;;* &quot;–       &quot;;* @&quot;       &quot;"/>
    <numFmt numFmtId="216" formatCode="???,???&quot;  &quot;;\ "/>
    <numFmt numFmtId="217" formatCode="\ ??0.0&quot;       &quot;;&quot;- &quot;?0.0&quot;       &quot;;* @&quot;       &quot;"/>
    <numFmt numFmtId="218" formatCode="\ ??0.0&quot;       &quot;;&quot;- &quot;??0.0&quot;       &quot;;* @&quot;       &quot;"/>
    <numFmt numFmtId="219" formatCode="???,???&quot;   &quot;;\ "/>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0&quot;      &quot;;&quot;- &quot;?00&quot;      &quot;;* &quot;–      &quot;;* @&quot;       &quot;"/>
    <numFmt numFmtId="233" formatCode="?,???,??0&quot;    &quot;;&quot;- &quot;?,???,??0&quot;    &quot;;* &quot;–  &quot;;* @&quot;    &quot;"/>
    <numFmt numFmtId="234" formatCode="\ ?00&quot;      &quot;;&quot;- &quot;?00&quot;      &quot;;* &quot;–       &quot;;* @&quot;       &quot;"/>
    <numFmt numFmtId="235" formatCode="\ ??0&quot;     &quot;;* @&quot;     &quot;"/>
    <numFmt numFmtId="236" formatCode="\ ?0.0&quot;     &quot;;&quot;- &quot;?0.0&quot;     &quot;;* &quot;–         &quot;;* @&quot;     &quot;"/>
    <numFmt numFmtId="237" formatCode="\ ?0&quot;       &quot;;&quot;- &quot;??0&quot;       &quot;;* @&quot;       &quot;"/>
    <numFmt numFmtId="238" formatCode="General&quot;  &quot;"/>
    <numFmt numFmtId="239" formatCode="0.0&quot;     &quot;"/>
    <numFmt numFmtId="240" formatCode="###.0&quot;       &quot;"/>
    <numFmt numFmtId="241" formatCode="0.0&quot;        &quot;"/>
    <numFmt numFmtId="242" formatCode="?,??0&quot;     &quot;;;"/>
    <numFmt numFmtId="243" formatCode="?,??0&quot;   &quot;;;"/>
    <numFmt numFmtId="244" formatCode="\ ?0.0&quot;    &quot;;&quot;- &quot;?0.0&quot;    &quot;;* &quot;–    &quot;;* @&quot;    &quot;"/>
    <numFmt numFmtId="245" formatCode="\ ?0.0&quot;      &quot;;&quot;- &quot;?0.0&quot;      &quot;;* &quot;–      &quot;;* @&quot;      &quot;"/>
    <numFmt numFmtId="246" formatCode="###.0&quot;           &quot;"/>
    <numFmt numFmtId="247" formatCode="###\ ###&quot;        &quot;"/>
    <numFmt numFmtId="248" formatCode="###.0&quot;        &quot;"/>
    <numFmt numFmtId="249" formatCode="??,??0&quot;        &quot;;;"/>
    <numFmt numFmtId="250" formatCode="\ ???0.0&quot;         &quot;;&quot;- &quot;???0.0&quot;         &quot;;* &quot;–         &quot;;* @&quot;         &quot;"/>
    <numFmt numFmtId="251" formatCode="\ ?0.0&quot;        &quot;;* &quot;–        &quot;;* @&quot;        &quot;"/>
    <numFmt numFmtId="252" formatCode="\ ?0&quot;     &quot;;&quot;- &quot;?0&quot;     &quot;;* &quot;–    &quot;;* @&quot;        &quot;"/>
    <numFmt numFmtId="253" formatCode="??,??0&quot;        &quot;;* @&quot;        &quot;"/>
    <numFmt numFmtId="254" formatCode="#,##0.0&quot;   &quot;"/>
    <numFmt numFmtId="255" formatCode="\ ??0&quot;        &quot;;;"/>
    <numFmt numFmtId="256" formatCode="\ ??0&quot;        &quot;;* &quot;–        &quot;;* @&quot;        &quot;"/>
    <numFmt numFmtId="257" formatCode="\ ?\ ??0&quot;       &quot;;&quot;- &quot;??0&quot;       &quot;;* &quot;–       &quot;;* @&quot;       &quot;"/>
    <numFmt numFmtId="258" formatCode="\ ?0.0&quot;         &quot;;&quot;- &quot;???0.0&quot;         &quot;;* &quot;–         &quot;;* @&quot;         &quot;"/>
    <numFmt numFmtId="259" formatCode="\ ??0&quot;        &quot;;&quot;- &quot;??0&quot;       &quot;;* &quot;–       &quot;;* @&quot;        &quot;"/>
    <numFmt numFmtId="260" formatCode="\ ?,??0&quot;        &quot;;&quot;- &quot;?0.0&quot;        &quot;;* &quot;–        &quot;;* @&quot;       &quot;"/>
    <numFmt numFmtId="261" formatCode="\ ?00&quot;        &quot;;&quot;- &quot;?00&quot;        &quot;;* &quot;–        &quot;;* @&quot;        &quot;"/>
    <numFmt numFmtId="262" formatCode="\ ???0.0&quot;        &quot;;\-???0.0&quot;        &quot;;* &quot;–        &quot;;* @&quot;        &quot;"/>
    <numFmt numFmtId="263" formatCode="\ ?0.0&quot;           &quot;;&quot;- &quot;?0.0&quot;           &quot;;* &quot;–           &quot;;* @&quot;           &quot;"/>
    <numFmt numFmtId="264" formatCode="?\ ???\ ??0&quot;        &quot;;;"/>
    <numFmt numFmtId="265" formatCode="##\ ###&quot;       &quot;"/>
    <numFmt numFmtId="266" formatCode="#0.0&quot;      &quot;"/>
    <numFmt numFmtId="267" formatCode="#0.0&quot;            &quot;"/>
    <numFmt numFmtId="268" formatCode="?,???,??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3"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1"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false" indent="0" shrinkToFit="false"/>
      <protection locked="true" hidden="false"/>
    </xf>
    <xf numFmtId="168" fontId="32" fillId="0" borderId="5"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2" fontId="14" fillId="0" borderId="7" xfId="0" applyFont="true" applyBorder="true" applyAlignment="tru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184" fontId="32"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center" vertical="bottom"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190" fontId="32" fillId="0" borderId="0" xfId="0" applyFont="true" applyBorder="true" applyAlignment="true" applyProtection="false">
      <alignment horizontal="center"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7" fontId="32" fillId="0" borderId="0" xfId="0" applyFont="true" applyBorder="true" applyAlignment="true" applyProtection="false">
      <alignment horizontal="right" vertical="center" textRotation="0" wrapText="false" indent="0" shrinkToFit="false"/>
      <protection locked="true" hidden="false"/>
    </xf>
    <xf numFmtId="198" fontId="32" fillId="0" borderId="0" xfId="0" applyFont="true" applyBorder="true" applyAlignment="true" applyProtection="false">
      <alignment horizontal="right"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200" fontId="32" fillId="0" borderId="0" xfId="0" applyFont="true" applyBorder="true" applyAlignment="true" applyProtection="false">
      <alignment horizontal="general" vertical="center"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1" shrinkToFit="false"/>
      <protection locked="true" hidden="false"/>
    </xf>
    <xf numFmtId="200" fontId="14" fillId="0" borderId="0" xfId="0" applyFont="true" applyBorder="true" applyAlignment="true" applyProtection="false">
      <alignment horizontal="general" vertical="bottom" textRotation="0" wrapText="false" indent="0" shrinkToFit="false"/>
      <protection locked="true" hidden="false"/>
    </xf>
    <xf numFmtId="201" fontId="14" fillId="0" borderId="0" xfId="0" applyFont="true" applyBorder="true" applyAlignment="true" applyProtection="false">
      <alignment horizontal="right" vertical="bottom" textRotation="0" wrapText="false" indent="1" shrinkToFit="false"/>
      <protection locked="true" hidden="false"/>
    </xf>
    <xf numFmtId="190" fontId="32" fillId="0" borderId="0"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right" vertical="bottom" textRotation="0" wrapText="false" indent="1"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center"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center"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true" applyAlignment="true" applyProtection="false">
      <alignment horizontal="right"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tru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8"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85" fontId="32" fillId="0" borderId="5" xfId="0" applyFont="true" applyBorder="true" applyAlignment="true" applyProtection="false">
      <alignment horizontal="general" vertical="center" textRotation="0" wrapText="false" indent="0"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right" vertical="center" textRotation="0" wrapText="false" indent="1" shrinkToFit="false"/>
      <protection locked="true" hidden="false"/>
    </xf>
    <xf numFmtId="211" fontId="32" fillId="0" borderId="0"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85" fontId="14" fillId="0" borderId="5" xfId="0" applyFont="true" applyBorder="true" applyAlignment="true" applyProtection="false">
      <alignment horizontal="general" vertical="center" textRotation="0" wrapText="false" indent="0" shrinkToFit="false"/>
      <protection locked="true" hidden="false"/>
    </xf>
    <xf numFmtId="209" fontId="14" fillId="0" borderId="0" xfId="0" applyFont="true" applyBorder="true" applyAlignment="true" applyProtection="false">
      <alignment horizontal="general" vertical="bottom" textRotation="0" wrapText="false" indent="0" shrinkToFit="false"/>
      <protection locked="true" hidden="false"/>
    </xf>
    <xf numFmtId="210" fontId="14" fillId="0" borderId="0" xfId="0" applyFont="true" applyBorder="true" applyAlignment="true" applyProtection="false">
      <alignment horizontal="right" vertical="bottom" textRotation="0" wrapText="false" indent="1" shrinkToFit="false"/>
      <protection locked="true" hidden="false"/>
    </xf>
    <xf numFmtId="211" fontId="14" fillId="0" borderId="0" xfId="0" applyFont="true" applyBorder="true" applyAlignment="true" applyProtection="false">
      <alignment horizontal="right" vertical="bottom" textRotation="0" wrapText="false" indent="1" shrinkToFit="false"/>
      <protection locked="true" hidden="false"/>
    </xf>
    <xf numFmtId="212"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center"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5" fontId="32" fillId="0" borderId="0" xfId="0" applyFont="true" applyBorder="false" applyAlignment="false" applyProtection="false">
      <alignment horizontal="general" vertical="bottom" textRotation="0" wrapText="false" indent="0" shrinkToFit="false"/>
      <protection locked="true" hidden="false"/>
    </xf>
    <xf numFmtId="214" fontId="36" fillId="0" borderId="0" xfId="20" applyFont="true" applyBorder="true" applyAlignment="true" applyProtection="true">
      <alignment horizontal="general" vertical="bottom" textRotation="0" wrapText="false" indent="0" shrinkToFit="false"/>
      <protection locked="true" hidden="false"/>
    </xf>
    <xf numFmtId="215" fontId="36" fillId="0" borderId="0" xfId="20" applyFont="true" applyBorder="true" applyAlignment="true" applyProtection="tru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217" fontId="32" fillId="0" borderId="0" xfId="0" applyFont="true" applyBorder="true" applyAlignment="true" applyProtection="false">
      <alignment horizontal="general" vertical="center" textRotation="0" wrapText="false" indent="0" shrinkToFit="false"/>
      <protection locked="true" hidden="false"/>
    </xf>
    <xf numFmtId="218" fontId="32" fillId="0" borderId="0" xfId="0" applyFont="true" applyBorder="true" applyAlignment="true" applyProtection="false">
      <alignment horizontal="general" vertical="center"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8" fontId="14" fillId="0" borderId="0" xfId="0" applyFont="true" applyBorder="true" applyAlignment="true" applyProtection="false">
      <alignment horizontal="right" vertical="bottom"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19" fontId="32" fillId="0" borderId="0" xfId="0" applyFont="true" applyBorder="true" applyAlignment="true" applyProtection="false">
      <alignment horizontal="general" vertical="center" textRotation="0" wrapText="false" indent="0" shrinkToFit="false"/>
      <protection locked="true" hidden="false"/>
    </xf>
    <xf numFmtId="219"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8" fontId="14"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2" xfId="0" applyFont="true" applyBorder="true" applyAlignment="true" applyProtection="false">
      <alignment horizontal="center" vertical="center" textRotation="0" wrapText="true" indent="0" shrinkToFit="false"/>
      <protection locked="true" hidden="false"/>
    </xf>
    <xf numFmtId="184" fontId="32" fillId="0" borderId="4" xfId="0" applyFont="true" applyBorder="true" applyAlignment="true" applyProtection="false">
      <alignment horizontal="center" vertical="center" textRotation="0" wrapText="true" indent="0" shrinkToFit="false"/>
      <protection locked="true" hidden="false"/>
    </xf>
    <xf numFmtId="185" fontId="32" fillId="0" borderId="4"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20" fontId="32"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21" fontId="32" fillId="0" borderId="8" xfId="0" applyFont="true" applyBorder="true" applyAlignment="true" applyProtection="false">
      <alignment horizontal="center" vertical="center" textRotation="0" wrapText="false" indent="0" shrinkToFit="false"/>
      <protection locked="true" hidden="false"/>
    </xf>
    <xf numFmtId="221" fontId="32" fillId="0" borderId="2"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5" xfId="0" applyFont="true" applyBorder="true" applyAlignment="true" applyProtection="false">
      <alignment horizontal="general" vertical="top"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204" fontId="32" fillId="0" borderId="0" xfId="0" applyFont="true" applyBorder="false" applyAlignment="true" applyProtection="false">
      <alignment horizontal="general" vertical="bottom" textRotation="0" wrapText="false" indent="0" shrinkToFit="false"/>
      <protection locked="true" hidden="false"/>
    </xf>
    <xf numFmtId="226" fontId="32" fillId="0" borderId="0" xfId="0" applyFont="true" applyBorder="false" applyAlignment="true" applyProtection="false">
      <alignment horizontal="center" vertical="bottom" textRotation="0" wrapText="false" indent="0" shrinkToFit="false"/>
      <protection locked="true" hidden="false"/>
    </xf>
    <xf numFmtId="221" fontId="36" fillId="0" borderId="0" xfId="20" applyFont="true" applyBorder="true" applyAlignment="true" applyProtection="true">
      <alignment horizontal="general" vertical="bottom" textRotation="0" wrapText="false" indent="0" shrinkToFit="false"/>
      <protection locked="true" hidden="false"/>
    </xf>
    <xf numFmtId="221"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7" fontId="32" fillId="0" borderId="0" xfId="0" applyFont="true" applyBorder="true" applyAlignment="true" applyProtection="false">
      <alignment horizontal="general" vertical="bottom" textRotation="0" wrapText="false" indent="0" shrinkToFit="false"/>
      <protection locked="true" hidden="false"/>
    </xf>
    <xf numFmtId="228" fontId="32" fillId="0" borderId="0" xfId="0" applyFont="true" applyBorder="true" applyAlignment="true" applyProtection="false">
      <alignment horizontal="general" vertical="bottom" textRotation="0" wrapText="false" indent="0" shrinkToFit="false"/>
      <protection locked="true" hidden="false"/>
    </xf>
    <xf numFmtId="229" fontId="32" fillId="0" borderId="0" xfId="0" applyFont="true" applyBorder="true" applyAlignment="true" applyProtection="false">
      <alignment horizontal="center"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general"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tru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236" fontId="32" fillId="0" borderId="0" xfId="0" applyFont="true" applyBorder="true" applyAlignment="true" applyProtection="false">
      <alignment horizontal="general" vertical="bottom" textRotation="0" wrapText="false" indent="0" shrinkToFit="false"/>
      <protection locked="true" hidden="false"/>
    </xf>
    <xf numFmtId="237" fontId="32" fillId="0" borderId="0" xfId="0" applyFont="true" applyBorder="tru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5"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2" fillId="0" borderId="4" xfId="0" applyFont="true" applyBorder="true" applyAlignment="true" applyProtection="false">
      <alignment horizontal="center" vertical="bottom" textRotation="0" wrapText="true" indent="0" shrinkToFit="false"/>
      <protection locked="true" hidden="false"/>
    </xf>
    <xf numFmtId="186" fontId="32" fillId="0" borderId="7"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38" fontId="32" fillId="0" borderId="0" xfId="0" applyFont="true" applyBorder="true" applyAlignment="true" applyProtection="false">
      <alignment horizontal="general" vertical="bottom" textRotation="0" wrapText="false" indent="0" shrinkToFit="false"/>
      <protection locked="true" hidden="false"/>
    </xf>
    <xf numFmtId="239" fontId="32" fillId="0" borderId="0" xfId="0" applyFont="true" applyBorder="true" applyAlignment="true" applyProtection="false">
      <alignment horizontal="general" vertical="bottom" textRotation="0" wrapText="false" indent="0" shrinkToFit="false"/>
      <protection locked="true" hidden="false"/>
    </xf>
    <xf numFmtId="240" fontId="32" fillId="0" borderId="0" xfId="0" applyFont="true" applyBorder="tru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2" fontId="32" fillId="0" borderId="0" xfId="0" applyFont="true" applyBorder="true" applyAlignment="true" applyProtection="false">
      <alignment horizontal="general" vertical="bottom" textRotation="0" wrapText="false" indent="0" shrinkToFit="false"/>
      <protection locked="true" hidden="false"/>
    </xf>
    <xf numFmtId="243" fontId="32" fillId="0" borderId="0" xfId="0" applyFont="true" applyBorder="true" applyAlignment="true" applyProtection="false">
      <alignment horizontal="right"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245"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246"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7" fontId="32" fillId="0" borderId="0" xfId="0" applyFont="true" applyBorder="false" applyAlignment="true" applyProtection="false">
      <alignment horizontal="general" vertical="bottom" textRotation="0" wrapText="false" indent="0" shrinkToFit="false"/>
      <protection locked="true" hidden="false"/>
    </xf>
    <xf numFmtId="248" fontId="32" fillId="0" borderId="0" xfId="0" applyFont="true" applyBorder="false" applyAlignment="true" applyProtection="false">
      <alignment horizontal="general" vertical="bottom" textRotation="0" wrapText="false" indent="0" shrinkToFit="false"/>
      <protection locked="true" hidden="false"/>
    </xf>
    <xf numFmtId="246" fontId="32" fillId="0" borderId="0" xfId="0" applyFont="true" applyBorder="false" applyAlignment="true" applyProtection="false">
      <alignment horizontal="general" vertical="bottom" textRotation="0" wrapText="false" indent="0" shrinkToFit="false"/>
      <protection locked="true" hidden="false"/>
    </xf>
    <xf numFmtId="249" fontId="32" fillId="0" borderId="0" xfId="0" applyFont="true" applyBorder="false" applyAlignment="true" applyProtection="false">
      <alignment horizontal="general" vertical="bottom" textRotation="0" wrapText="false" indent="0" shrinkToFit="false"/>
      <protection locked="true" hidden="false"/>
    </xf>
    <xf numFmtId="250" fontId="32" fillId="0" borderId="0" xfId="0" applyFont="true" applyBorder="false" applyAlignment="true" applyProtection="false">
      <alignment horizontal="right" vertical="bottom" textRotation="0" wrapText="false" indent="0" shrinkToFit="false"/>
      <protection locked="true" hidden="false"/>
    </xf>
    <xf numFmtId="251" fontId="32"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252" fontId="32" fillId="0" borderId="0" xfId="0" applyFont="true" applyBorder="false" applyAlignment="true" applyProtection="false">
      <alignment horizontal="general" vertical="bottom" textRotation="0" wrapText="false" indent="0" shrinkToFit="false"/>
      <protection locked="true" hidden="false"/>
    </xf>
    <xf numFmtId="253" fontId="32" fillId="0" borderId="0" xfId="0" applyFont="true" applyBorder="false" applyAlignment="true" applyProtection="false">
      <alignment horizontal="general" vertical="bottom" textRotation="0" wrapText="false" indent="0" shrinkToFit="false"/>
      <protection locked="true" hidden="false"/>
    </xf>
    <xf numFmtId="185" fontId="32" fillId="0" borderId="5"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254" fontId="32" fillId="0" borderId="0" xfId="0" applyFont="true" applyBorder="true" applyAlignment="true" applyProtection="false">
      <alignment horizontal="right" vertical="center" textRotation="0" wrapText="false" indent="0" shrinkToFit="false"/>
      <protection locked="true" hidden="false"/>
    </xf>
    <xf numFmtId="255" fontId="32" fillId="0" borderId="0" xfId="0" applyFont="true" applyBorder="true" applyAlignment="true" applyProtection="false">
      <alignment horizontal="right" vertical="bottom" textRotation="0" wrapText="false" indent="0" shrinkToFit="false"/>
      <protection locked="true" hidden="false"/>
    </xf>
    <xf numFmtId="256" fontId="32" fillId="0" borderId="0" xfId="0" applyFont="true" applyBorder="true" applyAlignment="true" applyProtection="false">
      <alignment horizontal="right" vertical="bottom" textRotation="0" wrapText="false" indent="0" shrinkToFit="false"/>
      <protection locked="true" hidden="false"/>
    </xf>
    <xf numFmtId="257" fontId="32" fillId="0" borderId="0" xfId="0" applyFont="true" applyBorder="true" applyAlignment="true" applyProtection="false">
      <alignment horizontal="right" vertical="bottom" textRotation="0" wrapText="false" indent="0" shrinkToFit="false"/>
      <protection locked="true" hidden="false"/>
    </xf>
    <xf numFmtId="258" fontId="32" fillId="0" borderId="0" xfId="0" applyFont="true" applyBorder="false" applyAlignment="true" applyProtection="false">
      <alignment horizontal="right" vertical="bottom" textRotation="0" wrapText="false" indent="0" shrinkToFit="false"/>
      <protection locked="true" hidden="false"/>
    </xf>
    <xf numFmtId="259"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85" fontId="14" fillId="0" borderId="5" xfId="0" applyFont="true" applyBorder="true" applyAlignment="true" applyProtection="false">
      <alignment horizontal="general" vertical="bottom" textRotation="0" wrapText="false" indent="0" shrinkToFit="false"/>
      <protection locked="true" hidden="false"/>
    </xf>
    <xf numFmtId="255" fontId="14" fillId="0" borderId="0" xfId="0" applyFont="true" applyBorder="true" applyAlignment="true" applyProtection="false">
      <alignment horizontal="right" vertical="bottom" textRotation="0" wrapText="false" indent="0" shrinkToFit="false"/>
      <protection locked="true" hidden="false"/>
    </xf>
    <xf numFmtId="256" fontId="14" fillId="0" borderId="0" xfId="0" applyFont="true" applyBorder="true" applyAlignment="true" applyProtection="false">
      <alignment horizontal="right" vertical="bottom" textRotation="0" wrapText="false" indent="0" shrinkToFit="false"/>
      <protection locked="true" hidden="false"/>
    </xf>
    <xf numFmtId="257" fontId="14" fillId="0" borderId="0" xfId="0" applyFont="true" applyBorder="true" applyAlignment="true" applyProtection="false">
      <alignment horizontal="right" vertical="bottom" textRotation="0" wrapText="false" indent="0" shrinkToFit="false"/>
      <protection locked="true" hidden="false"/>
    </xf>
    <xf numFmtId="258"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60" fontId="32" fillId="0" borderId="0" xfId="0" applyFont="true" applyBorder="tru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center" vertical="center" textRotation="0" wrapText="false" indent="0" shrinkToFit="false"/>
      <protection locked="true" hidden="false"/>
    </xf>
    <xf numFmtId="261" fontId="32" fillId="0" borderId="0" xfId="0" applyFont="true" applyBorder="false" applyAlignment="true" applyProtection="false">
      <alignment horizontal="general" vertical="bottom" textRotation="0" wrapText="false" indent="0" shrinkToFit="false"/>
      <protection locked="true" hidden="false"/>
    </xf>
    <xf numFmtId="262" fontId="32" fillId="0" borderId="0" xfId="0" applyFont="true" applyBorder="false" applyAlignment="true" applyProtection="false">
      <alignment horizontal="right" vertical="bottom" textRotation="0" wrapText="false" indent="0" shrinkToFit="false"/>
      <protection locked="true" hidden="false"/>
    </xf>
    <xf numFmtId="263" fontId="32" fillId="0" borderId="0" xfId="0" applyFont="true" applyBorder="true" applyAlignment="true" applyProtection="false">
      <alignment horizontal="right" vertical="bottom" textRotation="0" wrapText="false" indent="0" shrinkToFit="false"/>
      <protection locked="true" hidden="false"/>
    </xf>
    <xf numFmtId="264" fontId="32" fillId="0" borderId="0" xfId="0" applyFont="true" applyBorder="false" applyAlignment="true" applyProtection="false">
      <alignment horizontal="general" vertical="bottom" textRotation="0" wrapText="false" indent="0" shrinkToFit="false"/>
      <protection locked="true" hidden="false"/>
    </xf>
    <xf numFmtId="264" fontId="14" fillId="0" borderId="0" xfId="0" applyFont="true" applyBorder="false" applyAlignment="true" applyProtection="false">
      <alignment horizontal="general" vertical="bottom" textRotation="0" wrapText="false" indent="0" shrinkToFit="false"/>
      <protection locked="true" hidden="false"/>
    </xf>
    <xf numFmtId="262" fontId="14" fillId="0" borderId="0" xfId="0" applyFont="true" applyBorder="false" applyAlignment="true" applyProtection="false">
      <alignment horizontal="right" vertical="bottom" textRotation="0" wrapText="false" indent="0" shrinkToFit="false"/>
      <protection locked="true" hidden="false"/>
    </xf>
    <xf numFmtId="263" fontId="14" fillId="0" borderId="0" xfId="0" applyFont="true" applyBorder="true" applyAlignment="true" applyProtection="false">
      <alignment horizontal="right" vertical="bottom" textRotation="0" wrapText="false" indent="0" shrinkToFit="false"/>
      <protection locked="true" hidden="false"/>
    </xf>
    <xf numFmtId="264" fontId="32" fillId="0" borderId="0" xfId="0" applyFont="true" applyBorder="true" applyAlignment="true" applyProtection="false">
      <alignment horizontal="center" vertical="center" textRotation="0" wrapText="false" indent="0" shrinkToFit="false"/>
      <protection locked="true" hidden="false"/>
    </xf>
    <xf numFmtId="265" fontId="32" fillId="0" borderId="0" xfId="0" applyFont="true" applyBorder="true" applyAlignment="true" applyProtection="false">
      <alignment horizontal="right" vertical="center" textRotation="0" wrapText="false" indent="0" shrinkToFit="false"/>
      <protection locked="true" hidden="false"/>
    </xf>
    <xf numFmtId="266" fontId="32" fillId="0" borderId="0" xfId="0" applyFont="true" applyBorder="true" applyAlignment="true" applyProtection="false">
      <alignment horizontal="right" vertical="center" textRotation="0" wrapText="false" indent="0" shrinkToFit="false"/>
      <protection locked="true" hidden="false"/>
    </xf>
    <xf numFmtId="267"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68" fontId="32" fillId="0" borderId="0" xfId="0" applyFont="true" applyBorder="false" applyAlignment="true" applyProtection="false">
      <alignment horizontal="general" vertical="bottom" textRotation="0" wrapText="false" indent="0" shrinkToFit="false"/>
      <protection locked="true" hidden="false"/>
    </xf>
    <xf numFmtId="268" fontId="14"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2327346"/>
        <c:axId val="80323494"/>
      </c:barChart>
      <c:catAx>
        <c:axId val="23273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323494"/>
        <c:crossesAt val="0"/>
        <c:auto val="1"/>
        <c:lblAlgn val="ctr"/>
        <c:lblOffset val="100"/>
        <c:noMultiLvlLbl val="0"/>
      </c:catAx>
      <c:valAx>
        <c:axId val="8032349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27346"/>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5841</c:v>
                </c:pt>
                <c:pt idx="2">
                  <c:v>7607</c:v>
                </c:pt>
                <c:pt idx="3">
                  <c:v>1758</c:v>
                </c:pt>
                <c:pt idx="4">
                  <c:v>2964</c:v>
                </c:pt>
                <c:pt idx="5">
                  <c:v>6487</c:v>
                </c:pt>
                <c:pt idx="6">
                  <c:v>3859</c:v>
                </c:pt>
                <c:pt idx="7">
                  <c:v>8486</c:v>
                </c:pt>
                <c:pt idx="8">
                  <c:v>4925</c:v>
                </c:pt>
                <c:pt idx="9">
                  <c:v>3969</c:v>
                </c:pt>
                <c:pt idx="10">
                  <c:v>4810</c:v>
                </c:pt>
                <c:pt idx="11">
                  <c:v>9328</c:v>
                </c:pt>
                <c:pt idx="12">
                  <c:v>2051</c:v>
                </c:pt>
              </c:numCache>
            </c:numRef>
          </c:val>
        </c:ser>
        <c:gapWidth val="50"/>
        <c:overlap val="0"/>
        <c:axId val="48347520"/>
        <c:axId val="14971072"/>
      </c:barChart>
      <c:catAx>
        <c:axId val="483475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971072"/>
        <c:crossesAt val="0"/>
        <c:auto val="1"/>
        <c:lblAlgn val="ctr"/>
        <c:lblOffset val="100"/>
        <c:noMultiLvlLbl val="0"/>
      </c:catAx>
      <c:valAx>
        <c:axId val="149710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34752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gapWidth val="50"/>
        <c:overlap val="0"/>
        <c:axId val="18022529"/>
        <c:axId val="94571019"/>
      </c:barChart>
      <c:catAx>
        <c:axId val="180225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571019"/>
        <c:crossesAt val="0"/>
        <c:auto val="1"/>
        <c:lblAlgn val="ctr"/>
        <c:lblOffset val="100"/>
        <c:noMultiLvlLbl val="0"/>
      </c:catAx>
      <c:valAx>
        <c:axId val="9457101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022529"/>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36731293"/>
        <c:axId val="15268346"/>
      </c:barChart>
      <c:catAx>
        <c:axId val="367312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268346"/>
        <c:crossesAt val="0"/>
        <c:auto val="1"/>
        <c:lblAlgn val="ctr"/>
        <c:lblOffset val="100"/>
        <c:noMultiLvlLbl val="0"/>
      </c:catAx>
      <c:valAx>
        <c:axId val="152683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731293"/>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gapWidth val="50"/>
        <c:overlap val="0"/>
        <c:axId val="51663989"/>
        <c:axId val="88603528"/>
      </c:barChart>
      <c:catAx>
        <c:axId val="516639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603528"/>
        <c:crossesAt val="0"/>
        <c:auto val="1"/>
        <c:lblAlgn val="ctr"/>
        <c:lblOffset val="100"/>
        <c:noMultiLvlLbl val="0"/>
      </c:catAx>
      <c:valAx>
        <c:axId val="886035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663989"/>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51130117"/>
        <c:axId val="71324671"/>
      </c:barChart>
      <c:catAx>
        <c:axId val="511301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324671"/>
        <c:crossesAt val="0"/>
        <c:auto val="1"/>
        <c:lblAlgn val="ctr"/>
        <c:lblOffset val="100"/>
        <c:noMultiLvlLbl val="0"/>
      </c:catAx>
      <c:valAx>
        <c:axId val="7132467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130117"/>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gapWidth val="50"/>
        <c:overlap val="0"/>
        <c:axId val="32318352"/>
        <c:axId val="27265681"/>
      </c:barChart>
      <c:catAx>
        <c:axId val="323183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265681"/>
        <c:crossesAt val="0"/>
        <c:auto val="1"/>
        <c:lblAlgn val="ctr"/>
        <c:lblOffset val="100"/>
        <c:noMultiLvlLbl val="0"/>
      </c:catAx>
      <c:valAx>
        <c:axId val="272656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318352"/>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74612574"/>
        <c:axId val="71075745"/>
      </c:barChart>
      <c:catAx>
        <c:axId val="746125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1075745"/>
        <c:crossesAt val="0"/>
        <c:auto val="1"/>
        <c:lblAlgn val="ctr"/>
        <c:lblOffset val="100"/>
        <c:noMultiLvlLbl val="0"/>
      </c:catAx>
      <c:valAx>
        <c:axId val="710757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4612574"/>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gapWidth val="50"/>
        <c:overlap val="0"/>
        <c:axId val="13789602"/>
        <c:axId val="37175309"/>
      </c:barChart>
      <c:catAx>
        <c:axId val="137896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7175309"/>
        <c:crossesAt val="0"/>
        <c:auto val="1"/>
        <c:lblAlgn val="ctr"/>
        <c:lblOffset val="100"/>
        <c:noMultiLvlLbl val="0"/>
      </c:catAx>
      <c:valAx>
        <c:axId val="3717530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3789602"/>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5.67</c:v>
                </c:pt>
                <c:pt idx="1">
                  <c:v>6.48</c:v>
                </c:pt>
                <c:pt idx="2">
                  <c:v>5.93</c:v>
                </c:pt>
                <c:pt idx="3">
                  <c:v>5.86</c:v>
                </c:pt>
                <c:pt idx="4">
                  <c:v>9.15</c:v>
                </c:pt>
                <c:pt idx="5">
                  <c:v>14.21</c:v>
                </c:pt>
                <c:pt idx="6">
                  <c:v>6.52</c:v>
                </c:pt>
                <c:pt idx="7">
                  <c:v>6.1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3"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5"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6"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7"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2"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3"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3" activeCellId="0" sqref="E33"/>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21.84"/>
    <col collapsed="false" customWidth="true" hidden="false" outlineLevel="0" max="3" min="3" style="140" width="12.42"/>
    <col collapsed="false" customWidth="true" hidden="false" outlineLevel="0" max="4" min="4" style="140" width="13.28"/>
    <col collapsed="false" customWidth="true" hidden="false" outlineLevel="0" max="5" min="5" style="140" width="12.42"/>
    <col collapsed="false" customWidth="true" hidden="false" outlineLevel="0" max="7" min="6" style="140" width="13.28"/>
    <col collapsed="false" customWidth="false" hidden="false" outlineLevel="0" max="257" min="8" style="140" width="11.42"/>
  </cols>
  <sheetData>
    <row r="1" s="104" customFormat="true" ht="15" hidden="false" customHeight="false" outlineLevel="0" collapsed="false">
      <c r="A1" s="141" t="s">
        <v>208</v>
      </c>
      <c r="B1" s="142" t="s">
        <v>209</v>
      </c>
      <c r="C1" s="142"/>
      <c r="D1" s="142"/>
      <c r="E1" s="142"/>
      <c r="F1" s="142"/>
      <c r="G1" s="142"/>
    </row>
    <row r="2" s="104" customFormat="true" ht="23.1" hidden="false" customHeight="true" outlineLevel="0" collapsed="false">
      <c r="A2" s="83" t="s">
        <v>210</v>
      </c>
      <c r="B2" s="83" t="s">
        <v>211</v>
      </c>
      <c r="C2" s="83"/>
      <c r="D2" s="83"/>
      <c r="E2" s="83"/>
      <c r="F2" s="83"/>
      <c r="G2" s="83"/>
    </row>
    <row r="3" s="104" customFormat="true" ht="12.75" hidden="false" customHeight="true" outlineLevel="0" collapsed="false">
      <c r="A3" s="83"/>
      <c r="B3" s="83" t="s">
        <v>212</v>
      </c>
      <c r="C3" s="83"/>
      <c r="D3" s="83"/>
      <c r="E3" s="83"/>
      <c r="F3" s="83"/>
      <c r="G3" s="83"/>
    </row>
    <row r="4" s="104" customFormat="true" ht="12.75" hidden="false" customHeight="true" outlineLevel="0" collapsed="false">
      <c r="A4" s="143"/>
      <c r="B4" s="144"/>
      <c r="C4" s="144"/>
      <c r="D4" s="144"/>
      <c r="E4" s="144"/>
      <c r="F4" s="144"/>
      <c r="G4" s="144"/>
    </row>
    <row r="5" s="104" customFormat="true" ht="15.75" hidden="false" customHeight="true" outlineLevel="0" collapsed="false">
      <c r="A5" s="145" t="s">
        <v>213</v>
      </c>
      <c r="B5" s="145"/>
      <c r="C5" s="101" t="s">
        <v>137</v>
      </c>
      <c r="D5" s="101"/>
      <c r="E5" s="101" t="s">
        <v>139</v>
      </c>
      <c r="F5" s="101"/>
      <c r="G5" s="146" t="s">
        <v>214</v>
      </c>
    </row>
    <row r="6" s="104" customFormat="true" ht="14.1" hidden="false" customHeight="true" outlineLevel="0" collapsed="false">
      <c r="A6" s="145"/>
      <c r="B6" s="145"/>
      <c r="C6" s="101" t="s">
        <v>215</v>
      </c>
      <c r="D6" s="101"/>
      <c r="E6" s="101"/>
      <c r="F6" s="101"/>
      <c r="G6" s="146"/>
    </row>
    <row r="7" s="104" customFormat="true" ht="25.5" hidden="false" customHeight="true" outlineLevel="0" collapsed="false">
      <c r="A7" s="145"/>
      <c r="B7" s="145"/>
      <c r="C7" s="101" t="s">
        <v>216</v>
      </c>
      <c r="D7" s="146" t="s">
        <v>217</v>
      </c>
      <c r="E7" s="101" t="s">
        <v>216</v>
      </c>
      <c r="F7" s="146" t="s">
        <v>217</v>
      </c>
      <c r="G7" s="146"/>
    </row>
    <row r="8" s="104" customFormat="true" ht="12.75" hidden="false" customHeight="true" outlineLevel="0" collapsed="false">
      <c r="A8" s="145"/>
      <c r="B8" s="145"/>
      <c r="C8" s="101" t="s">
        <v>168</v>
      </c>
      <c r="D8" s="103" t="s">
        <v>201</v>
      </c>
      <c r="E8" s="101" t="s">
        <v>168</v>
      </c>
      <c r="F8" s="103" t="s">
        <v>201</v>
      </c>
      <c r="G8" s="103" t="s">
        <v>218</v>
      </c>
    </row>
    <row r="9" s="104" customFormat="true" ht="17.25" hidden="false" customHeight="true" outlineLevel="0" collapsed="false">
      <c r="B9" s="107"/>
      <c r="C9" s="147" t="s">
        <v>219</v>
      </c>
      <c r="D9" s="147"/>
      <c r="E9" s="147"/>
      <c r="F9" s="147"/>
      <c r="G9" s="147"/>
    </row>
    <row r="10" s="104" customFormat="true" ht="14.1" hidden="false" customHeight="true" outlineLevel="0" collapsed="false">
      <c r="A10" s="148" t="s">
        <v>220</v>
      </c>
      <c r="B10" s="148"/>
      <c r="C10" s="149"/>
      <c r="D10" s="107"/>
      <c r="E10" s="107"/>
      <c r="F10" s="107"/>
      <c r="G10" s="107"/>
    </row>
    <row r="11" s="104" customFormat="true" ht="14.1" hidden="false" customHeight="true" outlineLevel="0" collapsed="false">
      <c r="A11" s="150" t="s">
        <v>221</v>
      </c>
      <c r="B11" s="150"/>
      <c r="C11" s="151" t="s">
        <v>222</v>
      </c>
      <c r="D11" s="152" t="s">
        <v>222</v>
      </c>
      <c r="E11" s="153" t="s">
        <v>222</v>
      </c>
      <c r="F11" s="152" t="s">
        <v>222</v>
      </c>
      <c r="G11" s="152" t="s">
        <v>222</v>
      </c>
    </row>
    <row r="12" s="104" customFormat="true" ht="14.1" hidden="false" customHeight="true" outlineLevel="0" collapsed="false">
      <c r="A12" s="104" t="s">
        <v>223</v>
      </c>
      <c r="C12" s="154" t="n">
        <v>8552</v>
      </c>
      <c r="D12" s="152" t="n">
        <v>5.6</v>
      </c>
      <c r="E12" s="155" t="n">
        <v>13945</v>
      </c>
      <c r="F12" s="152" t="n">
        <v>4.6</v>
      </c>
      <c r="G12" s="152" t="n">
        <v>1.6</v>
      </c>
    </row>
    <row r="13" s="104" customFormat="true" ht="14.1" hidden="false" customHeight="true" outlineLevel="0" collapsed="false">
      <c r="A13" s="104" t="s">
        <v>224</v>
      </c>
      <c r="C13" s="154" t="n">
        <v>4348</v>
      </c>
      <c r="D13" s="152" t="n">
        <v>32.6</v>
      </c>
      <c r="E13" s="155" t="n">
        <v>8560</v>
      </c>
      <c r="F13" s="152" t="n">
        <v>80.4</v>
      </c>
      <c r="G13" s="152" t="n">
        <v>2</v>
      </c>
    </row>
    <row r="14" customFormat="false" ht="14.1" hidden="false" customHeight="true" outlineLevel="0" collapsed="false">
      <c r="A14" s="140" t="s">
        <v>225</v>
      </c>
      <c r="C14" s="154" t="n">
        <v>22470</v>
      </c>
      <c r="D14" s="152" t="n">
        <v>9.5</v>
      </c>
      <c r="E14" s="155" t="n">
        <v>48795</v>
      </c>
      <c r="F14" s="152" t="n">
        <v>18.2</v>
      </c>
      <c r="G14" s="152" t="n">
        <v>2.2</v>
      </c>
    </row>
    <row r="15" customFormat="false" ht="17.85" hidden="false" customHeight="true" outlineLevel="0" collapsed="false">
      <c r="A15" s="156" t="s">
        <v>226</v>
      </c>
      <c r="C15" s="154"/>
      <c r="D15" s="152"/>
      <c r="E15" s="155"/>
      <c r="F15" s="152"/>
      <c r="G15" s="152"/>
    </row>
    <row r="16" customFormat="false" ht="14.1" hidden="false" customHeight="true" outlineLevel="0" collapsed="false">
      <c r="A16" s="140" t="s">
        <v>227</v>
      </c>
      <c r="C16" s="154" t="n">
        <v>8728</v>
      </c>
      <c r="D16" s="152" t="n">
        <v>-1.9</v>
      </c>
      <c r="E16" s="155" t="n">
        <v>35767</v>
      </c>
      <c r="F16" s="152" t="n">
        <v>-11</v>
      </c>
      <c r="G16" s="152" t="n">
        <v>4.1</v>
      </c>
    </row>
    <row r="17" customFormat="false" ht="14.1" hidden="false" customHeight="true" outlineLevel="0" collapsed="false">
      <c r="A17" s="140" t="s">
        <v>228</v>
      </c>
      <c r="C17" s="154" t="n">
        <v>17808</v>
      </c>
      <c r="D17" s="152" t="n">
        <v>12.3</v>
      </c>
      <c r="E17" s="155" t="n">
        <v>38102</v>
      </c>
      <c r="F17" s="152" t="n">
        <v>8.7</v>
      </c>
      <c r="G17" s="152" t="n">
        <v>2.1</v>
      </c>
    </row>
    <row r="18" customFormat="false" ht="14.1" hidden="false" customHeight="true" outlineLevel="0" collapsed="false">
      <c r="A18" s="140" t="s">
        <v>229</v>
      </c>
      <c r="C18" s="154" t="n">
        <v>2645</v>
      </c>
      <c r="D18" s="152" t="n">
        <v>4.1</v>
      </c>
      <c r="E18" s="155" t="n">
        <v>13230</v>
      </c>
      <c r="F18" s="152" t="n">
        <v>11.1</v>
      </c>
      <c r="G18" s="152" t="n">
        <v>5</v>
      </c>
    </row>
    <row r="19" customFormat="false" ht="14.1" hidden="false" customHeight="true" outlineLevel="0" collapsed="false">
      <c r="A19" s="140" t="s">
        <v>230</v>
      </c>
      <c r="C19" s="151" t="s">
        <v>222</v>
      </c>
      <c r="D19" s="152" t="s">
        <v>222</v>
      </c>
      <c r="E19" s="153" t="s">
        <v>222</v>
      </c>
      <c r="F19" s="152" t="s">
        <v>222</v>
      </c>
      <c r="G19" s="152" t="s">
        <v>222</v>
      </c>
    </row>
    <row r="20" customFormat="false" ht="14.1" hidden="false" customHeight="true" outlineLevel="0" collapsed="false">
      <c r="A20" s="140" t="s">
        <v>231</v>
      </c>
      <c r="C20" s="154" t="n">
        <v>13091</v>
      </c>
      <c r="D20" s="152" t="n">
        <v>9.9</v>
      </c>
      <c r="E20" s="155" t="n">
        <v>47084</v>
      </c>
      <c r="F20" s="152" t="n">
        <v>9.7</v>
      </c>
      <c r="G20" s="152" t="n">
        <v>3.6</v>
      </c>
    </row>
    <row r="21" customFormat="false" ht="14.1" hidden="false" customHeight="true" outlineLevel="0" collapsed="false">
      <c r="A21" s="140" t="s">
        <v>232</v>
      </c>
      <c r="B21" s="157"/>
      <c r="C21" s="151" t="s">
        <v>222</v>
      </c>
      <c r="D21" s="152" t="s">
        <v>222</v>
      </c>
      <c r="E21" s="153" t="s">
        <v>222</v>
      </c>
      <c r="F21" s="152" t="s">
        <v>222</v>
      </c>
      <c r="G21" s="152" t="s">
        <v>222</v>
      </c>
    </row>
    <row r="22" customFormat="false" ht="14.1" hidden="false" customHeight="true" outlineLevel="0" collapsed="false">
      <c r="A22" s="140" t="s">
        <v>233</v>
      </c>
      <c r="C22" s="154" t="n">
        <v>7574</v>
      </c>
      <c r="D22" s="152" t="n">
        <v>39.6</v>
      </c>
      <c r="E22" s="155" t="n">
        <v>15853</v>
      </c>
      <c r="F22" s="152" t="n">
        <v>47.8</v>
      </c>
      <c r="G22" s="152" t="n">
        <v>2.1</v>
      </c>
    </row>
    <row r="23" customFormat="false" ht="14.1" hidden="false" customHeight="true" outlineLevel="0" collapsed="false">
      <c r="A23" s="140" t="s">
        <v>234</v>
      </c>
      <c r="C23" s="154" t="n">
        <v>16982</v>
      </c>
      <c r="D23" s="152" t="n">
        <v>10.6</v>
      </c>
      <c r="E23" s="155" t="n">
        <v>40762</v>
      </c>
      <c r="F23" s="152" t="n">
        <v>8.1</v>
      </c>
      <c r="G23" s="152" t="n">
        <v>2.4</v>
      </c>
    </row>
    <row r="24" customFormat="false" ht="14.1" hidden="false" customHeight="true" outlineLevel="0" collapsed="false">
      <c r="A24" s="140" t="s">
        <v>235</v>
      </c>
      <c r="B24" s="157"/>
      <c r="C24" s="154" t="n">
        <v>12207</v>
      </c>
      <c r="D24" s="152" t="n">
        <v>6.3</v>
      </c>
      <c r="E24" s="155" t="n">
        <v>42744</v>
      </c>
      <c r="F24" s="152" t="n">
        <v>9.3</v>
      </c>
      <c r="G24" s="152" t="n">
        <v>3.5</v>
      </c>
    </row>
    <row r="25" customFormat="false" ht="14.1" hidden="false" customHeight="true" outlineLevel="0" collapsed="false">
      <c r="A25" s="140" t="s">
        <v>236</v>
      </c>
      <c r="B25" s="157"/>
      <c r="C25" s="151" t="s">
        <v>222</v>
      </c>
      <c r="D25" s="152" t="s">
        <v>222</v>
      </c>
      <c r="E25" s="153" t="s">
        <v>222</v>
      </c>
      <c r="F25" s="152" t="s">
        <v>222</v>
      </c>
      <c r="G25" s="152" t="s">
        <v>222</v>
      </c>
    </row>
    <row r="26" customFormat="false" ht="14.1" hidden="false" customHeight="true" outlineLevel="0" collapsed="false">
      <c r="A26" s="140" t="s">
        <v>237</v>
      </c>
      <c r="B26" s="157"/>
      <c r="C26" s="151" t="s">
        <v>222</v>
      </c>
      <c r="D26" s="152" t="s">
        <v>222</v>
      </c>
      <c r="E26" s="153" t="s">
        <v>222</v>
      </c>
      <c r="F26" s="152" t="s">
        <v>222</v>
      </c>
      <c r="G26" s="152" t="s">
        <v>222</v>
      </c>
    </row>
    <row r="27" customFormat="false" ht="14.1" hidden="false" customHeight="true" outlineLevel="0" collapsed="false">
      <c r="A27" s="140" t="s">
        <v>238</v>
      </c>
      <c r="B27" s="157"/>
      <c r="C27" s="151" t="s">
        <v>222</v>
      </c>
      <c r="D27" s="152" t="s">
        <v>222</v>
      </c>
      <c r="E27" s="153" t="s">
        <v>222</v>
      </c>
      <c r="F27" s="152" t="s">
        <v>222</v>
      </c>
      <c r="G27" s="152" t="s">
        <v>222</v>
      </c>
    </row>
    <row r="28" customFormat="false" ht="14.1" hidden="false" customHeight="true" outlineLevel="0" collapsed="false">
      <c r="A28" s="140" t="s">
        <v>239</v>
      </c>
      <c r="B28" s="157"/>
      <c r="C28" s="151" t="s">
        <v>222</v>
      </c>
      <c r="D28" s="152" t="s">
        <v>222</v>
      </c>
      <c r="E28" s="153" t="s">
        <v>222</v>
      </c>
      <c r="F28" s="152" t="s">
        <v>222</v>
      </c>
      <c r="G28" s="152" t="s">
        <v>222</v>
      </c>
    </row>
    <row r="29" customFormat="false" ht="14.1" hidden="false" customHeight="true" outlineLevel="0" collapsed="false">
      <c r="A29" s="140" t="s">
        <v>240</v>
      </c>
      <c r="B29" s="157"/>
      <c r="C29" s="151" t="s">
        <v>222</v>
      </c>
      <c r="D29" s="152" t="s">
        <v>222</v>
      </c>
      <c r="E29" s="153" t="s">
        <v>222</v>
      </c>
      <c r="F29" s="152" t="s">
        <v>222</v>
      </c>
      <c r="G29" s="152" t="s">
        <v>222</v>
      </c>
    </row>
    <row r="30" customFormat="false" ht="27.95" hidden="false" customHeight="true" outlineLevel="0" collapsed="false">
      <c r="A30" s="158" t="s">
        <v>241</v>
      </c>
      <c r="B30" s="158"/>
      <c r="C30" s="159" t="n">
        <v>191452</v>
      </c>
      <c r="D30" s="160" t="n">
        <v>6.3</v>
      </c>
      <c r="E30" s="161" t="n">
        <v>492543</v>
      </c>
      <c r="F30" s="160" t="n">
        <v>7.1</v>
      </c>
      <c r="G30" s="160" t="n">
        <v>2.6</v>
      </c>
    </row>
    <row r="31" customFormat="false" ht="21.75" hidden="false" customHeight="true" outlineLevel="0" collapsed="false">
      <c r="C31" s="147" t="s">
        <v>242</v>
      </c>
      <c r="D31" s="147"/>
      <c r="E31" s="147"/>
      <c r="F31" s="147"/>
      <c r="G31" s="147"/>
    </row>
    <row r="32" customFormat="false" ht="15" hidden="false" customHeight="true" outlineLevel="0" collapsed="false">
      <c r="A32" s="162" t="s">
        <v>237</v>
      </c>
      <c r="B32" s="162"/>
      <c r="C32" s="154" t="n">
        <v>5575</v>
      </c>
      <c r="D32" s="152" t="n">
        <v>-2.9</v>
      </c>
      <c r="E32" s="155" t="n">
        <v>12276</v>
      </c>
      <c r="F32" s="152" t="n">
        <v>-7.4</v>
      </c>
      <c r="G32" s="152" t="n">
        <v>2.2</v>
      </c>
    </row>
    <row r="33" customFormat="false" ht="14.1" hidden="false" customHeight="true" outlineLevel="0" collapsed="false">
      <c r="A33" s="163" t="s">
        <v>243</v>
      </c>
      <c r="B33" s="163"/>
      <c r="C33" s="154" t="n">
        <v>21311</v>
      </c>
      <c r="D33" s="152" t="n">
        <v>5.9</v>
      </c>
      <c r="E33" s="155" t="n">
        <v>59173</v>
      </c>
      <c r="F33" s="152" t="n">
        <v>7.7</v>
      </c>
      <c r="G33" s="152" t="n">
        <v>2.8</v>
      </c>
    </row>
    <row r="34" customFormat="false" ht="14.1" hidden="false" customHeight="true" outlineLevel="0" collapsed="false">
      <c r="A34" s="162" t="s">
        <v>240</v>
      </c>
      <c r="B34" s="162"/>
      <c r="C34" s="151" t="s">
        <v>222</v>
      </c>
      <c r="D34" s="152" t="s">
        <v>222</v>
      </c>
      <c r="E34" s="153" t="s">
        <v>222</v>
      </c>
      <c r="F34" s="152" t="s">
        <v>222</v>
      </c>
      <c r="G34" s="152" t="s">
        <v>222</v>
      </c>
    </row>
    <row r="35" customFormat="false" ht="14.1" hidden="false" customHeight="true" outlineLevel="0" collapsed="false">
      <c r="A35" s="162" t="s">
        <v>244</v>
      </c>
      <c r="B35" s="162"/>
      <c r="C35" s="154" t="n">
        <v>8728</v>
      </c>
      <c r="D35" s="152" t="n">
        <v>-1.9</v>
      </c>
      <c r="E35" s="155" t="n">
        <v>35767</v>
      </c>
      <c r="F35" s="152" t="n">
        <v>-11</v>
      </c>
      <c r="G35" s="152" t="n">
        <v>4.1</v>
      </c>
    </row>
    <row r="36" customFormat="false" ht="14.1" hidden="false" customHeight="true" outlineLevel="0" collapsed="false">
      <c r="A36" s="162" t="s">
        <v>231</v>
      </c>
      <c r="B36" s="162"/>
      <c r="C36" s="154" t="n">
        <v>13091</v>
      </c>
      <c r="D36" s="152" t="n">
        <v>9.9</v>
      </c>
      <c r="E36" s="155" t="n">
        <v>47084</v>
      </c>
      <c r="F36" s="152" t="n">
        <v>9.7</v>
      </c>
      <c r="G36" s="152" t="n">
        <v>3.6</v>
      </c>
    </row>
    <row r="37" customFormat="false" ht="14.1" hidden="false" customHeight="true" outlineLevel="0" collapsed="false">
      <c r="A37" s="162" t="s">
        <v>245</v>
      </c>
      <c r="B37" s="162"/>
      <c r="C37" s="154" t="n">
        <v>21330</v>
      </c>
      <c r="D37" s="152" t="n">
        <v>14.4</v>
      </c>
      <c r="E37" s="155" t="n">
        <v>49322</v>
      </c>
      <c r="F37" s="152" t="n">
        <v>16.2</v>
      </c>
      <c r="G37" s="152" t="n">
        <v>2.3</v>
      </c>
    </row>
    <row r="38" customFormat="false" ht="14.1" hidden="false" customHeight="true" outlineLevel="0" collapsed="false">
      <c r="A38" s="162" t="s">
        <v>246</v>
      </c>
      <c r="B38" s="162"/>
      <c r="C38" s="151" t="s">
        <v>222</v>
      </c>
      <c r="D38" s="152" t="s">
        <v>222</v>
      </c>
      <c r="E38" s="153" t="s">
        <v>222</v>
      </c>
      <c r="F38" s="152" t="s">
        <v>222</v>
      </c>
      <c r="G38" s="152" t="s">
        <v>222</v>
      </c>
    </row>
    <row r="39" customFormat="false" ht="14.1" hidden="false" customHeight="true" outlineLevel="0" collapsed="false">
      <c r="A39" s="162" t="s">
        <v>247</v>
      </c>
      <c r="B39" s="162"/>
      <c r="C39" s="154" t="n">
        <v>22770</v>
      </c>
      <c r="D39" s="152" t="n">
        <v>13.8</v>
      </c>
      <c r="E39" s="155" t="n">
        <v>55060</v>
      </c>
      <c r="F39" s="152" t="n">
        <v>14.7</v>
      </c>
      <c r="G39" s="152" t="n">
        <v>2.4</v>
      </c>
    </row>
    <row r="40" customFormat="false" ht="14.1" hidden="false" customHeight="true" outlineLevel="0" collapsed="false">
      <c r="A40" s="162" t="s">
        <v>248</v>
      </c>
      <c r="B40" s="162"/>
      <c r="C40" s="154" t="n">
        <v>7054</v>
      </c>
      <c r="D40" s="152" t="n">
        <v>23</v>
      </c>
      <c r="E40" s="155" t="n">
        <v>15389</v>
      </c>
      <c r="F40" s="152" t="n">
        <v>24.6</v>
      </c>
      <c r="G40" s="152" t="n">
        <v>2.2</v>
      </c>
    </row>
    <row r="41" customFormat="false" ht="14.1" hidden="false" customHeight="true" outlineLevel="0" collapsed="false">
      <c r="A41" s="162" t="s">
        <v>249</v>
      </c>
      <c r="B41" s="162"/>
      <c r="C41" s="154" t="n">
        <v>2645</v>
      </c>
      <c r="D41" s="152" t="n">
        <v>4.1</v>
      </c>
      <c r="E41" s="155" t="n">
        <v>13230</v>
      </c>
      <c r="F41" s="152" t="n">
        <v>11.1</v>
      </c>
      <c r="G41" s="152" t="n">
        <v>5</v>
      </c>
    </row>
    <row r="42" customFormat="false" ht="14.1" hidden="false" customHeight="true" outlineLevel="0" collapsed="false">
      <c r="A42" s="162" t="s">
        <v>250</v>
      </c>
      <c r="B42" s="162"/>
      <c r="C42" s="151" t="s">
        <v>222</v>
      </c>
      <c r="D42" s="152" t="s">
        <v>222</v>
      </c>
      <c r="E42" s="153" t="s">
        <v>222</v>
      </c>
      <c r="F42" s="152" t="s">
        <v>222</v>
      </c>
      <c r="G42" s="152" t="s">
        <v>222</v>
      </c>
    </row>
    <row r="43" customFormat="false" ht="14.1" hidden="false" customHeight="true" outlineLevel="0" collapsed="false">
      <c r="A43" s="162" t="s">
        <v>230</v>
      </c>
      <c r="B43" s="162"/>
      <c r="C43" s="154" t="n">
        <v>13578</v>
      </c>
      <c r="D43" s="152" t="n">
        <v>-6.7</v>
      </c>
      <c r="E43" s="155" t="n">
        <v>31149</v>
      </c>
      <c r="F43" s="152" t="n">
        <v>7.4</v>
      </c>
      <c r="G43" s="152" t="n">
        <v>2.3</v>
      </c>
    </row>
    <row r="44" customFormat="false" ht="14.1" hidden="false" customHeight="true" outlineLevel="0" collapsed="false">
      <c r="A44" s="162" t="s">
        <v>225</v>
      </c>
      <c r="B44" s="162"/>
      <c r="C44" s="154" t="n">
        <v>22470</v>
      </c>
      <c r="D44" s="152" t="n">
        <v>9.5</v>
      </c>
      <c r="E44" s="155" t="n">
        <v>48795</v>
      </c>
      <c r="F44" s="152" t="n">
        <v>18.2</v>
      </c>
      <c r="G44" s="152" t="n">
        <v>2.2</v>
      </c>
    </row>
    <row r="45" customFormat="false" ht="14.1" hidden="false" customHeight="true" outlineLevel="0" collapsed="false">
      <c r="A45" s="140" t="s">
        <v>192</v>
      </c>
      <c r="C45" s="164"/>
      <c r="E45" s="165"/>
    </row>
    <row r="46" customFormat="false" ht="12" hidden="false" customHeight="false" outlineLevel="0" collapsed="false">
      <c r="A46" s="166" t="s">
        <v>251</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Dezember 2006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19.99"/>
    <col collapsed="false" customWidth="true" hidden="false" outlineLevel="0" max="3" min="3" style="140" width="12.7"/>
    <col collapsed="false" customWidth="true" hidden="false" outlineLevel="0" max="4" min="4" style="140" width="13.28"/>
    <col collapsed="false" customWidth="true" hidden="false" outlineLevel="0" max="5" min="5" style="140" width="12.42"/>
    <col collapsed="false" customWidth="true" hidden="false" outlineLevel="0" max="7" min="6" style="140" width="13.28"/>
    <col collapsed="false" customWidth="false" hidden="false" outlineLevel="0" max="257" min="8" style="140" width="11.42"/>
  </cols>
  <sheetData>
    <row r="1" s="167" customFormat="true" ht="15" hidden="false" customHeight="false" outlineLevel="0" collapsed="false">
      <c r="A1" s="83" t="s">
        <v>252</v>
      </c>
      <c r="B1" s="83" t="s">
        <v>253</v>
      </c>
      <c r="C1" s="83"/>
      <c r="D1" s="83"/>
      <c r="E1" s="83"/>
      <c r="F1" s="83"/>
      <c r="G1" s="83"/>
    </row>
    <row r="2" s="167" customFormat="true" ht="12.75" hidden="false" customHeight="true" outlineLevel="0" collapsed="false">
      <c r="A2" s="83"/>
      <c r="B2" s="83" t="s">
        <v>254</v>
      </c>
      <c r="C2" s="83"/>
      <c r="D2" s="83"/>
      <c r="E2" s="83"/>
      <c r="F2" s="83"/>
      <c r="G2" s="83"/>
    </row>
    <row r="3" s="167" customFormat="true" ht="12.75" hidden="false" customHeight="true" outlineLevel="0" collapsed="false">
      <c r="A3" s="123"/>
      <c r="B3" s="124"/>
      <c r="C3" s="124"/>
      <c r="D3" s="124"/>
      <c r="E3" s="124"/>
      <c r="F3" s="124"/>
      <c r="G3" s="124"/>
    </row>
    <row r="4" s="104" customFormat="true" ht="15.75" hidden="false" customHeight="true" outlineLevel="0" collapsed="false">
      <c r="A4" s="145" t="s">
        <v>213</v>
      </c>
      <c r="B4" s="145"/>
      <c r="C4" s="101" t="s">
        <v>137</v>
      </c>
      <c r="D4" s="101"/>
      <c r="E4" s="101" t="s">
        <v>139</v>
      </c>
      <c r="F4" s="101"/>
      <c r="G4" s="146" t="s">
        <v>214</v>
      </c>
    </row>
    <row r="5" s="104" customFormat="true" ht="14.1" hidden="false" customHeight="true" outlineLevel="0" collapsed="false">
      <c r="A5" s="145"/>
      <c r="B5" s="145"/>
      <c r="C5" s="101" t="s">
        <v>215</v>
      </c>
      <c r="D5" s="101"/>
      <c r="E5" s="101"/>
      <c r="F5" s="101"/>
      <c r="G5" s="146"/>
    </row>
    <row r="6" s="104" customFormat="true" ht="24" hidden="false" customHeight="true" outlineLevel="0" collapsed="false">
      <c r="A6" s="145"/>
      <c r="B6" s="145"/>
      <c r="C6" s="101" t="s">
        <v>216</v>
      </c>
      <c r="D6" s="146" t="s">
        <v>255</v>
      </c>
      <c r="E6" s="101" t="s">
        <v>216</v>
      </c>
      <c r="F6" s="146" t="s">
        <v>255</v>
      </c>
      <c r="G6" s="146"/>
    </row>
    <row r="7" s="104" customFormat="true" ht="15.75" hidden="false" customHeight="true" outlineLevel="0" collapsed="false">
      <c r="A7" s="145"/>
      <c r="B7" s="145"/>
      <c r="C7" s="101" t="s">
        <v>168</v>
      </c>
      <c r="D7" s="103" t="s">
        <v>201</v>
      </c>
      <c r="E7" s="101" t="s">
        <v>168</v>
      </c>
      <c r="F7" s="103" t="s">
        <v>201</v>
      </c>
      <c r="G7" s="103" t="s">
        <v>218</v>
      </c>
    </row>
    <row r="8" s="104" customFormat="true" ht="18.75" hidden="false" customHeight="true" outlineLevel="0" collapsed="false">
      <c r="B8" s="107"/>
      <c r="C8" s="119" t="s">
        <v>219</v>
      </c>
      <c r="D8" s="119"/>
      <c r="E8" s="119"/>
      <c r="F8" s="119"/>
      <c r="G8" s="119"/>
    </row>
    <row r="9" s="104" customFormat="true" ht="14.1" hidden="false" customHeight="true" outlineLevel="0" collapsed="false">
      <c r="A9" s="148" t="s">
        <v>220</v>
      </c>
      <c r="B9" s="148"/>
      <c r="C9" s="149"/>
      <c r="D9" s="107"/>
      <c r="E9" s="107"/>
      <c r="F9" s="107"/>
      <c r="G9" s="107"/>
    </row>
    <row r="10" s="104" customFormat="true" ht="14.1" hidden="false" customHeight="true" outlineLevel="0" collapsed="false">
      <c r="A10" s="150" t="s">
        <v>221</v>
      </c>
      <c r="B10" s="150"/>
      <c r="C10" s="151" t="s">
        <v>222</v>
      </c>
      <c r="D10" s="152" t="s">
        <v>222</v>
      </c>
      <c r="E10" s="153" t="s">
        <v>222</v>
      </c>
      <c r="F10" s="152" t="s">
        <v>222</v>
      </c>
      <c r="G10" s="152" t="s">
        <v>222</v>
      </c>
    </row>
    <row r="11" s="104" customFormat="true" ht="14.1" hidden="false" customHeight="true" outlineLevel="0" collapsed="false">
      <c r="A11" s="104" t="s">
        <v>223</v>
      </c>
      <c r="C11" s="154" t="n">
        <v>114432</v>
      </c>
      <c r="D11" s="152" t="n">
        <v>-8</v>
      </c>
      <c r="E11" s="155" t="n">
        <v>203331</v>
      </c>
      <c r="F11" s="152" t="n">
        <v>-9.5</v>
      </c>
      <c r="G11" s="152" t="n">
        <v>1.8</v>
      </c>
    </row>
    <row r="12" s="104" customFormat="true" ht="14.1" hidden="false" customHeight="true" outlineLevel="0" collapsed="false">
      <c r="A12" s="104" t="s">
        <v>224</v>
      </c>
      <c r="C12" s="154" t="n">
        <v>77690</v>
      </c>
      <c r="D12" s="152" t="n">
        <v>9.1</v>
      </c>
      <c r="E12" s="155" t="n">
        <v>164779</v>
      </c>
      <c r="F12" s="152" t="n">
        <v>10.9</v>
      </c>
      <c r="G12" s="152" t="n">
        <v>2.1</v>
      </c>
    </row>
    <row r="13" customFormat="false" ht="14.1" hidden="false" customHeight="true" outlineLevel="0" collapsed="false">
      <c r="A13" s="140" t="s">
        <v>225</v>
      </c>
      <c r="C13" s="154" t="n">
        <v>356639</v>
      </c>
      <c r="D13" s="152" t="n">
        <v>9</v>
      </c>
      <c r="E13" s="155" t="n">
        <v>815941</v>
      </c>
      <c r="F13" s="152" t="n">
        <v>10</v>
      </c>
      <c r="G13" s="152" t="n">
        <v>2.3</v>
      </c>
    </row>
    <row r="14" customFormat="false" ht="24" hidden="false" customHeight="true" outlineLevel="0" collapsed="false">
      <c r="A14" s="156" t="s">
        <v>226</v>
      </c>
      <c r="C14" s="154"/>
      <c r="D14" s="152"/>
      <c r="E14" s="155"/>
      <c r="F14" s="152"/>
      <c r="G14" s="168"/>
    </row>
    <row r="15" customFormat="false" ht="14.1" hidden="false" customHeight="true" outlineLevel="0" collapsed="false">
      <c r="A15" s="140" t="s">
        <v>227</v>
      </c>
      <c r="C15" s="154" t="n">
        <v>197346</v>
      </c>
      <c r="D15" s="152" t="n">
        <v>-7.5</v>
      </c>
      <c r="E15" s="155" t="n">
        <v>746022</v>
      </c>
      <c r="F15" s="152" t="n">
        <v>-7.7</v>
      </c>
      <c r="G15" s="152" t="n">
        <v>3.8</v>
      </c>
    </row>
    <row r="16" customFormat="false" ht="14.1" hidden="false" customHeight="true" outlineLevel="0" collapsed="false">
      <c r="A16" s="140" t="s">
        <v>228</v>
      </c>
      <c r="C16" s="154" t="n">
        <v>354139</v>
      </c>
      <c r="D16" s="152" t="n">
        <v>-0.9</v>
      </c>
      <c r="E16" s="155" t="n">
        <v>905450</v>
      </c>
      <c r="F16" s="152" t="n">
        <v>0.7</v>
      </c>
      <c r="G16" s="152" t="n">
        <v>2.6</v>
      </c>
    </row>
    <row r="17" customFormat="false" ht="14.1" hidden="false" customHeight="true" outlineLevel="0" collapsed="false">
      <c r="A17" s="140" t="s">
        <v>229</v>
      </c>
      <c r="C17" s="154" t="n">
        <v>51809</v>
      </c>
      <c r="D17" s="152" t="n">
        <v>1.7</v>
      </c>
      <c r="E17" s="155" t="n">
        <v>218467</v>
      </c>
      <c r="F17" s="152" t="n">
        <v>6.3</v>
      </c>
      <c r="G17" s="152" t="n">
        <v>4.2</v>
      </c>
    </row>
    <row r="18" customFormat="false" ht="14.1" hidden="false" customHeight="true" outlineLevel="0" collapsed="false">
      <c r="A18" s="140" t="s">
        <v>230</v>
      </c>
      <c r="C18" s="151" t="s">
        <v>222</v>
      </c>
      <c r="D18" s="152" t="s">
        <v>222</v>
      </c>
      <c r="E18" s="153" t="s">
        <v>222</v>
      </c>
      <c r="F18" s="152" t="s">
        <v>222</v>
      </c>
      <c r="G18" s="152" t="s">
        <v>222</v>
      </c>
    </row>
    <row r="19" customFormat="false" ht="14.1" hidden="false" customHeight="true" outlineLevel="0" collapsed="false">
      <c r="A19" s="140" t="s">
        <v>231</v>
      </c>
      <c r="C19" s="154" t="n">
        <v>202015</v>
      </c>
      <c r="D19" s="152" t="n">
        <v>2.9</v>
      </c>
      <c r="E19" s="155" t="n">
        <v>702321</v>
      </c>
      <c r="F19" s="152" t="n">
        <v>3.7</v>
      </c>
      <c r="G19" s="152" t="n">
        <v>3.5</v>
      </c>
    </row>
    <row r="20" customFormat="false" ht="14.1" hidden="false" customHeight="true" outlineLevel="0" collapsed="false">
      <c r="A20" s="140" t="s">
        <v>232</v>
      </c>
      <c r="B20" s="157"/>
      <c r="C20" s="151" t="s">
        <v>222</v>
      </c>
      <c r="D20" s="152" t="s">
        <v>222</v>
      </c>
      <c r="E20" s="153" t="s">
        <v>222</v>
      </c>
      <c r="F20" s="152" t="s">
        <v>222</v>
      </c>
      <c r="G20" s="152" t="s">
        <v>222</v>
      </c>
    </row>
    <row r="21" customFormat="false" ht="14.1" hidden="false" customHeight="true" outlineLevel="0" collapsed="false">
      <c r="A21" s="140" t="s">
        <v>233</v>
      </c>
      <c r="B21" s="157"/>
      <c r="C21" s="154" t="n">
        <v>178288</v>
      </c>
      <c r="D21" s="152" t="n">
        <v>-1.6</v>
      </c>
      <c r="E21" s="155" t="n">
        <v>478888</v>
      </c>
      <c r="F21" s="152" t="n">
        <v>0.4</v>
      </c>
      <c r="G21" s="152" t="n">
        <v>2.7</v>
      </c>
    </row>
    <row r="22" customFormat="false" ht="14.1" hidden="false" customHeight="true" outlineLevel="0" collapsed="false">
      <c r="A22" s="140" t="s">
        <v>234</v>
      </c>
      <c r="B22" s="157"/>
      <c r="C22" s="154" t="n">
        <v>315546</v>
      </c>
      <c r="D22" s="152" t="n">
        <v>7.1</v>
      </c>
      <c r="E22" s="155" t="n">
        <v>867310</v>
      </c>
      <c r="F22" s="152" t="n">
        <v>4.4</v>
      </c>
      <c r="G22" s="152" t="n">
        <v>2.7</v>
      </c>
    </row>
    <row r="23" customFormat="false" ht="14.1" hidden="false" customHeight="true" outlineLevel="0" collapsed="false">
      <c r="A23" s="140" t="s">
        <v>235</v>
      </c>
      <c r="B23" s="157"/>
      <c r="C23" s="154" t="n">
        <v>229737</v>
      </c>
      <c r="D23" s="152" t="n">
        <v>-0.9</v>
      </c>
      <c r="E23" s="155" t="n">
        <v>845421</v>
      </c>
      <c r="F23" s="152" t="n">
        <v>-0.5</v>
      </c>
      <c r="G23" s="152" t="n">
        <v>3.7</v>
      </c>
    </row>
    <row r="24" customFormat="false" ht="14.1" hidden="false" customHeight="true" outlineLevel="0" collapsed="false">
      <c r="A24" s="140" t="s">
        <v>236</v>
      </c>
      <c r="B24" s="157"/>
      <c r="C24" s="151" t="s">
        <v>222</v>
      </c>
      <c r="D24" s="152" t="s">
        <v>222</v>
      </c>
      <c r="E24" s="153" t="s">
        <v>222</v>
      </c>
      <c r="F24" s="152" t="s">
        <v>222</v>
      </c>
      <c r="G24" s="152" t="s">
        <v>222</v>
      </c>
    </row>
    <row r="25" customFormat="false" ht="14.1" hidden="false" customHeight="true" outlineLevel="0" collapsed="false">
      <c r="A25" s="140" t="s">
        <v>237</v>
      </c>
      <c r="B25" s="157"/>
      <c r="C25" s="151" t="s">
        <v>222</v>
      </c>
      <c r="D25" s="152" t="s">
        <v>222</v>
      </c>
      <c r="E25" s="153" t="s">
        <v>222</v>
      </c>
      <c r="F25" s="152" t="s">
        <v>222</v>
      </c>
      <c r="G25" s="152" t="s">
        <v>222</v>
      </c>
    </row>
    <row r="26" customFormat="false" ht="14.1" hidden="false" customHeight="true" outlineLevel="0" collapsed="false">
      <c r="A26" s="140" t="s">
        <v>238</v>
      </c>
      <c r="B26" s="157"/>
      <c r="C26" s="151" t="s">
        <v>222</v>
      </c>
      <c r="D26" s="152" t="s">
        <v>222</v>
      </c>
      <c r="E26" s="153" t="s">
        <v>222</v>
      </c>
      <c r="F26" s="152" t="s">
        <v>222</v>
      </c>
      <c r="G26" s="152" t="s">
        <v>222</v>
      </c>
    </row>
    <row r="27" customFormat="false" ht="14.1" hidden="false" customHeight="true" outlineLevel="0" collapsed="false">
      <c r="A27" s="140" t="s">
        <v>239</v>
      </c>
      <c r="B27" s="157"/>
      <c r="C27" s="151" t="s">
        <v>222</v>
      </c>
      <c r="D27" s="152" t="s">
        <v>222</v>
      </c>
      <c r="E27" s="153" t="s">
        <v>222</v>
      </c>
      <c r="F27" s="152" t="s">
        <v>222</v>
      </c>
      <c r="G27" s="152" t="s">
        <v>222</v>
      </c>
    </row>
    <row r="28" customFormat="false" ht="14.1" hidden="false" customHeight="true" outlineLevel="0" collapsed="false">
      <c r="A28" s="140" t="s">
        <v>240</v>
      </c>
      <c r="B28" s="157"/>
      <c r="C28" s="151" t="s">
        <v>222</v>
      </c>
      <c r="D28" s="152" t="s">
        <v>222</v>
      </c>
      <c r="E28" s="153" t="s">
        <v>222</v>
      </c>
      <c r="F28" s="152" t="s">
        <v>222</v>
      </c>
      <c r="G28" s="152" t="s">
        <v>222</v>
      </c>
    </row>
    <row r="29" customFormat="false" ht="27.95" hidden="false" customHeight="true" outlineLevel="0" collapsed="false">
      <c r="A29" s="158" t="s">
        <v>241</v>
      </c>
      <c r="B29" s="158"/>
      <c r="C29" s="169" t="n">
        <v>3466608</v>
      </c>
      <c r="D29" s="160" t="n">
        <v>1.2</v>
      </c>
      <c r="E29" s="161" t="n">
        <v>9551643</v>
      </c>
      <c r="F29" s="160" t="n">
        <v>1.8</v>
      </c>
      <c r="G29" s="160" t="n">
        <v>2.8</v>
      </c>
    </row>
    <row r="30" customFormat="false" ht="21.75" hidden="false" customHeight="true" outlineLevel="0" collapsed="false">
      <c r="C30" s="147" t="s">
        <v>242</v>
      </c>
      <c r="D30" s="147"/>
      <c r="E30" s="147"/>
      <c r="F30" s="147"/>
      <c r="G30" s="147"/>
    </row>
    <row r="31" customFormat="false" ht="14.1" hidden="false" customHeight="true" outlineLevel="0" collapsed="false">
      <c r="A31" s="162" t="s">
        <v>237</v>
      </c>
      <c r="B31" s="162"/>
      <c r="C31" s="154" t="n">
        <v>104198</v>
      </c>
      <c r="D31" s="152" t="n">
        <v>5.1</v>
      </c>
      <c r="E31" s="155" t="n">
        <v>250904</v>
      </c>
      <c r="F31" s="152" t="n">
        <v>2.6</v>
      </c>
      <c r="G31" s="152" t="n">
        <v>2.4</v>
      </c>
    </row>
    <row r="32" customFormat="false" ht="14.1" hidden="false" customHeight="true" outlineLevel="0" collapsed="false">
      <c r="A32" s="162" t="s">
        <v>243</v>
      </c>
      <c r="B32" s="162"/>
      <c r="C32" s="154" t="n">
        <v>386768</v>
      </c>
      <c r="D32" s="152" t="n">
        <v>0.1</v>
      </c>
      <c r="E32" s="155" t="n">
        <v>1162690</v>
      </c>
      <c r="F32" s="152" t="n">
        <v>-0.9</v>
      </c>
      <c r="G32" s="152" t="n">
        <v>3</v>
      </c>
    </row>
    <row r="33" customFormat="false" ht="14.1" hidden="false" customHeight="true" outlineLevel="0" collapsed="false">
      <c r="A33" s="162" t="s">
        <v>240</v>
      </c>
      <c r="B33" s="162"/>
      <c r="C33" s="151" t="s">
        <v>222</v>
      </c>
      <c r="D33" s="152" t="s">
        <v>222</v>
      </c>
      <c r="E33" s="153" t="s">
        <v>222</v>
      </c>
      <c r="F33" s="152" t="s">
        <v>222</v>
      </c>
      <c r="G33" s="152" t="s">
        <v>222</v>
      </c>
    </row>
    <row r="34" customFormat="false" ht="14.1" hidden="false" customHeight="true" outlineLevel="0" collapsed="false">
      <c r="A34" s="162" t="s">
        <v>244</v>
      </c>
      <c r="B34" s="162"/>
      <c r="C34" s="154" t="n">
        <v>197346</v>
      </c>
      <c r="D34" s="152" t="n">
        <v>-7.5</v>
      </c>
      <c r="E34" s="155" t="n">
        <v>746022</v>
      </c>
      <c r="F34" s="152" t="n">
        <v>-7.7</v>
      </c>
      <c r="G34" s="152" t="n">
        <v>3.8</v>
      </c>
    </row>
    <row r="35" customFormat="false" ht="14.1" hidden="false" customHeight="true" outlineLevel="0" collapsed="false">
      <c r="A35" s="162" t="s">
        <v>231</v>
      </c>
      <c r="B35" s="162"/>
      <c r="C35" s="154" t="n">
        <v>202015</v>
      </c>
      <c r="D35" s="152" t="n">
        <v>2.9</v>
      </c>
      <c r="E35" s="155" t="n">
        <v>702321</v>
      </c>
      <c r="F35" s="152" t="n">
        <v>3.7</v>
      </c>
      <c r="G35" s="152" t="n">
        <v>3.5</v>
      </c>
    </row>
    <row r="36" customFormat="false" ht="14.1" hidden="false" customHeight="true" outlineLevel="0" collapsed="false">
      <c r="A36" s="162" t="s">
        <v>245</v>
      </c>
      <c r="B36" s="162"/>
      <c r="C36" s="154" t="n">
        <v>393236</v>
      </c>
      <c r="D36" s="152" t="n">
        <v>7.5</v>
      </c>
      <c r="E36" s="155" t="n">
        <v>1032089</v>
      </c>
      <c r="F36" s="152" t="n">
        <v>5.4</v>
      </c>
      <c r="G36" s="152" t="n">
        <v>2.6</v>
      </c>
    </row>
    <row r="37" customFormat="false" ht="14.1" hidden="false" customHeight="true" outlineLevel="0" collapsed="false">
      <c r="A37" s="162" t="s">
        <v>246</v>
      </c>
      <c r="B37" s="162"/>
      <c r="C37" s="151" t="s">
        <v>222</v>
      </c>
      <c r="D37" s="152" t="s">
        <v>222</v>
      </c>
      <c r="E37" s="153" t="s">
        <v>222</v>
      </c>
      <c r="F37" s="152" t="s">
        <v>222</v>
      </c>
      <c r="G37" s="152" t="s">
        <v>222</v>
      </c>
    </row>
    <row r="38" customFormat="false" ht="14.1" hidden="false" customHeight="true" outlineLevel="0" collapsed="false">
      <c r="A38" s="162" t="s">
        <v>247</v>
      </c>
      <c r="B38" s="162"/>
      <c r="C38" s="154" t="n">
        <v>444833</v>
      </c>
      <c r="D38" s="152" t="n">
        <v>-2.6</v>
      </c>
      <c r="E38" s="155" t="n">
        <v>1140452</v>
      </c>
      <c r="F38" s="152" t="n">
        <v>1.7</v>
      </c>
      <c r="G38" s="152" t="n">
        <v>2.6</v>
      </c>
    </row>
    <row r="39" customFormat="false" ht="14.1" hidden="false" customHeight="true" outlineLevel="0" collapsed="false">
      <c r="A39" s="162" t="s">
        <v>248</v>
      </c>
      <c r="B39" s="162"/>
      <c r="C39" s="154" t="n">
        <v>146030</v>
      </c>
      <c r="D39" s="152" t="n">
        <v>3</v>
      </c>
      <c r="E39" s="155" t="n">
        <v>412398</v>
      </c>
      <c r="F39" s="152" t="n">
        <v>4.7</v>
      </c>
      <c r="G39" s="152" t="n">
        <v>2.8</v>
      </c>
    </row>
    <row r="40" customFormat="false" ht="14.1" hidden="false" customHeight="true" outlineLevel="0" collapsed="false">
      <c r="A40" s="162" t="s">
        <v>249</v>
      </c>
      <c r="B40" s="162"/>
      <c r="C40" s="154" t="n">
        <v>51809</v>
      </c>
      <c r="D40" s="152" t="n">
        <v>1.7</v>
      </c>
      <c r="E40" s="155" t="n">
        <v>218467</v>
      </c>
      <c r="F40" s="152" t="n">
        <v>6.3</v>
      </c>
      <c r="G40" s="152" t="n">
        <v>4.2</v>
      </c>
    </row>
    <row r="41" customFormat="false" ht="14.1" hidden="false" customHeight="true" outlineLevel="0" collapsed="false">
      <c r="A41" s="162" t="s">
        <v>250</v>
      </c>
      <c r="B41" s="162"/>
      <c r="C41" s="151" t="s">
        <v>222</v>
      </c>
      <c r="D41" s="152" t="s">
        <v>222</v>
      </c>
      <c r="E41" s="153" t="s">
        <v>222</v>
      </c>
      <c r="F41" s="152" t="s">
        <v>222</v>
      </c>
      <c r="G41" s="152" t="s">
        <v>222</v>
      </c>
    </row>
    <row r="42" customFormat="false" ht="14.1" hidden="false" customHeight="true" outlineLevel="0" collapsed="false">
      <c r="A42" s="162" t="s">
        <v>230</v>
      </c>
      <c r="B42" s="162"/>
      <c r="C42" s="154" t="n">
        <v>271274</v>
      </c>
      <c r="D42" s="152" t="n">
        <v>-0.5</v>
      </c>
      <c r="E42" s="155" t="n">
        <v>698258</v>
      </c>
      <c r="F42" s="152" t="n">
        <v>3.8</v>
      </c>
      <c r="G42" s="152" t="n">
        <v>2.6</v>
      </c>
    </row>
    <row r="43" customFormat="false" ht="14.1" hidden="false" customHeight="true" outlineLevel="0" collapsed="false">
      <c r="A43" s="162" t="s">
        <v>225</v>
      </c>
      <c r="B43" s="162"/>
      <c r="C43" s="154" t="n">
        <v>356639</v>
      </c>
      <c r="D43" s="152" t="n">
        <v>9</v>
      </c>
      <c r="E43" s="155" t="n">
        <v>815941</v>
      </c>
      <c r="F43" s="152" t="n">
        <v>10</v>
      </c>
      <c r="G43" s="152" t="n">
        <v>2.3</v>
      </c>
    </row>
    <row r="44" customFormat="false" ht="12" hidden="false" customHeight="false" outlineLevel="0" collapsed="false">
      <c r="A44" s="140" t="s">
        <v>192</v>
      </c>
      <c r="C44" s="165"/>
      <c r="E44" s="165"/>
    </row>
    <row r="45" customFormat="false" ht="12" hidden="false" customHeight="false" outlineLevel="0" collapsed="false">
      <c r="A45" s="166" t="s">
        <v>25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Dezember 2006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18.85"/>
    <col collapsed="false" customWidth="true" hidden="false" outlineLevel="0" max="4" min="4" style="140" width="8.28"/>
    <col collapsed="false" customWidth="true" hidden="false" outlineLevel="0" max="8" min="5" style="140" width="7.42"/>
    <col collapsed="false" customWidth="true" hidden="false" outlineLevel="0" max="9" min="9" style="140" width="7.56"/>
    <col collapsed="false" customWidth="true" hidden="false" outlineLevel="0" max="10" min="10" style="140" width="8.28"/>
    <col collapsed="false" customWidth="true" hidden="false" outlineLevel="0" max="11" min="11" style="140" width="7.56"/>
    <col collapsed="false" customWidth="true" hidden="false" outlineLevel="0" max="12" min="12" style="140" width="8.28"/>
    <col collapsed="false" customWidth="false" hidden="false" outlineLevel="0" max="14" min="13" style="140" width="11.42"/>
    <col collapsed="false" customWidth="true" hidden="false" outlineLevel="0" max="15" min="15" style="140" width="11.28"/>
    <col collapsed="false" customWidth="false" hidden="false" outlineLevel="0" max="257" min="16" style="140" width="11.42"/>
  </cols>
  <sheetData>
    <row r="1" s="85" customFormat="true" ht="15" hidden="false" customHeight="false" outlineLevel="0" collapsed="false">
      <c r="A1" s="83" t="s">
        <v>256</v>
      </c>
      <c r="B1" s="83"/>
      <c r="C1" s="83" t="s">
        <v>257</v>
      </c>
      <c r="D1" s="83"/>
      <c r="E1" s="83"/>
      <c r="F1" s="83"/>
      <c r="G1" s="83"/>
      <c r="H1" s="83"/>
      <c r="I1" s="83"/>
      <c r="J1" s="83"/>
      <c r="K1" s="83"/>
      <c r="L1" s="83"/>
    </row>
    <row r="2" s="85" customFormat="true" ht="8.1" hidden="false" customHeight="true" outlineLevel="0" collapsed="false">
      <c r="A2" s="83"/>
      <c r="B2" s="83"/>
      <c r="C2" s="83"/>
      <c r="D2" s="83"/>
      <c r="E2" s="83"/>
      <c r="F2" s="83"/>
      <c r="G2" s="83"/>
      <c r="H2" s="83"/>
      <c r="I2" s="83"/>
      <c r="J2" s="83"/>
      <c r="K2" s="83"/>
      <c r="L2" s="83"/>
    </row>
    <row r="3" s="85" customFormat="true" ht="15" hidden="false" customHeight="true" outlineLevel="0" collapsed="false">
      <c r="A3" s="83" t="s">
        <v>258</v>
      </c>
      <c r="B3" s="83"/>
      <c r="C3" s="99" t="s">
        <v>259</v>
      </c>
      <c r="D3" s="99"/>
      <c r="E3" s="99"/>
      <c r="F3" s="99"/>
      <c r="G3" s="99"/>
      <c r="H3" s="99"/>
      <c r="I3" s="99"/>
      <c r="J3" s="99"/>
      <c r="K3" s="99"/>
      <c r="L3" s="99"/>
    </row>
    <row r="4" s="85" customFormat="true" ht="12.75" hidden="false" customHeight="true" outlineLevel="0" collapsed="false">
      <c r="A4" s="83"/>
      <c r="B4" s="83"/>
      <c r="C4" s="83" t="s">
        <v>260</v>
      </c>
      <c r="D4" s="83"/>
      <c r="E4" s="83"/>
      <c r="F4" s="83"/>
      <c r="G4" s="83"/>
      <c r="H4" s="83"/>
      <c r="I4" s="83"/>
      <c r="J4" s="83"/>
      <c r="K4" s="83"/>
      <c r="L4" s="83"/>
    </row>
    <row r="5" s="85" customFormat="true" ht="12.75" hidden="false" customHeight="true" outlineLevel="0" collapsed="false">
      <c r="A5" s="123"/>
      <c r="B5" s="123"/>
      <c r="C5" s="123"/>
      <c r="D5" s="123"/>
      <c r="E5" s="123"/>
      <c r="F5" s="123"/>
      <c r="G5" s="123"/>
      <c r="H5" s="123"/>
      <c r="I5" s="123"/>
      <c r="J5" s="123"/>
      <c r="K5" s="123"/>
      <c r="L5" s="123"/>
    </row>
    <row r="6" s="104" customFormat="true" ht="14.1" hidden="false" customHeight="true" outlineLevel="0" collapsed="false">
      <c r="A6" s="170" t="s">
        <v>213</v>
      </c>
      <c r="B6" s="170"/>
      <c r="C6" s="170"/>
      <c r="D6" s="171" t="s">
        <v>261</v>
      </c>
      <c r="E6" s="172" t="s">
        <v>262</v>
      </c>
      <c r="F6" s="172"/>
      <c r="G6" s="172"/>
      <c r="H6" s="172"/>
      <c r="I6" s="172"/>
      <c r="J6" s="172"/>
      <c r="K6" s="172"/>
      <c r="L6" s="172"/>
    </row>
    <row r="7" s="104" customFormat="true" ht="14.1" hidden="false" customHeight="true" outlineLevel="0" collapsed="false">
      <c r="A7" s="170"/>
      <c r="B7" s="170"/>
      <c r="C7" s="170"/>
      <c r="D7" s="171"/>
      <c r="E7" s="173" t="s">
        <v>153</v>
      </c>
      <c r="F7" s="171" t="s">
        <v>263</v>
      </c>
      <c r="G7" s="171" t="s">
        <v>264</v>
      </c>
      <c r="H7" s="171" t="s">
        <v>265</v>
      </c>
      <c r="I7" s="171" t="s">
        <v>266</v>
      </c>
      <c r="J7" s="171" t="s">
        <v>267</v>
      </c>
      <c r="K7" s="171" t="s">
        <v>268</v>
      </c>
      <c r="L7" s="146" t="s">
        <v>269</v>
      </c>
    </row>
    <row r="8" s="104" customFormat="true" ht="14.1" hidden="false" customHeight="true" outlineLevel="0" collapsed="false">
      <c r="A8" s="170"/>
      <c r="B8" s="170"/>
      <c r="C8" s="170"/>
      <c r="D8" s="171"/>
      <c r="E8" s="173"/>
      <c r="F8" s="171"/>
      <c r="G8" s="171"/>
      <c r="H8" s="171"/>
      <c r="I8" s="171"/>
      <c r="J8" s="171"/>
      <c r="K8" s="171"/>
      <c r="L8" s="146"/>
    </row>
    <row r="9" s="104" customFormat="true" ht="14.1" hidden="false" customHeight="true" outlineLevel="0" collapsed="false">
      <c r="A9" s="170"/>
      <c r="B9" s="170"/>
      <c r="C9" s="170"/>
      <c r="D9" s="171"/>
      <c r="E9" s="173"/>
      <c r="F9" s="171"/>
      <c r="G9" s="171"/>
      <c r="H9" s="171"/>
      <c r="I9" s="171"/>
      <c r="J9" s="171"/>
      <c r="K9" s="171"/>
      <c r="L9" s="146"/>
    </row>
    <row r="10" s="104" customFormat="true" ht="14.1" hidden="false" customHeight="true" outlineLevel="0" collapsed="false">
      <c r="A10" s="170"/>
      <c r="B10" s="170"/>
      <c r="C10" s="170"/>
      <c r="D10" s="171"/>
      <c r="E10" s="173"/>
      <c r="F10" s="171"/>
      <c r="G10" s="171"/>
      <c r="H10" s="171"/>
      <c r="I10" s="171"/>
      <c r="J10" s="171"/>
      <c r="K10" s="171"/>
      <c r="L10" s="146"/>
    </row>
    <row r="11" s="104" customFormat="true" ht="15.75" hidden="false" customHeight="true" outlineLevel="0" collapsed="false">
      <c r="A11" s="170"/>
      <c r="B11" s="170"/>
      <c r="C11" s="170"/>
      <c r="D11" s="171"/>
      <c r="E11" s="173"/>
      <c r="F11" s="171"/>
      <c r="G11" s="171"/>
      <c r="H11" s="171"/>
      <c r="I11" s="171"/>
      <c r="J11" s="171"/>
      <c r="K11" s="171"/>
      <c r="L11" s="146"/>
    </row>
    <row r="12" s="104" customFormat="true" ht="14.25" hidden="false" customHeight="true" outlineLevel="0" collapsed="false">
      <c r="A12" s="170"/>
      <c r="B12" s="170"/>
      <c r="C12" s="170"/>
      <c r="D12" s="174" t="s">
        <v>270</v>
      </c>
      <c r="E12" s="174"/>
      <c r="F12" s="174"/>
      <c r="G12" s="174"/>
      <c r="H12" s="174"/>
      <c r="I12" s="174"/>
      <c r="J12" s="174"/>
      <c r="K12" s="174"/>
      <c r="L12" s="174"/>
    </row>
    <row r="13" s="104" customFormat="true" ht="19.5" hidden="false" customHeight="true" outlineLevel="0" collapsed="false">
      <c r="C13" s="107"/>
      <c r="D13" s="147" t="s">
        <v>219</v>
      </c>
      <c r="E13" s="147"/>
      <c r="F13" s="147"/>
      <c r="G13" s="147"/>
      <c r="H13" s="147"/>
      <c r="I13" s="147"/>
      <c r="J13" s="147"/>
      <c r="K13" s="147"/>
      <c r="L13" s="147"/>
    </row>
    <row r="14" s="104" customFormat="true" ht="14.1" hidden="false" customHeight="true" outlineLevel="0" collapsed="false">
      <c r="A14" s="175" t="s">
        <v>220</v>
      </c>
      <c r="C14" s="105"/>
      <c r="D14" s="176"/>
      <c r="E14" s="176"/>
      <c r="F14" s="176"/>
      <c r="G14" s="176"/>
      <c r="H14" s="176"/>
      <c r="I14" s="177"/>
      <c r="J14" s="177"/>
      <c r="K14" s="177"/>
      <c r="L14" s="178"/>
    </row>
    <row r="15" s="104" customFormat="true" ht="14.1" hidden="false" customHeight="true" outlineLevel="0" collapsed="false">
      <c r="A15" s="105" t="s">
        <v>221</v>
      </c>
      <c r="B15" s="105"/>
      <c r="C15" s="105"/>
      <c r="D15" s="179" t="n">
        <v>22</v>
      </c>
      <c r="E15" s="179" t="n">
        <v>4</v>
      </c>
      <c r="F15" s="179" t="n">
        <v>4</v>
      </c>
      <c r="G15" s="179" t="n">
        <v>2</v>
      </c>
      <c r="H15" s="179" t="n">
        <v>6</v>
      </c>
      <c r="I15" s="179" t="n">
        <v>2</v>
      </c>
      <c r="J15" s="179" t="n">
        <v>2</v>
      </c>
      <c r="K15" s="179" t="n">
        <v>2</v>
      </c>
      <c r="L15" s="179" t="s">
        <v>271</v>
      </c>
    </row>
    <row r="16" s="104" customFormat="true" ht="14.1" hidden="false" customHeight="true" outlineLevel="0" collapsed="false">
      <c r="A16" s="105" t="s">
        <v>223</v>
      </c>
      <c r="B16" s="105"/>
      <c r="C16" s="105"/>
      <c r="D16" s="179" t="n">
        <v>24</v>
      </c>
      <c r="E16" s="179" t="n">
        <v>15</v>
      </c>
      <c r="F16" s="179" t="s">
        <v>271</v>
      </c>
      <c r="G16" s="179" t="n">
        <v>2</v>
      </c>
      <c r="H16" s="179" t="n">
        <v>3</v>
      </c>
      <c r="I16" s="179" t="n">
        <v>1</v>
      </c>
      <c r="J16" s="179" t="n">
        <v>3</v>
      </c>
      <c r="K16" s="179" t="s">
        <v>271</v>
      </c>
      <c r="L16" s="179" t="s">
        <v>271</v>
      </c>
    </row>
    <row r="17" s="104" customFormat="true" ht="14.1" hidden="false" customHeight="true" outlineLevel="0" collapsed="false">
      <c r="A17" s="105" t="s">
        <v>224</v>
      </c>
      <c r="B17" s="105"/>
      <c r="C17" s="105"/>
      <c r="D17" s="179" t="n">
        <v>15</v>
      </c>
      <c r="E17" s="179" t="n">
        <v>6</v>
      </c>
      <c r="F17" s="179" t="n">
        <v>1</v>
      </c>
      <c r="G17" s="179" t="n">
        <v>6</v>
      </c>
      <c r="H17" s="179" t="s">
        <v>271</v>
      </c>
      <c r="I17" s="179" t="s">
        <v>271</v>
      </c>
      <c r="J17" s="179" t="n">
        <v>1</v>
      </c>
      <c r="K17" s="179" t="n">
        <v>1</v>
      </c>
      <c r="L17" s="179" t="s">
        <v>271</v>
      </c>
    </row>
    <row r="18" s="104" customFormat="true" ht="14.1" hidden="false" customHeight="true" outlineLevel="0" collapsed="false">
      <c r="A18" s="105" t="s">
        <v>225</v>
      </c>
      <c r="B18" s="105"/>
      <c r="C18" s="105"/>
      <c r="D18" s="179" t="n">
        <v>44</v>
      </c>
      <c r="E18" s="179" t="n">
        <v>20</v>
      </c>
      <c r="F18" s="179" t="n">
        <v>11</v>
      </c>
      <c r="G18" s="179" t="n">
        <v>1</v>
      </c>
      <c r="H18" s="179" t="n">
        <v>4</v>
      </c>
      <c r="I18" s="179" t="n">
        <v>3</v>
      </c>
      <c r="J18" s="179" t="n">
        <v>3</v>
      </c>
      <c r="K18" s="179" t="n">
        <v>1</v>
      </c>
      <c r="L18" s="179" t="n">
        <v>1</v>
      </c>
    </row>
    <row r="19" s="104" customFormat="true" ht="22.35" hidden="false" customHeight="true" outlineLevel="0" collapsed="false">
      <c r="A19" s="175" t="s">
        <v>226</v>
      </c>
      <c r="C19" s="105"/>
      <c r="D19" s="179"/>
      <c r="E19" s="179"/>
      <c r="F19" s="179"/>
      <c r="G19" s="179"/>
      <c r="H19" s="179"/>
      <c r="I19" s="179"/>
      <c r="J19" s="179"/>
      <c r="K19" s="179"/>
      <c r="L19" s="179"/>
    </row>
    <row r="20" s="104" customFormat="true" ht="14.1" hidden="false" customHeight="true" outlineLevel="0" collapsed="false">
      <c r="A20" s="105" t="s">
        <v>227</v>
      </c>
      <c r="B20" s="105"/>
      <c r="C20" s="105"/>
      <c r="D20" s="179" t="n">
        <v>80</v>
      </c>
      <c r="E20" s="179" t="n">
        <v>28</v>
      </c>
      <c r="F20" s="179" t="n">
        <v>5</v>
      </c>
      <c r="G20" s="179" t="n">
        <v>13</v>
      </c>
      <c r="H20" s="179" t="n">
        <v>9</v>
      </c>
      <c r="I20" s="179" t="n">
        <v>8</v>
      </c>
      <c r="J20" s="179" t="n">
        <v>7</v>
      </c>
      <c r="K20" s="179" t="n">
        <v>9</v>
      </c>
      <c r="L20" s="179" t="n">
        <v>1</v>
      </c>
    </row>
    <row r="21" s="104" customFormat="true" ht="14.1" hidden="false" customHeight="true" outlineLevel="0" collapsed="false">
      <c r="A21" s="105" t="s">
        <v>228</v>
      </c>
      <c r="B21" s="105"/>
      <c r="C21" s="105"/>
      <c r="D21" s="179" t="n">
        <v>127</v>
      </c>
      <c r="E21" s="179" t="n">
        <v>31</v>
      </c>
      <c r="F21" s="179" t="n">
        <v>8</v>
      </c>
      <c r="G21" s="179" t="n">
        <v>15</v>
      </c>
      <c r="H21" s="179" t="n">
        <v>24</v>
      </c>
      <c r="I21" s="179" t="n">
        <v>12</v>
      </c>
      <c r="J21" s="179" t="n">
        <v>16</v>
      </c>
      <c r="K21" s="179" t="n">
        <v>19</v>
      </c>
      <c r="L21" s="179" t="n">
        <v>2</v>
      </c>
    </row>
    <row r="22" s="104" customFormat="true" ht="14.1" hidden="false" customHeight="true" outlineLevel="0" collapsed="false">
      <c r="A22" s="105" t="s">
        <v>229</v>
      </c>
      <c r="B22" s="105"/>
      <c r="C22" s="105"/>
      <c r="D22" s="179" t="n">
        <v>63</v>
      </c>
      <c r="E22" s="179" t="n">
        <v>18</v>
      </c>
      <c r="F22" s="179" t="n">
        <v>4</v>
      </c>
      <c r="G22" s="179" t="n">
        <v>13</v>
      </c>
      <c r="H22" s="179" t="n">
        <v>10</v>
      </c>
      <c r="I22" s="179" t="n">
        <v>4</v>
      </c>
      <c r="J22" s="179" t="n">
        <v>7</v>
      </c>
      <c r="K22" s="179" t="n">
        <v>5</v>
      </c>
      <c r="L22" s="179" t="n">
        <v>2</v>
      </c>
    </row>
    <row r="23" s="104" customFormat="true" ht="14.1" hidden="false" customHeight="true" outlineLevel="0" collapsed="false">
      <c r="A23" s="105" t="s">
        <v>230</v>
      </c>
      <c r="B23" s="105"/>
      <c r="C23" s="105"/>
      <c r="D23" s="179" t="n">
        <v>56</v>
      </c>
      <c r="E23" s="179" t="n">
        <v>13</v>
      </c>
      <c r="F23" s="179" t="n">
        <v>6</v>
      </c>
      <c r="G23" s="179" t="n">
        <v>9</v>
      </c>
      <c r="H23" s="179" t="n">
        <v>15</v>
      </c>
      <c r="I23" s="179" t="n">
        <v>2</v>
      </c>
      <c r="J23" s="179" t="n">
        <v>6</v>
      </c>
      <c r="K23" s="179" t="n">
        <v>5</v>
      </c>
      <c r="L23" s="179" t="s">
        <v>271</v>
      </c>
    </row>
    <row r="24" s="104" customFormat="true" ht="14.1" hidden="false" customHeight="true" outlineLevel="0" collapsed="false">
      <c r="A24" s="105" t="s">
        <v>231</v>
      </c>
      <c r="B24" s="105"/>
      <c r="C24" s="105"/>
      <c r="D24" s="179" t="n">
        <v>97</v>
      </c>
      <c r="E24" s="179" t="n">
        <v>35</v>
      </c>
      <c r="F24" s="179" t="n">
        <v>7</v>
      </c>
      <c r="G24" s="179" t="n">
        <v>12</v>
      </c>
      <c r="H24" s="179" t="n">
        <v>10</v>
      </c>
      <c r="I24" s="179" t="n">
        <v>10</v>
      </c>
      <c r="J24" s="179" t="n">
        <v>11</v>
      </c>
      <c r="K24" s="179" t="n">
        <v>6</v>
      </c>
      <c r="L24" s="179" t="n">
        <v>6</v>
      </c>
    </row>
    <row r="25" s="104" customFormat="true" ht="14.1" hidden="false" customHeight="true" outlineLevel="0" collapsed="false">
      <c r="A25" s="105" t="s">
        <v>232</v>
      </c>
      <c r="B25" s="105"/>
      <c r="C25" s="105"/>
      <c r="D25" s="179" t="n">
        <v>88</v>
      </c>
      <c r="E25" s="179" t="n">
        <v>34</v>
      </c>
      <c r="F25" s="179" t="n">
        <v>5</v>
      </c>
      <c r="G25" s="179" t="n">
        <v>17</v>
      </c>
      <c r="H25" s="179" t="n">
        <v>10</v>
      </c>
      <c r="I25" s="179" t="n">
        <v>3</v>
      </c>
      <c r="J25" s="179" t="n">
        <v>8</v>
      </c>
      <c r="K25" s="179" t="n">
        <v>10</v>
      </c>
      <c r="L25" s="179" t="n">
        <v>1</v>
      </c>
    </row>
    <row r="26" s="104" customFormat="true" ht="14.1" hidden="false" customHeight="true" outlineLevel="0" collapsed="false">
      <c r="A26" s="105" t="s">
        <v>233</v>
      </c>
      <c r="B26" s="105"/>
      <c r="C26" s="105"/>
      <c r="D26" s="179" t="n">
        <v>81</v>
      </c>
      <c r="E26" s="179" t="n">
        <v>26</v>
      </c>
      <c r="F26" s="179" t="n">
        <v>5</v>
      </c>
      <c r="G26" s="179" t="n">
        <v>13</v>
      </c>
      <c r="H26" s="179" t="n">
        <v>27</v>
      </c>
      <c r="I26" s="179" t="n">
        <v>3</v>
      </c>
      <c r="J26" s="179" t="n">
        <v>4</v>
      </c>
      <c r="K26" s="179" t="n">
        <v>3</v>
      </c>
      <c r="L26" s="179" t="s">
        <v>271</v>
      </c>
    </row>
    <row r="27" s="104" customFormat="true" ht="14.1" hidden="false" customHeight="true" outlineLevel="0" collapsed="false">
      <c r="A27" s="105" t="s">
        <v>234</v>
      </c>
      <c r="B27" s="105"/>
      <c r="C27" s="105"/>
      <c r="D27" s="179" t="n">
        <v>132</v>
      </c>
      <c r="E27" s="179" t="n">
        <v>27</v>
      </c>
      <c r="F27" s="179" t="n">
        <v>11</v>
      </c>
      <c r="G27" s="179" t="n">
        <v>24</v>
      </c>
      <c r="H27" s="179" t="n">
        <v>17</v>
      </c>
      <c r="I27" s="179" t="n">
        <v>9</v>
      </c>
      <c r="J27" s="179" t="n">
        <v>21</v>
      </c>
      <c r="K27" s="179" t="n">
        <v>22</v>
      </c>
      <c r="L27" s="179" t="n">
        <v>1</v>
      </c>
    </row>
    <row r="28" s="104" customFormat="true" ht="14.1" hidden="false" customHeight="true" outlineLevel="0" collapsed="false">
      <c r="A28" s="105" t="s">
        <v>235</v>
      </c>
      <c r="B28" s="105"/>
      <c r="C28" s="105"/>
      <c r="D28" s="179" t="n">
        <v>128</v>
      </c>
      <c r="E28" s="179" t="n">
        <v>42</v>
      </c>
      <c r="F28" s="179" t="n">
        <v>4</v>
      </c>
      <c r="G28" s="179" t="n">
        <v>19</v>
      </c>
      <c r="H28" s="179" t="n">
        <v>19</v>
      </c>
      <c r="I28" s="179" t="n">
        <v>5</v>
      </c>
      <c r="J28" s="179" t="n">
        <v>8</v>
      </c>
      <c r="K28" s="179" t="n">
        <v>28</v>
      </c>
      <c r="L28" s="179" t="n">
        <v>3</v>
      </c>
    </row>
    <row r="29" s="104" customFormat="true" ht="14.1" hidden="false" customHeight="true" outlineLevel="0" collapsed="false">
      <c r="A29" s="105" t="s">
        <v>236</v>
      </c>
      <c r="B29" s="105"/>
      <c r="C29" s="105"/>
      <c r="D29" s="179" t="n">
        <v>127</v>
      </c>
      <c r="E29" s="179" t="n">
        <v>47</v>
      </c>
      <c r="F29" s="179" t="n">
        <v>7</v>
      </c>
      <c r="G29" s="179" t="n">
        <v>20</v>
      </c>
      <c r="H29" s="179" t="n">
        <v>18</v>
      </c>
      <c r="I29" s="179" t="n">
        <v>3</v>
      </c>
      <c r="J29" s="179" t="n">
        <v>10</v>
      </c>
      <c r="K29" s="179" t="n">
        <v>19</v>
      </c>
      <c r="L29" s="179" t="n">
        <v>3</v>
      </c>
    </row>
    <row r="30" s="104" customFormat="true" ht="14.1" hidden="false" customHeight="true" outlineLevel="0" collapsed="false">
      <c r="A30" s="105" t="s">
        <v>237</v>
      </c>
      <c r="B30" s="105"/>
      <c r="C30" s="105"/>
      <c r="D30" s="179" t="n">
        <v>64</v>
      </c>
      <c r="E30" s="179" t="n">
        <v>23</v>
      </c>
      <c r="F30" s="179" t="n">
        <v>5</v>
      </c>
      <c r="G30" s="179" t="n">
        <v>13</v>
      </c>
      <c r="H30" s="179" t="n">
        <v>10</v>
      </c>
      <c r="I30" s="179" t="n">
        <v>7</v>
      </c>
      <c r="J30" s="179" t="n">
        <v>3</v>
      </c>
      <c r="K30" s="179" t="n">
        <v>3</v>
      </c>
      <c r="L30" s="179" t="s">
        <v>271</v>
      </c>
    </row>
    <row r="31" s="104" customFormat="true" ht="14.1" hidden="false" customHeight="true" outlineLevel="0" collapsed="false">
      <c r="A31" s="105" t="s">
        <v>238</v>
      </c>
      <c r="B31" s="105"/>
      <c r="C31" s="105"/>
      <c r="D31" s="179" t="n">
        <v>93</v>
      </c>
      <c r="E31" s="179" t="n">
        <v>28</v>
      </c>
      <c r="F31" s="179" t="n">
        <v>9</v>
      </c>
      <c r="G31" s="179" t="n">
        <v>18</v>
      </c>
      <c r="H31" s="179" t="n">
        <v>17</v>
      </c>
      <c r="I31" s="179" t="n">
        <v>7</v>
      </c>
      <c r="J31" s="179" t="n">
        <v>8</v>
      </c>
      <c r="K31" s="179" t="n">
        <v>5</v>
      </c>
      <c r="L31" s="179" t="n">
        <v>1</v>
      </c>
    </row>
    <row r="32" s="104" customFormat="true" ht="14.1" hidden="false" customHeight="true" outlineLevel="0" collapsed="false">
      <c r="A32" s="105" t="s">
        <v>239</v>
      </c>
      <c r="B32" s="105"/>
      <c r="C32" s="105"/>
      <c r="D32" s="179" t="n">
        <v>91</v>
      </c>
      <c r="E32" s="179" t="n">
        <v>28</v>
      </c>
      <c r="F32" s="179" t="n">
        <v>10</v>
      </c>
      <c r="G32" s="179" t="n">
        <v>16</v>
      </c>
      <c r="H32" s="179" t="n">
        <v>18</v>
      </c>
      <c r="I32" s="179" t="n">
        <v>3</v>
      </c>
      <c r="J32" s="179" t="n">
        <v>10</v>
      </c>
      <c r="K32" s="179" t="n">
        <v>6</v>
      </c>
      <c r="L32" s="179" t="s">
        <v>271</v>
      </c>
    </row>
    <row r="33" s="104" customFormat="true" ht="14.1" hidden="false" customHeight="true" outlineLevel="0" collapsed="false">
      <c r="A33" s="105" t="s">
        <v>240</v>
      </c>
      <c r="B33" s="105"/>
      <c r="C33" s="105"/>
      <c r="D33" s="179" t="n">
        <v>111</v>
      </c>
      <c r="E33" s="179" t="n">
        <v>29</v>
      </c>
      <c r="F33" s="179" t="n">
        <v>3</v>
      </c>
      <c r="G33" s="179" t="n">
        <v>19</v>
      </c>
      <c r="H33" s="179" t="n">
        <v>18</v>
      </c>
      <c r="I33" s="179" t="n">
        <v>11</v>
      </c>
      <c r="J33" s="179" t="n">
        <v>10</v>
      </c>
      <c r="K33" s="179" t="n">
        <v>20</v>
      </c>
      <c r="L33" s="179" t="n">
        <v>1</v>
      </c>
    </row>
    <row r="34" s="104" customFormat="true" ht="22.35" hidden="false" customHeight="true" outlineLevel="0" collapsed="false">
      <c r="A34" s="175" t="s">
        <v>272</v>
      </c>
      <c r="B34" s="180"/>
      <c r="C34" s="181"/>
      <c r="D34" s="182" t="n">
        <v>1443</v>
      </c>
      <c r="E34" s="182" t="n">
        <v>454</v>
      </c>
      <c r="F34" s="182" t="n">
        <v>105</v>
      </c>
      <c r="G34" s="182" t="n">
        <v>232</v>
      </c>
      <c r="H34" s="182" t="n">
        <v>235</v>
      </c>
      <c r="I34" s="182" t="n">
        <v>93</v>
      </c>
      <c r="J34" s="182" t="n">
        <v>138</v>
      </c>
      <c r="K34" s="182" t="n">
        <v>164</v>
      </c>
      <c r="L34" s="182" t="n">
        <v>22</v>
      </c>
    </row>
    <row r="35" s="104" customFormat="true" ht="27.6" hidden="false" customHeight="true" outlineLevel="0" collapsed="false">
      <c r="C35" s="107"/>
      <c r="D35" s="183" t="s">
        <v>242</v>
      </c>
      <c r="E35" s="183"/>
      <c r="F35" s="183"/>
      <c r="G35" s="183"/>
      <c r="H35" s="183"/>
      <c r="I35" s="183"/>
      <c r="J35" s="183"/>
      <c r="K35" s="183"/>
      <c r="L35" s="183"/>
    </row>
    <row r="36" s="104" customFormat="true" ht="14.1" hidden="false" customHeight="true" outlineLevel="0" collapsed="false">
      <c r="A36" s="104" t="s">
        <v>237</v>
      </c>
      <c r="C36" s="105"/>
      <c r="D36" s="179" t="n">
        <v>79</v>
      </c>
      <c r="E36" s="179" t="n">
        <v>27</v>
      </c>
      <c r="F36" s="179" t="n">
        <v>5</v>
      </c>
      <c r="G36" s="179" t="n">
        <v>17</v>
      </c>
      <c r="H36" s="179" t="n">
        <v>12</v>
      </c>
      <c r="I36" s="179" t="n">
        <v>7</v>
      </c>
      <c r="J36" s="179" t="n">
        <v>4</v>
      </c>
      <c r="K36" s="179" t="n">
        <v>7</v>
      </c>
      <c r="L36" s="179" t="s">
        <v>271</v>
      </c>
    </row>
    <row r="37" s="104" customFormat="true" ht="14.1" hidden="false" customHeight="true" outlineLevel="0" collapsed="false">
      <c r="A37" s="104" t="s">
        <v>243</v>
      </c>
      <c r="C37" s="105"/>
      <c r="D37" s="179" t="n">
        <v>201</v>
      </c>
      <c r="E37" s="179" t="n">
        <v>72</v>
      </c>
      <c r="F37" s="179" t="n">
        <v>9</v>
      </c>
      <c r="G37" s="179" t="n">
        <v>32</v>
      </c>
      <c r="H37" s="179" t="n">
        <v>27</v>
      </c>
      <c r="I37" s="179" t="n">
        <v>8</v>
      </c>
      <c r="J37" s="179" t="n">
        <v>15</v>
      </c>
      <c r="K37" s="179" t="n">
        <v>34</v>
      </c>
      <c r="L37" s="179" t="n">
        <v>4</v>
      </c>
    </row>
    <row r="38" s="104" customFormat="true" ht="14.1" hidden="false" customHeight="true" outlineLevel="0" collapsed="false">
      <c r="A38" s="104" t="s">
        <v>240</v>
      </c>
      <c r="C38" s="105"/>
      <c r="D38" s="179" t="n">
        <v>111</v>
      </c>
      <c r="E38" s="179" t="n">
        <v>29</v>
      </c>
      <c r="F38" s="179" t="n">
        <v>3</v>
      </c>
      <c r="G38" s="179" t="n">
        <v>19</v>
      </c>
      <c r="H38" s="179" t="n">
        <v>18</v>
      </c>
      <c r="I38" s="179" t="n">
        <v>11</v>
      </c>
      <c r="J38" s="179" t="n">
        <v>10</v>
      </c>
      <c r="K38" s="179" t="n">
        <v>20</v>
      </c>
      <c r="L38" s="179" t="n">
        <v>1</v>
      </c>
    </row>
    <row r="39" s="104" customFormat="true" ht="14.1" hidden="false" customHeight="true" outlineLevel="0" collapsed="false">
      <c r="A39" s="104" t="s">
        <v>273</v>
      </c>
      <c r="C39" s="105"/>
      <c r="D39" s="179" t="n">
        <v>80</v>
      </c>
      <c r="E39" s="179" t="n">
        <v>28</v>
      </c>
      <c r="F39" s="179" t="n">
        <v>5</v>
      </c>
      <c r="G39" s="179" t="n">
        <v>13</v>
      </c>
      <c r="H39" s="179" t="n">
        <v>9</v>
      </c>
      <c r="I39" s="179" t="n">
        <v>8</v>
      </c>
      <c r="J39" s="179" t="n">
        <v>7</v>
      </c>
      <c r="K39" s="179" t="n">
        <v>9</v>
      </c>
      <c r="L39" s="179" t="n">
        <v>1</v>
      </c>
    </row>
    <row r="40" s="104" customFormat="true" ht="14.1" hidden="false" customHeight="true" outlineLevel="0" collapsed="false">
      <c r="A40" s="105" t="s">
        <v>231</v>
      </c>
      <c r="B40" s="105"/>
      <c r="C40" s="105"/>
      <c r="D40" s="179" t="n">
        <v>97</v>
      </c>
      <c r="E40" s="179" t="n">
        <v>35</v>
      </c>
      <c r="F40" s="179" t="n">
        <v>7</v>
      </c>
      <c r="G40" s="179" t="n">
        <v>12</v>
      </c>
      <c r="H40" s="179" t="n">
        <v>10</v>
      </c>
      <c r="I40" s="179" t="n">
        <v>10</v>
      </c>
      <c r="J40" s="179" t="n">
        <v>11</v>
      </c>
      <c r="K40" s="179" t="n">
        <v>6</v>
      </c>
      <c r="L40" s="179" t="n">
        <v>6</v>
      </c>
    </row>
    <row r="41" s="104" customFormat="true" ht="14.1" hidden="false" customHeight="true" outlineLevel="0" collapsed="false">
      <c r="A41" s="104" t="s">
        <v>245</v>
      </c>
      <c r="C41" s="105"/>
      <c r="D41" s="179" t="n">
        <v>147</v>
      </c>
      <c r="E41" s="179" t="n">
        <v>33</v>
      </c>
      <c r="F41" s="179" t="n">
        <v>12</v>
      </c>
      <c r="G41" s="179" t="n">
        <v>30</v>
      </c>
      <c r="H41" s="179" t="n">
        <v>17</v>
      </c>
      <c r="I41" s="179" t="n">
        <v>9</v>
      </c>
      <c r="J41" s="179" t="n">
        <v>22</v>
      </c>
      <c r="K41" s="179" t="n">
        <v>23</v>
      </c>
      <c r="L41" s="179" t="n">
        <v>1</v>
      </c>
    </row>
    <row r="42" s="104" customFormat="true" ht="14.1" hidden="false" customHeight="true" outlineLevel="0" collapsed="false">
      <c r="A42" s="104" t="s">
        <v>246</v>
      </c>
      <c r="C42" s="105"/>
      <c r="D42" s="179" t="n">
        <v>62</v>
      </c>
      <c r="E42" s="179" t="n">
        <v>18</v>
      </c>
      <c r="F42" s="179" t="n">
        <v>6</v>
      </c>
      <c r="G42" s="179" t="n">
        <v>8</v>
      </c>
      <c r="H42" s="179" t="n">
        <v>9</v>
      </c>
      <c r="I42" s="179" t="n">
        <v>5</v>
      </c>
      <c r="J42" s="179" t="n">
        <v>9</v>
      </c>
      <c r="K42" s="179" t="n">
        <v>6</v>
      </c>
      <c r="L42" s="179" t="n">
        <v>1</v>
      </c>
    </row>
    <row r="43" s="104" customFormat="true" ht="14.1" hidden="false" customHeight="true" outlineLevel="0" collapsed="false">
      <c r="A43" s="104" t="s">
        <v>247</v>
      </c>
      <c r="C43" s="105"/>
      <c r="D43" s="179" t="n">
        <v>173</v>
      </c>
      <c r="E43" s="179" t="n">
        <v>52</v>
      </c>
      <c r="F43" s="179" t="n">
        <v>10</v>
      </c>
      <c r="G43" s="179" t="n">
        <v>25</v>
      </c>
      <c r="H43" s="179" t="n">
        <v>43</v>
      </c>
      <c r="I43" s="179" t="n">
        <v>11</v>
      </c>
      <c r="J43" s="179" t="n">
        <v>15</v>
      </c>
      <c r="K43" s="179" t="n">
        <v>15</v>
      </c>
      <c r="L43" s="179" t="n">
        <v>2</v>
      </c>
    </row>
    <row r="44" s="104" customFormat="true" ht="14.1" hidden="false" customHeight="true" outlineLevel="0" collapsed="false">
      <c r="A44" s="104" t="s">
        <v>248</v>
      </c>
      <c r="C44" s="105"/>
      <c r="D44" s="179" t="n">
        <v>90</v>
      </c>
      <c r="E44" s="179" t="n">
        <v>30</v>
      </c>
      <c r="F44" s="179" t="n">
        <v>6</v>
      </c>
      <c r="G44" s="179" t="n">
        <v>15</v>
      </c>
      <c r="H44" s="179" t="n">
        <v>19</v>
      </c>
      <c r="I44" s="179" t="n">
        <v>7</v>
      </c>
      <c r="J44" s="179" t="n">
        <v>7</v>
      </c>
      <c r="K44" s="179" t="n">
        <v>6</v>
      </c>
      <c r="L44" s="179" t="s">
        <v>271</v>
      </c>
      <c r="N44" s="184"/>
    </row>
    <row r="45" s="104" customFormat="true" ht="14.1" hidden="false" customHeight="true" outlineLevel="0" collapsed="false">
      <c r="A45" s="104" t="s">
        <v>249</v>
      </c>
      <c r="C45" s="105"/>
      <c r="D45" s="179" t="n">
        <v>63</v>
      </c>
      <c r="E45" s="179" t="n">
        <v>18</v>
      </c>
      <c r="F45" s="179" t="n">
        <v>4</v>
      </c>
      <c r="G45" s="179" t="n">
        <v>13</v>
      </c>
      <c r="H45" s="179" t="n">
        <v>10</v>
      </c>
      <c r="I45" s="179" t="n">
        <v>4</v>
      </c>
      <c r="J45" s="179" t="n">
        <v>7</v>
      </c>
      <c r="K45" s="179" t="n">
        <v>5</v>
      </c>
      <c r="L45" s="179" t="n">
        <v>2</v>
      </c>
    </row>
    <row r="46" s="104" customFormat="true" ht="14.1" hidden="false" customHeight="true" outlineLevel="0" collapsed="false">
      <c r="A46" s="104" t="s">
        <v>250</v>
      </c>
      <c r="C46" s="105"/>
      <c r="D46" s="179" t="n">
        <v>151</v>
      </c>
      <c r="E46" s="179" t="n">
        <v>55</v>
      </c>
      <c r="F46" s="179" t="n">
        <v>14</v>
      </c>
      <c r="G46" s="179" t="n">
        <v>27</v>
      </c>
      <c r="H46" s="179" t="n">
        <v>29</v>
      </c>
      <c r="I46" s="179" t="n">
        <v>4</v>
      </c>
      <c r="J46" s="179" t="n">
        <v>11</v>
      </c>
      <c r="K46" s="179" t="n">
        <v>8</v>
      </c>
      <c r="L46" s="179" t="n">
        <v>3</v>
      </c>
    </row>
    <row r="47" s="104" customFormat="true" ht="14.1" hidden="false" customHeight="true" outlineLevel="0" collapsed="false">
      <c r="A47" s="104" t="s">
        <v>230</v>
      </c>
      <c r="C47" s="105"/>
      <c r="D47" s="179" t="n">
        <v>145</v>
      </c>
      <c r="E47" s="179" t="n">
        <v>37</v>
      </c>
      <c r="F47" s="179" t="n">
        <v>13</v>
      </c>
      <c r="G47" s="179" t="n">
        <v>20</v>
      </c>
      <c r="H47" s="179" t="n">
        <v>28</v>
      </c>
      <c r="I47" s="179" t="n">
        <v>6</v>
      </c>
      <c r="J47" s="179" t="n">
        <v>17</v>
      </c>
      <c r="K47" s="179" t="n">
        <v>24</v>
      </c>
      <c r="L47" s="179" t="s">
        <v>271</v>
      </c>
    </row>
    <row r="48" s="104" customFormat="true" ht="14.1" hidden="false" customHeight="true" outlineLevel="0" collapsed="false">
      <c r="A48" s="104" t="s">
        <v>225</v>
      </c>
      <c r="C48" s="105"/>
      <c r="D48" s="179" t="n">
        <v>44</v>
      </c>
      <c r="E48" s="179" t="n">
        <v>20</v>
      </c>
      <c r="F48" s="179" t="n">
        <v>11</v>
      </c>
      <c r="G48" s="179" t="n">
        <v>1</v>
      </c>
      <c r="H48" s="179" t="n">
        <v>4</v>
      </c>
      <c r="I48" s="179" t="n">
        <v>3</v>
      </c>
      <c r="J48" s="179" t="n">
        <v>3</v>
      </c>
      <c r="K48" s="179" t="n">
        <v>1</v>
      </c>
      <c r="L48" s="179" t="n">
        <v>1</v>
      </c>
    </row>
    <row r="49" s="104" customFormat="true" ht="15" hidden="false" customHeight="true" outlineLevel="0" collapsed="false">
      <c r="C49" s="107"/>
      <c r="D49" s="176"/>
      <c r="E49" s="176"/>
      <c r="F49" s="176"/>
      <c r="G49" s="176"/>
      <c r="H49" s="176"/>
      <c r="I49" s="177"/>
      <c r="J49" s="177"/>
      <c r="K49" s="177"/>
      <c r="L49" s="178"/>
    </row>
    <row r="50" s="104" customFormat="true" ht="14.1" hidden="false" customHeight="true" outlineLevel="0" collapsed="false">
      <c r="C50" s="107"/>
      <c r="D50" s="176"/>
      <c r="E50" s="176"/>
      <c r="F50" s="176"/>
      <c r="G50" s="176"/>
      <c r="H50" s="176"/>
      <c r="I50" s="177"/>
      <c r="J50" s="177"/>
      <c r="K50" s="177"/>
      <c r="L50" s="178"/>
    </row>
    <row r="51" s="104" customFormat="true" ht="12" hidden="false" customHeight="false" outlineLevel="0" collapsed="false"/>
    <row r="52" s="104" customFormat="true" ht="12" hidden="false" customHeight="false" outlineLevel="0" collapsed="false"/>
    <row r="53" s="104" customFormat="true" ht="12" hidden="false" customHeight="false" outlineLevel="0" collapsed="false"/>
    <row r="54" s="104" customFormat="true" ht="12" hidden="false" customHeight="false" outlineLevel="0" collapsed="false"/>
    <row r="55" s="104" customFormat="true" ht="12" hidden="false" customHeight="false" outlineLevel="0" collapsed="false"/>
    <row r="56" s="104" customFormat="true" ht="12" hidden="false" customHeight="false" outlineLevel="0" collapsed="false"/>
    <row r="57" s="104" customFormat="true" ht="12" hidden="false" customHeight="false" outlineLevel="0" collapsed="false"/>
    <row r="58" s="104" customFormat="true" ht="12" hidden="false" customHeight="false" outlineLevel="0" collapsed="false"/>
    <row r="59" s="104" customFormat="true" ht="12" hidden="false" customHeight="false" outlineLevel="0" collapsed="false"/>
    <row r="60" s="104"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33" activeCellId="0" sqref="E33"/>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5" t="s">
        <v>274</v>
      </c>
      <c r="B1" s="185"/>
      <c r="C1" s="185"/>
      <c r="D1" s="185"/>
      <c r="E1" s="185"/>
      <c r="F1" s="185"/>
      <c r="G1" s="185"/>
      <c r="H1" s="185"/>
    </row>
    <row r="2" customFormat="false" ht="12.75" hidden="false" customHeight="true" outlineLevel="0" collapsed="false">
      <c r="A2" s="99" t="s">
        <v>275</v>
      </c>
      <c r="B2" s="99"/>
      <c r="C2" s="99"/>
      <c r="D2" s="99"/>
      <c r="E2" s="99"/>
      <c r="F2" s="99"/>
      <c r="G2" s="99"/>
      <c r="H2" s="99"/>
    </row>
    <row r="3" customFormat="false" ht="12.75" hidden="false" customHeight="false" outlineLevel="0" collapsed="false">
      <c r="J3" s="0" t="s">
        <v>153</v>
      </c>
      <c r="M3" s="186" t="n">
        <v>45.67</v>
      </c>
    </row>
    <row r="4" customFormat="false" ht="12.75" hidden="false" customHeight="false" outlineLevel="0" collapsed="false">
      <c r="J4" s="0" t="s">
        <v>155</v>
      </c>
      <c r="M4" s="186" t="n">
        <v>6.48</v>
      </c>
    </row>
    <row r="5" customFormat="false" ht="12.75" hidden="false" customHeight="false" outlineLevel="0" collapsed="false">
      <c r="J5" s="0" t="s">
        <v>276</v>
      </c>
      <c r="M5" s="186" t="n">
        <v>5.93</v>
      </c>
    </row>
    <row r="6" customFormat="false" ht="12.75" hidden="false" customHeight="false" outlineLevel="0" collapsed="false">
      <c r="J6" s="0" t="s">
        <v>159</v>
      </c>
      <c r="M6" s="186" t="n">
        <v>5.86</v>
      </c>
    </row>
    <row r="7" customFormat="false" ht="12.75" hidden="false" customHeight="false" outlineLevel="0" collapsed="false">
      <c r="J7" s="0" t="s">
        <v>277</v>
      </c>
      <c r="M7" s="186" t="n">
        <v>9.15</v>
      </c>
    </row>
    <row r="8" customFormat="false" ht="12.75" hidden="false" customHeight="false" outlineLevel="0" collapsed="false">
      <c r="J8" s="0" t="s">
        <v>147</v>
      </c>
      <c r="M8" s="186" t="n">
        <v>14.21</v>
      </c>
    </row>
    <row r="9" customFormat="false" ht="12.75" hidden="false" customHeight="false" outlineLevel="0" collapsed="false">
      <c r="J9" s="0" t="s">
        <v>278</v>
      </c>
      <c r="M9" s="186" t="n">
        <v>6.52</v>
      </c>
    </row>
    <row r="10" customFormat="false" ht="12.75" hidden="false" customHeight="false" outlineLevel="0" collapsed="false">
      <c r="J10" s="0" t="s">
        <v>279</v>
      </c>
      <c r="M10" s="186" t="n">
        <v>6.18</v>
      </c>
    </row>
    <row r="11" customFormat="false" ht="12.75" hidden="false" customHeight="false" outlineLevel="0" collapsed="false">
      <c r="M11" s="186" t="n">
        <f aca="false">SUM(M3:M10)</f>
        <v>100</v>
      </c>
    </row>
    <row r="13" customFormat="false" ht="12.75" hidden="false" customHeight="false" outlineLevel="0" collapsed="false">
      <c r="J13" s="0" t="s">
        <v>225</v>
      </c>
      <c r="M13" s="0" t="n">
        <v>4883</v>
      </c>
    </row>
    <row r="14" customFormat="false" ht="12.75" hidden="false" customHeight="false" outlineLevel="0" collapsed="false">
      <c r="J14" s="0" t="s">
        <v>230</v>
      </c>
      <c r="M14" s="0" t="n">
        <v>5841</v>
      </c>
    </row>
    <row r="15" customFormat="false" ht="12.75" hidden="false" customHeight="false" outlineLevel="0" collapsed="false">
      <c r="J15" s="0" t="s">
        <v>250</v>
      </c>
      <c r="M15" s="0" t="n">
        <v>7607</v>
      </c>
    </row>
    <row r="16" customFormat="false" ht="12.75" hidden="false" customHeight="false" outlineLevel="0" collapsed="false">
      <c r="J16" s="0" t="s">
        <v>249</v>
      </c>
      <c r="M16" s="0" t="n">
        <v>1758</v>
      </c>
    </row>
    <row r="17" customFormat="false" ht="12.75" hidden="false" customHeight="false" outlineLevel="0" collapsed="false">
      <c r="J17" s="0" t="s">
        <v>248</v>
      </c>
      <c r="M17" s="0" t="n">
        <v>2964</v>
      </c>
    </row>
    <row r="18" customFormat="false" ht="12.75" hidden="false" customHeight="false" outlineLevel="0" collapsed="false">
      <c r="J18" s="0" t="s">
        <v>247</v>
      </c>
      <c r="M18" s="0" t="n">
        <v>6487</v>
      </c>
    </row>
    <row r="19" customFormat="false" ht="12.75" hidden="false" customHeight="false" outlineLevel="0" collapsed="false">
      <c r="J19" s="0" t="s">
        <v>246</v>
      </c>
      <c r="M19" s="0" t="n">
        <v>3859</v>
      </c>
    </row>
    <row r="20" customFormat="false" ht="12.75" hidden="false" customHeight="false" outlineLevel="0" collapsed="false">
      <c r="J20" s="0" t="s">
        <v>245</v>
      </c>
      <c r="M20" s="0" t="n">
        <v>8486</v>
      </c>
    </row>
    <row r="21" customFormat="false" ht="12.75" hidden="false" customHeight="false" outlineLevel="0" collapsed="false">
      <c r="J21" s="0" t="s">
        <v>231</v>
      </c>
      <c r="M21" s="0" t="n">
        <v>4925</v>
      </c>
    </row>
    <row r="22" customFormat="false" ht="12.75" hidden="false" customHeight="false" outlineLevel="0" collapsed="false">
      <c r="J22" s="0" t="s">
        <v>244</v>
      </c>
      <c r="M22" s="0" t="n">
        <v>3969</v>
      </c>
    </row>
    <row r="23" customFormat="false" ht="12.75" hidden="false" customHeight="false" outlineLevel="0" collapsed="false">
      <c r="J23" s="0" t="s">
        <v>240</v>
      </c>
      <c r="M23" s="0" t="n">
        <v>4810</v>
      </c>
    </row>
    <row r="24" customFormat="false" ht="12.75" hidden="false" customHeight="false" outlineLevel="0" collapsed="false">
      <c r="J24" s="0" t="s">
        <v>243</v>
      </c>
      <c r="M24" s="0" t="n">
        <v>9328</v>
      </c>
    </row>
    <row r="25" customFormat="false" ht="12.75" hidden="false" customHeight="false" outlineLevel="0" collapsed="false">
      <c r="J25" s="0" t="s">
        <v>237</v>
      </c>
      <c r="M25" s="0" t="n">
        <v>2051</v>
      </c>
    </row>
    <row r="26" customFormat="false" ht="12.75" hidden="false" customHeight="false" outlineLevel="0" collapsed="false">
      <c r="M26" s="0" t="n">
        <f aca="false">SUM(M13:M25)</f>
        <v>66968</v>
      </c>
    </row>
    <row r="28" customFormat="false" ht="23.25" hidden="false" customHeight="true" outlineLevel="0" collapsed="false">
      <c r="A28" s="185" t="s">
        <v>280</v>
      </c>
      <c r="B28" s="185"/>
      <c r="C28" s="185"/>
      <c r="D28" s="185"/>
      <c r="E28" s="185"/>
      <c r="F28" s="185"/>
      <c r="G28" s="185"/>
      <c r="H28" s="185"/>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2.42"/>
    <col collapsed="false" customWidth="true" hidden="false" outlineLevel="0" max="3" min="3" style="140" width="17.85"/>
    <col collapsed="false" customWidth="true" hidden="false" outlineLevel="0" max="4" min="4" style="140" width="9.14"/>
    <col collapsed="false" customWidth="true" hidden="false" outlineLevel="0" max="5" min="5" style="140" width="8.28"/>
    <col collapsed="false" customWidth="true" hidden="false" outlineLevel="0" max="6" min="6" style="140" width="9.56"/>
    <col collapsed="false" customWidth="true" hidden="false" outlineLevel="0" max="7" min="7" style="140" width="7.7"/>
    <col collapsed="false" customWidth="true" hidden="false" outlineLevel="0" max="8" min="8" style="140" width="8.85"/>
    <col collapsed="false" customWidth="true" hidden="false" outlineLevel="0" max="9" min="9" style="140" width="10.56"/>
    <col collapsed="false" customWidth="true" hidden="false" outlineLevel="0" max="10" min="10" style="140" width="6.99"/>
    <col collapsed="false" customWidth="true" hidden="false" outlineLevel="0" max="11" min="11" style="140" width="9.41"/>
    <col collapsed="false" customWidth="true" hidden="false" outlineLevel="0" max="12" min="12" style="140" width="6.13"/>
    <col collapsed="false" customWidth="false" hidden="false" outlineLevel="0" max="257" min="13" style="140" width="11.42"/>
  </cols>
  <sheetData>
    <row r="1" s="84" customFormat="true" ht="15" hidden="false" customHeight="false" outlineLevel="0" collapsed="false">
      <c r="A1" s="83" t="s">
        <v>84</v>
      </c>
      <c r="B1" s="83"/>
      <c r="C1" s="99" t="s">
        <v>281</v>
      </c>
      <c r="D1" s="99"/>
      <c r="E1" s="99"/>
      <c r="F1" s="99"/>
      <c r="G1" s="99"/>
      <c r="H1" s="99"/>
      <c r="I1" s="99"/>
      <c r="J1" s="99"/>
      <c r="K1" s="99"/>
    </row>
    <row r="2" s="85" customFormat="true" ht="12.75" hidden="false" customHeight="true" outlineLevel="0" collapsed="false">
      <c r="A2" s="83"/>
      <c r="B2" s="83"/>
      <c r="C2" s="99" t="s">
        <v>74</v>
      </c>
      <c r="D2" s="99"/>
      <c r="E2" s="99"/>
      <c r="F2" s="99"/>
      <c r="G2" s="99"/>
      <c r="H2" s="99"/>
      <c r="I2" s="99"/>
      <c r="J2" s="99"/>
      <c r="K2" s="99"/>
    </row>
    <row r="3" s="85" customFormat="true" ht="12.75" hidden="false" customHeight="true" outlineLevel="0" collapsed="false">
      <c r="A3" s="83"/>
      <c r="B3" s="123"/>
      <c r="C3" s="124"/>
      <c r="D3" s="124"/>
      <c r="E3" s="124"/>
      <c r="F3" s="124"/>
      <c r="G3" s="124"/>
      <c r="H3" s="124"/>
      <c r="I3" s="124"/>
      <c r="J3" s="124"/>
      <c r="K3" s="124"/>
    </row>
    <row r="4" s="104" customFormat="true" ht="14.1" hidden="false" customHeight="true" outlineLevel="0" collapsed="false">
      <c r="A4" s="170" t="s">
        <v>213</v>
      </c>
      <c r="B4" s="170"/>
      <c r="C4" s="170"/>
      <c r="D4" s="187" t="s">
        <v>282</v>
      </c>
      <c r="E4" s="187"/>
      <c r="F4" s="103" t="s">
        <v>283</v>
      </c>
      <c r="G4" s="103"/>
      <c r="H4" s="103"/>
      <c r="I4" s="103"/>
      <c r="J4" s="103"/>
      <c r="K4" s="146" t="s">
        <v>284</v>
      </c>
    </row>
    <row r="5" s="104" customFormat="true" ht="14.1" hidden="false" customHeight="true" outlineLevel="0" collapsed="false">
      <c r="A5" s="170"/>
      <c r="B5" s="170"/>
      <c r="C5" s="170"/>
      <c r="D5" s="171" t="s">
        <v>285</v>
      </c>
      <c r="E5" s="101" t="s">
        <v>286</v>
      </c>
      <c r="F5" s="171" t="s">
        <v>287</v>
      </c>
      <c r="G5" s="103" t="s">
        <v>288</v>
      </c>
      <c r="H5" s="103"/>
      <c r="I5" s="103"/>
      <c r="J5" s="103"/>
      <c r="K5" s="146"/>
    </row>
    <row r="6" s="104" customFormat="true" ht="15" hidden="false" customHeight="true" outlineLevel="0" collapsed="false">
      <c r="A6" s="170"/>
      <c r="B6" s="170"/>
      <c r="C6" s="170"/>
      <c r="D6" s="171"/>
      <c r="E6" s="173" t="s">
        <v>289</v>
      </c>
      <c r="F6" s="171"/>
      <c r="G6" s="173" t="s">
        <v>290</v>
      </c>
      <c r="H6" s="171" t="s">
        <v>291</v>
      </c>
      <c r="I6" s="188" t="s">
        <v>292</v>
      </c>
      <c r="J6" s="188"/>
      <c r="K6" s="146"/>
    </row>
    <row r="7" s="104" customFormat="true" ht="15" hidden="false" customHeight="true" outlineLevel="0" collapsed="false">
      <c r="A7" s="170"/>
      <c r="B7" s="170"/>
      <c r="C7" s="170"/>
      <c r="D7" s="171"/>
      <c r="E7" s="173"/>
      <c r="F7" s="171"/>
      <c r="G7" s="173"/>
      <c r="H7" s="171"/>
      <c r="I7" s="188"/>
      <c r="J7" s="188"/>
      <c r="K7" s="146"/>
    </row>
    <row r="8" s="104" customFormat="true" ht="14.1" hidden="false" customHeight="true" outlineLevel="0" collapsed="false">
      <c r="A8" s="170"/>
      <c r="B8" s="170"/>
      <c r="C8" s="170"/>
      <c r="D8" s="171"/>
      <c r="E8" s="173"/>
      <c r="F8" s="171"/>
      <c r="G8" s="173"/>
      <c r="H8" s="171"/>
      <c r="I8" s="171" t="s">
        <v>293</v>
      </c>
      <c r="J8" s="171" t="s">
        <v>294</v>
      </c>
      <c r="K8" s="146"/>
    </row>
    <row r="9" s="104" customFormat="true" ht="14.1" hidden="false" customHeight="true" outlineLevel="0" collapsed="false">
      <c r="A9" s="170"/>
      <c r="B9" s="170"/>
      <c r="C9" s="170"/>
      <c r="D9" s="171"/>
      <c r="E9" s="173"/>
      <c r="F9" s="171"/>
      <c r="G9" s="173"/>
      <c r="H9" s="171"/>
      <c r="I9" s="171"/>
      <c r="J9" s="171"/>
      <c r="K9" s="146"/>
    </row>
    <row r="10" s="104" customFormat="true" ht="14.1" hidden="false" customHeight="true" outlineLevel="0" collapsed="false">
      <c r="A10" s="170"/>
      <c r="B10" s="170"/>
      <c r="C10" s="170"/>
      <c r="D10" s="171"/>
      <c r="E10" s="173"/>
      <c r="F10" s="171"/>
      <c r="G10" s="173"/>
      <c r="H10" s="171"/>
      <c r="I10" s="171"/>
      <c r="J10" s="171"/>
      <c r="K10" s="146"/>
    </row>
    <row r="11" s="104" customFormat="true" ht="14.1" hidden="false" customHeight="true" outlineLevel="0" collapsed="false">
      <c r="A11" s="170"/>
      <c r="B11" s="170"/>
      <c r="C11" s="170"/>
      <c r="D11" s="173" t="s">
        <v>168</v>
      </c>
      <c r="E11" s="173"/>
      <c r="F11" s="173"/>
      <c r="G11" s="173"/>
      <c r="H11" s="173" t="s">
        <v>201</v>
      </c>
      <c r="I11" s="173"/>
      <c r="J11" s="173"/>
      <c r="K11" s="103" t="s">
        <v>168</v>
      </c>
      <c r="L11" s="107"/>
      <c r="M11" s="107"/>
      <c r="N11" s="107"/>
      <c r="O11" s="107"/>
    </row>
    <row r="12" s="107" customFormat="true" ht="17.25" hidden="false" customHeight="true" outlineLevel="0" collapsed="false">
      <c r="A12" s="189"/>
      <c r="B12" s="189"/>
      <c r="C12" s="189"/>
      <c r="D12" s="147" t="s">
        <v>219</v>
      </c>
      <c r="E12" s="147"/>
      <c r="F12" s="147"/>
      <c r="G12" s="147"/>
      <c r="H12" s="147"/>
      <c r="I12" s="147"/>
      <c r="J12" s="147"/>
      <c r="K12" s="147"/>
    </row>
    <row r="13" s="104" customFormat="true" ht="10.5" hidden="false" customHeight="true" outlineLevel="0" collapsed="false">
      <c r="A13" s="190" t="s">
        <v>220</v>
      </c>
      <c r="B13" s="107"/>
      <c r="C13" s="105"/>
      <c r="D13" s="191"/>
      <c r="E13" s="176"/>
      <c r="F13" s="192"/>
      <c r="G13" s="176"/>
      <c r="H13" s="177"/>
      <c r="I13" s="177"/>
      <c r="J13" s="177"/>
      <c r="K13" s="178"/>
    </row>
    <row r="14" s="104" customFormat="true" ht="14.1" hidden="false" customHeight="true" outlineLevel="0" collapsed="false">
      <c r="A14" s="105" t="s">
        <v>221</v>
      </c>
      <c r="B14" s="105"/>
      <c r="C14" s="105"/>
      <c r="D14" s="193" t="n">
        <v>22</v>
      </c>
      <c r="E14" s="193" t="n">
        <v>18</v>
      </c>
      <c r="F14" s="194" t="n">
        <v>1086</v>
      </c>
      <c r="G14" s="194" t="n">
        <v>924</v>
      </c>
      <c r="H14" s="195" t="n">
        <v>13.4</v>
      </c>
      <c r="I14" s="196" t="n">
        <v>17.9</v>
      </c>
      <c r="J14" s="196" t="n">
        <v>25.6</v>
      </c>
      <c r="K14" s="197" t="n">
        <v>14.7</v>
      </c>
    </row>
    <row r="15" s="104" customFormat="true" ht="14.1" hidden="false" customHeight="true" outlineLevel="0" collapsed="false">
      <c r="A15" s="105" t="s">
        <v>223</v>
      </c>
      <c r="B15" s="105"/>
      <c r="C15" s="105"/>
      <c r="D15" s="193" t="n">
        <v>24</v>
      </c>
      <c r="E15" s="193" t="n">
        <v>23</v>
      </c>
      <c r="F15" s="194" t="n">
        <v>1925</v>
      </c>
      <c r="G15" s="194" t="n">
        <v>1877</v>
      </c>
      <c r="H15" s="195" t="n">
        <v>-8.9</v>
      </c>
      <c r="I15" s="196" t="n">
        <v>24</v>
      </c>
      <c r="J15" s="196" t="n">
        <v>29.4</v>
      </c>
      <c r="K15" s="197" t="n">
        <v>18.3</v>
      </c>
    </row>
    <row r="16" s="104" customFormat="true" ht="14.1" hidden="false" customHeight="true" outlineLevel="0" collapsed="false">
      <c r="A16" s="105" t="s">
        <v>224</v>
      </c>
      <c r="B16" s="105"/>
      <c r="C16" s="105"/>
      <c r="D16" s="193" t="n">
        <v>15</v>
      </c>
      <c r="E16" s="193" t="n">
        <v>15</v>
      </c>
      <c r="F16" s="194" t="n">
        <v>886</v>
      </c>
      <c r="G16" s="194" t="n">
        <v>854</v>
      </c>
      <c r="H16" s="195" t="n">
        <v>-2.7</v>
      </c>
      <c r="I16" s="196" t="n">
        <v>32.3</v>
      </c>
      <c r="J16" s="196" t="n">
        <v>36.3</v>
      </c>
      <c r="K16" s="197" t="n">
        <v>13.9</v>
      </c>
    </row>
    <row r="17" s="104" customFormat="true" ht="14.1" hidden="false" customHeight="true" outlineLevel="0" collapsed="false">
      <c r="A17" s="105" t="s">
        <v>225</v>
      </c>
      <c r="B17" s="105"/>
      <c r="C17" s="105"/>
      <c r="D17" s="193" t="n">
        <v>44</v>
      </c>
      <c r="E17" s="193" t="n">
        <v>42</v>
      </c>
      <c r="F17" s="194" t="n">
        <v>4943</v>
      </c>
      <c r="G17" s="194" t="n">
        <v>4883</v>
      </c>
      <c r="H17" s="195" t="n">
        <v>-0.1</v>
      </c>
      <c r="I17" s="196" t="n">
        <v>32.4</v>
      </c>
      <c r="J17" s="196" t="n">
        <v>44</v>
      </c>
      <c r="K17" s="197" t="n">
        <v>33.5</v>
      </c>
    </row>
    <row r="18" s="104" customFormat="true" ht="21.95" hidden="false" customHeight="true" outlineLevel="0" collapsed="false">
      <c r="A18" s="175" t="s">
        <v>226</v>
      </c>
      <c r="C18" s="105"/>
      <c r="D18" s="193"/>
      <c r="E18" s="193"/>
      <c r="F18" s="194"/>
      <c r="G18" s="194"/>
      <c r="H18" s="195"/>
      <c r="I18" s="196"/>
      <c r="J18" s="196"/>
      <c r="K18" s="197"/>
    </row>
    <row r="19" s="104" customFormat="true" ht="14.1" hidden="false" customHeight="true" outlineLevel="0" collapsed="false">
      <c r="A19" s="105" t="s">
        <v>227</v>
      </c>
      <c r="B19" s="105"/>
      <c r="C19" s="105"/>
      <c r="D19" s="193" t="n">
        <v>80</v>
      </c>
      <c r="E19" s="193" t="n">
        <v>69</v>
      </c>
      <c r="F19" s="194" t="n">
        <v>6531</v>
      </c>
      <c r="G19" s="194" t="n">
        <v>3969</v>
      </c>
      <c r="H19" s="195" t="n">
        <v>-22.3</v>
      </c>
      <c r="I19" s="196" t="n">
        <v>30.2</v>
      </c>
      <c r="J19" s="196" t="n">
        <v>33.8</v>
      </c>
      <c r="K19" s="197" t="n">
        <v>37</v>
      </c>
    </row>
    <row r="20" s="104" customFormat="true" ht="14.1" hidden="false" customHeight="true" outlineLevel="0" collapsed="false">
      <c r="A20" s="105" t="s">
        <v>228</v>
      </c>
      <c r="B20" s="105"/>
      <c r="C20" s="105"/>
      <c r="D20" s="193" t="n">
        <v>127</v>
      </c>
      <c r="E20" s="193" t="n">
        <v>99</v>
      </c>
      <c r="F20" s="194" t="n">
        <v>7486</v>
      </c>
      <c r="G20" s="194" t="n">
        <v>5550</v>
      </c>
      <c r="H20" s="195" t="n">
        <v>3</v>
      </c>
      <c r="I20" s="196" t="n">
        <v>22.2</v>
      </c>
      <c r="J20" s="196" t="n">
        <v>35.5</v>
      </c>
      <c r="K20" s="197" t="n">
        <v>46.2</v>
      </c>
    </row>
    <row r="21" s="104" customFormat="true" ht="14.1" hidden="false" customHeight="true" outlineLevel="0" collapsed="false">
      <c r="A21" s="105" t="s">
        <v>229</v>
      </c>
      <c r="B21" s="105"/>
      <c r="C21" s="105"/>
      <c r="D21" s="193" t="n">
        <v>63</v>
      </c>
      <c r="E21" s="193" t="n">
        <v>58</v>
      </c>
      <c r="F21" s="194" t="n">
        <v>1942</v>
      </c>
      <c r="G21" s="194" t="n">
        <v>1758</v>
      </c>
      <c r="H21" s="195" t="n">
        <v>6</v>
      </c>
      <c r="I21" s="196" t="n">
        <v>24.3</v>
      </c>
      <c r="J21" s="196" t="n">
        <v>31.2</v>
      </c>
      <c r="K21" s="197" t="n">
        <v>15.9</v>
      </c>
    </row>
    <row r="22" s="104" customFormat="true" ht="14.1" hidden="false" customHeight="true" outlineLevel="0" collapsed="false">
      <c r="A22" s="105" t="s">
        <v>230</v>
      </c>
      <c r="B22" s="105"/>
      <c r="C22" s="105"/>
      <c r="D22" s="193" t="n">
        <v>56</v>
      </c>
      <c r="E22" s="193" t="n">
        <v>50</v>
      </c>
      <c r="F22" s="194" t="n">
        <v>1975</v>
      </c>
      <c r="G22" s="194" t="n">
        <v>1730</v>
      </c>
      <c r="H22" s="195" t="n">
        <v>-3.2</v>
      </c>
      <c r="I22" s="196" t="n">
        <v>15.1</v>
      </c>
      <c r="J22" s="196" t="n">
        <v>25.1</v>
      </c>
      <c r="K22" s="197" t="n">
        <v>12.7</v>
      </c>
    </row>
    <row r="23" s="104" customFormat="true" ht="14.1" hidden="false" customHeight="true" outlineLevel="0" collapsed="false">
      <c r="A23" s="105" t="s">
        <v>231</v>
      </c>
      <c r="B23" s="105"/>
      <c r="C23" s="105"/>
      <c r="D23" s="193" t="n">
        <v>97</v>
      </c>
      <c r="E23" s="193" t="n">
        <v>90</v>
      </c>
      <c r="F23" s="194" t="n">
        <v>5234</v>
      </c>
      <c r="G23" s="194" t="n">
        <v>4925</v>
      </c>
      <c r="H23" s="195" t="n">
        <v>-0.8</v>
      </c>
      <c r="I23" s="196" t="n">
        <v>30.9</v>
      </c>
      <c r="J23" s="196" t="n">
        <v>37.7</v>
      </c>
      <c r="K23" s="197" t="n">
        <v>27.2</v>
      </c>
    </row>
    <row r="24" s="104" customFormat="true" ht="14.1" hidden="false" customHeight="true" outlineLevel="0" collapsed="false">
      <c r="A24" s="105" t="s">
        <v>232</v>
      </c>
      <c r="B24" s="105"/>
      <c r="C24" s="105"/>
      <c r="D24" s="193" t="n">
        <v>88</v>
      </c>
      <c r="E24" s="193" t="n">
        <v>73</v>
      </c>
      <c r="F24" s="194" t="n">
        <v>3852</v>
      </c>
      <c r="G24" s="194" t="n">
        <v>3403</v>
      </c>
      <c r="H24" s="195" t="n">
        <v>0</v>
      </c>
      <c r="I24" s="196" t="n">
        <v>17.2</v>
      </c>
      <c r="J24" s="196" t="n">
        <v>26.2</v>
      </c>
      <c r="K24" s="197" t="n">
        <v>19.2</v>
      </c>
    </row>
    <row r="25" s="104" customFormat="true" ht="14.1" hidden="false" customHeight="true" outlineLevel="0" collapsed="false">
      <c r="A25" s="105" t="s">
        <v>233</v>
      </c>
      <c r="B25" s="105"/>
      <c r="C25" s="105"/>
      <c r="D25" s="193" t="n">
        <v>81</v>
      </c>
      <c r="E25" s="193" t="n">
        <v>58</v>
      </c>
      <c r="F25" s="194" t="n">
        <v>4031</v>
      </c>
      <c r="G25" s="194" t="n">
        <v>2951</v>
      </c>
      <c r="H25" s="195" t="n">
        <v>-1.8</v>
      </c>
      <c r="I25" s="196" t="n">
        <v>17.4</v>
      </c>
      <c r="J25" s="196" t="n">
        <v>28.5</v>
      </c>
      <c r="K25" s="197" t="n">
        <v>30.5</v>
      </c>
    </row>
    <row r="26" s="104" customFormat="true" ht="14.1" hidden="false" customHeight="true" outlineLevel="0" collapsed="false">
      <c r="A26" s="105" t="s">
        <v>234</v>
      </c>
      <c r="B26" s="105"/>
      <c r="C26" s="105"/>
      <c r="D26" s="193" t="n">
        <v>132</v>
      </c>
      <c r="E26" s="193" t="n">
        <v>121</v>
      </c>
      <c r="F26" s="194" t="n">
        <v>8222</v>
      </c>
      <c r="G26" s="194" t="n">
        <v>7632</v>
      </c>
      <c r="H26" s="195" t="n">
        <v>3.4</v>
      </c>
      <c r="I26" s="196" t="n">
        <v>17.7</v>
      </c>
      <c r="J26" s="196" t="n">
        <v>28.8</v>
      </c>
      <c r="K26" s="197" t="n">
        <v>43.1</v>
      </c>
    </row>
    <row r="27" s="104" customFormat="true" ht="14.1" hidden="false" customHeight="true" outlineLevel="0" collapsed="false">
      <c r="A27" s="105" t="s">
        <v>235</v>
      </c>
      <c r="B27" s="105"/>
      <c r="C27" s="105"/>
      <c r="D27" s="193" t="n">
        <v>128</v>
      </c>
      <c r="E27" s="193" t="n">
        <v>111</v>
      </c>
      <c r="F27" s="194" t="n">
        <v>6979</v>
      </c>
      <c r="G27" s="194" t="n">
        <v>6312</v>
      </c>
      <c r="H27" s="195" t="n">
        <v>0.2</v>
      </c>
      <c r="I27" s="196" t="n">
        <v>22.1</v>
      </c>
      <c r="J27" s="196" t="n">
        <v>33</v>
      </c>
      <c r="K27" s="197" t="n">
        <v>64.6</v>
      </c>
    </row>
    <row r="28" s="104" customFormat="true" ht="14.1" hidden="false" customHeight="true" outlineLevel="0" collapsed="false">
      <c r="A28" s="105" t="s">
        <v>236</v>
      </c>
      <c r="B28" s="105"/>
      <c r="C28" s="105"/>
      <c r="D28" s="193" t="n">
        <v>127</v>
      </c>
      <c r="E28" s="193" t="n">
        <v>111</v>
      </c>
      <c r="F28" s="194" t="n">
        <v>7342</v>
      </c>
      <c r="G28" s="194" t="n">
        <v>6589</v>
      </c>
      <c r="H28" s="195" t="n">
        <v>0.1</v>
      </c>
      <c r="I28" s="196" t="n">
        <v>25.6</v>
      </c>
      <c r="J28" s="196" t="n">
        <v>35.1</v>
      </c>
      <c r="K28" s="197" t="n">
        <v>36.1</v>
      </c>
    </row>
    <row r="29" s="104" customFormat="true" ht="14.1" hidden="false" customHeight="true" outlineLevel="0" collapsed="false">
      <c r="A29" s="105" t="s">
        <v>237</v>
      </c>
      <c r="B29" s="105"/>
      <c r="C29" s="105"/>
      <c r="D29" s="193" t="n">
        <v>64</v>
      </c>
      <c r="E29" s="193" t="n">
        <v>57</v>
      </c>
      <c r="F29" s="194" t="n">
        <v>2120</v>
      </c>
      <c r="G29" s="194" t="n">
        <v>1664</v>
      </c>
      <c r="H29" s="195" t="n">
        <v>-7.5</v>
      </c>
      <c r="I29" s="196" t="n">
        <v>21.2</v>
      </c>
      <c r="J29" s="196" t="n">
        <v>29.2</v>
      </c>
      <c r="K29" s="197" t="n">
        <v>24</v>
      </c>
    </row>
    <row r="30" s="104" customFormat="true" ht="14.1" hidden="false" customHeight="true" outlineLevel="0" collapsed="false">
      <c r="A30" s="105" t="s">
        <v>238</v>
      </c>
      <c r="B30" s="105"/>
      <c r="C30" s="105"/>
      <c r="D30" s="193" t="n">
        <v>93</v>
      </c>
      <c r="E30" s="193" t="n">
        <v>71</v>
      </c>
      <c r="F30" s="194" t="n">
        <v>3809</v>
      </c>
      <c r="G30" s="194" t="n">
        <v>2932</v>
      </c>
      <c r="H30" s="195" t="n">
        <v>-4.2</v>
      </c>
      <c r="I30" s="196" t="n">
        <v>30.6</v>
      </c>
      <c r="J30" s="196" t="n">
        <v>38.3</v>
      </c>
      <c r="K30" s="197" t="n">
        <v>27.8</v>
      </c>
    </row>
    <row r="31" s="104" customFormat="true" ht="14.1" hidden="false" customHeight="true" outlineLevel="0" collapsed="false">
      <c r="A31" s="105" t="s">
        <v>239</v>
      </c>
      <c r="B31" s="105"/>
      <c r="C31" s="105"/>
      <c r="D31" s="193" t="n">
        <v>91</v>
      </c>
      <c r="E31" s="193" t="n">
        <v>82</v>
      </c>
      <c r="F31" s="194" t="n">
        <v>4596</v>
      </c>
      <c r="G31" s="194" t="n">
        <v>4205</v>
      </c>
      <c r="H31" s="195" t="n">
        <v>-6.4</v>
      </c>
      <c r="I31" s="196" t="n">
        <v>26.2</v>
      </c>
      <c r="J31" s="196" t="n">
        <v>33.7</v>
      </c>
      <c r="K31" s="197" t="n">
        <v>28.4</v>
      </c>
    </row>
    <row r="32" s="104" customFormat="true" ht="14.1" hidden="false" customHeight="true" outlineLevel="0" collapsed="false">
      <c r="A32" s="105" t="s">
        <v>240</v>
      </c>
      <c r="B32" s="105"/>
      <c r="C32" s="105"/>
      <c r="D32" s="193" t="n">
        <v>111</v>
      </c>
      <c r="E32" s="193" t="n">
        <v>97</v>
      </c>
      <c r="F32" s="194" t="n">
        <v>5811</v>
      </c>
      <c r="G32" s="194" t="n">
        <v>4810</v>
      </c>
      <c r="H32" s="195" t="n">
        <v>-4.9</v>
      </c>
      <c r="I32" s="196" t="n">
        <v>22.3</v>
      </c>
      <c r="J32" s="196" t="n">
        <v>33.8</v>
      </c>
      <c r="K32" s="197" t="n">
        <v>41.7</v>
      </c>
    </row>
    <row r="33" s="104" customFormat="true" ht="22.35" hidden="false" customHeight="true" outlineLevel="0" collapsed="false">
      <c r="A33" s="175" t="s">
        <v>272</v>
      </c>
      <c r="B33" s="180"/>
      <c r="C33" s="181"/>
      <c r="D33" s="198" t="n">
        <v>1443</v>
      </c>
      <c r="E33" s="198" t="n">
        <v>1245</v>
      </c>
      <c r="F33" s="199" t="n">
        <v>78770</v>
      </c>
      <c r="G33" s="199" t="n">
        <v>66968</v>
      </c>
      <c r="H33" s="200" t="n">
        <v>-2.4</v>
      </c>
      <c r="I33" s="201" t="n">
        <v>24</v>
      </c>
      <c r="J33" s="201" t="n">
        <v>33.4</v>
      </c>
      <c r="K33" s="202" t="n">
        <v>30.8</v>
      </c>
    </row>
    <row r="34" s="104" customFormat="true" ht="14.25" hidden="false" customHeight="true" outlineLevel="0" collapsed="false">
      <c r="A34" s="127"/>
      <c r="B34" s="127"/>
      <c r="C34" s="119"/>
      <c r="D34" s="203" t="s">
        <v>242</v>
      </c>
      <c r="E34" s="203"/>
      <c r="F34" s="203"/>
      <c r="G34" s="203"/>
      <c r="H34" s="203"/>
      <c r="I34" s="203"/>
      <c r="J34" s="203"/>
      <c r="K34" s="203"/>
    </row>
    <row r="35" s="104" customFormat="true" ht="14.1" hidden="false" customHeight="true" outlineLevel="0" collapsed="false">
      <c r="A35" s="104" t="s">
        <v>237</v>
      </c>
      <c r="C35" s="105"/>
      <c r="D35" s="193" t="n">
        <v>79</v>
      </c>
      <c r="E35" s="193" t="n">
        <v>71</v>
      </c>
      <c r="F35" s="194" t="n">
        <v>2577</v>
      </c>
      <c r="G35" s="194" t="n">
        <v>2051</v>
      </c>
      <c r="H35" s="195" t="n">
        <v>-6.4</v>
      </c>
      <c r="I35" s="196" t="n">
        <v>19.8</v>
      </c>
      <c r="J35" s="196" t="n">
        <v>28.7</v>
      </c>
      <c r="K35" s="197" t="n">
        <v>23.5</v>
      </c>
      <c r="L35" s="191"/>
    </row>
    <row r="36" s="104" customFormat="true" ht="14.1" hidden="false" customHeight="true" outlineLevel="0" collapsed="false">
      <c r="A36" s="104" t="s">
        <v>243</v>
      </c>
      <c r="C36" s="105"/>
      <c r="D36" s="193" t="n">
        <v>201</v>
      </c>
      <c r="E36" s="193" t="n">
        <v>170</v>
      </c>
      <c r="F36" s="194" t="n">
        <v>10374</v>
      </c>
      <c r="G36" s="194" t="n">
        <v>9328</v>
      </c>
      <c r="H36" s="195" t="n">
        <v>0.2</v>
      </c>
      <c r="I36" s="196" t="n">
        <v>20.6</v>
      </c>
      <c r="J36" s="196" t="n">
        <v>30.8</v>
      </c>
      <c r="K36" s="197" t="n">
        <v>36.2</v>
      </c>
      <c r="L36" s="191"/>
    </row>
    <row r="37" s="104" customFormat="true" ht="14.1" hidden="false" customHeight="true" outlineLevel="0" collapsed="false">
      <c r="A37" s="104" t="s">
        <v>240</v>
      </c>
      <c r="C37" s="105"/>
      <c r="D37" s="193" t="n">
        <v>111</v>
      </c>
      <c r="E37" s="193" t="n">
        <v>97</v>
      </c>
      <c r="F37" s="194" t="n">
        <v>5811</v>
      </c>
      <c r="G37" s="194" t="n">
        <v>4810</v>
      </c>
      <c r="H37" s="195" t="n">
        <v>-4.9</v>
      </c>
      <c r="I37" s="196" t="n">
        <v>22.3</v>
      </c>
      <c r="J37" s="196" t="n">
        <v>33.8</v>
      </c>
      <c r="K37" s="197" t="n">
        <v>41.7</v>
      </c>
      <c r="L37" s="191"/>
    </row>
    <row r="38" s="104" customFormat="true" ht="14.1" hidden="false" customHeight="true" outlineLevel="0" collapsed="false">
      <c r="A38" s="104" t="s">
        <v>244</v>
      </c>
      <c r="C38" s="105"/>
      <c r="D38" s="193" t="n">
        <v>80</v>
      </c>
      <c r="E38" s="193" t="n">
        <v>69</v>
      </c>
      <c r="F38" s="194" t="n">
        <v>6531</v>
      </c>
      <c r="G38" s="194" t="n">
        <v>3969</v>
      </c>
      <c r="H38" s="195" t="n">
        <v>-22.3</v>
      </c>
      <c r="I38" s="196" t="n">
        <v>30.2</v>
      </c>
      <c r="J38" s="196" t="n">
        <v>33.8</v>
      </c>
      <c r="K38" s="197" t="n">
        <v>37</v>
      </c>
      <c r="L38" s="191"/>
    </row>
    <row r="39" s="104" customFormat="true" ht="14.1" hidden="false" customHeight="true" outlineLevel="0" collapsed="false">
      <c r="A39" s="105" t="s">
        <v>231</v>
      </c>
      <c r="B39" s="105"/>
      <c r="C39" s="105"/>
      <c r="D39" s="193" t="n">
        <v>97</v>
      </c>
      <c r="E39" s="193" t="n">
        <v>90</v>
      </c>
      <c r="F39" s="194" t="n">
        <v>5234</v>
      </c>
      <c r="G39" s="194" t="n">
        <v>4925</v>
      </c>
      <c r="H39" s="195" t="n">
        <v>-0.8</v>
      </c>
      <c r="I39" s="196" t="n">
        <v>30.9</v>
      </c>
      <c r="J39" s="196" t="n">
        <v>37.7</v>
      </c>
      <c r="K39" s="197" t="n">
        <v>27.2</v>
      </c>
      <c r="L39" s="191"/>
    </row>
    <row r="40" s="104" customFormat="true" ht="14.1" hidden="false" customHeight="true" outlineLevel="0" collapsed="false">
      <c r="A40" s="104" t="s">
        <v>245</v>
      </c>
      <c r="C40" s="105"/>
      <c r="D40" s="193" t="n">
        <v>147</v>
      </c>
      <c r="E40" s="193" t="n">
        <v>136</v>
      </c>
      <c r="F40" s="194" t="n">
        <v>9108</v>
      </c>
      <c r="G40" s="194" t="n">
        <v>8486</v>
      </c>
      <c r="H40" s="195" t="n">
        <v>2.7</v>
      </c>
      <c r="I40" s="196" t="n">
        <v>19.3</v>
      </c>
      <c r="J40" s="196" t="n">
        <v>29.6</v>
      </c>
      <c r="K40" s="197" t="n">
        <v>35.8</v>
      </c>
      <c r="L40" s="191"/>
    </row>
    <row r="41" s="104" customFormat="true" ht="14.1" hidden="false" customHeight="true" outlineLevel="0" collapsed="false">
      <c r="A41" s="104" t="s">
        <v>246</v>
      </c>
      <c r="C41" s="105"/>
      <c r="D41" s="193" t="n">
        <v>62</v>
      </c>
      <c r="E41" s="193" t="n">
        <v>55</v>
      </c>
      <c r="F41" s="194" t="n">
        <v>5184</v>
      </c>
      <c r="G41" s="194" t="n">
        <v>3859</v>
      </c>
      <c r="H41" s="195" t="n">
        <v>7.3</v>
      </c>
      <c r="I41" s="196" t="n">
        <v>21.2</v>
      </c>
      <c r="J41" s="196" t="n">
        <v>34</v>
      </c>
      <c r="K41" s="197" t="n">
        <v>47.4</v>
      </c>
      <c r="L41" s="191"/>
    </row>
    <row r="42" s="104" customFormat="true" ht="14.1" hidden="false" customHeight="true" outlineLevel="0" collapsed="false">
      <c r="A42" s="104" t="s">
        <v>247</v>
      </c>
      <c r="C42" s="105"/>
      <c r="D42" s="193" t="n">
        <v>173</v>
      </c>
      <c r="E42" s="193" t="n">
        <v>120</v>
      </c>
      <c r="F42" s="194" t="n">
        <v>7922</v>
      </c>
      <c r="G42" s="194" t="n">
        <v>6487</v>
      </c>
      <c r="H42" s="195" t="n">
        <v>-6.1</v>
      </c>
      <c r="I42" s="196" t="n">
        <v>27.5</v>
      </c>
      <c r="J42" s="196" t="n">
        <v>37.7</v>
      </c>
      <c r="K42" s="197" t="n">
        <v>36.4</v>
      </c>
    </row>
    <row r="43" s="104" customFormat="true" ht="14.1" hidden="false" customHeight="true" outlineLevel="0" collapsed="false">
      <c r="A43" s="104" t="s">
        <v>248</v>
      </c>
      <c r="C43" s="105"/>
      <c r="D43" s="193" t="n">
        <v>90</v>
      </c>
      <c r="E43" s="193" t="n">
        <v>76</v>
      </c>
      <c r="F43" s="194" t="n">
        <v>4145</v>
      </c>
      <c r="G43" s="194" t="n">
        <v>2964</v>
      </c>
      <c r="H43" s="195" t="n">
        <v>-1.6</v>
      </c>
      <c r="I43" s="196" t="n">
        <v>16.7</v>
      </c>
      <c r="J43" s="196" t="n">
        <v>25.4</v>
      </c>
      <c r="K43" s="197" t="n">
        <v>19.8</v>
      </c>
    </row>
    <row r="44" s="104" customFormat="true" ht="14.1" hidden="false" customHeight="true" outlineLevel="0" collapsed="false">
      <c r="A44" s="104" t="s">
        <v>249</v>
      </c>
      <c r="C44" s="105"/>
      <c r="D44" s="193" t="n">
        <v>63</v>
      </c>
      <c r="E44" s="193" t="n">
        <v>58</v>
      </c>
      <c r="F44" s="194" t="n">
        <v>1942</v>
      </c>
      <c r="G44" s="194" t="n">
        <v>1758</v>
      </c>
      <c r="H44" s="195" t="n">
        <v>6</v>
      </c>
      <c r="I44" s="196" t="n">
        <v>24.3</v>
      </c>
      <c r="J44" s="196" t="n">
        <v>31.2</v>
      </c>
      <c r="K44" s="197" t="n">
        <v>15.9</v>
      </c>
    </row>
    <row r="45" s="104" customFormat="true" ht="14.1" hidden="false" customHeight="true" outlineLevel="0" collapsed="false">
      <c r="A45" s="104" t="s">
        <v>250</v>
      </c>
      <c r="C45" s="105"/>
      <c r="D45" s="193" t="n">
        <v>151</v>
      </c>
      <c r="E45" s="193" t="n">
        <v>141</v>
      </c>
      <c r="F45" s="194" t="n">
        <v>8180</v>
      </c>
      <c r="G45" s="194" t="n">
        <v>7607</v>
      </c>
      <c r="H45" s="195" t="n">
        <v>-4.4</v>
      </c>
      <c r="I45" s="196" t="n">
        <v>28.6</v>
      </c>
      <c r="J45" s="196" t="n">
        <v>36.8</v>
      </c>
      <c r="K45" s="197" t="n">
        <v>27.8</v>
      </c>
    </row>
    <row r="46" s="104" customFormat="true" ht="14.1" hidden="false" customHeight="true" outlineLevel="0" collapsed="false">
      <c r="A46" s="104" t="s">
        <v>230</v>
      </c>
      <c r="C46" s="105"/>
      <c r="D46" s="193" t="n">
        <v>145</v>
      </c>
      <c r="E46" s="193" t="n">
        <v>120</v>
      </c>
      <c r="F46" s="194" t="n">
        <v>6819</v>
      </c>
      <c r="G46" s="194" t="n">
        <v>5841</v>
      </c>
      <c r="H46" s="195" t="n">
        <v>2.2</v>
      </c>
      <c r="I46" s="196" t="n">
        <v>17.6</v>
      </c>
      <c r="J46" s="196" t="n">
        <v>27.5</v>
      </c>
      <c r="K46" s="197" t="n">
        <v>22.7</v>
      </c>
    </row>
    <row r="47" s="104" customFormat="true" ht="14.1" hidden="false" customHeight="true" outlineLevel="0" collapsed="false">
      <c r="A47" s="104" t="s">
        <v>225</v>
      </c>
      <c r="C47" s="105"/>
      <c r="D47" s="193" t="n">
        <v>44</v>
      </c>
      <c r="E47" s="193" t="n">
        <v>42</v>
      </c>
      <c r="F47" s="194" t="n">
        <v>4943</v>
      </c>
      <c r="G47" s="194" t="n">
        <v>4883</v>
      </c>
      <c r="H47" s="195" t="n">
        <v>-0.1</v>
      </c>
      <c r="I47" s="196" t="n">
        <v>32.4</v>
      </c>
      <c r="J47" s="196" t="n">
        <v>44</v>
      </c>
      <c r="K47" s="197" t="n">
        <v>33.5</v>
      </c>
    </row>
    <row r="48" s="104" customFormat="true" ht="14.1" hidden="false" customHeight="true" outlineLevel="0" collapsed="false">
      <c r="A48" s="104" t="s">
        <v>192</v>
      </c>
      <c r="C48" s="107"/>
      <c r="D48" s="191"/>
      <c r="E48" s="177"/>
      <c r="F48" s="192"/>
      <c r="G48" s="192"/>
      <c r="H48" s="204"/>
      <c r="I48" s="205"/>
      <c r="J48" s="205"/>
      <c r="K48" s="206"/>
    </row>
    <row r="49" s="104" customFormat="true" ht="10.5" hidden="false" customHeight="true" outlineLevel="0" collapsed="false">
      <c r="A49" s="114" t="s">
        <v>295</v>
      </c>
      <c r="C49" s="107"/>
      <c r="D49" s="191"/>
      <c r="E49" s="177"/>
      <c r="F49" s="192"/>
      <c r="G49" s="192"/>
      <c r="H49" s="204"/>
      <c r="I49" s="205"/>
      <c r="J49" s="205"/>
      <c r="K49" s="206"/>
    </row>
    <row r="50" s="104" customFormat="true" ht="10.5" hidden="false" customHeight="true" outlineLevel="0" collapsed="false">
      <c r="A50" s="114" t="s">
        <v>296</v>
      </c>
      <c r="C50" s="107"/>
      <c r="D50" s="191"/>
      <c r="E50" s="177"/>
      <c r="F50" s="176"/>
      <c r="G50" s="176"/>
      <c r="H50" s="207"/>
      <c r="I50" s="207"/>
      <c r="J50" s="207"/>
      <c r="K50" s="208"/>
    </row>
    <row r="51" s="104" customFormat="true" ht="10.5" hidden="false" customHeight="true" outlineLevel="0" collapsed="false">
      <c r="A51" s="114" t="s">
        <v>297</v>
      </c>
      <c r="C51" s="107"/>
      <c r="D51" s="191"/>
      <c r="E51" s="177"/>
      <c r="F51" s="176"/>
      <c r="G51" s="176"/>
      <c r="H51" s="207"/>
      <c r="I51" s="207"/>
      <c r="J51" s="207"/>
      <c r="K51" s="208"/>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85"/>
    <col collapsed="false" customWidth="true" hidden="false" outlineLevel="0" max="2" min="2" style="140" width="1.56"/>
    <col collapsed="false" customWidth="true" hidden="false" outlineLevel="0" max="3" min="3" style="140" width="16.7"/>
    <col collapsed="false" customWidth="true" hidden="false" outlineLevel="0" max="5" min="4" style="140" width="9.85"/>
    <col collapsed="false" customWidth="true" hidden="false" outlineLevel="0" max="9" min="6" style="140" width="12.14"/>
    <col collapsed="false" customWidth="false" hidden="false" outlineLevel="0" max="257" min="10" style="140" width="11.42"/>
  </cols>
  <sheetData>
    <row r="1" s="84" customFormat="true" ht="17.25" hidden="false" customHeight="false" outlineLevel="0" collapsed="false">
      <c r="A1" s="83" t="s">
        <v>87</v>
      </c>
      <c r="B1" s="83"/>
      <c r="C1" s="83" t="s">
        <v>298</v>
      </c>
      <c r="D1" s="83"/>
      <c r="E1" s="83"/>
      <c r="F1" s="83"/>
      <c r="G1" s="83"/>
      <c r="H1" s="83"/>
      <c r="I1" s="83"/>
    </row>
    <row r="2" s="85" customFormat="true" ht="12.75" hidden="false" customHeight="true" outlineLevel="0" collapsed="false">
      <c r="A2" s="83"/>
      <c r="B2" s="83"/>
      <c r="C2" s="83" t="s">
        <v>74</v>
      </c>
      <c r="D2" s="83"/>
      <c r="E2" s="83"/>
      <c r="F2" s="83"/>
      <c r="G2" s="83"/>
      <c r="H2" s="83"/>
      <c r="I2" s="83"/>
    </row>
    <row r="3" s="85" customFormat="true" ht="12.75" hidden="false" customHeight="true" outlineLevel="0" collapsed="false">
      <c r="A3" s="83"/>
      <c r="B3" s="83"/>
      <c r="C3" s="124"/>
      <c r="D3" s="124"/>
      <c r="E3" s="124"/>
      <c r="F3" s="124"/>
      <c r="G3" s="124"/>
      <c r="H3" s="123"/>
      <c r="I3" s="123"/>
    </row>
    <row r="4" s="104" customFormat="true" ht="15" hidden="false" customHeight="true" outlineLevel="0" collapsed="false">
      <c r="A4" s="170" t="s">
        <v>213</v>
      </c>
      <c r="B4" s="170"/>
      <c r="C4" s="170"/>
      <c r="D4" s="101" t="s">
        <v>299</v>
      </c>
      <c r="E4" s="101"/>
      <c r="F4" s="101" t="s">
        <v>300</v>
      </c>
      <c r="G4" s="101"/>
      <c r="H4" s="146" t="s">
        <v>301</v>
      </c>
      <c r="I4" s="146"/>
    </row>
    <row r="5" s="104" customFormat="true" ht="14.1" hidden="false" customHeight="true" outlineLevel="0" collapsed="false">
      <c r="A5" s="170"/>
      <c r="B5" s="170"/>
      <c r="C5" s="170"/>
      <c r="D5" s="171" t="s">
        <v>302</v>
      </c>
      <c r="E5" s="101" t="s">
        <v>286</v>
      </c>
      <c r="F5" s="171" t="s">
        <v>303</v>
      </c>
      <c r="G5" s="101" t="s">
        <v>286</v>
      </c>
      <c r="H5" s="146"/>
      <c r="I5" s="146"/>
    </row>
    <row r="6" s="104" customFormat="true" ht="15" hidden="false" customHeight="true" outlineLevel="0" collapsed="false">
      <c r="A6" s="170"/>
      <c r="B6" s="170"/>
      <c r="C6" s="170"/>
      <c r="D6" s="171"/>
      <c r="E6" s="209" t="s">
        <v>304</v>
      </c>
      <c r="F6" s="171"/>
      <c r="G6" s="209" t="s">
        <v>305</v>
      </c>
      <c r="H6" s="209" t="s">
        <v>293</v>
      </c>
      <c r="I6" s="146" t="s">
        <v>294</v>
      </c>
    </row>
    <row r="7" s="104" customFormat="true" ht="23.25" hidden="false" customHeight="true" outlineLevel="0" collapsed="false">
      <c r="A7" s="170"/>
      <c r="B7" s="170"/>
      <c r="C7" s="170"/>
      <c r="D7" s="171"/>
      <c r="E7" s="209"/>
      <c r="F7" s="171"/>
      <c r="G7" s="209"/>
      <c r="H7" s="209"/>
      <c r="I7" s="146"/>
    </row>
    <row r="8" s="104" customFormat="true" ht="15" hidden="false" customHeight="true" outlineLevel="0" collapsed="false">
      <c r="A8" s="170"/>
      <c r="B8" s="170"/>
      <c r="C8" s="170"/>
      <c r="D8" s="171" t="s">
        <v>168</v>
      </c>
      <c r="E8" s="171"/>
      <c r="F8" s="171"/>
      <c r="G8" s="171"/>
      <c r="H8" s="210" t="s">
        <v>201</v>
      </c>
      <c r="I8" s="210"/>
    </row>
    <row r="9" s="107" customFormat="true" ht="18.95" hidden="false" customHeight="true" outlineLevel="0" collapsed="false">
      <c r="A9" s="189"/>
      <c r="B9" s="189"/>
      <c r="C9" s="189"/>
      <c r="D9" s="211" t="s">
        <v>219</v>
      </c>
      <c r="E9" s="211"/>
      <c r="F9" s="211"/>
      <c r="G9" s="211"/>
      <c r="H9" s="211"/>
      <c r="I9" s="211"/>
    </row>
    <row r="10" s="104" customFormat="true" ht="12.75" hidden="false" customHeight="true" outlineLevel="0" collapsed="false">
      <c r="A10" s="190" t="s">
        <v>220</v>
      </c>
      <c r="B10" s="107"/>
      <c r="C10" s="105"/>
    </row>
    <row r="11" s="104" customFormat="true" ht="14.1" hidden="false" customHeight="true" outlineLevel="0" collapsed="false">
      <c r="A11" s="105" t="s">
        <v>221</v>
      </c>
      <c r="B11" s="105"/>
      <c r="C11" s="105"/>
      <c r="D11" s="212" t="n">
        <v>16</v>
      </c>
      <c r="E11" s="212" t="n">
        <v>15</v>
      </c>
      <c r="F11" s="212" t="n">
        <v>742</v>
      </c>
      <c r="G11" s="212" t="n">
        <v>702</v>
      </c>
      <c r="H11" s="213" t="n">
        <v>20.6</v>
      </c>
      <c r="I11" s="213" t="n">
        <v>25</v>
      </c>
    </row>
    <row r="12" s="104" customFormat="true" ht="14.1" hidden="false" customHeight="true" outlineLevel="0" collapsed="false">
      <c r="A12" s="105" t="s">
        <v>223</v>
      </c>
      <c r="B12" s="105"/>
      <c r="C12" s="105"/>
      <c r="D12" s="212" t="n">
        <v>20</v>
      </c>
      <c r="E12" s="212" t="n">
        <v>20</v>
      </c>
      <c r="F12" s="212" t="n">
        <v>1778</v>
      </c>
      <c r="G12" s="212" t="n">
        <v>1761</v>
      </c>
      <c r="H12" s="213" t="n">
        <v>24.5</v>
      </c>
      <c r="I12" s="213" t="n">
        <v>29.4</v>
      </c>
    </row>
    <row r="13" s="104" customFormat="true" ht="14.1" hidden="false" customHeight="true" outlineLevel="0" collapsed="false">
      <c r="A13" s="105" t="s">
        <v>224</v>
      </c>
      <c r="B13" s="105"/>
      <c r="C13" s="105"/>
      <c r="D13" s="212" t="n">
        <v>13</v>
      </c>
      <c r="E13" s="212" t="n">
        <v>13</v>
      </c>
      <c r="F13" s="212" t="n">
        <v>749</v>
      </c>
      <c r="G13" s="212" t="n">
        <v>717</v>
      </c>
      <c r="H13" s="213" t="n">
        <v>36.4</v>
      </c>
      <c r="I13" s="213" t="n">
        <v>37.6</v>
      </c>
    </row>
    <row r="14" s="104" customFormat="true" ht="14.1" hidden="false" customHeight="true" outlineLevel="0" collapsed="false">
      <c r="A14" s="105" t="s">
        <v>225</v>
      </c>
      <c r="B14" s="105"/>
      <c r="C14" s="105"/>
      <c r="D14" s="212" t="n">
        <v>36</v>
      </c>
      <c r="E14" s="212" t="n">
        <v>34</v>
      </c>
      <c r="F14" s="212" t="n">
        <v>3788</v>
      </c>
      <c r="G14" s="212" t="n">
        <v>3730</v>
      </c>
      <c r="H14" s="213" t="n">
        <v>30.5</v>
      </c>
      <c r="I14" s="213" t="n">
        <v>40.9</v>
      </c>
    </row>
    <row r="15" s="104" customFormat="true" ht="19.5" hidden="false" customHeight="true" outlineLevel="0" collapsed="false">
      <c r="A15" s="175" t="s">
        <v>226</v>
      </c>
      <c r="C15" s="105"/>
      <c r="D15" s="212"/>
      <c r="E15" s="212"/>
      <c r="F15" s="212"/>
      <c r="G15" s="212"/>
      <c r="H15" s="213"/>
      <c r="I15" s="213"/>
    </row>
    <row r="16" s="104" customFormat="true" ht="14.1" hidden="false" customHeight="true" outlineLevel="0" collapsed="false">
      <c r="A16" s="105" t="s">
        <v>227</v>
      </c>
      <c r="B16" s="105"/>
      <c r="C16" s="105"/>
      <c r="D16" s="212" t="n">
        <v>55</v>
      </c>
      <c r="E16" s="212" t="n">
        <v>50</v>
      </c>
      <c r="F16" s="212" t="n">
        <v>2395</v>
      </c>
      <c r="G16" s="212" t="n">
        <v>2139</v>
      </c>
      <c r="H16" s="213" t="n">
        <v>19.9</v>
      </c>
      <c r="I16" s="213" t="n">
        <v>23</v>
      </c>
    </row>
    <row r="17" s="104" customFormat="true" ht="14.1" hidden="false" customHeight="true" outlineLevel="0" collapsed="false">
      <c r="A17" s="105" t="s">
        <v>228</v>
      </c>
      <c r="B17" s="105"/>
      <c r="C17" s="105"/>
      <c r="D17" s="212" t="n">
        <v>78</v>
      </c>
      <c r="E17" s="212" t="n">
        <v>70</v>
      </c>
      <c r="F17" s="212" t="n">
        <v>3120</v>
      </c>
      <c r="G17" s="212" t="n">
        <v>2790</v>
      </c>
      <c r="H17" s="213" t="n">
        <v>28.5</v>
      </c>
      <c r="I17" s="213" t="n">
        <v>36</v>
      </c>
    </row>
    <row r="18" s="104" customFormat="true" ht="14.1" hidden="false" customHeight="true" outlineLevel="0" collapsed="false">
      <c r="A18" s="105" t="s">
        <v>229</v>
      </c>
      <c r="B18" s="105"/>
      <c r="C18" s="105"/>
      <c r="D18" s="212" t="n">
        <v>45</v>
      </c>
      <c r="E18" s="212" t="n">
        <v>43</v>
      </c>
      <c r="F18" s="212" t="n">
        <v>1009</v>
      </c>
      <c r="G18" s="212" t="n">
        <v>943</v>
      </c>
      <c r="H18" s="213" t="n">
        <v>14.8</v>
      </c>
      <c r="I18" s="213" t="n">
        <v>19.7</v>
      </c>
    </row>
    <row r="19" s="104" customFormat="true" ht="14.1" hidden="false" customHeight="true" outlineLevel="0" collapsed="false">
      <c r="A19" s="105" t="s">
        <v>230</v>
      </c>
      <c r="B19" s="105"/>
      <c r="C19" s="105"/>
      <c r="D19" s="212" t="n">
        <v>43</v>
      </c>
      <c r="E19" s="212" t="n">
        <v>42</v>
      </c>
      <c r="F19" s="212" t="n">
        <v>1246</v>
      </c>
      <c r="G19" s="212" t="n">
        <v>1214</v>
      </c>
      <c r="H19" s="213" t="n">
        <v>16.2</v>
      </c>
      <c r="I19" s="213" t="n">
        <v>25.3</v>
      </c>
    </row>
    <row r="20" s="104" customFormat="true" ht="14.1" hidden="false" customHeight="true" outlineLevel="0" collapsed="false">
      <c r="A20" s="105" t="s">
        <v>231</v>
      </c>
      <c r="B20" s="105"/>
      <c r="C20" s="105"/>
      <c r="D20" s="212" t="n">
        <v>64</v>
      </c>
      <c r="E20" s="212" t="n">
        <v>61</v>
      </c>
      <c r="F20" s="212" t="n">
        <v>2793</v>
      </c>
      <c r="G20" s="212" t="n">
        <v>2710</v>
      </c>
      <c r="H20" s="213" t="n">
        <v>21.1</v>
      </c>
      <c r="I20" s="213" t="n">
        <v>27.2</v>
      </c>
    </row>
    <row r="21" s="104" customFormat="true" ht="14.1" hidden="false" customHeight="true" outlineLevel="0" collapsed="false">
      <c r="A21" s="105" t="s">
        <v>232</v>
      </c>
      <c r="B21" s="105"/>
      <c r="C21" s="105"/>
      <c r="D21" s="212" t="n">
        <v>66</v>
      </c>
      <c r="E21" s="212" t="n">
        <v>60</v>
      </c>
      <c r="F21" s="212" t="n">
        <v>2873</v>
      </c>
      <c r="G21" s="212" t="n">
        <v>2689</v>
      </c>
      <c r="H21" s="213" t="n">
        <v>19</v>
      </c>
      <c r="I21" s="213" t="n">
        <v>26.3</v>
      </c>
    </row>
    <row r="22" s="104" customFormat="true" ht="14.1" hidden="false" customHeight="true" outlineLevel="0" collapsed="false">
      <c r="A22" s="105" t="s">
        <v>233</v>
      </c>
      <c r="B22" s="105"/>
      <c r="C22" s="105"/>
      <c r="D22" s="212" t="n">
        <v>71</v>
      </c>
      <c r="E22" s="212" t="n">
        <v>51</v>
      </c>
      <c r="F22" s="212" t="n">
        <v>2643</v>
      </c>
      <c r="G22" s="212" t="n">
        <v>2218</v>
      </c>
      <c r="H22" s="213" t="n">
        <v>19.1</v>
      </c>
      <c r="I22" s="213" t="n">
        <v>27.4</v>
      </c>
    </row>
    <row r="23" s="104" customFormat="true" ht="14.1" hidden="false" customHeight="true" outlineLevel="0" collapsed="false">
      <c r="A23" s="105" t="s">
        <v>234</v>
      </c>
      <c r="B23" s="105"/>
      <c r="C23" s="105"/>
      <c r="D23" s="212" t="n">
        <v>79</v>
      </c>
      <c r="E23" s="212" t="n">
        <v>74</v>
      </c>
      <c r="F23" s="212" t="n">
        <v>3522</v>
      </c>
      <c r="G23" s="212" t="n">
        <v>3369</v>
      </c>
      <c r="H23" s="213" t="n">
        <v>22.6</v>
      </c>
      <c r="I23" s="213" t="n">
        <v>30.7</v>
      </c>
    </row>
    <row r="24" s="104" customFormat="true" ht="14.1" hidden="false" customHeight="true" outlineLevel="0" collapsed="false">
      <c r="A24" s="105" t="s">
        <v>235</v>
      </c>
      <c r="B24" s="105"/>
      <c r="C24" s="105"/>
      <c r="D24" s="212" t="n">
        <v>84</v>
      </c>
      <c r="E24" s="212" t="n">
        <v>82</v>
      </c>
      <c r="F24" s="212" t="n">
        <v>3405</v>
      </c>
      <c r="G24" s="212" t="n">
        <v>3349</v>
      </c>
      <c r="H24" s="213" t="n">
        <v>18.9</v>
      </c>
      <c r="I24" s="213" t="n">
        <v>28.1</v>
      </c>
    </row>
    <row r="25" s="104" customFormat="true" ht="14.1" hidden="false" customHeight="true" outlineLevel="0" collapsed="false">
      <c r="A25" s="105" t="s">
        <v>236</v>
      </c>
      <c r="B25" s="105"/>
      <c r="C25" s="105"/>
      <c r="D25" s="212" t="n">
        <v>92</v>
      </c>
      <c r="E25" s="212" t="n">
        <v>89</v>
      </c>
      <c r="F25" s="212" t="n">
        <v>4700</v>
      </c>
      <c r="G25" s="212" t="n">
        <v>4501</v>
      </c>
      <c r="H25" s="213" t="n">
        <v>20.1</v>
      </c>
      <c r="I25" s="213" t="n">
        <v>30.6</v>
      </c>
    </row>
    <row r="26" s="104" customFormat="true" ht="14.1" hidden="false" customHeight="true" outlineLevel="0" collapsed="false">
      <c r="A26" s="105" t="s">
        <v>237</v>
      </c>
      <c r="B26" s="105"/>
      <c r="C26" s="105"/>
      <c r="D26" s="212" t="n">
        <v>51</v>
      </c>
      <c r="E26" s="212" t="n">
        <v>49</v>
      </c>
      <c r="F26" s="212" t="n">
        <v>1472</v>
      </c>
      <c r="G26" s="212" t="n">
        <v>1418</v>
      </c>
      <c r="H26" s="213" t="n">
        <v>24.2</v>
      </c>
      <c r="I26" s="213" t="n">
        <v>31.9</v>
      </c>
    </row>
    <row r="27" s="104" customFormat="true" ht="14.1" hidden="false" customHeight="true" outlineLevel="0" collapsed="false">
      <c r="A27" s="105" t="s">
        <v>238</v>
      </c>
      <c r="B27" s="105"/>
      <c r="C27" s="105"/>
      <c r="D27" s="212" t="n">
        <v>72</v>
      </c>
      <c r="E27" s="212" t="n">
        <v>57</v>
      </c>
      <c r="F27" s="212" t="n">
        <v>2579</v>
      </c>
      <c r="G27" s="212" t="n">
        <v>2116</v>
      </c>
      <c r="H27" s="213" t="n">
        <v>28.1</v>
      </c>
      <c r="I27" s="213" t="n">
        <v>36.2</v>
      </c>
    </row>
    <row r="28" s="104" customFormat="true" ht="14.1" hidden="false" customHeight="true" outlineLevel="0" collapsed="false">
      <c r="A28" s="105" t="s">
        <v>239</v>
      </c>
      <c r="B28" s="105"/>
      <c r="C28" s="105"/>
      <c r="D28" s="212" t="n">
        <v>72</v>
      </c>
      <c r="E28" s="212" t="n">
        <v>68</v>
      </c>
      <c r="F28" s="212" t="n">
        <v>3791</v>
      </c>
      <c r="G28" s="212" t="n">
        <v>3640</v>
      </c>
      <c r="H28" s="213" t="n">
        <v>28.3</v>
      </c>
      <c r="I28" s="213" t="n">
        <v>34.9</v>
      </c>
    </row>
    <row r="29" s="104" customFormat="true" ht="14.1" hidden="false" customHeight="true" outlineLevel="0" collapsed="false">
      <c r="A29" s="105" t="s">
        <v>240</v>
      </c>
      <c r="B29" s="105"/>
      <c r="C29" s="105"/>
      <c r="D29" s="212" t="n">
        <v>69</v>
      </c>
      <c r="E29" s="212" t="n">
        <v>66</v>
      </c>
      <c r="F29" s="212" t="n">
        <v>3072</v>
      </c>
      <c r="G29" s="212" t="n">
        <v>2813</v>
      </c>
      <c r="H29" s="213" t="n">
        <v>26.5</v>
      </c>
      <c r="I29" s="213" t="n">
        <v>35.4</v>
      </c>
    </row>
    <row r="30" s="104" customFormat="true" ht="22.35" hidden="false" customHeight="true" outlineLevel="0" collapsed="false">
      <c r="A30" s="175" t="s">
        <v>272</v>
      </c>
      <c r="B30" s="180"/>
      <c r="C30" s="181"/>
      <c r="D30" s="214" t="n">
        <v>1026</v>
      </c>
      <c r="E30" s="214" t="n">
        <v>944</v>
      </c>
      <c r="F30" s="214" t="n">
        <v>45677</v>
      </c>
      <c r="G30" s="214" t="n">
        <v>42819</v>
      </c>
      <c r="H30" s="215" t="n">
        <v>23.5</v>
      </c>
      <c r="I30" s="215" t="n">
        <v>31.3</v>
      </c>
    </row>
    <row r="31" s="104" customFormat="true" ht="19.5" hidden="false" customHeight="true" outlineLevel="0" collapsed="false">
      <c r="A31" s="127"/>
      <c r="B31" s="127"/>
      <c r="C31" s="119"/>
      <c r="D31" s="216" t="s">
        <v>242</v>
      </c>
      <c r="E31" s="216"/>
      <c r="F31" s="216"/>
      <c r="G31" s="216"/>
      <c r="H31" s="216"/>
      <c r="I31" s="216"/>
    </row>
    <row r="32" s="104" customFormat="true" ht="14.1" hidden="false" customHeight="true" outlineLevel="0" collapsed="false">
      <c r="A32" s="104" t="s">
        <v>237</v>
      </c>
      <c r="C32" s="105"/>
      <c r="D32" s="212" t="n">
        <v>61</v>
      </c>
      <c r="E32" s="212" t="n">
        <v>59</v>
      </c>
      <c r="F32" s="212" t="n">
        <v>1778</v>
      </c>
      <c r="G32" s="212" t="n">
        <v>1723</v>
      </c>
      <c r="H32" s="213" t="n">
        <v>22.6</v>
      </c>
      <c r="I32" s="213" t="n">
        <v>30.2</v>
      </c>
    </row>
    <row r="33" s="104" customFormat="true" ht="14.1" hidden="false" customHeight="true" outlineLevel="0" collapsed="false">
      <c r="A33" s="104" t="s">
        <v>243</v>
      </c>
      <c r="C33" s="105"/>
      <c r="D33" s="212" t="n">
        <v>140</v>
      </c>
      <c r="E33" s="212" t="n">
        <v>132</v>
      </c>
      <c r="F33" s="212" t="n">
        <v>5972</v>
      </c>
      <c r="G33" s="212" t="n">
        <v>5733</v>
      </c>
      <c r="H33" s="213" t="n">
        <v>19.2</v>
      </c>
      <c r="I33" s="213" t="n">
        <v>27.6</v>
      </c>
    </row>
    <row r="34" s="104" customFormat="true" ht="14.1" hidden="false" customHeight="true" outlineLevel="0" collapsed="false">
      <c r="A34" s="104" t="s">
        <v>240</v>
      </c>
      <c r="C34" s="105"/>
      <c r="D34" s="212" t="n">
        <v>69</v>
      </c>
      <c r="E34" s="212" t="n">
        <v>66</v>
      </c>
      <c r="F34" s="212" t="n">
        <v>3072</v>
      </c>
      <c r="G34" s="212" t="n">
        <v>2813</v>
      </c>
      <c r="H34" s="213" t="n">
        <v>26.5</v>
      </c>
      <c r="I34" s="213" t="n">
        <v>35.4</v>
      </c>
    </row>
    <row r="35" s="104" customFormat="true" ht="14.1" hidden="false" customHeight="true" outlineLevel="0" collapsed="false">
      <c r="A35" s="104" t="s">
        <v>244</v>
      </c>
      <c r="C35" s="105"/>
      <c r="D35" s="212" t="n">
        <v>55</v>
      </c>
      <c r="E35" s="212" t="n">
        <v>50</v>
      </c>
      <c r="F35" s="212" t="n">
        <v>2395</v>
      </c>
      <c r="G35" s="212" t="n">
        <v>2139</v>
      </c>
      <c r="H35" s="213" t="n">
        <v>19.9</v>
      </c>
      <c r="I35" s="213" t="n">
        <v>23</v>
      </c>
    </row>
    <row r="36" s="104" customFormat="true" ht="14.1" hidden="false" customHeight="true" outlineLevel="0" collapsed="false">
      <c r="A36" s="105" t="s">
        <v>231</v>
      </c>
      <c r="B36" s="105"/>
      <c r="C36" s="105"/>
      <c r="D36" s="212" t="n">
        <v>64</v>
      </c>
      <c r="E36" s="212" t="n">
        <v>61</v>
      </c>
      <c r="F36" s="212" t="n">
        <v>2793</v>
      </c>
      <c r="G36" s="212" t="n">
        <v>2710</v>
      </c>
      <c r="H36" s="213" t="n">
        <v>21.1</v>
      </c>
      <c r="I36" s="213" t="n">
        <v>27.2</v>
      </c>
    </row>
    <row r="37" s="104" customFormat="true" ht="14.1" hidden="false" customHeight="true" outlineLevel="0" collapsed="false">
      <c r="A37" s="104" t="s">
        <v>245</v>
      </c>
      <c r="C37" s="105"/>
      <c r="D37" s="212" t="n">
        <v>92</v>
      </c>
      <c r="E37" s="212" t="n">
        <v>87</v>
      </c>
      <c r="F37" s="212" t="n">
        <v>4271</v>
      </c>
      <c r="G37" s="212" t="n">
        <v>4086</v>
      </c>
      <c r="H37" s="213" t="n">
        <v>25</v>
      </c>
      <c r="I37" s="213" t="n">
        <v>31.9</v>
      </c>
    </row>
    <row r="38" s="104" customFormat="true" ht="14.1" hidden="false" customHeight="true" outlineLevel="0" collapsed="false">
      <c r="A38" s="104" t="s">
        <v>246</v>
      </c>
      <c r="C38" s="105"/>
      <c r="D38" s="212" t="n">
        <v>41</v>
      </c>
      <c r="E38" s="212" t="n">
        <v>39</v>
      </c>
      <c r="F38" s="212" t="n">
        <v>1968</v>
      </c>
      <c r="G38" s="212" t="n">
        <v>1830</v>
      </c>
      <c r="H38" s="213" t="n">
        <v>33</v>
      </c>
      <c r="I38" s="213" t="n">
        <v>37.2</v>
      </c>
    </row>
    <row r="39" s="104" customFormat="true" ht="14.1" hidden="false" customHeight="true" outlineLevel="0" collapsed="false">
      <c r="A39" s="104" t="s">
        <v>247</v>
      </c>
      <c r="C39" s="105"/>
      <c r="D39" s="212" t="n">
        <v>130</v>
      </c>
      <c r="E39" s="212" t="n">
        <v>97</v>
      </c>
      <c r="F39" s="212" t="n">
        <v>5597</v>
      </c>
      <c r="G39" s="212" t="n">
        <v>4769</v>
      </c>
      <c r="H39" s="213" t="n">
        <v>26</v>
      </c>
      <c r="I39" s="213" t="n">
        <v>35.5</v>
      </c>
    </row>
    <row r="40" s="104" customFormat="true" ht="14.1" hidden="false" customHeight="true" outlineLevel="0" collapsed="false">
      <c r="A40" s="104" t="s">
        <v>248</v>
      </c>
      <c r="C40" s="105"/>
      <c r="D40" s="212" t="n">
        <v>70</v>
      </c>
      <c r="E40" s="212" t="n">
        <v>62</v>
      </c>
      <c r="F40" s="212" t="n">
        <v>2555</v>
      </c>
      <c r="G40" s="212" t="n">
        <v>2286</v>
      </c>
      <c r="H40" s="213" t="n">
        <v>17.7</v>
      </c>
      <c r="I40" s="213" t="n">
        <v>23.2</v>
      </c>
    </row>
    <row r="41" s="104" customFormat="true" ht="14.1" hidden="false" customHeight="true" outlineLevel="0" collapsed="false">
      <c r="A41" s="104" t="s">
        <v>249</v>
      </c>
      <c r="C41" s="105"/>
      <c r="D41" s="212" t="n">
        <v>45</v>
      </c>
      <c r="E41" s="212" t="n">
        <v>43</v>
      </c>
      <c r="F41" s="212" t="n">
        <v>1009</v>
      </c>
      <c r="G41" s="212" t="n">
        <v>943</v>
      </c>
      <c r="H41" s="213" t="n">
        <v>14.8</v>
      </c>
      <c r="I41" s="213" t="n">
        <v>19.7</v>
      </c>
    </row>
    <row r="42" s="104" customFormat="true" ht="14.1" hidden="false" customHeight="true" outlineLevel="0" collapsed="false">
      <c r="A42" s="104" t="s">
        <v>250</v>
      </c>
      <c r="C42" s="105"/>
      <c r="D42" s="212" t="n">
        <v>125</v>
      </c>
      <c r="E42" s="212" t="n">
        <v>121</v>
      </c>
      <c r="F42" s="212" t="n">
        <v>6686</v>
      </c>
      <c r="G42" s="212" t="n">
        <v>6451</v>
      </c>
      <c r="H42" s="213" t="n">
        <v>25.7</v>
      </c>
      <c r="I42" s="213" t="n">
        <v>33.8</v>
      </c>
    </row>
    <row r="43" s="104" customFormat="true" ht="14.1" hidden="false" customHeight="true" outlineLevel="0" collapsed="false">
      <c r="A43" s="104" t="s">
        <v>230</v>
      </c>
      <c r="C43" s="105"/>
      <c r="D43" s="212" t="n">
        <v>98</v>
      </c>
      <c r="E43" s="212" t="n">
        <v>93</v>
      </c>
      <c r="F43" s="212" t="n">
        <v>3793</v>
      </c>
      <c r="G43" s="212" t="n">
        <v>3606</v>
      </c>
      <c r="H43" s="213" t="n">
        <v>17.1</v>
      </c>
      <c r="I43" s="213" t="n">
        <v>26.4</v>
      </c>
    </row>
    <row r="44" s="104" customFormat="true" ht="13.5" hidden="false" customHeight="true" outlineLevel="0" collapsed="false">
      <c r="A44" s="104" t="s">
        <v>225</v>
      </c>
      <c r="C44" s="105"/>
      <c r="D44" s="212" t="n">
        <v>36</v>
      </c>
      <c r="E44" s="212" t="n">
        <v>34</v>
      </c>
      <c r="F44" s="212" t="n">
        <v>3788</v>
      </c>
      <c r="G44" s="212" t="n">
        <v>3730</v>
      </c>
      <c r="H44" s="213" t="n">
        <v>30.5</v>
      </c>
      <c r="I44" s="213" t="n">
        <v>40.9</v>
      </c>
    </row>
    <row r="45" customFormat="false" ht="9.95" hidden="false" customHeight="true" outlineLevel="0" collapsed="false">
      <c r="A45" s="140" t="s">
        <v>192</v>
      </c>
    </row>
    <row r="46" customFormat="false" ht="12" hidden="false" customHeight="false" outlineLevel="0" collapsed="false">
      <c r="A46" s="166" t="s">
        <v>306</v>
      </c>
      <c r="B46" s="166"/>
      <c r="C46" s="166"/>
      <c r="D46" s="166"/>
      <c r="E46" s="166"/>
      <c r="F46" s="166"/>
      <c r="G46" s="166"/>
      <c r="H46" s="166"/>
    </row>
    <row r="47" customFormat="false" ht="12" hidden="false" customHeight="false" outlineLevel="0" collapsed="false">
      <c r="A47" s="166" t="s">
        <v>295</v>
      </c>
      <c r="B47" s="166"/>
      <c r="C47" s="166"/>
      <c r="D47" s="166"/>
      <c r="E47" s="166"/>
      <c r="F47" s="166"/>
      <c r="G47" s="166"/>
      <c r="H47" s="166"/>
    </row>
    <row r="48" customFormat="false" ht="12" hidden="false" customHeight="false" outlineLevel="0" collapsed="false">
      <c r="A48" s="114" t="s">
        <v>307</v>
      </c>
      <c r="B48" s="166"/>
      <c r="C48" s="166"/>
      <c r="D48" s="166"/>
      <c r="E48" s="166"/>
      <c r="F48" s="166"/>
      <c r="G48" s="166"/>
      <c r="H48" s="166"/>
    </row>
    <row r="49" customFormat="false" ht="12" hidden="false" customHeight="false" outlineLevel="0" collapsed="false">
      <c r="A49" s="166" t="s">
        <v>308</v>
      </c>
      <c r="B49" s="166"/>
      <c r="C49" s="166"/>
      <c r="D49" s="166"/>
      <c r="E49" s="166"/>
      <c r="F49" s="166"/>
      <c r="G49" s="166"/>
      <c r="H49" s="16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2.42"/>
    <col collapsed="false" customWidth="true" hidden="false" outlineLevel="0" max="2" min="2" style="140" width="2.84"/>
    <col collapsed="false" customWidth="true" hidden="false" outlineLevel="0" max="3" min="3" style="140" width="3.7"/>
    <col collapsed="false" customWidth="true" hidden="false" outlineLevel="0" max="4" min="4" style="140" width="1.85"/>
    <col collapsed="false" customWidth="true" hidden="false" outlineLevel="0" max="5" min="5" style="140" width="8.41"/>
    <col collapsed="false" customWidth="true" hidden="false" outlineLevel="0" max="6" min="6" style="140" width="9.28"/>
    <col collapsed="false" customWidth="true" hidden="false" outlineLevel="0" max="7" min="7" style="140" width="8.85"/>
    <col collapsed="false" customWidth="true" hidden="false" outlineLevel="0" max="8" min="8" style="140" width="8.7"/>
    <col collapsed="false" customWidth="true" hidden="false" outlineLevel="0" max="9" min="9" style="140" width="10.85"/>
    <col collapsed="false" customWidth="true" hidden="false" outlineLevel="0" max="10" min="10" style="140" width="12.14"/>
    <col collapsed="false" customWidth="true" hidden="false" outlineLevel="0" max="11" min="11" style="140" width="12.7"/>
    <col collapsed="false" customWidth="false" hidden="false" outlineLevel="0" max="257" min="12" style="140" width="11.42"/>
  </cols>
  <sheetData>
    <row r="1" customFormat="false" ht="15" hidden="false" customHeight="false" outlineLevel="0" collapsed="false">
      <c r="A1" s="83" t="s">
        <v>309</v>
      </c>
      <c r="B1" s="83"/>
      <c r="C1" s="83"/>
      <c r="D1" s="83"/>
      <c r="E1" s="83"/>
      <c r="F1" s="83"/>
      <c r="G1" s="83"/>
      <c r="H1" s="83"/>
      <c r="I1" s="83"/>
      <c r="J1" s="83"/>
      <c r="K1" s="83"/>
    </row>
    <row r="2" s="85" customFormat="true" ht="12.75" hidden="false" customHeight="true" outlineLevel="0" collapsed="false">
      <c r="A2" s="83" t="s">
        <v>310</v>
      </c>
      <c r="B2" s="83"/>
      <c r="C2" s="83"/>
      <c r="D2" s="83"/>
      <c r="E2" s="83"/>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4" customFormat="true" ht="15" hidden="false" customHeight="true" outlineLevel="0" collapsed="false">
      <c r="A4" s="217" t="s">
        <v>311</v>
      </c>
      <c r="B4" s="217"/>
      <c r="C4" s="217"/>
      <c r="D4" s="217"/>
      <c r="E4" s="101" t="s">
        <v>143</v>
      </c>
      <c r="F4" s="101"/>
      <c r="G4" s="103" t="s">
        <v>283</v>
      </c>
      <c r="H4" s="103"/>
      <c r="I4" s="103"/>
      <c r="J4" s="103"/>
      <c r="K4" s="103"/>
    </row>
    <row r="5" s="104" customFormat="true" ht="15" hidden="false" customHeight="true" outlineLevel="0" collapsed="false">
      <c r="A5" s="217"/>
      <c r="B5" s="217"/>
      <c r="C5" s="217"/>
      <c r="D5" s="217"/>
      <c r="E5" s="171" t="s">
        <v>285</v>
      </c>
      <c r="F5" s="101" t="s">
        <v>286</v>
      </c>
      <c r="G5" s="171" t="s">
        <v>287</v>
      </c>
      <c r="H5" s="172" t="s">
        <v>288</v>
      </c>
      <c r="I5" s="172"/>
      <c r="J5" s="172"/>
      <c r="K5" s="172"/>
    </row>
    <row r="6" s="104" customFormat="true" ht="16.5" hidden="false" customHeight="true" outlineLevel="0" collapsed="false">
      <c r="A6" s="217"/>
      <c r="B6" s="217"/>
      <c r="C6" s="217"/>
      <c r="D6" s="217"/>
      <c r="E6" s="171"/>
      <c r="F6" s="101" t="s">
        <v>289</v>
      </c>
      <c r="G6" s="171"/>
      <c r="H6" s="101" t="s">
        <v>290</v>
      </c>
      <c r="I6" s="171" t="s">
        <v>312</v>
      </c>
      <c r="J6" s="146" t="s">
        <v>313</v>
      </c>
      <c r="K6" s="146"/>
    </row>
    <row r="7" s="104" customFormat="true" ht="15" hidden="true" customHeight="true" outlineLevel="0" collapsed="false">
      <c r="A7" s="217"/>
      <c r="B7" s="217"/>
      <c r="C7" s="217"/>
      <c r="D7" s="217"/>
      <c r="E7" s="171"/>
      <c r="F7" s="101"/>
      <c r="G7" s="171"/>
      <c r="H7" s="101"/>
      <c r="I7" s="171"/>
      <c r="J7" s="189"/>
      <c r="K7" s="189"/>
    </row>
    <row r="8" s="104" customFormat="true" ht="14.1" hidden="false" customHeight="true" outlineLevel="0" collapsed="false">
      <c r="A8" s="217"/>
      <c r="B8" s="217"/>
      <c r="C8" s="217"/>
      <c r="D8" s="217"/>
      <c r="E8" s="171"/>
      <c r="F8" s="101"/>
      <c r="G8" s="171"/>
      <c r="H8" s="101"/>
      <c r="I8" s="171"/>
      <c r="J8" s="171" t="s">
        <v>293</v>
      </c>
      <c r="K8" s="218" t="s">
        <v>314</v>
      </c>
    </row>
    <row r="9" s="104" customFormat="true" ht="14.1" hidden="false" customHeight="true" outlineLevel="0" collapsed="false">
      <c r="A9" s="217"/>
      <c r="B9" s="217"/>
      <c r="C9" s="217"/>
      <c r="D9" s="217"/>
      <c r="E9" s="171"/>
      <c r="F9" s="101"/>
      <c r="G9" s="171"/>
      <c r="H9" s="101"/>
      <c r="I9" s="171"/>
      <c r="J9" s="171"/>
      <c r="K9" s="218"/>
    </row>
    <row r="10" s="104" customFormat="true" ht="15" hidden="false" customHeight="true" outlineLevel="0" collapsed="false">
      <c r="A10" s="217"/>
      <c r="B10" s="217"/>
      <c r="C10" s="217"/>
      <c r="D10" s="217"/>
      <c r="E10" s="173" t="s">
        <v>168</v>
      </c>
      <c r="F10" s="173"/>
      <c r="G10" s="173"/>
      <c r="H10" s="173"/>
      <c r="I10" s="219" t="s">
        <v>201</v>
      </c>
      <c r="J10" s="219"/>
      <c r="K10" s="219"/>
    </row>
    <row r="11" s="167" customFormat="true" ht="26.25" hidden="false" customHeight="true" outlineLevel="0" collapsed="false">
      <c r="A11" s="220" t="s">
        <v>153</v>
      </c>
      <c r="B11" s="220"/>
      <c r="C11" s="220"/>
      <c r="D11" s="157"/>
      <c r="E11" s="221"/>
      <c r="F11" s="221"/>
      <c r="G11" s="222"/>
      <c r="H11" s="222"/>
      <c r="I11" s="223"/>
      <c r="J11" s="224"/>
      <c r="K11" s="224"/>
    </row>
    <row r="12" s="167" customFormat="true" ht="15.6" hidden="false" customHeight="true" outlineLevel="0" collapsed="false">
      <c r="A12" s="225" t="n">
        <v>9</v>
      </c>
      <c r="B12" s="147" t="s">
        <v>315</v>
      </c>
      <c r="C12" s="225" t="n">
        <v>11</v>
      </c>
      <c r="D12" s="162"/>
      <c r="E12" s="226" t="n">
        <v>11</v>
      </c>
      <c r="F12" s="226" t="n">
        <v>10</v>
      </c>
      <c r="G12" s="227" t="n">
        <v>112</v>
      </c>
      <c r="H12" s="227" t="n">
        <v>103</v>
      </c>
      <c r="I12" s="228" t="n">
        <v>-5.5</v>
      </c>
      <c r="J12" s="228" t="n">
        <v>11.4</v>
      </c>
      <c r="K12" s="228" t="n">
        <v>21.9</v>
      </c>
    </row>
    <row r="13" s="167" customFormat="true" ht="15.6" hidden="false" customHeight="true" outlineLevel="0" collapsed="false">
      <c r="A13" s="225" t="n">
        <v>12</v>
      </c>
      <c r="B13" s="147" t="s">
        <v>315</v>
      </c>
      <c r="C13" s="225" t="n">
        <v>14</v>
      </c>
      <c r="D13" s="162"/>
      <c r="E13" s="226" t="n">
        <v>20</v>
      </c>
      <c r="F13" s="226" t="n">
        <v>20</v>
      </c>
      <c r="G13" s="227" t="n">
        <v>261</v>
      </c>
      <c r="H13" s="227" t="n">
        <v>261</v>
      </c>
      <c r="I13" s="228" t="n">
        <v>-18.9</v>
      </c>
      <c r="J13" s="228" t="n">
        <v>15.4</v>
      </c>
      <c r="K13" s="228" t="n">
        <v>22.8</v>
      </c>
    </row>
    <row r="14" s="167" customFormat="true" ht="15.6" hidden="false" customHeight="true" outlineLevel="0" collapsed="false">
      <c r="A14" s="220" t="n">
        <v>15</v>
      </c>
      <c r="B14" s="147" t="s">
        <v>315</v>
      </c>
      <c r="C14" s="225" t="n">
        <v>19</v>
      </c>
      <c r="D14" s="162"/>
      <c r="E14" s="226" t="n">
        <v>38</v>
      </c>
      <c r="F14" s="226" t="n">
        <v>36</v>
      </c>
      <c r="G14" s="227" t="n">
        <v>644</v>
      </c>
      <c r="H14" s="227" t="n">
        <v>606</v>
      </c>
      <c r="I14" s="228" t="n">
        <v>-11.3</v>
      </c>
      <c r="J14" s="228" t="n">
        <v>16</v>
      </c>
      <c r="K14" s="228" t="n">
        <v>21.8</v>
      </c>
    </row>
    <row r="15" s="167" customFormat="true" ht="15.6" hidden="false" customHeight="true" outlineLevel="0" collapsed="false">
      <c r="A15" s="220" t="n">
        <v>20</v>
      </c>
      <c r="B15" s="147" t="s">
        <v>315</v>
      </c>
      <c r="C15" s="225" t="n">
        <v>29</v>
      </c>
      <c r="D15" s="162"/>
      <c r="E15" s="226" t="n">
        <v>91</v>
      </c>
      <c r="F15" s="226" t="n">
        <v>87</v>
      </c>
      <c r="G15" s="227" t="n">
        <v>2144</v>
      </c>
      <c r="H15" s="227" t="n">
        <v>2027</v>
      </c>
      <c r="I15" s="228" t="n">
        <v>-2.7</v>
      </c>
      <c r="J15" s="228" t="n">
        <v>18.5</v>
      </c>
      <c r="K15" s="228" t="n">
        <v>24.7</v>
      </c>
    </row>
    <row r="16" s="167" customFormat="true" ht="15.6" hidden="false" customHeight="true" outlineLevel="0" collapsed="false">
      <c r="A16" s="220" t="n">
        <v>30</v>
      </c>
      <c r="B16" s="147" t="s">
        <v>315</v>
      </c>
      <c r="C16" s="225" t="n">
        <v>99</v>
      </c>
      <c r="D16" s="162"/>
      <c r="E16" s="226" t="n">
        <v>211</v>
      </c>
      <c r="F16" s="226" t="n">
        <v>203</v>
      </c>
      <c r="G16" s="227" t="n">
        <v>10970</v>
      </c>
      <c r="H16" s="227" t="n">
        <v>10485</v>
      </c>
      <c r="I16" s="228" t="n">
        <v>1.85544977656889</v>
      </c>
      <c r="J16" s="228" t="n">
        <v>21.9198238077314</v>
      </c>
      <c r="K16" s="228" t="n">
        <v>29.215057208646</v>
      </c>
    </row>
    <row r="17" s="167" customFormat="true" ht="15.6" hidden="false" customHeight="true" outlineLevel="0" collapsed="false">
      <c r="A17" s="220" t="n">
        <v>100</v>
      </c>
      <c r="B17" s="147" t="s">
        <v>315</v>
      </c>
      <c r="C17" s="225" t="n">
        <v>249</v>
      </c>
      <c r="D17" s="162"/>
      <c r="E17" s="226" t="n">
        <v>62</v>
      </c>
      <c r="F17" s="226" t="n">
        <v>61</v>
      </c>
      <c r="G17" s="227" t="n">
        <v>9228</v>
      </c>
      <c r="H17" s="227" t="n">
        <v>8985</v>
      </c>
      <c r="I17" s="228" t="n">
        <v>-0.980824333259861</v>
      </c>
      <c r="J17" s="228" t="n">
        <v>28.5272948129884</v>
      </c>
      <c r="K17" s="228" t="n">
        <v>35.9124603598875</v>
      </c>
    </row>
    <row r="18" s="167" customFormat="true" ht="15.6" hidden="false" customHeight="true" outlineLevel="0" collapsed="false">
      <c r="A18" s="220" t="n">
        <v>250</v>
      </c>
      <c r="B18" s="147" t="s">
        <v>315</v>
      </c>
      <c r="C18" s="225" t="n">
        <v>499</v>
      </c>
      <c r="D18" s="162"/>
      <c r="E18" s="226" t="n">
        <v>17</v>
      </c>
      <c r="F18" s="226" t="n">
        <v>17</v>
      </c>
      <c r="G18" s="227" t="n">
        <v>5779</v>
      </c>
      <c r="H18" s="227" t="n">
        <v>5727</v>
      </c>
      <c r="I18" s="228" t="n">
        <v>0.0873820342537641</v>
      </c>
      <c r="J18" s="228" t="n">
        <v>28.8801770898461</v>
      </c>
      <c r="K18" s="228" t="n">
        <v>37.8560734747934</v>
      </c>
    </row>
    <row r="19" s="167" customFormat="true" ht="15.6" hidden="false" customHeight="true" outlineLevel="0" collapsed="false">
      <c r="A19" s="220" t="n">
        <v>500</v>
      </c>
      <c r="B19" s="147" t="s">
        <v>315</v>
      </c>
      <c r="C19" s="225" t="n">
        <v>999</v>
      </c>
      <c r="D19" s="162"/>
      <c r="E19" s="226" t="n">
        <v>4</v>
      </c>
      <c r="F19" s="226" t="n">
        <v>4</v>
      </c>
      <c r="G19" s="227" t="n">
        <v>2502</v>
      </c>
      <c r="H19" s="227" t="n">
        <v>2392</v>
      </c>
      <c r="I19" s="228" t="n">
        <v>-4.4</v>
      </c>
      <c r="J19" s="228" t="n">
        <v>32.6</v>
      </c>
      <c r="K19" s="228" t="n">
        <v>42.2</v>
      </c>
    </row>
    <row r="20" s="167" customFormat="true" ht="15.6" hidden="false" customHeight="true" outlineLevel="0" collapsed="false">
      <c r="A20" s="225" t="s">
        <v>316</v>
      </c>
      <c r="B20" s="225"/>
      <c r="C20" s="225"/>
      <c r="D20" s="162"/>
      <c r="E20" s="226" t="n">
        <v>454</v>
      </c>
      <c r="F20" s="226" t="n">
        <v>438</v>
      </c>
      <c r="G20" s="227" t="n">
        <v>31640</v>
      </c>
      <c r="H20" s="227" t="n">
        <v>30586</v>
      </c>
      <c r="I20" s="228" t="n">
        <v>-0.7</v>
      </c>
      <c r="J20" s="228" t="n">
        <v>25.6</v>
      </c>
      <c r="K20" s="228" t="n">
        <v>33.3</v>
      </c>
    </row>
    <row r="21" s="167" customFormat="true" ht="24.6" hidden="false" customHeight="true" outlineLevel="0" collapsed="false">
      <c r="A21" s="220" t="s">
        <v>155</v>
      </c>
      <c r="B21" s="220"/>
      <c r="C21" s="220"/>
      <c r="D21" s="162"/>
      <c r="E21" s="226"/>
      <c r="F21" s="226"/>
      <c r="G21" s="227"/>
      <c r="H21" s="227"/>
      <c r="I21" s="229"/>
      <c r="J21" s="230"/>
      <c r="K21" s="231"/>
    </row>
    <row r="22" s="167" customFormat="true" ht="15.6" hidden="false" customHeight="true" outlineLevel="0" collapsed="false">
      <c r="A22" s="225" t="n">
        <v>9</v>
      </c>
      <c r="B22" s="147" t="s">
        <v>315</v>
      </c>
      <c r="C22" s="225" t="n">
        <v>11</v>
      </c>
      <c r="D22" s="162"/>
      <c r="E22" s="226" t="n">
        <v>6</v>
      </c>
      <c r="F22" s="226" t="n">
        <v>5</v>
      </c>
      <c r="G22" s="227" t="n">
        <v>64</v>
      </c>
      <c r="H22" s="227" t="n">
        <v>53</v>
      </c>
      <c r="I22" s="228" t="n">
        <v>-43</v>
      </c>
      <c r="J22" s="228" t="n">
        <v>20.4</v>
      </c>
      <c r="K22" s="228" t="n">
        <v>29.1</v>
      </c>
    </row>
    <row r="23" s="167" customFormat="true" ht="15.6" hidden="false" customHeight="true" outlineLevel="0" collapsed="false">
      <c r="A23" s="225" t="n">
        <v>12</v>
      </c>
      <c r="B23" s="147" t="s">
        <v>315</v>
      </c>
      <c r="C23" s="225" t="n">
        <v>14</v>
      </c>
      <c r="D23" s="162"/>
      <c r="E23" s="226" t="n">
        <v>9</v>
      </c>
      <c r="F23" s="226" t="n">
        <v>8</v>
      </c>
      <c r="G23" s="227" t="n">
        <v>114</v>
      </c>
      <c r="H23" s="227" t="n">
        <v>100</v>
      </c>
      <c r="I23" s="228" t="n">
        <v>35.1</v>
      </c>
      <c r="J23" s="228" t="n">
        <v>24.5</v>
      </c>
      <c r="K23" s="228" t="n">
        <v>21.9</v>
      </c>
    </row>
    <row r="24" s="167" customFormat="true" ht="15.6" hidden="false" customHeight="true" outlineLevel="0" collapsed="false">
      <c r="A24" s="220" t="n">
        <v>15</v>
      </c>
      <c r="B24" s="147" t="s">
        <v>315</v>
      </c>
      <c r="C24" s="225" t="n">
        <v>19</v>
      </c>
      <c r="D24" s="162"/>
      <c r="E24" s="226" t="n">
        <v>18</v>
      </c>
      <c r="F24" s="226" t="n">
        <v>15</v>
      </c>
      <c r="G24" s="227" t="n">
        <v>307</v>
      </c>
      <c r="H24" s="227" t="n">
        <v>251</v>
      </c>
      <c r="I24" s="228" t="n">
        <v>-0.4</v>
      </c>
      <c r="J24" s="228" t="n">
        <v>14.3</v>
      </c>
      <c r="K24" s="228" t="n">
        <v>26.6</v>
      </c>
    </row>
    <row r="25" s="167" customFormat="true" ht="15.6" hidden="false" customHeight="true" outlineLevel="0" collapsed="false">
      <c r="A25" s="220" t="n">
        <v>20</v>
      </c>
      <c r="B25" s="147" t="s">
        <v>315</v>
      </c>
      <c r="C25" s="225" t="n">
        <v>29</v>
      </c>
      <c r="D25" s="162"/>
      <c r="E25" s="226" t="n">
        <v>27</v>
      </c>
      <c r="F25" s="226" t="n">
        <v>25</v>
      </c>
      <c r="G25" s="227" t="n">
        <v>655</v>
      </c>
      <c r="H25" s="227" t="n">
        <v>602</v>
      </c>
      <c r="I25" s="228" t="n">
        <v>-0.7</v>
      </c>
      <c r="J25" s="228" t="n">
        <v>16.5</v>
      </c>
      <c r="K25" s="228" t="n">
        <v>24</v>
      </c>
    </row>
    <row r="26" s="167" customFormat="true" ht="15.6" hidden="false" customHeight="true" outlineLevel="0" collapsed="false">
      <c r="A26" s="220" t="n">
        <v>30</v>
      </c>
      <c r="B26" s="147" t="s">
        <v>315</v>
      </c>
      <c r="C26" s="225" t="n">
        <v>99</v>
      </c>
      <c r="D26" s="162"/>
      <c r="E26" s="226" t="n">
        <v>35</v>
      </c>
      <c r="F26" s="226" t="n">
        <v>34</v>
      </c>
      <c r="G26" s="227" t="n">
        <v>1827</v>
      </c>
      <c r="H26" s="227" t="n">
        <v>1744</v>
      </c>
      <c r="I26" s="228" t="n">
        <v>0.925925925925924</v>
      </c>
      <c r="J26" s="228" t="n">
        <v>23.6667476680935</v>
      </c>
      <c r="K26" s="228" t="n">
        <v>33.7988362427265</v>
      </c>
    </row>
    <row r="27" s="167" customFormat="true" ht="15.6" hidden="false" customHeight="true" outlineLevel="0" collapsed="false">
      <c r="A27" s="220" t="n">
        <v>100</v>
      </c>
      <c r="B27" s="147" t="s">
        <v>315</v>
      </c>
      <c r="C27" s="220" t="n">
        <v>249</v>
      </c>
      <c r="D27" s="162"/>
      <c r="E27" s="226" t="n">
        <v>9</v>
      </c>
      <c r="F27" s="226" t="n">
        <v>9</v>
      </c>
      <c r="G27" s="227" t="n">
        <v>1280</v>
      </c>
      <c r="H27" s="227" t="n">
        <v>1278</v>
      </c>
      <c r="I27" s="228" t="n">
        <v>-15.0830564784053</v>
      </c>
      <c r="J27" s="228" t="n">
        <v>28.4920995507093</v>
      </c>
      <c r="K27" s="228" t="n">
        <v>42.3985582168968</v>
      </c>
    </row>
    <row r="28" s="167" customFormat="true" ht="15.6" hidden="false" customHeight="true" outlineLevel="0" collapsed="false">
      <c r="A28" s="220" t="n">
        <v>250</v>
      </c>
      <c r="B28" s="147" t="s">
        <v>315</v>
      </c>
      <c r="C28" s="220" t="n">
        <v>499</v>
      </c>
      <c r="D28" s="162"/>
      <c r="E28" s="226" t="n">
        <v>1</v>
      </c>
      <c r="F28" s="226" t="n">
        <v>1</v>
      </c>
      <c r="G28" s="227" t="n">
        <v>314</v>
      </c>
      <c r="H28" s="227" t="n">
        <v>314</v>
      </c>
      <c r="I28" s="228" t="n">
        <v>0</v>
      </c>
      <c r="J28" s="228" t="s">
        <v>222</v>
      </c>
      <c r="K28" s="228" t="s">
        <v>222</v>
      </c>
    </row>
    <row r="29" s="167" customFormat="true" ht="15.6" hidden="false" customHeight="true" outlineLevel="0" collapsed="false">
      <c r="A29" s="225" t="s">
        <v>316</v>
      </c>
      <c r="B29" s="225"/>
      <c r="C29" s="225"/>
      <c r="D29" s="162"/>
      <c r="E29" s="226" t="n">
        <v>105</v>
      </c>
      <c r="F29" s="226" t="n">
        <v>97</v>
      </c>
      <c r="G29" s="227" t="n">
        <v>4561</v>
      </c>
      <c r="H29" s="227" t="n">
        <v>4342</v>
      </c>
      <c r="I29" s="228" t="n">
        <v>-5</v>
      </c>
      <c r="J29" s="228" t="n">
        <v>23.3</v>
      </c>
      <c r="K29" s="228" t="n">
        <v>33.7</v>
      </c>
    </row>
    <row r="30" s="167" customFormat="true" ht="24.6" hidden="false" customHeight="true" outlineLevel="0" collapsed="false">
      <c r="A30" s="220" t="s">
        <v>276</v>
      </c>
      <c r="B30" s="220"/>
      <c r="C30" s="220"/>
      <c r="D30" s="162"/>
      <c r="E30" s="226"/>
      <c r="F30" s="226"/>
      <c r="G30" s="227"/>
      <c r="H30" s="227"/>
      <c r="I30" s="232"/>
      <c r="J30" s="233"/>
      <c r="K30" s="234"/>
    </row>
    <row r="31" s="167" customFormat="true" ht="15.6" hidden="false" customHeight="true" outlineLevel="0" collapsed="false">
      <c r="A31" s="225" t="n">
        <v>9</v>
      </c>
      <c r="B31" s="147" t="s">
        <v>315</v>
      </c>
      <c r="C31" s="220" t="n">
        <v>11</v>
      </c>
      <c r="D31" s="162"/>
      <c r="E31" s="226" t="n">
        <v>51</v>
      </c>
      <c r="F31" s="226" t="n">
        <v>48</v>
      </c>
      <c r="G31" s="227" t="n">
        <v>515</v>
      </c>
      <c r="H31" s="227" t="n">
        <v>482</v>
      </c>
      <c r="I31" s="228" t="n">
        <v>1.3</v>
      </c>
      <c r="J31" s="228" t="n">
        <v>13.6</v>
      </c>
      <c r="K31" s="228" t="n">
        <v>20.1</v>
      </c>
    </row>
    <row r="32" s="167" customFormat="true" ht="15.6" hidden="false" customHeight="true" outlineLevel="0" collapsed="false">
      <c r="A32" s="225" t="n">
        <v>12</v>
      </c>
      <c r="B32" s="147" t="s">
        <v>315</v>
      </c>
      <c r="C32" s="220" t="n">
        <v>14</v>
      </c>
      <c r="D32" s="162"/>
      <c r="E32" s="226" t="n">
        <v>44</v>
      </c>
      <c r="F32" s="226" t="n">
        <v>41</v>
      </c>
      <c r="G32" s="227" t="n">
        <v>563</v>
      </c>
      <c r="H32" s="227" t="n">
        <v>519</v>
      </c>
      <c r="I32" s="228" t="n">
        <v>-2.1</v>
      </c>
      <c r="J32" s="228" t="n">
        <v>10.7</v>
      </c>
      <c r="K32" s="228" t="n">
        <v>16</v>
      </c>
    </row>
    <row r="33" s="167" customFormat="true" ht="15.6" hidden="false" customHeight="true" outlineLevel="0" collapsed="false">
      <c r="A33" s="220" t="n">
        <v>15</v>
      </c>
      <c r="B33" s="147" t="s">
        <v>315</v>
      </c>
      <c r="C33" s="220" t="n">
        <v>19</v>
      </c>
      <c r="D33" s="162"/>
      <c r="E33" s="226" t="n">
        <v>44</v>
      </c>
      <c r="F33" s="226" t="n">
        <v>38</v>
      </c>
      <c r="G33" s="227" t="n">
        <v>743</v>
      </c>
      <c r="H33" s="227" t="n">
        <v>622</v>
      </c>
      <c r="I33" s="228" t="n">
        <v>-11.8</v>
      </c>
      <c r="J33" s="228" t="n">
        <v>14.1</v>
      </c>
      <c r="K33" s="228" t="n">
        <v>21.1</v>
      </c>
    </row>
    <row r="34" s="167" customFormat="true" ht="15.6" hidden="false" customHeight="true" outlineLevel="0" collapsed="false">
      <c r="A34" s="220" t="n">
        <v>20</v>
      </c>
      <c r="B34" s="147" t="s">
        <v>315</v>
      </c>
      <c r="C34" s="220" t="n">
        <v>29</v>
      </c>
      <c r="D34" s="162"/>
      <c r="E34" s="226" t="n">
        <v>52</v>
      </c>
      <c r="F34" s="226" t="n">
        <v>50</v>
      </c>
      <c r="G34" s="227" t="n">
        <v>1207</v>
      </c>
      <c r="H34" s="227" t="n">
        <v>1150</v>
      </c>
      <c r="I34" s="228" t="n">
        <v>0.6</v>
      </c>
      <c r="J34" s="228" t="n">
        <v>16.4</v>
      </c>
      <c r="K34" s="228" t="n">
        <v>22</v>
      </c>
    </row>
    <row r="35" s="167" customFormat="true" ht="15.6" hidden="false" customHeight="true" outlineLevel="0" collapsed="false">
      <c r="A35" s="220" t="n">
        <v>30</v>
      </c>
      <c r="B35" s="147" t="s">
        <v>315</v>
      </c>
      <c r="C35" s="220" t="n">
        <v>99</v>
      </c>
      <c r="D35" s="162"/>
      <c r="E35" s="226" t="n">
        <v>41</v>
      </c>
      <c r="F35" s="226" t="n">
        <v>33</v>
      </c>
      <c r="G35" s="227" t="n">
        <v>1678</v>
      </c>
      <c r="H35" s="227" t="n">
        <v>1196</v>
      </c>
      <c r="I35" s="228" t="n">
        <v>-8.56269113149847</v>
      </c>
      <c r="J35" s="228" t="n">
        <v>14.0764915309095</v>
      </c>
      <c r="K35" s="228" t="n">
        <v>20.8057127026126</v>
      </c>
    </row>
    <row r="36" s="167" customFormat="true" ht="15.6" hidden="false" customHeight="true" outlineLevel="0" collapsed="false">
      <c r="A36" s="220" t="n">
        <v>100</v>
      </c>
      <c r="B36" s="147" t="s">
        <v>315</v>
      </c>
      <c r="C36" s="220" t="n">
        <v>249</v>
      </c>
      <c r="D36" s="162"/>
      <c r="E36" s="226" t="s">
        <v>271</v>
      </c>
      <c r="F36" s="226" t="s">
        <v>271</v>
      </c>
      <c r="G36" s="227" t="s">
        <v>271</v>
      </c>
      <c r="H36" s="227" t="s">
        <v>271</v>
      </c>
      <c r="I36" s="228" t="s">
        <v>271</v>
      </c>
      <c r="J36" s="228" t="s">
        <v>271</v>
      </c>
      <c r="K36" s="228" t="s">
        <v>222</v>
      </c>
    </row>
    <row r="37" s="167" customFormat="true" ht="15.6" hidden="false" customHeight="true" outlineLevel="0" collapsed="false">
      <c r="A37" s="225" t="s">
        <v>316</v>
      </c>
      <c r="B37" s="225"/>
      <c r="C37" s="225"/>
      <c r="D37" s="162"/>
      <c r="E37" s="226" t="n">
        <v>232</v>
      </c>
      <c r="F37" s="226" t="n">
        <v>210</v>
      </c>
      <c r="G37" s="227" t="n">
        <v>4706</v>
      </c>
      <c r="H37" s="227" t="n">
        <v>3969</v>
      </c>
      <c r="I37" s="228" t="n">
        <v>-4.6</v>
      </c>
      <c r="J37" s="228" t="n">
        <v>14.3</v>
      </c>
      <c r="K37" s="228" t="n">
        <v>20.5</v>
      </c>
    </row>
    <row r="38" s="167" customFormat="true" ht="24.6" hidden="false" customHeight="true" outlineLevel="0" collapsed="false">
      <c r="A38" s="220" t="s">
        <v>159</v>
      </c>
      <c r="B38" s="220"/>
      <c r="C38" s="220"/>
      <c r="D38" s="162"/>
      <c r="E38" s="226"/>
      <c r="F38" s="226"/>
      <c r="G38" s="227"/>
      <c r="H38" s="227"/>
      <c r="I38" s="228"/>
      <c r="J38" s="228"/>
      <c r="K38" s="228"/>
    </row>
    <row r="39" s="167" customFormat="true" ht="15.6" hidden="false" customHeight="true" outlineLevel="0" collapsed="false">
      <c r="A39" s="225" t="n">
        <v>9</v>
      </c>
      <c r="B39" s="147" t="s">
        <v>315</v>
      </c>
      <c r="C39" s="220" t="n">
        <v>11</v>
      </c>
      <c r="D39" s="162"/>
      <c r="E39" s="226" t="n">
        <v>53</v>
      </c>
      <c r="F39" s="226" t="n">
        <v>46</v>
      </c>
      <c r="G39" s="227" t="n">
        <v>529</v>
      </c>
      <c r="H39" s="227" t="n">
        <v>460</v>
      </c>
      <c r="I39" s="228" t="n">
        <v>-4.8</v>
      </c>
      <c r="J39" s="228" t="n">
        <v>16.9</v>
      </c>
      <c r="K39" s="228" t="n">
        <v>24.2</v>
      </c>
    </row>
    <row r="40" s="167" customFormat="true" ht="15.6" hidden="false" customHeight="true" outlineLevel="0" collapsed="false">
      <c r="A40" s="225" t="n">
        <v>12</v>
      </c>
      <c r="B40" s="147" t="s">
        <v>315</v>
      </c>
      <c r="C40" s="220" t="n">
        <v>14</v>
      </c>
      <c r="D40" s="162"/>
      <c r="E40" s="226" t="n">
        <v>55</v>
      </c>
      <c r="F40" s="226" t="n">
        <v>46</v>
      </c>
      <c r="G40" s="227" t="n">
        <v>711</v>
      </c>
      <c r="H40" s="227" t="n">
        <v>590</v>
      </c>
      <c r="I40" s="228" t="n">
        <v>-9.4</v>
      </c>
      <c r="J40" s="228" t="n">
        <v>14.9</v>
      </c>
      <c r="K40" s="228" t="n">
        <v>23.5</v>
      </c>
    </row>
    <row r="41" s="167" customFormat="true" ht="15.6" hidden="false" customHeight="true" outlineLevel="0" collapsed="false">
      <c r="A41" s="220" t="n">
        <v>15</v>
      </c>
      <c r="B41" s="147" t="s">
        <v>315</v>
      </c>
      <c r="C41" s="220" t="n">
        <v>19</v>
      </c>
      <c r="D41" s="162"/>
      <c r="E41" s="226" t="n">
        <v>51</v>
      </c>
      <c r="F41" s="226" t="n">
        <v>45</v>
      </c>
      <c r="G41" s="227" t="n">
        <v>836</v>
      </c>
      <c r="H41" s="227" t="n">
        <v>729</v>
      </c>
      <c r="I41" s="228" t="n">
        <v>1</v>
      </c>
      <c r="J41" s="228" t="n">
        <v>17.1</v>
      </c>
      <c r="K41" s="228" t="n">
        <v>24</v>
      </c>
    </row>
    <row r="42" s="167" customFormat="true" ht="15.6" hidden="false" customHeight="true" outlineLevel="0" collapsed="false">
      <c r="A42" s="220" t="n">
        <v>20</v>
      </c>
      <c r="B42" s="147" t="s">
        <v>315</v>
      </c>
      <c r="C42" s="220" t="n">
        <v>29</v>
      </c>
      <c r="D42" s="162"/>
      <c r="E42" s="226" t="n">
        <v>40</v>
      </c>
      <c r="F42" s="226" t="n">
        <v>34</v>
      </c>
      <c r="G42" s="227" t="n">
        <v>944</v>
      </c>
      <c r="H42" s="227" t="n">
        <v>779</v>
      </c>
      <c r="I42" s="228" t="n">
        <v>-14.2</v>
      </c>
      <c r="J42" s="228" t="n">
        <v>15.2</v>
      </c>
      <c r="K42" s="228" t="n">
        <v>21</v>
      </c>
    </row>
    <row r="43" s="167" customFormat="true" ht="15.6" hidden="false" customHeight="true" outlineLevel="0" collapsed="false">
      <c r="A43" s="220" t="n">
        <v>30</v>
      </c>
      <c r="B43" s="147" t="s">
        <v>315</v>
      </c>
      <c r="C43" s="220" t="n">
        <v>99</v>
      </c>
      <c r="D43" s="162"/>
      <c r="E43" s="226" t="n">
        <v>34</v>
      </c>
      <c r="F43" s="226" t="n">
        <v>26</v>
      </c>
      <c r="G43" s="227" t="n">
        <v>1484</v>
      </c>
      <c r="H43" s="227" t="n">
        <v>1177</v>
      </c>
      <c r="I43" s="228" t="n">
        <v>-3.28677074774035</v>
      </c>
      <c r="J43" s="228" t="n">
        <v>18.9897768495108</v>
      </c>
      <c r="K43" s="228" t="n">
        <v>30.4564541101732</v>
      </c>
    </row>
    <row r="44" s="104" customFormat="true" ht="15.6" hidden="false" customHeight="true" outlineLevel="0" collapsed="false">
      <c r="A44" s="220" t="n">
        <v>100</v>
      </c>
      <c r="B44" s="147" t="s">
        <v>315</v>
      </c>
      <c r="C44" s="220" t="n">
        <v>249</v>
      </c>
      <c r="D44" s="162"/>
      <c r="E44" s="226" t="n">
        <v>2</v>
      </c>
      <c r="F44" s="226" t="n">
        <v>2</v>
      </c>
      <c r="G44" s="227" t="n">
        <v>266</v>
      </c>
      <c r="H44" s="227" t="n">
        <v>187</v>
      </c>
      <c r="I44" s="228" t="n">
        <v>-24.5967741935484</v>
      </c>
      <c r="J44" s="228" t="s">
        <v>222</v>
      </c>
      <c r="K44" s="228" t="s">
        <v>222</v>
      </c>
    </row>
    <row r="45" s="104" customFormat="true" ht="15.6" hidden="false" customHeight="true" outlineLevel="0" collapsed="false">
      <c r="A45" s="225" t="s">
        <v>316</v>
      </c>
      <c r="B45" s="225"/>
      <c r="C45" s="225"/>
      <c r="D45" s="162"/>
      <c r="E45" s="226" t="n">
        <v>235</v>
      </c>
      <c r="F45" s="226" t="n">
        <v>199</v>
      </c>
      <c r="G45" s="227" t="n">
        <v>4770</v>
      </c>
      <c r="H45" s="227" t="n">
        <v>3922</v>
      </c>
      <c r="I45" s="228" t="n">
        <v>-7.3</v>
      </c>
      <c r="J45" s="228" t="n">
        <v>16.5</v>
      </c>
      <c r="K45" s="228" t="n">
        <v>25.2</v>
      </c>
    </row>
    <row r="46" s="104" customFormat="true" ht="15.95" hidden="false" customHeight="true" outlineLevel="0" collapsed="false">
      <c r="A46" s="107"/>
      <c r="B46" s="107"/>
      <c r="C46" s="107"/>
      <c r="D46" s="107"/>
      <c r="E46" s="226"/>
      <c r="F46" s="226"/>
      <c r="G46" s="227"/>
      <c r="H46" s="227"/>
      <c r="I46" s="228"/>
      <c r="J46" s="228"/>
      <c r="K46" s="228"/>
    </row>
    <row r="47" s="104" customFormat="true" ht="41.25" hidden="false" customHeight="true" outlineLevel="0" collapsed="false">
      <c r="A47" s="235" t="s">
        <v>317</v>
      </c>
      <c r="B47" s="235"/>
      <c r="C47" s="235"/>
      <c r="D47" s="235"/>
      <c r="E47" s="226"/>
      <c r="F47" s="226"/>
      <c r="G47" s="227"/>
      <c r="H47" s="227"/>
      <c r="I47" s="228"/>
      <c r="J47" s="228"/>
      <c r="K47" s="228"/>
    </row>
    <row r="48" s="104" customFormat="true" ht="15.95" hidden="false" customHeight="true" outlineLevel="0" collapsed="false">
      <c r="A48" s="225" t="n">
        <v>12</v>
      </c>
      <c r="B48" s="147" t="s">
        <v>315</v>
      </c>
      <c r="C48" s="220" t="n">
        <v>14</v>
      </c>
      <c r="D48" s="162"/>
      <c r="E48" s="226" t="n">
        <v>0</v>
      </c>
      <c r="F48" s="226" t="n">
        <v>0</v>
      </c>
      <c r="G48" s="227" t="n">
        <v>0</v>
      </c>
      <c r="H48" s="227" t="n">
        <v>0</v>
      </c>
      <c r="I48" s="228" t="n">
        <v>0</v>
      </c>
      <c r="J48" s="228" t="n">
        <v>0</v>
      </c>
      <c r="K48" s="228" t="s">
        <v>222</v>
      </c>
    </row>
    <row r="49" s="104" customFormat="true" ht="15.95" hidden="false" customHeight="true" outlineLevel="0" collapsed="false">
      <c r="A49" s="220" t="n">
        <v>15</v>
      </c>
      <c r="B49" s="147" t="s">
        <v>315</v>
      </c>
      <c r="C49" s="220" t="n">
        <v>19</v>
      </c>
      <c r="D49" s="162"/>
      <c r="E49" s="226" t="n">
        <v>4</v>
      </c>
      <c r="F49" s="226" t="n">
        <v>1</v>
      </c>
      <c r="G49" s="227" t="n">
        <v>65</v>
      </c>
      <c r="H49" s="227" t="n">
        <v>18</v>
      </c>
      <c r="I49" s="228" t="n">
        <v>-47.1</v>
      </c>
      <c r="J49" s="228" t="s">
        <v>222</v>
      </c>
      <c r="K49" s="228" t="n">
        <v>14.3</v>
      </c>
    </row>
    <row r="50" s="104" customFormat="true" ht="15.95" hidden="false" customHeight="true" outlineLevel="0" collapsed="false">
      <c r="A50" s="220" t="n">
        <v>20</v>
      </c>
      <c r="B50" s="147" t="s">
        <v>315</v>
      </c>
      <c r="C50" s="220" t="n">
        <v>29</v>
      </c>
      <c r="D50" s="162"/>
      <c r="E50" s="226" t="n">
        <v>13</v>
      </c>
      <c r="F50" s="226" t="n">
        <v>9</v>
      </c>
      <c r="G50" s="227" t="n">
        <v>329</v>
      </c>
      <c r="H50" s="227" t="n">
        <v>224</v>
      </c>
      <c r="I50" s="228" t="n">
        <v>-19.1</v>
      </c>
      <c r="J50" s="228" t="n">
        <v>7.3</v>
      </c>
      <c r="K50" s="228" t="n">
        <v>14.9</v>
      </c>
    </row>
    <row r="51" s="104" customFormat="true" ht="15.95" hidden="false" customHeight="true" outlineLevel="0" collapsed="false">
      <c r="A51" s="220" t="n">
        <v>30</v>
      </c>
      <c r="B51" s="147" t="s">
        <v>315</v>
      </c>
      <c r="C51" s="220" t="n">
        <v>99</v>
      </c>
      <c r="D51" s="162"/>
      <c r="E51" s="226" t="n">
        <v>54</v>
      </c>
      <c r="F51" s="226" t="n">
        <v>42</v>
      </c>
      <c r="G51" s="227" t="n">
        <v>3024</v>
      </c>
      <c r="H51" s="227" t="n">
        <v>2282</v>
      </c>
      <c r="I51" s="228" t="n">
        <v>-3.46869712351946</v>
      </c>
      <c r="J51" s="228" t="n">
        <v>9.06500242227352</v>
      </c>
      <c r="K51" s="228" t="n">
        <v>22.6207021911689</v>
      </c>
    </row>
    <row r="52" s="104" customFormat="true" ht="15.95" hidden="false" customHeight="true" outlineLevel="0" collapsed="false">
      <c r="A52" s="220" t="n">
        <v>100</v>
      </c>
      <c r="B52" s="147" t="s">
        <v>315</v>
      </c>
      <c r="C52" s="220" t="n">
        <v>249</v>
      </c>
      <c r="D52" s="162"/>
      <c r="E52" s="226" t="n">
        <v>14</v>
      </c>
      <c r="F52" s="226" t="n">
        <v>11</v>
      </c>
      <c r="G52" s="227" t="n">
        <v>1978</v>
      </c>
      <c r="H52" s="227" t="n">
        <v>1437</v>
      </c>
      <c r="I52" s="228" t="n">
        <v>13.3280757097792</v>
      </c>
      <c r="J52" s="228" t="n">
        <v>9.41498427635211</v>
      </c>
      <c r="K52" s="228" t="n">
        <v>31.4264371001362</v>
      </c>
    </row>
    <row r="53" customFormat="false" ht="15.95" hidden="false" customHeight="true" outlineLevel="0" collapsed="false">
      <c r="A53" s="220" t="n">
        <v>250</v>
      </c>
      <c r="B53" s="147" t="s">
        <v>315</v>
      </c>
      <c r="C53" s="220" t="n">
        <v>499</v>
      </c>
      <c r="D53" s="162"/>
      <c r="E53" s="226" t="n">
        <v>4</v>
      </c>
      <c r="F53" s="226" t="n">
        <v>3</v>
      </c>
      <c r="G53" s="227" t="n">
        <v>1661</v>
      </c>
      <c r="H53" s="227" t="n">
        <v>1277</v>
      </c>
      <c r="I53" s="228" t="n">
        <v>1.10847189231988</v>
      </c>
      <c r="J53" s="228" t="n">
        <v>4.95833972294638</v>
      </c>
      <c r="K53" s="228" t="n">
        <v>24.1990801650755</v>
      </c>
    </row>
    <row r="54" customFormat="false" ht="15.95" hidden="false" customHeight="true" outlineLevel="0" collapsed="false">
      <c r="A54" s="220" t="n">
        <v>500</v>
      </c>
      <c r="B54" s="147" t="s">
        <v>315</v>
      </c>
      <c r="C54" s="220" t="n">
        <v>999</v>
      </c>
      <c r="D54" s="162"/>
      <c r="E54" s="226" t="n">
        <v>3</v>
      </c>
      <c r="F54" s="226" t="n">
        <v>2</v>
      </c>
      <c r="G54" s="227" t="n">
        <v>1982</v>
      </c>
      <c r="H54" s="227" t="n">
        <v>890</v>
      </c>
      <c r="I54" s="228" t="n">
        <v>28.6</v>
      </c>
      <c r="J54" s="228" t="s">
        <v>222</v>
      </c>
      <c r="K54" s="228" t="n">
        <v>19.8</v>
      </c>
    </row>
    <row r="55" customFormat="false" ht="15.95" hidden="false" customHeight="true" outlineLevel="0" collapsed="false">
      <c r="A55" s="225" t="s">
        <v>318</v>
      </c>
      <c r="B55" s="225"/>
      <c r="C55" s="225"/>
      <c r="D55" s="162"/>
      <c r="E55" s="226" t="n">
        <v>1</v>
      </c>
      <c r="F55" s="226" t="n">
        <v>0</v>
      </c>
      <c r="G55" s="227" t="n">
        <v>1091</v>
      </c>
      <c r="H55" s="227" t="n">
        <v>0</v>
      </c>
      <c r="I55" s="228" t="n">
        <v>0</v>
      </c>
      <c r="J55" s="228" t="n">
        <v>0</v>
      </c>
      <c r="K55" s="228" t="n">
        <v>24.7</v>
      </c>
    </row>
    <row r="56" customFormat="false" ht="15.95" hidden="false" customHeight="true" outlineLevel="0" collapsed="false">
      <c r="A56" s="225" t="s">
        <v>316</v>
      </c>
      <c r="B56" s="225"/>
      <c r="C56" s="225"/>
      <c r="D56" s="162"/>
      <c r="E56" s="226" t="n">
        <v>93</v>
      </c>
      <c r="F56" s="226" t="n">
        <v>68</v>
      </c>
      <c r="G56" s="227" t="n">
        <v>10130</v>
      </c>
      <c r="H56" s="227" t="n">
        <v>6128</v>
      </c>
      <c r="I56" s="228" t="n">
        <v>-10</v>
      </c>
      <c r="J56" s="228" t="n">
        <v>7.4</v>
      </c>
      <c r="K56" s="228" t="n">
        <v>24</v>
      </c>
    </row>
    <row r="57" customFormat="false" ht="45" hidden="false" customHeight="true" outlineLevel="0" collapsed="false">
      <c r="A57" s="235" t="s">
        <v>319</v>
      </c>
      <c r="B57" s="235"/>
      <c r="C57" s="235"/>
      <c r="D57" s="235"/>
      <c r="E57" s="226"/>
      <c r="F57" s="226"/>
      <c r="G57" s="227"/>
      <c r="H57" s="227"/>
      <c r="I57" s="236"/>
      <c r="J57" s="233"/>
      <c r="K57" s="234"/>
    </row>
    <row r="58" customFormat="false" ht="15.95" hidden="false" customHeight="true" outlineLevel="0" collapsed="false">
      <c r="A58" s="225" t="n">
        <v>12</v>
      </c>
      <c r="B58" s="147" t="s">
        <v>315</v>
      </c>
      <c r="C58" s="220" t="n">
        <v>14</v>
      </c>
      <c r="D58" s="162"/>
      <c r="E58" s="226" t="n">
        <v>2</v>
      </c>
      <c r="F58" s="226" t="n">
        <v>1</v>
      </c>
      <c r="G58" s="227" t="n">
        <v>27</v>
      </c>
      <c r="H58" s="227" t="n">
        <v>14</v>
      </c>
      <c r="I58" s="228" t="n">
        <v>0</v>
      </c>
      <c r="J58" s="228" t="s">
        <v>222</v>
      </c>
      <c r="K58" s="228" t="s">
        <v>222</v>
      </c>
    </row>
    <row r="59" customFormat="false" ht="15.95" hidden="false" customHeight="true" outlineLevel="0" collapsed="false">
      <c r="A59" s="220" t="n">
        <v>15</v>
      </c>
      <c r="B59" s="147" t="s">
        <v>315</v>
      </c>
      <c r="C59" s="220" t="n">
        <v>19</v>
      </c>
      <c r="D59" s="162"/>
      <c r="E59" s="226" t="n">
        <v>4</v>
      </c>
      <c r="F59" s="226" t="n">
        <v>3</v>
      </c>
      <c r="G59" s="227" t="n">
        <v>65</v>
      </c>
      <c r="H59" s="227" t="n">
        <v>49</v>
      </c>
      <c r="I59" s="228" t="n">
        <v>53.1</v>
      </c>
      <c r="J59" s="228" t="n">
        <v>6.9</v>
      </c>
      <c r="K59" s="228" t="n">
        <v>20.8</v>
      </c>
    </row>
    <row r="60" customFormat="false" ht="15.95" hidden="false" customHeight="true" outlineLevel="0" collapsed="false">
      <c r="A60" s="220" t="n">
        <v>20</v>
      </c>
      <c r="B60" s="147" t="s">
        <v>315</v>
      </c>
      <c r="C60" s="220" t="n">
        <v>29</v>
      </c>
      <c r="D60" s="162"/>
      <c r="E60" s="226" t="n">
        <v>21</v>
      </c>
      <c r="F60" s="226" t="n">
        <v>16</v>
      </c>
      <c r="G60" s="227" t="n">
        <v>510</v>
      </c>
      <c r="H60" s="227" t="n">
        <v>389</v>
      </c>
      <c r="I60" s="228" t="n">
        <v>-5.6</v>
      </c>
      <c r="J60" s="228" t="n">
        <v>13.4</v>
      </c>
      <c r="K60" s="228" t="n">
        <v>22.6</v>
      </c>
    </row>
    <row r="61" customFormat="false" ht="15.95" hidden="false" customHeight="true" outlineLevel="0" collapsed="false">
      <c r="A61" s="220" t="n">
        <v>30</v>
      </c>
      <c r="B61" s="147" t="s">
        <v>315</v>
      </c>
      <c r="C61" s="220" t="n">
        <v>99</v>
      </c>
      <c r="D61" s="162"/>
      <c r="E61" s="226" t="n">
        <v>82</v>
      </c>
      <c r="F61" s="226" t="n">
        <v>69</v>
      </c>
      <c r="G61" s="227" t="n">
        <v>4382</v>
      </c>
      <c r="H61" s="227" t="n">
        <v>3588</v>
      </c>
      <c r="I61" s="228" t="n">
        <v>3.16273720529038</v>
      </c>
      <c r="J61" s="228" t="n">
        <v>16.2010044714589</v>
      </c>
      <c r="K61" s="228" t="n">
        <v>29.5269735667304</v>
      </c>
    </row>
    <row r="62" customFormat="false" ht="15.95" hidden="false" customHeight="true" outlineLevel="0" collapsed="false">
      <c r="A62" s="220" t="n">
        <v>100</v>
      </c>
      <c r="B62" s="147" t="s">
        <v>315</v>
      </c>
      <c r="C62" s="220" t="n">
        <v>249</v>
      </c>
      <c r="D62" s="162"/>
      <c r="E62" s="226" t="n">
        <v>24</v>
      </c>
      <c r="F62" s="226" t="n">
        <v>22</v>
      </c>
      <c r="G62" s="227" t="n">
        <v>3706</v>
      </c>
      <c r="H62" s="227" t="n">
        <v>3334</v>
      </c>
      <c r="I62" s="228" t="n">
        <v>1.4607425441266</v>
      </c>
      <c r="J62" s="228" t="n">
        <v>12.8651730668493</v>
      </c>
      <c r="K62" s="228" t="n">
        <v>29.3581670398733</v>
      </c>
    </row>
    <row r="63" customFormat="false" ht="15.95" hidden="false" customHeight="true" outlineLevel="0" collapsed="false">
      <c r="A63" s="220" t="n">
        <v>250</v>
      </c>
      <c r="B63" s="147" t="s">
        <v>315</v>
      </c>
      <c r="C63" s="220" t="n">
        <v>499</v>
      </c>
      <c r="D63" s="162"/>
      <c r="E63" s="226" t="n">
        <v>3</v>
      </c>
      <c r="F63" s="226" t="n">
        <v>3</v>
      </c>
      <c r="G63" s="227" t="n">
        <v>983</v>
      </c>
      <c r="H63" s="227" t="n">
        <v>983</v>
      </c>
      <c r="I63" s="228" t="n">
        <v>11.9589977220957</v>
      </c>
      <c r="J63" s="228" t="n">
        <v>32.3219903807905</v>
      </c>
      <c r="K63" s="228" t="n">
        <v>42.4540263654331</v>
      </c>
    </row>
    <row r="64" customFormat="false" ht="15.95" hidden="false" customHeight="true" outlineLevel="0" collapsed="false">
      <c r="A64" s="220" t="n">
        <v>500</v>
      </c>
      <c r="B64" s="147" t="s">
        <v>315</v>
      </c>
      <c r="C64" s="220" t="n">
        <v>999</v>
      </c>
      <c r="D64" s="162"/>
      <c r="E64" s="226" t="n">
        <v>2</v>
      </c>
      <c r="F64" s="226" t="n">
        <v>2</v>
      </c>
      <c r="G64" s="227" t="n">
        <v>1158</v>
      </c>
      <c r="H64" s="227" t="n">
        <v>1158</v>
      </c>
      <c r="I64" s="228" t="n">
        <v>0</v>
      </c>
      <c r="J64" s="228" t="s">
        <v>222</v>
      </c>
      <c r="K64" s="228" t="s">
        <v>222</v>
      </c>
    </row>
    <row r="65" customFormat="false" ht="15.95" hidden="false" customHeight="true" outlineLevel="0" collapsed="false">
      <c r="A65" s="225" t="s">
        <v>316</v>
      </c>
      <c r="B65" s="225"/>
      <c r="C65" s="225"/>
      <c r="D65" s="162"/>
      <c r="E65" s="226" t="n">
        <v>138</v>
      </c>
      <c r="F65" s="226" t="n">
        <v>116</v>
      </c>
      <c r="G65" s="227" t="n">
        <v>10831</v>
      </c>
      <c r="H65" s="227" t="n">
        <v>9515</v>
      </c>
      <c r="I65" s="228" t="n">
        <v>2.8</v>
      </c>
      <c r="J65" s="228" t="n">
        <v>15.9</v>
      </c>
      <c r="K65" s="228" t="n">
        <v>30.4</v>
      </c>
    </row>
    <row r="66" customFormat="false" ht="45" hidden="false" customHeight="true" outlineLevel="0" collapsed="false">
      <c r="A66" s="235" t="s">
        <v>320</v>
      </c>
      <c r="B66" s="235"/>
      <c r="C66" s="235"/>
      <c r="D66" s="235"/>
      <c r="E66" s="226"/>
      <c r="F66" s="226"/>
      <c r="G66" s="227"/>
      <c r="H66" s="227"/>
      <c r="I66" s="228"/>
      <c r="J66" s="228"/>
      <c r="K66" s="228"/>
    </row>
    <row r="67" customFormat="false" ht="15.95" hidden="false" customHeight="true" outlineLevel="0" collapsed="false">
      <c r="A67" s="225" t="n">
        <v>9</v>
      </c>
      <c r="B67" s="147" t="s">
        <v>315</v>
      </c>
      <c r="C67" s="220" t="n">
        <v>11</v>
      </c>
      <c r="D67" s="162"/>
      <c r="E67" s="226" t="n">
        <v>12</v>
      </c>
      <c r="F67" s="226" t="n">
        <v>9</v>
      </c>
      <c r="G67" s="227" t="n">
        <v>118</v>
      </c>
      <c r="H67" s="227" t="n">
        <v>89</v>
      </c>
      <c r="I67" s="228" t="n">
        <v>-18.3</v>
      </c>
      <c r="J67" s="228" t="n">
        <v>8</v>
      </c>
      <c r="K67" s="228" t="n">
        <v>15.5</v>
      </c>
    </row>
    <row r="68" customFormat="false" ht="15.95" hidden="false" customHeight="true" outlineLevel="0" collapsed="false">
      <c r="A68" s="225" t="n">
        <v>12</v>
      </c>
      <c r="B68" s="147" t="s">
        <v>315</v>
      </c>
      <c r="C68" s="220" t="n">
        <v>14</v>
      </c>
      <c r="D68" s="162"/>
      <c r="E68" s="226" t="n">
        <v>27</v>
      </c>
      <c r="F68" s="226" t="n">
        <v>16</v>
      </c>
      <c r="G68" s="227" t="n">
        <v>348</v>
      </c>
      <c r="H68" s="227" t="n">
        <v>202</v>
      </c>
      <c r="I68" s="228" t="n">
        <v>-7.3</v>
      </c>
      <c r="J68" s="228" t="n">
        <v>15.3</v>
      </c>
      <c r="K68" s="228" t="n">
        <v>23.2</v>
      </c>
    </row>
    <row r="69" customFormat="false" ht="15.95" hidden="false" customHeight="true" outlineLevel="0" collapsed="false">
      <c r="A69" s="220" t="n">
        <v>15</v>
      </c>
      <c r="B69" s="147" t="s">
        <v>315</v>
      </c>
      <c r="C69" s="220" t="n">
        <v>19</v>
      </c>
      <c r="D69" s="162"/>
      <c r="E69" s="226" t="n">
        <v>28</v>
      </c>
      <c r="F69" s="226" t="n">
        <v>17</v>
      </c>
      <c r="G69" s="227" t="n">
        <v>454</v>
      </c>
      <c r="H69" s="227" t="n">
        <v>272</v>
      </c>
      <c r="I69" s="228" t="n">
        <v>19.3</v>
      </c>
      <c r="J69" s="228" t="n">
        <v>7.5</v>
      </c>
      <c r="K69" s="228" t="n">
        <v>20.3</v>
      </c>
    </row>
    <row r="70" customFormat="false" ht="15.95" hidden="false" customHeight="true" outlineLevel="0" collapsed="false">
      <c r="A70" s="220" t="n">
        <v>20</v>
      </c>
      <c r="B70" s="147" t="s">
        <v>315</v>
      </c>
      <c r="C70" s="220" t="n">
        <v>29</v>
      </c>
      <c r="D70" s="162"/>
      <c r="E70" s="226" t="n">
        <v>31</v>
      </c>
      <c r="F70" s="226" t="n">
        <v>19</v>
      </c>
      <c r="G70" s="227" t="n">
        <v>739</v>
      </c>
      <c r="H70" s="227" t="n">
        <v>437</v>
      </c>
      <c r="I70" s="228" t="n">
        <v>-11.7</v>
      </c>
      <c r="J70" s="228" t="n">
        <v>9.6</v>
      </c>
      <c r="K70" s="228" t="n">
        <v>22.9</v>
      </c>
    </row>
    <row r="71" customFormat="false" ht="15.95" hidden="false" customHeight="true" outlineLevel="0" collapsed="false">
      <c r="A71" s="220" t="n">
        <v>30</v>
      </c>
      <c r="B71" s="147" t="s">
        <v>315</v>
      </c>
      <c r="C71" s="220" t="n">
        <v>99</v>
      </c>
      <c r="D71" s="162"/>
      <c r="E71" s="226" t="n">
        <v>57</v>
      </c>
      <c r="F71" s="226" t="n">
        <v>28</v>
      </c>
      <c r="G71" s="227" t="n">
        <v>2895</v>
      </c>
      <c r="H71" s="227" t="n">
        <v>1360</v>
      </c>
      <c r="I71" s="228" t="n">
        <v>4.13476263399694</v>
      </c>
      <c r="J71" s="228" t="n">
        <v>14.5531873289011</v>
      </c>
      <c r="K71" s="228" t="n">
        <v>27.2320054896429</v>
      </c>
    </row>
    <row r="72" customFormat="false" ht="15.95" hidden="false" customHeight="true" outlineLevel="0" collapsed="false">
      <c r="A72" s="220" t="n">
        <v>100</v>
      </c>
      <c r="B72" s="147" t="s">
        <v>315</v>
      </c>
      <c r="C72" s="220" t="n">
        <v>249</v>
      </c>
      <c r="D72" s="162"/>
      <c r="E72" s="226" t="n">
        <v>4</v>
      </c>
      <c r="F72" s="226" t="n">
        <v>3</v>
      </c>
      <c r="G72" s="227" t="n">
        <v>680</v>
      </c>
      <c r="H72" s="227" t="n">
        <v>464</v>
      </c>
      <c r="I72" s="228" t="n">
        <v>5.45454545454544</v>
      </c>
      <c r="J72" s="228" t="n">
        <v>6.83080070134424</v>
      </c>
      <c r="K72" s="228" t="n">
        <v>23.8763697222676</v>
      </c>
    </row>
    <row r="73" customFormat="false" ht="15.95" hidden="false" customHeight="true" outlineLevel="0" collapsed="false">
      <c r="A73" s="220" t="n">
        <v>250</v>
      </c>
      <c r="B73" s="147" t="s">
        <v>315</v>
      </c>
      <c r="C73" s="220" t="n">
        <v>499</v>
      </c>
      <c r="D73" s="162"/>
      <c r="E73" s="226" t="n">
        <v>2</v>
      </c>
      <c r="F73" s="226" t="n">
        <v>2</v>
      </c>
      <c r="G73" s="227" t="n">
        <v>642</v>
      </c>
      <c r="H73" s="227" t="n">
        <v>596</v>
      </c>
      <c r="I73" s="228" t="n">
        <v>136.507936507937</v>
      </c>
      <c r="J73" s="228" t="s">
        <v>222</v>
      </c>
      <c r="K73" s="228" t="s">
        <v>222</v>
      </c>
    </row>
    <row r="74" customFormat="false" ht="15.95" hidden="false" customHeight="true" outlineLevel="0" collapsed="false">
      <c r="A74" s="220" t="n">
        <v>500</v>
      </c>
      <c r="B74" s="147" t="s">
        <v>315</v>
      </c>
      <c r="C74" s="220" t="n">
        <v>999</v>
      </c>
      <c r="D74" s="162"/>
      <c r="E74" s="226" t="n">
        <v>3</v>
      </c>
      <c r="F74" s="226" t="n">
        <v>3</v>
      </c>
      <c r="G74" s="227" t="n">
        <v>1963</v>
      </c>
      <c r="H74" s="227" t="n">
        <v>948</v>
      </c>
      <c r="I74" s="228" t="n">
        <v>-19.5</v>
      </c>
      <c r="J74" s="228" t="n">
        <v>20.2</v>
      </c>
      <c r="K74" s="228" t="n">
        <v>37.9</v>
      </c>
    </row>
    <row r="75" customFormat="false" ht="15.95" hidden="false" customHeight="true" outlineLevel="0" collapsed="false">
      <c r="A75" s="225" t="s">
        <v>316</v>
      </c>
      <c r="B75" s="225"/>
      <c r="C75" s="225"/>
      <c r="D75" s="162"/>
      <c r="E75" s="226" t="n">
        <v>164</v>
      </c>
      <c r="F75" s="226" t="n">
        <v>97</v>
      </c>
      <c r="G75" s="227" t="n">
        <v>7839</v>
      </c>
      <c r="H75" s="227" t="n">
        <v>4368</v>
      </c>
      <c r="I75" s="228" t="n">
        <v>3.4</v>
      </c>
      <c r="J75" s="228" t="n">
        <v>14</v>
      </c>
      <c r="K75" s="228" t="n">
        <v>28.3</v>
      </c>
    </row>
    <row r="76" customFormat="false" ht="15.95" hidden="false" customHeight="true" outlineLevel="0" collapsed="false">
      <c r="A76" s="237"/>
      <c r="B76" s="237"/>
      <c r="C76" s="237"/>
      <c r="D76" s="237"/>
      <c r="E76" s="226"/>
      <c r="F76" s="226"/>
      <c r="G76" s="227"/>
      <c r="H76" s="227"/>
      <c r="I76" s="231"/>
      <c r="J76" s="234"/>
      <c r="K76" s="230"/>
    </row>
    <row r="77" customFormat="false" ht="41.25" hidden="false" customHeight="true" outlineLevel="0" collapsed="false">
      <c r="A77" s="235" t="s">
        <v>321</v>
      </c>
      <c r="B77" s="235"/>
      <c r="C77" s="235"/>
      <c r="D77" s="235"/>
      <c r="E77" s="226"/>
      <c r="F77" s="226"/>
      <c r="G77" s="227"/>
      <c r="H77" s="227"/>
      <c r="I77" s="231"/>
      <c r="J77" s="234"/>
      <c r="K77" s="230"/>
    </row>
    <row r="78" customFormat="false" ht="15.95" hidden="false" customHeight="true" outlineLevel="0" collapsed="false">
      <c r="A78" s="220" t="n">
        <v>20</v>
      </c>
      <c r="B78" s="147" t="s">
        <v>315</v>
      </c>
      <c r="C78" s="220" t="n">
        <v>29</v>
      </c>
      <c r="D78" s="162"/>
      <c r="E78" s="226" t="n">
        <v>2</v>
      </c>
      <c r="F78" s="226" t="n">
        <v>2</v>
      </c>
      <c r="G78" s="227" t="n">
        <v>49</v>
      </c>
      <c r="H78" s="227" t="n">
        <v>49</v>
      </c>
      <c r="I78" s="228" t="n">
        <v>96</v>
      </c>
      <c r="J78" s="228" t="s">
        <v>222</v>
      </c>
      <c r="K78" s="228" t="s">
        <v>222</v>
      </c>
    </row>
    <row r="79" customFormat="false" ht="15.95" hidden="false" customHeight="true" outlineLevel="0" collapsed="false">
      <c r="A79" s="220" t="n">
        <v>30</v>
      </c>
      <c r="B79" s="147" t="s">
        <v>315</v>
      </c>
      <c r="C79" s="220" t="n">
        <v>99</v>
      </c>
      <c r="D79" s="162"/>
      <c r="E79" s="226" t="n">
        <v>3</v>
      </c>
      <c r="F79" s="226" t="n">
        <v>2</v>
      </c>
      <c r="G79" s="227" t="n">
        <v>205</v>
      </c>
      <c r="H79" s="227" t="n">
        <v>165</v>
      </c>
      <c r="I79" s="228" t="n">
        <v>-46.2540716612378</v>
      </c>
      <c r="J79" s="228" t="s">
        <v>222</v>
      </c>
      <c r="K79" s="228" t="n">
        <v>51.7209988361508</v>
      </c>
    </row>
    <row r="80" customFormat="false" ht="15.95" hidden="false" customHeight="true" outlineLevel="0" collapsed="false">
      <c r="A80" s="220" t="n">
        <v>100</v>
      </c>
      <c r="B80" s="147" t="s">
        <v>315</v>
      </c>
      <c r="C80" s="220" t="n">
        <v>249</v>
      </c>
      <c r="D80" s="162"/>
      <c r="E80" s="226" t="n">
        <v>14</v>
      </c>
      <c r="F80" s="226" t="n">
        <v>13</v>
      </c>
      <c r="G80" s="227" t="n">
        <v>2747</v>
      </c>
      <c r="H80" s="227" t="n">
        <v>2642</v>
      </c>
      <c r="I80" s="228" t="n">
        <v>-13.0348913759052</v>
      </c>
      <c r="J80" s="228" t="n">
        <v>85.0394373763767</v>
      </c>
      <c r="K80" s="228" t="n">
        <v>84.3795559095742</v>
      </c>
    </row>
    <row r="81" customFormat="false" ht="15.95" hidden="false" customHeight="true" outlineLevel="0" collapsed="false">
      <c r="A81" s="220" t="n">
        <v>250</v>
      </c>
      <c r="B81" s="147" t="s">
        <v>315</v>
      </c>
      <c r="C81" s="220" t="n">
        <v>499</v>
      </c>
      <c r="D81" s="162"/>
      <c r="E81" s="226" t="n">
        <v>2</v>
      </c>
      <c r="F81" s="226" t="n">
        <v>2</v>
      </c>
      <c r="G81" s="227" t="n">
        <v>545</v>
      </c>
      <c r="H81" s="227" t="n">
        <v>535</v>
      </c>
      <c r="I81" s="228" t="n">
        <v>0</v>
      </c>
      <c r="J81" s="228" t="s">
        <v>222</v>
      </c>
      <c r="K81" s="228" t="s">
        <v>222</v>
      </c>
    </row>
    <row r="82" customFormat="false" ht="15.95" hidden="false" customHeight="true" outlineLevel="0" collapsed="false">
      <c r="A82" s="220" t="n">
        <v>500</v>
      </c>
      <c r="B82" s="147" t="s">
        <v>315</v>
      </c>
      <c r="C82" s="220" t="n">
        <v>999</v>
      </c>
      <c r="D82" s="162"/>
      <c r="E82" s="226" t="n">
        <v>1</v>
      </c>
      <c r="F82" s="226" t="n">
        <v>1</v>
      </c>
      <c r="G82" s="227" t="n">
        <v>747</v>
      </c>
      <c r="H82" s="227" t="n">
        <v>747</v>
      </c>
      <c r="I82" s="228" t="n">
        <v>9.1</v>
      </c>
      <c r="J82" s="228" t="s">
        <v>222</v>
      </c>
      <c r="K82" s="228" t="s">
        <v>222</v>
      </c>
    </row>
    <row r="83" customFormat="false" ht="15.95" hidden="false" customHeight="true" outlineLevel="0" collapsed="false">
      <c r="A83" s="225" t="s">
        <v>316</v>
      </c>
      <c r="B83" s="225"/>
      <c r="C83" s="225"/>
      <c r="D83" s="162"/>
      <c r="E83" s="226" t="n">
        <v>22</v>
      </c>
      <c r="F83" s="226" t="n">
        <v>20</v>
      </c>
      <c r="G83" s="227" t="n">
        <v>4293</v>
      </c>
      <c r="H83" s="227" t="n">
        <v>4138</v>
      </c>
      <c r="I83" s="228" t="n">
        <v>-9.8</v>
      </c>
      <c r="J83" s="228" t="n">
        <v>82.2</v>
      </c>
      <c r="K83" s="228" t="n">
        <v>84.8</v>
      </c>
    </row>
    <row r="84" customFormat="false" ht="45" hidden="false" customHeight="true" outlineLevel="0" collapsed="false">
      <c r="A84" s="235" t="s">
        <v>322</v>
      </c>
      <c r="B84" s="235"/>
      <c r="C84" s="235"/>
      <c r="D84" s="235"/>
      <c r="E84" s="226"/>
      <c r="F84" s="226"/>
      <c r="G84" s="227"/>
      <c r="H84" s="227"/>
      <c r="I84" s="228"/>
      <c r="J84" s="228"/>
      <c r="K84" s="228"/>
    </row>
    <row r="85" customFormat="false" ht="15.95" hidden="false" customHeight="true" outlineLevel="0" collapsed="false">
      <c r="A85" s="225" t="n">
        <v>9</v>
      </c>
      <c r="B85" s="147" t="s">
        <v>315</v>
      </c>
      <c r="C85" s="220" t="n">
        <v>11</v>
      </c>
      <c r="D85" s="162"/>
      <c r="E85" s="226" t="n">
        <v>133</v>
      </c>
      <c r="F85" s="226" t="n">
        <v>118</v>
      </c>
      <c r="G85" s="227" t="n">
        <v>1338</v>
      </c>
      <c r="H85" s="227" t="n">
        <v>1187</v>
      </c>
      <c r="I85" s="228" t="n">
        <v>-6.5</v>
      </c>
      <c r="J85" s="228" t="n">
        <v>14.6</v>
      </c>
      <c r="K85" s="228" t="n">
        <v>22</v>
      </c>
    </row>
    <row r="86" customFormat="false" ht="15.95" hidden="false" customHeight="true" outlineLevel="0" collapsed="false">
      <c r="A86" s="225" t="n">
        <v>12</v>
      </c>
      <c r="B86" s="147" t="s">
        <v>315</v>
      </c>
      <c r="C86" s="220" t="n">
        <v>14</v>
      </c>
      <c r="D86" s="162"/>
      <c r="E86" s="226" t="n">
        <v>157</v>
      </c>
      <c r="F86" s="226" t="n">
        <v>132</v>
      </c>
      <c r="G86" s="227" t="n">
        <v>2024</v>
      </c>
      <c r="H86" s="227" t="n">
        <v>1686</v>
      </c>
      <c r="I86" s="228" t="n">
        <v>-6.8</v>
      </c>
      <c r="J86" s="228" t="n">
        <v>14.3</v>
      </c>
      <c r="K86" s="228" t="n">
        <v>21.1</v>
      </c>
    </row>
    <row r="87" customFormat="false" ht="15.95" hidden="false" customHeight="true" outlineLevel="0" collapsed="false">
      <c r="A87" s="220" t="n">
        <v>15</v>
      </c>
      <c r="B87" s="147" t="s">
        <v>315</v>
      </c>
      <c r="C87" s="220" t="n">
        <v>19</v>
      </c>
      <c r="D87" s="162"/>
      <c r="E87" s="226" t="n">
        <v>187</v>
      </c>
      <c r="F87" s="226" t="n">
        <v>155</v>
      </c>
      <c r="G87" s="227" t="n">
        <v>3114</v>
      </c>
      <c r="H87" s="227" t="n">
        <v>2547</v>
      </c>
      <c r="I87" s="228" t="n">
        <v>-4.1</v>
      </c>
      <c r="J87" s="228" t="n">
        <v>14.6</v>
      </c>
      <c r="K87" s="228" t="n">
        <v>22.4</v>
      </c>
    </row>
    <row r="88" customFormat="false" ht="15.95" hidden="false" customHeight="true" outlineLevel="0" collapsed="false">
      <c r="A88" s="220" t="n">
        <v>20</v>
      </c>
      <c r="B88" s="147" t="s">
        <v>315</v>
      </c>
      <c r="C88" s="220" t="n">
        <v>29</v>
      </c>
      <c r="D88" s="162"/>
      <c r="E88" s="226" t="n">
        <v>277</v>
      </c>
      <c r="F88" s="226" t="n">
        <v>242</v>
      </c>
      <c r="G88" s="227" t="n">
        <v>6577</v>
      </c>
      <c r="H88" s="227" t="n">
        <v>5657</v>
      </c>
      <c r="I88" s="228" t="n">
        <v>-4.9</v>
      </c>
      <c r="J88" s="228" t="n">
        <v>15.9</v>
      </c>
      <c r="K88" s="228" t="n">
        <v>22.8</v>
      </c>
    </row>
    <row r="89" customFormat="false" ht="15.95" hidden="false" customHeight="true" outlineLevel="0" collapsed="false">
      <c r="A89" s="220" t="n">
        <v>30</v>
      </c>
      <c r="B89" s="147" t="s">
        <v>315</v>
      </c>
      <c r="C89" s="220" t="n">
        <v>99</v>
      </c>
      <c r="D89" s="162"/>
      <c r="E89" s="226" t="n">
        <v>517</v>
      </c>
      <c r="F89" s="226" t="n">
        <v>437</v>
      </c>
      <c r="G89" s="227" t="n">
        <v>26465</v>
      </c>
      <c r="H89" s="227" t="n">
        <v>21997</v>
      </c>
      <c r="I89" s="228" t="n">
        <v>0</v>
      </c>
      <c r="J89" s="228" t="n">
        <v>18.9245044911291</v>
      </c>
      <c r="K89" s="228" t="n">
        <v>28.5012846758504</v>
      </c>
    </row>
    <row r="90" customFormat="false" ht="15.95" hidden="false" customHeight="true" outlineLevel="0" collapsed="false">
      <c r="A90" s="220" t="n">
        <v>100</v>
      </c>
      <c r="B90" s="147" t="s">
        <v>315</v>
      </c>
      <c r="C90" s="220" t="n">
        <v>249</v>
      </c>
      <c r="D90" s="162"/>
      <c r="E90" s="226" t="n">
        <v>129</v>
      </c>
      <c r="F90" s="226" t="n">
        <v>121</v>
      </c>
      <c r="G90" s="227" t="n">
        <v>19885</v>
      </c>
      <c r="H90" s="227" t="n">
        <v>18327</v>
      </c>
      <c r="I90" s="228" t="n">
        <v>-2.82093430192482</v>
      </c>
      <c r="J90" s="228" t="n">
        <v>31.8874286873081</v>
      </c>
      <c r="K90" s="228" t="n">
        <v>41.7707852832627</v>
      </c>
    </row>
    <row r="91" customFormat="false" ht="15.95" hidden="false" customHeight="true" outlineLevel="0" collapsed="false">
      <c r="A91" s="220" t="n">
        <v>250</v>
      </c>
      <c r="B91" s="147" t="s">
        <v>315</v>
      </c>
      <c r="C91" s="220" t="n">
        <v>499</v>
      </c>
      <c r="D91" s="162"/>
      <c r="E91" s="226" t="n">
        <v>29</v>
      </c>
      <c r="F91" s="226" t="n">
        <v>28</v>
      </c>
      <c r="G91" s="227" t="n">
        <v>9924</v>
      </c>
      <c r="H91" s="227" t="n">
        <v>9432</v>
      </c>
      <c r="I91" s="228" t="n">
        <v>5.22088353413655</v>
      </c>
      <c r="J91" s="228" t="n">
        <v>28.4534313810267</v>
      </c>
      <c r="K91" s="228" t="n">
        <v>38.7372337364115</v>
      </c>
    </row>
    <row r="92" customFormat="false" ht="15.95" hidden="false" customHeight="true" outlineLevel="0" collapsed="false">
      <c r="A92" s="220" t="n">
        <v>500</v>
      </c>
      <c r="B92" s="147" t="s">
        <v>315</v>
      </c>
      <c r="C92" s="220" t="n">
        <v>999</v>
      </c>
      <c r="D92" s="162"/>
      <c r="E92" s="226" t="n">
        <v>13</v>
      </c>
      <c r="F92" s="226" t="n">
        <v>12</v>
      </c>
      <c r="G92" s="227" t="n">
        <v>8352</v>
      </c>
      <c r="H92" s="227" t="n">
        <v>6135</v>
      </c>
      <c r="I92" s="228" t="n">
        <v>-1.3</v>
      </c>
      <c r="J92" s="228" t="n">
        <v>27.8</v>
      </c>
      <c r="K92" s="228" t="n">
        <v>39.9</v>
      </c>
    </row>
    <row r="93" customFormat="false" ht="15.95" hidden="false" customHeight="true" outlineLevel="0" collapsed="false">
      <c r="A93" s="220" t="n">
        <v>1000</v>
      </c>
      <c r="B93" s="220" t="s">
        <v>323</v>
      </c>
      <c r="C93" s="220"/>
      <c r="D93" s="162"/>
      <c r="E93" s="226" t="n">
        <v>1</v>
      </c>
      <c r="F93" s="226" t="n">
        <v>0</v>
      </c>
      <c r="G93" s="227" t="n">
        <v>1091</v>
      </c>
      <c r="H93" s="227" t="n">
        <v>0</v>
      </c>
      <c r="I93" s="228" t="n">
        <v>0</v>
      </c>
      <c r="J93" s="228" t="n">
        <v>0</v>
      </c>
      <c r="K93" s="228" t="n">
        <v>24.7</v>
      </c>
    </row>
    <row r="94" customFormat="false" ht="15.95" hidden="false" customHeight="true" outlineLevel="0" collapsed="false">
      <c r="A94" s="147" t="s">
        <v>324</v>
      </c>
      <c r="B94" s="147"/>
      <c r="C94" s="147"/>
      <c r="D94" s="162"/>
      <c r="E94" s="226" t="n">
        <v>1443</v>
      </c>
      <c r="F94" s="226" t="n">
        <v>1245</v>
      </c>
      <c r="G94" s="227" t="n">
        <v>78770</v>
      </c>
      <c r="H94" s="227" t="n">
        <v>66968</v>
      </c>
      <c r="I94" s="228" t="n">
        <v>-2.4</v>
      </c>
      <c r="J94" s="228" t="n">
        <v>24</v>
      </c>
      <c r="K94" s="228" t="n">
        <v>33.4</v>
      </c>
    </row>
    <row r="95" customFormat="false" ht="12" hidden="false" customHeight="false" outlineLevel="0" collapsed="false">
      <c r="A95" s="140" t="s">
        <v>192</v>
      </c>
    </row>
    <row r="96" customFormat="false" ht="12" hidden="false" customHeight="false" outlineLevel="0" collapsed="false">
      <c r="A96" s="114" t="s">
        <v>295</v>
      </c>
    </row>
    <row r="97" customFormat="false" ht="12" hidden="false" customHeight="false" outlineLevel="0" collapsed="false">
      <c r="A97" s="114" t="s">
        <v>296</v>
      </c>
    </row>
    <row r="98" customFormat="false" ht="12" hidden="false" customHeight="false" outlineLevel="0" collapsed="false">
      <c r="A98" s="166" t="s">
        <v>297</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7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0.71"/>
    <col collapsed="false" customWidth="true" hidden="false" outlineLevel="0" max="6" min="6" style="140" width="12.7"/>
    <col collapsed="false" customWidth="true" hidden="false" outlineLevel="0" max="7" min="7" style="140" width="9.56"/>
    <col collapsed="false" customWidth="true" hidden="false" outlineLevel="0" max="8" min="8" style="140" width="12.99"/>
    <col collapsed="false" customWidth="true" hidden="false" outlineLevel="0" max="9" min="9" style="140" width="9.85"/>
    <col collapsed="false" customWidth="true" hidden="false" outlineLevel="0" max="10" min="10" style="140" width="12.7"/>
    <col collapsed="false" customWidth="false" hidden="false" outlineLevel="0" max="257" min="11" style="140" width="11.42"/>
  </cols>
  <sheetData>
    <row r="1" s="85" customFormat="true" ht="15" hidden="false" customHeight="false" outlineLevel="0" collapsed="false">
      <c r="A1" s="83" t="s">
        <v>93</v>
      </c>
      <c r="B1" s="83"/>
      <c r="C1" s="83"/>
      <c r="D1" s="99" t="s">
        <v>325</v>
      </c>
      <c r="E1" s="99"/>
      <c r="F1" s="99"/>
      <c r="G1" s="99"/>
      <c r="H1" s="99"/>
      <c r="I1" s="99"/>
      <c r="J1" s="99"/>
    </row>
    <row r="2" s="85" customFormat="true" ht="12.75" hidden="false" customHeight="true" outlineLevel="0" collapsed="false">
      <c r="A2" s="83"/>
      <c r="B2" s="83"/>
      <c r="C2" s="83"/>
      <c r="D2" s="83" t="s">
        <v>100</v>
      </c>
      <c r="E2" s="83"/>
      <c r="F2" s="83"/>
      <c r="G2" s="83"/>
      <c r="H2" s="83"/>
      <c r="I2" s="83"/>
      <c r="J2" s="83"/>
    </row>
    <row r="3" s="85" customFormat="true" ht="12.75" hidden="false" customHeight="true" outlineLevel="0" collapsed="false">
      <c r="A3" s="123"/>
      <c r="B3" s="123"/>
      <c r="C3" s="123"/>
      <c r="D3" s="123"/>
      <c r="E3" s="123"/>
      <c r="F3" s="123"/>
      <c r="G3" s="123"/>
      <c r="H3" s="123"/>
      <c r="I3" s="123"/>
      <c r="J3" s="123"/>
    </row>
    <row r="4" s="104" customFormat="true" ht="14.85" hidden="false" customHeight="true" outlineLevel="0" collapsed="false">
      <c r="A4" s="170" t="s">
        <v>213</v>
      </c>
      <c r="B4" s="170"/>
      <c r="C4" s="170"/>
      <c r="D4" s="170"/>
      <c r="E4" s="101" t="s">
        <v>326</v>
      </c>
      <c r="F4" s="101"/>
      <c r="G4" s="172" t="s">
        <v>327</v>
      </c>
      <c r="H4" s="172"/>
      <c r="I4" s="172"/>
      <c r="J4" s="172"/>
    </row>
    <row r="5" s="104" customFormat="true" ht="14.85" hidden="false" customHeight="true" outlineLevel="0" collapsed="false">
      <c r="A5" s="170"/>
      <c r="B5" s="170"/>
      <c r="C5" s="170"/>
      <c r="D5" s="170"/>
      <c r="E5" s="101"/>
      <c r="F5" s="101"/>
      <c r="G5" s="187" t="s">
        <v>328</v>
      </c>
      <c r="H5" s="187"/>
      <c r="I5" s="172" t="s">
        <v>329</v>
      </c>
      <c r="J5" s="172"/>
    </row>
    <row r="6" s="104" customFormat="true" ht="14.85" hidden="false" customHeight="true" outlineLevel="0" collapsed="false">
      <c r="A6" s="170"/>
      <c r="B6" s="170"/>
      <c r="C6" s="170"/>
      <c r="D6" s="170"/>
      <c r="E6" s="101" t="s">
        <v>216</v>
      </c>
      <c r="F6" s="238" t="s">
        <v>330</v>
      </c>
      <c r="G6" s="101" t="s">
        <v>216</v>
      </c>
      <c r="H6" s="238" t="s">
        <v>330</v>
      </c>
      <c r="I6" s="101" t="s">
        <v>216</v>
      </c>
      <c r="J6" s="217" t="s">
        <v>330</v>
      </c>
    </row>
    <row r="7" s="104" customFormat="true" ht="14.85" hidden="false" customHeight="true" outlineLevel="0" collapsed="false">
      <c r="A7" s="170"/>
      <c r="B7" s="170"/>
      <c r="C7" s="170"/>
      <c r="D7" s="170"/>
      <c r="E7" s="101"/>
      <c r="F7" s="238"/>
      <c r="G7" s="101"/>
      <c r="H7" s="238"/>
      <c r="I7" s="101"/>
      <c r="J7" s="217"/>
    </row>
    <row r="8" s="104" customFormat="true" ht="18.75" hidden="false" customHeight="true" outlineLevel="0" collapsed="false">
      <c r="A8" s="170"/>
      <c r="B8" s="170"/>
      <c r="C8" s="170"/>
      <c r="D8" s="170"/>
      <c r="E8" s="239" t="s">
        <v>168</v>
      </c>
      <c r="F8" s="239" t="s">
        <v>201</v>
      </c>
      <c r="G8" s="239" t="s">
        <v>168</v>
      </c>
      <c r="H8" s="239" t="s">
        <v>201</v>
      </c>
      <c r="I8" s="239" t="s">
        <v>168</v>
      </c>
      <c r="J8" s="240" t="s">
        <v>201</v>
      </c>
    </row>
    <row r="9" s="104" customFormat="true" ht="24.6" hidden="false" customHeight="true" outlineLevel="0" collapsed="false">
      <c r="C9" s="107"/>
      <c r="D9" s="0"/>
      <c r="E9" s="147" t="s">
        <v>219</v>
      </c>
      <c r="F9" s="147"/>
      <c r="G9" s="147"/>
      <c r="H9" s="147"/>
      <c r="I9" s="147"/>
      <c r="J9" s="147"/>
    </row>
    <row r="10" s="104" customFormat="true" ht="14.85" hidden="false" customHeight="true" outlineLevel="0" collapsed="false">
      <c r="A10" s="175" t="s">
        <v>220</v>
      </c>
      <c r="C10" s="105"/>
      <c r="D10" s="241"/>
      <c r="E10" s="176"/>
      <c r="F10" s="176"/>
      <c r="G10" s="176"/>
      <c r="H10" s="177"/>
      <c r="I10" s="177"/>
    </row>
    <row r="11" s="104" customFormat="true" ht="14.85" hidden="false" customHeight="true" outlineLevel="0" collapsed="false">
      <c r="A11" s="105" t="s">
        <v>221</v>
      </c>
      <c r="B11" s="105"/>
      <c r="C11" s="105"/>
      <c r="D11" s="105"/>
      <c r="E11" s="242" t="n">
        <v>2530</v>
      </c>
      <c r="F11" s="243" t="n">
        <v>10.3</v>
      </c>
      <c r="G11" s="242" t="n">
        <v>2418</v>
      </c>
      <c r="H11" s="243" t="n">
        <v>13.5</v>
      </c>
      <c r="I11" s="242" t="n">
        <v>112</v>
      </c>
      <c r="J11" s="244" t="n">
        <v>-31.3</v>
      </c>
    </row>
    <row r="12" s="104" customFormat="true" ht="14.85" hidden="false" customHeight="true" outlineLevel="0" collapsed="false">
      <c r="A12" s="105" t="s">
        <v>223</v>
      </c>
      <c r="B12" s="105"/>
      <c r="C12" s="105"/>
      <c r="D12" s="105"/>
      <c r="E12" s="242" t="n">
        <v>8552</v>
      </c>
      <c r="F12" s="243" t="n">
        <v>5.6</v>
      </c>
      <c r="G12" s="242" t="n">
        <v>8076</v>
      </c>
      <c r="H12" s="243" t="n">
        <v>10.4</v>
      </c>
      <c r="I12" s="242" t="n">
        <v>476</v>
      </c>
      <c r="J12" s="244" t="n">
        <v>-39.2</v>
      </c>
    </row>
    <row r="13" s="104" customFormat="true" ht="14.85" hidden="false" customHeight="true" outlineLevel="0" collapsed="false">
      <c r="A13" s="105" t="s">
        <v>224</v>
      </c>
      <c r="B13" s="105"/>
      <c r="C13" s="105"/>
      <c r="D13" s="105"/>
      <c r="E13" s="242" t="n">
        <v>4348</v>
      </c>
      <c r="F13" s="243" t="n">
        <v>32.6</v>
      </c>
      <c r="G13" s="242" t="n">
        <v>3946</v>
      </c>
      <c r="H13" s="243" t="n">
        <v>29.7</v>
      </c>
      <c r="I13" s="242" t="n">
        <v>402</v>
      </c>
      <c r="J13" s="244" t="n">
        <v>68.9</v>
      </c>
    </row>
    <row r="14" s="104" customFormat="true" ht="14.85" hidden="false" customHeight="true" outlineLevel="0" collapsed="false">
      <c r="A14" s="105" t="s">
        <v>225</v>
      </c>
      <c r="B14" s="105"/>
      <c r="C14" s="105"/>
      <c r="D14" s="105"/>
      <c r="E14" s="242" t="n">
        <v>22470</v>
      </c>
      <c r="F14" s="243" t="n">
        <v>9.5</v>
      </c>
      <c r="G14" s="242" t="n">
        <v>20602</v>
      </c>
      <c r="H14" s="243" t="n">
        <v>7.1</v>
      </c>
      <c r="I14" s="242" t="n">
        <v>1868</v>
      </c>
      <c r="J14" s="244" t="n">
        <v>44</v>
      </c>
    </row>
    <row r="15" s="104" customFormat="true" ht="24.6" hidden="false" customHeight="true" outlineLevel="0" collapsed="false">
      <c r="A15" s="175" t="s">
        <v>226</v>
      </c>
      <c r="C15" s="105"/>
      <c r="D15" s="241"/>
      <c r="E15" s="242"/>
      <c r="F15" s="243"/>
      <c r="G15" s="242"/>
      <c r="H15" s="243"/>
      <c r="I15" s="242"/>
      <c r="J15" s="244"/>
    </row>
    <row r="16" s="104" customFormat="true" ht="14.85" hidden="false" customHeight="true" outlineLevel="0" collapsed="false">
      <c r="A16" s="105" t="s">
        <v>227</v>
      </c>
      <c r="B16" s="105"/>
      <c r="C16" s="105"/>
      <c r="D16" s="105"/>
      <c r="E16" s="242" t="n">
        <v>8646</v>
      </c>
      <c r="F16" s="243" t="n">
        <v>-2.3</v>
      </c>
      <c r="G16" s="242" t="n">
        <v>8058</v>
      </c>
      <c r="H16" s="243" t="n">
        <v>-4.7</v>
      </c>
      <c r="I16" s="242" t="n">
        <v>588</v>
      </c>
      <c r="J16" s="244" t="n">
        <v>47.7</v>
      </c>
    </row>
    <row r="17" s="104" customFormat="true" ht="14.85" hidden="false" customHeight="true" outlineLevel="0" collapsed="false">
      <c r="A17" s="105" t="s">
        <v>228</v>
      </c>
      <c r="B17" s="105"/>
      <c r="C17" s="105"/>
      <c r="D17" s="105"/>
      <c r="E17" s="242" t="n">
        <v>17704</v>
      </c>
      <c r="F17" s="243" t="n">
        <v>12</v>
      </c>
      <c r="G17" s="242" t="n">
        <v>15184</v>
      </c>
      <c r="H17" s="243" t="n">
        <v>17.3</v>
      </c>
      <c r="I17" s="242" t="n">
        <v>2520</v>
      </c>
      <c r="J17" s="244" t="n">
        <v>-12.3</v>
      </c>
    </row>
    <row r="18" s="104" customFormat="true" ht="14.85" hidden="false" customHeight="true" outlineLevel="0" collapsed="false">
      <c r="A18" s="105" t="s">
        <v>229</v>
      </c>
      <c r="B18" s="105"/>
      <c r="C18" s="105"/>
      <c r="D18" s="105"/>
      <c r="E18" s="242" t="n">
        <v>2645</v>
      </c>
      <c r="F18" s="243" t="n">
        <v>4.1</v>
      </c>
      <c r="G18" s="242" t="n">
        <v>2556</v>
      </c>
      <c r="H18" s="243" t="n">
        <v>5.8</v>
      </c>
      <c r="I18" s="242" t="n">
        <v>89</v>
      </c>
      <c r="J18" s="244" t="n">
        <v>-29.9</v>
      </c>
    </row>
    <row r="19" s="104" customFormat="true" ht="14.85" hidden="false" customHeight="true" outlineLevel="0" collapsed="false">
      <c r="A19" s="105" t="s">
        <v>230</v>
      </c>
      <c r="B19" s="105"/>
      <c r="C19" s="105"/>
      <c r="D19" s="105"/>
      <c r="E19" s="242" t="n">
        <v>3754</v>
      </c>
      <c r="F19" s="243" t="n">
        <v>-3.3</v>
      </c>
      <c r="G19" s="242" t="n">
        <v>3690</v>
      </c>
      <c r="H19" s="243" t="n">
        <v>-3.3</v>
      </c>
      <c r="I19" s="242" t="n">
        <v>64</v>
      </c>
      <c r="J19" s="244" t="n">
        <v>-5.9</v>
      </c>
    </row>
    <row r="20" s="104" customFormat="true" ht="14.85" hidden="false" customHeight="true" outlineLevel="0" collapsed="false">
      <c r="A20" s="105" t="s">
        <v>231</v>
      </c>
      <c r="B20" s="105"/>
      <c r="C20" s="105"/>
      <c r="D20" s="105"/>
      <c r="E20" s="242" t="n">
        <v>13091</v>
      </c>
      <c r="F20" s="243" t="n">
        <v>9.9</v>
      </c>
      <c r="G20" s="242" t="n">
        <v>11679</v>
      </c>
      <c r="H20" s="243" t="n">
        <v>7.7</v>
      </c>
      <c r="I20" s="242" t="n">
        <v>1412</v>
      </c>
      <c r="J20" s="244" t="n">
        <v>32</v>
      </c>
    </row>
    <row r="21" s="104" customFormat="true" ht="14.85" hidden="false" customHeight="true" outlineLevel="0" collapsed="false">
      <c r="A21" s="105" t="s">
        <v>232</v>
      </c>
      <c r="B21" s="105"/>
      <c r="C21" s="105"/>
      <c r="D21" s="105"/>
      <c r="E21" s="242" t="n">
        <v>10023</v>
      </c>
      <c r="F21" s="243" t="n">
        <v>3.4</v>
      </c>
      <c r="G21" s="242" t="n">
        <v>9600</v>
      </c>
      <c r="H21" s="243" t="n">
        <v>3.5</v>
      </c>
      <c r="I21" s="242" t="n">
        <v>423</v>
      </c>
      <c r="J21" s="244" t="n">
        <v>-0.2</v>
      </c>
    </row>
    <row r="22" s="104" customFormat="true" ht="14.85" hidden="false" customHeight="true" outlineLevel="0" collapsed="false">
      <c r="A22" s="105" t="s">
        <v>233</v>
      </c>
      <c r="B22" s="105"/>
      <c r="C22" s="105"/>
      <c r="D22" s="105"/>
      <c r="E22" s="242" t="n">
        <v>7545</v>
      </c>
      <c r="F22" s="243" t="n">
        <v>40.1</v>
      </c>
      <c r="G22" s="242" t="n">
        <v>6995</v>
      </c>
      <c r="H22" s="243" t="n">
        <v>41.6</v>
      </c>
      <c r="I22" s="242" t="n">
        <v>550</v>
      </c>
      <c r="J22" s="244" t="n">
        <v>23.3</v>
      </c>
    </row>
    <row r="23" s="104" customFormat="true" ht="14.85" hidden="false" customHeight="true" outlineLevel="0" collapsed="false">
      <c r="A23" s="105" t="s">
        <v>234</v>
      </c>
      <c r="B23" s="105"/>
      <c r="C23" s="105"/>
      <c r="D23" s="105"/>
      <c r="E23" s="242" t="n">
        <v>16958</v>
      </c>
      <c r="F23" s="243" t="n">
        <v>10.5</v>
      </c>
      <c r="G23" s="242" t="n">
        <v>16544</v>
      </c>
      <c r="H23" s="243" t="n">
        <v>10.4</v>
      </c>
      <c r="I23" s="242" t="n">
        <v>414</v>
      </c>
      <c r="J23" s="244" t="n">
        <v>14</v>
      </c>
    </row>
    <row r="24" s="104" customFormat="true" ht="14.85" hidden="false" customHeight="true" outlineLevel="0" collapsed="false">
      <c r="A24" s="105" t="s">
        <v>235</v>
      </c>
      <c r="B24" s="105"/>
      <c r="C24" s="105"/>
      <c r="D24" s="105"/>
      <c r="E24" s="242" t="n">
        <v>12204</v>
      </c>
      <c r="F24" s="243" t="n">
        <v>6.4</v>
      </c>
      <c r="G24" s="242" t="n">
        <v>11852</v>
      </c>
      <c r="H24" s="243" t="n">
        <v>5.5</v>
      </c>
      <c r="I24" s="242" t="n">
        <v>352</v>
      </c>
      <c r="J24" s="244" t="n">
        <v>51.1</v>
      </c>
    </row>
    <row r="25" s="104" customFormat="true" ht="14.85" hidden="false" customHeight="true" outlineLevel="0" collapsed="false">
      <c r="A25" s="105" t="s">
        <v>236</v>
      </c>
      <c r="B25" s="105"/>
      <c r="C25" s="105"/>
      <c r="D25" s="105"/>
      <c r="E25" s="242" t="n">
        <v>18237</v>
      </c>
      <c r="F25" s="243" t="n">
        <v>-7.9</v>
      </c>
      <c r="G25" s="242" t="n">
        <v>16818</v>
      </c>
      <c r="H25" s="243" t="n">
        <v>-9.4</v>
      </c>
      <c r="I25" s="242" t="n">
        <v>1419</v>
      </c>
      <c r="J25" s="244" t="n">
        <v>13.7</v>
      </c>
    </row>
    <row r="26" s="104" customFormat="true" ht="14.85" hidden="false" customHeight="true" outlineLevel="0" collapsed="false">
      <c r="A26" s="105" t="s">
        <v>237</v>
      </c>
      <c r="B26" s="105"/>
      <c r="C26" s="105"/>
      <c r="D26" s="105"/>
      <c r="E26" s="242" t="n">
        <v>4650</v>
      </c>
      <c r="F26" s="243" t="n">
        <v>-0.8</v>
      </c>
      <c r="G26" s="242" t="n">
        <v>4541</v>
      </c>
      <c r="H26" s="243" t="n">
        <v>0.6</v>
      </c>
      <c r="I26" s="242" t="n">
        <v>109</v>
      </c>
      <c r="J26" s="244" t="n">
        <v>-37</v>
      </c>
    </row>
    <row r="27" s="104" customFormat="true" ht="14.85" hidden="false" customHeight="true" outlineLevel="0" collapsed="false">
      <c r="A27" s="105" t="s">
        <v>238</v>
      </c>
      <c r="B27" s="105"/>
      <c r="C27" s="105"/>
      <c r="D27" s="105"/>
      <c r="E27" s="242" t="n">
        <v>9289</v>
      </c>
      <c r="F27" s="243" t="n">
        <v>10.9</v>
      </c>
      <c r="G27" s="242" t="n">
        <v>9022</v>
      </c>
      <c r="H27" s="243" t="n">
        <v>10.2</v>
      </c>
      <c r="I27" s="242" t="n">
        <v>267</v>
      </c>
      <c r="J27" s="244" t="n">
        <v>36.9</v>
      </c>
    </row>
    <row r="28" s="104" customFormat="true" ht="14.85" hidden="false" customHeight="true" outlineLevel="0" collapsed="false">
      <c r="A28" s="105" t="s">
        <v>239</v>
      </c>
      <c r="B28" s="105"/>
      <c r="C28" s="105"/>
      <c r="D28" s="105"/>
      <c r="E28" s="242" t="n">
        <v>16566</v>
      </c>
      <c r="F28" s="243" t="n">
        <v>-1.2</v>
      </c>
      <c r="G28" s="242" t="n">
        <v>12267</v>
      </c>
      <c r="H28" s="243" t="n">
        <v>-10.1</v>
      </c>
      <c r="I28" s="242" t="n">
        <v>4299</v>
      </c>
      <c r="J28" s="244" t="n">
        <v>37.2</v>
      </c>
    </row>
    <row r="29" s="104" customFormat="true" ht="14.85" hidden="false" customHeight="true" outlineLevel="0" collapsed="false">
      <c r="A29" s="105" t="s">
        <v>240</v>
      </c>
      <c r="B29" s="105"/>
      <c r="C29" s="105"/>
      <c r="D29" s="105"/>
      <c r="E29" s="242" t="n">
        <v>11968</v>
      </c>
      <c r="F29" s="243" t="n">
        <v>7</v>
      </c>
      <c r="G29" s="242" t="n">
        <v>11610</v>
      </c>
      <c r="H29" s="243" t="n">
        <v>8.1</v>
      </c>
      <c r="I29" s="242" t="n">
        <v>358</v>
      </c>
      <c r="J29" s="244" t="n">
        <v>-19</v>
      </c>
    </row>
    <row r="30" s="104" customFormat="true" ht="23.1" hidden="false" customHeight="true" outlineLevel="0" collapsed="false">
      <c r="A30" s="245" t="s">
        <v>272</v>
      </c>
      <c r="B30" s="181"/>
      <c r="C30" s="181"/>
      <c r="D30" s="246"/>
      <c r="E30" s="247" t="n">
        <v>191180</v>
      </c>
      <c r="F30" s="248" t="n">
        <v>6.2</v>
      </c>
      <c r="G30" s="247" t="n">
        <v>175458</v>
      </c>
      <c r="H30" s="248" t="n">
        <v>5.5</v>
      </c>
      <c r="I30" s="247" t="n">
        <v>15722</v>
      </c>
      <c r="J30" s="249" t="n">
        <v>15</v>
      </c>
    </row>
    <row r="31" s="104" customFormat="true" ht="24.6" hidden="false" customHeight="true" outlineLevel="0" collapsed="false">
      <c r="C31" s="107"/>
      <c r="D31" s="135"/>
      <c r="E31" s="183" t="s">
        <v>242</v>
      </c>
      <c r="F31" s="183"/>
      <c r="G31" s="183"/>
      <c r="H31" s="183"/>
      <c r="I31" s="183"/>
      <c r="J31" s="183"/>
    </row>
    <row r="32" s="104" customFormat="true" ht="14.85" hidden="false" customHeight="true" outlineLevel="0" collapsed="false">
      <c r="A32" s="104" t="s">
        <v>237</v>
      </c>
      <c r="C32" s="105"/>
      <c r="D32" s="241"/>
      <c r="E32" s="242" t="n">
        <v>5567</v>
      </c>
      <c r="F32" s="243" t="n">
        <v>-2.9</v>
      </c>
      <c r="G32" s="242" t="n">
        <v>5301</v>
      </c>
      <c r="H32" s="243" t="n">
        <v>-4.1</v>
      </c>
      <c r="I32" s="242" t="n">
        <v>266</v>
      </c>
      <c r="J32" s="244" t="n">
        <v>27.9</v>
      </c>
      <c r="K32" s="176"/>
    </row>
    <row r="33" s="104" customFormat="true" ht="14.85" hidden="false" customHeight="true" outlineLevel="0" collapsed="false">
      <c r="A33" s="104" t="s">
        <v>243</v>
      </c>
      <c r="C33" s="105"/>
      <c r="D33" s="241"/>
      <c r="E33" s="242" t="n">
        <v>21310</v>
      </c>
      <c r="F33" s="243" t="n">
        <v>5.9</v>
      </c>
      <c r="G33" s="242" t="n">
        <v>20692</v>
      </c>
      <c r="H33" s="243" t="n">
        <v>6.1</v>
      </c>
      <c r="I33" s="242" t="n">
        <v>618</v>
      </c>
      <c r="J33" s="244" t="n">
        <v>-0.6</v>
      </c>
      <c r="K33" s="176"/>
    </row>
    <row r="34" s="104" customFormat="true" ht="14.85" hidden="false" customHeight="true" outlineLevel="0" collapsed="false">
      <c r="A34" s="104" t="s">
        <v>240</v>
      </c>
      <c r="C34" s="105"/>
      <c r="D34" s="241"/>
      <c r="E34" s="242" t="n">
        <v>11968</v>
      </c>
      <c r="F34" s="243" t="n">
        <v>7</v>
      </c>
      <c r="G34" s="242" t="n">
        <v>11610</v>
      </c>
      <c r="H34" s="243" t="n">
        <v>8.1</v>
      </c>
      <c r="I34" s="242" t="n">
        <v>358</v>
      </c>
      <c r="J34" s="244" t="n">
        <v>-19</v>
      </c>
      <c r="K34" s="176"/>
    </row>
    <row r="35" s="104" customFormat="true" ht="14.85" hidden="false" customHeight="true" outlineLevel="0" collapsed="false">
      <c r="A35" s="104" t="s">
        <v>244</v>
      </c>
      <c r="C35" s="105"/>
      <c r="D35" s="241"/>
      <c r="E35" s="242" t="n">
        <v>8646</v>
      </c>
      <c r="F35" s="243" t="n">
        <v>-2.3</v>
      </c>
      <c r="G35" s="242" t="n">
        <v>8058</v>
      </c>
      <c r="H35" s="243" t="n">
        <v>-4.7</v>
      </c>
      <c r="I35" s="242" t="n">
        <v>588</v>
      </c>
      <c r="J35" s="244" t="n">
        <v>47.7</v>
      </c>
      <c r="K35" s="176"/>
    </row>
    <row r="36" s="104" customFormat="true" ht="14.85" hidden="false" customHeight="true" outlineLevel="0" collapsed="false">
      <c r="A36" s="105" t="s">
        <v>231</v>
      </c>
      <c r="B36" s="105"/>
      <c r="C36" s="105"/>
      <c r="D36" s="105"/>
      <c r="E36" s="242" t="n">
        <v>13091</v>
      </c>
      <c r="F36" s="243" t="n">
        <v>9.9</v>
      </c>
      <c r="G36" s="242" t="n">
        <v>11679</v>
      </c>
      <c r="H36" s="243" t="n">
        <v>7.7</v>
      </c>
      <c r="I36" s="242" t="n">
        <v>1412</v>
      </c>
      <c r="J36" s="244" t="n">
        <v>32</v>
      </c>
      <c r="K36" s="176"/>
    </row>
    <row r="37" s="104" customFormat="true" ht="14.85" hidden="false" customHeight="true" outlineLevel="0" collapsed="false">
      <c r="A37" s="104" t="s">
        <v>245</v>
      </c>
      <c r="C37" s="105"/>
      <c r="D37" s="105"/>
      <c r="E37" s="242" t="n">
        <v>21306</v>
      </c>
      <c r="F37" s="243" t="n">
        <v>14.4</v>
      </c>
      <c r="G37" s="242" t="n">
        <v>20490</v>
      </c>
      <c r="H37" s="243" t="n">
        <v>13.7</v>
      </c>
      <c r="I37" s="242" t="n">
        <v>816</v>
      </c>
      <c r="J37" s="244" t="n">
        <v>35.8</v>
      </c>
      <c r="K37" s="176"/>
    </row>
    <row r="38" s="104" customFormat="true" ht="14.85" hidden="false" customHeight="true" outlineLevel="0" collapsed="false">
      <c r="A38" s="104" t="s">
        <v>246</v>
      </c>
      <c r="C38" s="105"/>
      <c r="D38" s="105"/>
      <c r="E38" s="242" t="n">
        <v>13381</v>
      </c>
      <c r="F38" s="243" t="n">
        <v>11.4</v>
      </c>
      <c r="G38" s="242" t="n">
        <v>11322</v>
      </c>
      <c r="H38" s="243" t="n">
        <v>16.9</v>
      </c>
      <c r="I38" s="242" t="n">
        <v>2059</v>
      </c>
      <c r="J38" s="244" t="n">
        <v>-11.4</v>
      </c>
    </row>
    <row r="39" s="104" customFormat="true" ht="14.85" hidden="false" customHeight="true" outlineLevel="0" collapsed="false">
      <c r="A39" s="104" t="s">
        <v>247</v>
      </c>
      <c r="C39" s="105"/>
      <c r="D39" s="105"/>
      <c r="E39" s="242" t="n">
        <v>22664</v>
      </c>
      <c r="F39" s="243" t="n">
        <v>13.6</v>
      </c>
      <c r="G39" s="242" t="n">
        <v>21331</v>
      </c>
      <c r="H39" s="243" t="n">
        <v>17</v>
      </c>
      <c r="I39" s="242" t="n">
        <v>1333</v>
      </c>
      <c r="J39" s="244" t="n">
        <v>-22.1</v>
      </c>
    </row>
    <row r="40" s="104" customFormat="true" ht="14.85" hidden="false" customHeight="true" outlineLevel="0" collapsed="false">
      <c r="A40" s="104" t="s">
        <v>248</v>
      </c>
      <c r="C40" s="105"/>
      <c r="D40" s="105"/>
      <c r="E40" s="242" t="n">
        <v>7045</v>
      </c>
      <c r="F40" s="243" t="n">
        <v>23.1</v>
      </c>
      <c r="G40" s="242" t="n">
        <v>6624</v>
      </c>
      <c r="H40" s="243" t="n">
        <v>21.2</v>
      </c>
      <c r="I40" s="242" t="n">
        <v>421</v>
      </c>
      <c r="J40" s="244" t="n">
        <v>61.9</v>
      </c>
    </row>
    <row r="41" s="104" customFormat="true" ht="14.85" hidden="false" customHeight="true" outlineLevel="0" collapsed="false">
      <c r="A41" s="104" t="s">
        <v>249</v>
      </c>
      <c r="C41" s="105"/>
      <c r="D41" s="105"/>
      <c r="E41" s="242" t="n">
        <v>2645</v>
      </c>
      <c r="F41" s="243" t="n">
        <v>4.1</v>
      </c>
      <c r="G41" s="242" t="n">
        <v>2556</v>
      </c>
      <c r="H41" s="243" t="n">
        <v>5.8</v>
      </c>
      <c r="I41" s="242" t="n">
        <v>89</v>
      </c>
      <c r="J41" s="244" t="n">
        <v>-29.9</v>
      </c>
    </row>
    <row r="42" s="104" customFormat="true" ht="14.85" hidden="false" customHeight="true" outlineLevel="0" collapsed="false">
      <c r="A42" s="104" t="s">
        <v>250</v>
      </c>
      <c r="C42" s="105"/>
      <c r="D42" s="105"/>
      <c r="E42" s="242" t="n">
        <v>27521</v>
      </c>
      <c r="F42" s="243" t="n">
        <v>-2.5</v>
      </c>
      <c r="G42" s="242" t="n">
        <v>21933</v>
      </c>
      <c r="H42" s="243" t="n">
        <v>-9.2</v>
      </c>
      <c r="I42" s="242" t="n">
        <v>5588</v>
      </c>
      <c r="J42" s="244" t="n">
        <v>37.1</v>
      </c>
    </row>
    <row r="43" s="104" customFormat="true" ht="14.85" hidden="false" customHeight="true" outlineLevel="0" collapsed="false">
      <c r="A43" s="104" t="s">
        <v>230</v>
      </c>
      <c r="C43" s="105"/>
      <c r="D43" s="105"/>
      <c r="E43" s="242" t="n">
        <v>13566</v>
      </c>
      <c r="F43" s="243" t="n">
        <v>-6.7</v>
      </c>
      <c r="G43" s="242" t="n">
        <v>13260</v>
      </c>
      <c r="H43" s="243" t="n">
        <v>-5.3</v>
      </c>
      <c r="I43" s="242" t="n">
        <v>306</v>
      </c>
      <c r="J43" s="244" t="n">
        <v>-42.9</v>
      </c>
    </row>
    <row r="44" s="104" customFormat="true" ht="14.85" hidden="false" customHeight="true" outlineLevel="0" collapsed="false">
      <c r="A44" s="104" t="s">
        <v>225</v>
      </c>
      <c r="C44" s="105"/>
      <c r="D44" s="105"/>
      <c r="E44" s="242" t="n">
        <v>22470</v>
      </c>
      <c r="F44" s="243" t="n">
        <v>9.5</v>
      </c>
      <c r="G44" s="242" t="n">
        <v>20602</v>
      </c>
      <c r="H44" s="243" t="n">
        <v>7.1</v>
      </c>
      <c r="I44" s="242" t="n">
        <v>1868</v>
      </c>
      <c r="J44" s="244" t="n">
        <v>44</v>
      </c>
    </row>
    <row r="45" s="104" customFormat="true" ht="14.85" hidden="false" customHeight="true" outlineLevel="0" collapsed="false">
      <c r="C45" s="107"/>
      <c r="D45" s="107"/>
      <c r="E45" s="176"/>
      <c r="F45" s="250"/>
      <c r="G45" s="176"/>
      <c r="H45" s="251"/>
      <c r="I45" s="177"/>
      <c r="J45" s="208"/>
    </row>
    <row r="46" s="104" customFormat="true" ht="14.85" hidden="false" customHeight="true" outlineLevel="0" collapsed="false">
      <c r="B46" s="107"/>
      <c r="C46" s="107"/>
      <c r="D46" s="176"/>
      <c r="E46" s="176"/>
      <c r="F46" s="250"/>
      <c r="G46" s="176"/>
      <c r="H46" s="251"/>
      <c r="I46" s="177"/>
      <c r="J46" s="208"/>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Dezember 2006 nach Verwaltungs-"/>
    <hyperlink ref="D2" location="'Inhaltsverzeichnis '!A52" display="bezirken und Reisegebieten sowie nach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0.41"/>
    <col collapsed="false" customWidth="true" hidden="false" outlineLevel="0" max="6" min="6" style="140" width="12.99"/>
    <col collapsed="false" customWidth="true" hidden="false" outlineLevel="0" max="7" min="7" style="140" width="10.41"/>
    <col collapsed="false" customWidth="true" hidden="false" outlineLevel="0" max="8" min="8" style="140" width="12.99"/>
    <col collapsed="false" customWidth="true" hidden="false" outlineLevel="0" max="9" min="9" style="140" width="10.41"/>
    <col collapsed="false" customWidth="true" hidden="false" outlineLevel="0" max="10" min="10" style="140" width="12.99"/>
    <col collapsed="false" customWidth="false" hidden="false" outlineLevel="0" max="257" min="11" style="140" width="11.42"/>
  </cols>
  <sheetData>
    <row r="1" s="85" customFormat="true" ht="15" hidden="false" customHeight="false" outlineLevel="0" collapsed="false">
      <c r="A1" s="83" t="s">
        <v>96</v>
      </c>
      <c r="B1" s="83"/>
      <c r="C1" s="83"/>
      <c r="D1" s="99" t="s">
        <v>331</v>
      </c>
      <c r="E1" s="99"/>
      <c r="F1" s="99"/>
      <c r="G1" s="99"/>
      <c r="H1" s="99"/>
      <c r="I1" s="99"/>
      <c r="J1" s="99"/>
    </row>
    <row r="2" s="85" customFormat="true" ht="12.75" hidden="false" customHeight="true" outlineLevel="0" collapsed="false">
      <c r="A2" s="83"/>
      <c r="B2" s="83"/>
      <c r="C2" s="83"/>
      <c r="D2" s="83" t="s">
        <v>332</v>
      </c>
      <c r="E2" s="83"/>
      <c r="F2" s="83"/>
      <c r="G2" s="83"/>
      <c r="H2" s="83"/>
      <c r="I2" s="83"/>
      <c r="J2" s="83"/>
    </row>
    <row r="3" s="85" customFormat="true" ht="12.75" hidden="false" customHeight="true" outlineLevel="0" collapsed="false">
      <c r="A3" s="123"/>
      <c r="B3" s="123"/>
      <c r="C3" s="123"/>
      <c r="D3" s="123"/>
      <c r="E3" s="123"/>
      <c r="F3" s="123"/>
      <c r="G3" s="123"/>
      <c r="H3" s="123"/>
      <c r="I3" s="123"/>
      <c r="J3" s="123"/>
    </row>
    <row r="4" s="104" customFormat="true" ht="14.85" hidden="false" customHeight="true" outlineLevel="0" collapsed="false">
      <c r="A4" s="170" t="s">
        <v>213</v>
      </c>
      <c r="B4" s="170"/>
      <c r="C4" s="170"/>
      <c r="D4" s="170"/>
      <c r="E4" s="101" t="s">
        <v>326</v>
      </c>
      <c r="F4" s="101"/>
      <c r="G4" s="172" t="s">
        <v>327</v>
      </c>
      <c r="H4" s="172"/>
      <c r="I4" s="172"/>
      <c r="J4" s="172"/>
    </row>
    <row r="5" s="104" customFormat="true" ht="14.85" hidden="false" customHeight="true" outlineLevel="0" collapsed="false">
      <c r="A5" s="170"/>
      <c r="B5" s="170"/>
      <c r="C5" s="170"/>
      <c r="D5" s="170"/>
      <c r="E5" s="101"/>
      <c r="F5" s="101"/>
      <c r="G5" s="187" t="s">
        <v>328</v>
      </c>
      <c r="H5" s="187"/>
      <c r="I5" s="172" t="s">
        <v>329</v>
      </c>
      <c r="J5" s="172"/>
    </row>
    <row r="6" s="104" customFormat="true" ht="14.85" hidden="false" customHeight="true" outlineLevel="0" collapsed="false">
      <c r="A6" s="170"/>
      <c r="B6" s="170"/>
      <c r="C6" s="170"/>
      <c r="D6" s="170"/>
      <c r="E6" s="101" t="s">
        <v>216</v>
      </c>
      <c r="F6" s="238" t="s">
        <v>255</v>
      </c>
      <c r="G6" s="101" t="s">
        <v>216</v>
      </c>
      <c r="H6" s="238" t="s">
        <v>255</v>
      </c>
      <c r="I6" s="101" t="s">
        <v>216</v>
      </c>
      <c r="J6" s="217" t="s">
        <v>255</v>
      </c>
    </row>
    <row r="7" s="104" customFormat="true" ht="14.85" hidden="false" customHeight="true" outlineLevel="0" collapsed="false">
      <c r="A7" s="170"/>
      <c r="B7" s="170"/>
      <c r="C7" s="170"/>
      <c r="D7" s="170"/>
      <c r="E7" s="101"/>
      <c r="F7" s="238"/>
      <c r="G7" s="101"/>
      <c r="H7" s="238"/>
      <c r="I7" s="101"/>
      <c r="J7" s="217"/>
    </row>
    <row r="8" s="104" customFormat="true" ht="18.75" hidden="false" customHeight="true" outlineLevel="0" collapsed="false">
      <c r="A8" s="170"/>
      <c r="B8" s="170"/>
      <c r="C8" s="170"/>
      <c r="D8" s="170"/>
      <c r="E8" s="239" t="s">
        <v>168</v>
      </c>
      <c r="F8" s="239" t="s">
        <v>201</v>
      </c>
      <c r="G8" s="239" t="s">
        <v>168</v>
      </c>
      <c r="H8" s="239" t="s">
        <v>201</v>
      </c>
      <c r="I8" s="239" t="s">
        <v>168</v>
      </c>
      <c r="J8" s="240" t="s">
        <v>201</v>
      </c>
    </row>
    <row r="9" s="104" customFormat="true" ht="24.6" hidden="false" customHeight="true" outlineLevel="0" collapsed="false">
      <c r="C9" s="107"/>
      <c r="D9" s="0"/>
      <c r="E9" s="147" t="s">
        <v>219</v>
      </c>
      <c r="F9" s="147"/>
      <c r="G9" s="147"/>
      <c r="H9" s="147"/>
      <c r="I9" s="147"/>
      <c r="J9" s="147"/>
    </row>
    <row r="10" s="104" customFormat="true" ht="14.85" hidden="false" customHeight="true" outlineLevel="0" collapsed="false">
      <c r="A10" s="175" t="s">
        <v>220</v>
      </c>
      <c r="C10" s="105"/>
      <c r="D10" s="241"/>
      <c r="E10" s="176"/>
      <c r="F10" s="176"/>
      <c r="G10" s="176"/>
      <c r="H10" s="177"/>
      <c r="I10" s="177"/>
    </row>
    <row r="11" s="104" customFormat="true" ht="14.85" hidden="false" customHeight="true" outlineLevel="0" collapsed="false">
      <c r="A11" s="105" t="s">
        <v>221</v>
      </c>
      <c r="B11" s="105"/>
      <c r="C11" s="105"/>
      <c r="D11" s="105"/>
      <c r="E11" s="242" t="n">
        <v>40624</v>
      </c>
      <c r="F11" s="243" t="n">
        <v>13.8</v>
      </c>
      <c r="G11" s="242" t="n">
        <v>38191</v>
      </c>
      <c r="H11" s="243" t="n">
        <v>14.9</v>
      </c>
      <c r="I11" s="242" t="n">
        <v>2433</v>
      </c>
      <c r="J11" s="244" t="n">
        <v>-1.2</v>
      </c>
    </row>
    <row r="12" s="104" customFormat="true" ht="14.85" hidden="false" customHeight="true" outlineLevel="0" collapsed="false">
      <c r="A12" s="105" t="s">
        <v>223</v>
      </c>
      <c r="B12" s="105"/>
      <c r="C12" s="105"/>
      <c r="D12" s="105"/>
      <c r="E12" s="242" t="n">
        <v>114432</v>
      </c>
      <c r="F12" s="243" t="n">
        <v>-8</v>
      </c>
      <c r="G12" s="242" t="n">
        <v>104510</v>
      </c>
      <c r="H12" s="243" t="n">
        <v>-9.1</v>
      </c>
      <c r="I12" s="242" t="n">
        <v>9922</v>
      </c>
      <c r="J12" s="244" t="n">
        <v>4.7</v>
      </c>
    </row>
    <row r="13" s="104" customFormat="true" ht="14.85" hidden="false" customHeight="true" outlineLevel="0" collapsed="false">
      <c r="A13" s="105" t="s">
        <v>224</v>
      </c>
      <c r="B13" s="105"/>
      <c r="C13" s="105"/>
      <c r="D13" s="105"/>
      <c r="E13" s="242" t="n">
        <v>61421</v>
      </c>
      <c r="F13" s="243" t="n">
        <v>15.9</v>
      </c>
      <c r="G13" s="242" t="n">
        <v>49584</v>
      </c>
      <c r="H13" s="243" t="n">
        <v>10</v>
      </c>
      <c r="I13" s="242" t="n">
        <v>11837</v>
      </c>
      <c r="J13" s="244" t="n">
        <v>49.2</v>
      </c>
    </row>
    <row r="14" s="104" customFormat="true" ht="14.85" hidden="false" customHeight="true" outlineLevel="0" collapsed="false">
      <c r="A14" s="105" t="s">
        <v>225</v>
      </c>
      <c r="B14" s="105"/>
      <c r="C14" s="105"/>
      <c r="D14" s="105"/>
      <c r="E14" s="242" t="n">
        <v>345838</v>
      </c>
      <c r="F14" s="243" t="n">
        <v>9.2</v>
      </c>
      <c r="G14" s="242" t="n">
        <v>309080</v>
      </c>
      <c r="H14" s="243" t="n">
        <v>6.9</v>
      </c>
      <c r="I14" s="242" t="n">
        <v>36758</v>
      </c>
      <c r="J14" s="244" t="n">
        <v>33.5</v>
      </c>
    </row>
    <row r="15" s="104" customFormat="true" ht="24.6" hidden="false" customHeight="true" outlineLevel="0" collapsed="false">
      <c r="A15" s="175" t="s">
        <v>226</v>
      </c>
      <c r="C15" s="105"/>
      <c r="D15" s="241"/>
      <c r="E15" s="242"/>
      <c r="F15" s="243"/>
      <c r="G15" s="242"/>
      <c r="H15" s="243"/>
      <c r="I15" s="242"/>
      <c r="J15" s="244"/>
    </row>
    <row r="16" s="104" customFormat="true" ht="14.85" hidden="false" customHeight="true" outlineLevel="0" collapsed="false">
      <c r="A16" s="105" t="s">
        <v>227</v>
      </c>
      <c r="B16" s="105"/>
      <c r="C16" s="105"/>
      <c r="D16" s="105"/>
      <c r="E16" s="242" t="n">
        <v>176334</v>
      </c>
      <c r="F16" s="243" t="n">
        <v>-7.9</v>
      </c>
      <c r="G16" s="242" t="n">
        <v>164205</v>
      </c>
      <c r="H16" s="243" t="n">
        <v>-8.1</v>
      </c>
      <c r="I16" s="242" t="n">
        <v>12129</v>
      </c>
      <c r="J16" s="244" t="n">
        <v>-4.6</v>
      </c>
    </row>
    <row r="17" s="104" customFormat="true" ht="14.85" hidden="false" customHeight="true" outlineLevel="0" collapsed="false">
      <c r="A17" s="105" t="s">
        <v>228</v>
      </c>
      <c r="B17" s="105"/>
      <c r="C17" s="105"/>
      <c r="D17" s="105"/>
      <c r="E17" s="242" t="n">
        <v>317247</v>
      </c>
      <c r="F17" s="243" t="n">
        <v>-0.3</v>
      </c>
      <c r="G17" s="242" t="n">
        <v>274909</v>
      </c>
      <c r="H17" s="243" t="n">
        <v>-1.4</v>
      </c>
      <c r="I17" s="242" t="n">
        <v>42338</v>
      </c>
      <c r="J17" s="244" t="n">
        <v>6.9</v>
      </c>
    </row>
    <row r="18" s="104" customFormat="true" ht="14.85" hidden="false" customHeight="true" outlineLevel="0" collapsed="false">
      <c r="A18" s="105" t="s">
        <v>229</v>
      </c>
      <c r="B18" s="105"/>
      <c r="C18" s="105"/>
      <c r="D18" s="105"/>
      <c r="E18" s="242" t="n">
        <v>46917</v>
      </c>
      <c r="F18" s="243" t="n">
        <v>1.5</v>
      </c>
      <c r="G18" s="242" t="n">
        <v>45636</v>
      </c>
      <c r="H18" s="243" t="n">
        <v>1.3</v>
      </c>
      <c r="I18" s="242" t="n">
        <v>1281</v>
      </c>
      <c r="J18" s="244" t="n">
        <v>9.2</v>
      </c>
    </row>
    <row r="19" s="104" customFormat="true" ht="14.85" hidden="false" customHeight="true" outlineLevel="0" collapsed="false">
      <c r="A19" s="105" t="s">
        <v>230</v>
      </c>
      <c r="B19" s="105"/>
      <c r="C19" s="105"/>
      <c r="D19" s="105"/>
      <c r="E19" s="242" t="n">
        <v>72075</v>
      </c>
      <c r="F19" s="243" t="n">
        <v>-0.5</v>
      </c>
      <c r="G19" s="242" t="n">
        <v>70017</v>
      </c>
      <c r="H19" s="243" t="n">
        <v>-0.1</v>
      </c>
      <c r="I19" s="242" t="n">
        <v>2058</v>
      </c>
      <c r="J19" s="244" t="n">
        <v>-12.2</v>
      </c>
    </row>
    <row r="20" s="104" customFormat="true" ht="14.85" hidden="false" customHeight="true" outlineLevel="0" collapsed="false">
      <c r="A20" s="105" t="s">
        <v>231</v>
      </c>
      <c r="B20" s="105"/>
      <c r="C20" s="105"/>
      <c r="D20" s="105"/>
      <c r="E20" s="242" t="n">
        <v>200672</v>
      </c>
      <c r="F20" s="243" t="n">
        <v>3.4</v>
      </c>
      <c r="G20" s="242" t="n">
        <v>181886</v>
      </c>
      <c r="H20" s="243" t="n">
        <v>4.2</v>
      </c>
      <c r="I20" s="242" t="n">
        <v>18786</v>
      </c>
      <c r="J20" s="244" t="n">
        <v>-4</v>
      </c>
    </row>
    <row r="21" s="104" customFormat="true" ht="14.85" hidden="false" customHeight="true" outlineLevel="0" collapsed="false">
      <c r="A21" s="105" t="s">
        <v>232</v>
      </c>
      <c r="B21" s="105"/>
      <c r="C21" s="105"/>
      <c r="D21" s="105"/>
      <c r="E21" s="242" t="n">
        <v>164731</v>
      </c>
      <c r="F21" s="243" t="n">
        <v>0.7</v>
      </c>
      <c r="G21" s="242" t="n">
        <v>148047</v>
      </c>
      <c r="H21" s="243" t="n">
        <v>-1.3</v>
      </c>
      <c r="I21" s="242" t="n">
        <v>16684</v>
      </c>
      <c r="J21" s="244" t="n">
        <v>22.9</v>
      </c>
    </row>
    <row r="22" s="104" customFormat="true" ht="14.85" hidden="false" customHeight="true" outlineLevel="0" collapsed="false">
      <c r="A22" s="105" t="s">
        <v>233</v>
      </c>
      <c r="B22" s="105"/>
      <c r="C22" s="105"/>
      <c r="D22" s="105"/>
      <c r="E22" s="242" t="n">
        <v>139575</v>
      </c>
      <c r="F22" s="243" t="n">
        <v>5.9</v>
      </c>
      <c r="G22" s="242" t="n">
        <v>130078</v>
      </c>
      <c r="H22" s="243" t="n">
        <v>6.3</v>
      </c>
      <c r="I22" s="242" t="n">
        <v>9497</v>
      </c>
      <c r="J22" s="244" t="n">
        <v>1.8</v>
      </c>
    </row>
    <row r="23" s="104" customFormat="true" ht="14.85" hidden="false" customHeight="true" outlineLevel="0" collapsed="false">
      <c r="A23" s="105" t="s">
        <v>234</v>
      </c>
      <c r="B23" s="105"/>
      <c r="C23" s="105"/>
      <c r="D23" s="105"/>
      <c r="E23" s="242" t="n">
        <v>294080</v>
      </c>
      <c r="F23" s="243" t="n">
        <v>8.1</v>
      </c>
      <c r="G23" s="242" t="n">
        <v>284219</v>
      </c>
      <c r="H23" s="243" t="n">
        <v>7.3</v>
      </c>
      <c r="I23" s="242" t="n">
        <v>9861</v>
      </c>
      <c r="J23" s="244" t="n">
        <v>35.9</v>
      </c>
    </row>
    <row r="24" s="104" customFormat="true" ht="14.85" hidden="false" customHeight="true" outlineLevel="0" collapsed="false">
      <c r="A24" s="105" t="s">
        <v>235</v>
      </c>
      <c r="B24" s="105"/>
      <c r="C24" s="105"/>
      <c r="D24" s="105"/>
      <c r="E24" s="242" t="n">
        <v>211213</v>
      </c>
      <c r="F24" s="243" t="n">
        <v>0.6</v>
      </c>
      <c r="G24" s="242" t="n">
        <v>203499</v>
      </c>
      <c r="H24" s="243" t="n">
        <v>0.2</v>
      </c>
      <c r="I24" s="242" t="n">
        <v>7714</v>
      </c>
      <c r="J24" s="244" t="n">
        <v>11.4</v>
      </c>
    </row>
    <row r="25" s="104" customFormat="true" ht="14.85" hidden="false" customHeight="true" outlineLevel="0" collapsed="false">
      <c r="A25" s="105" t="s">
        <v>236</v>
      </c>
      <c r="B25" s="105"/>
      <c r="C25" s="105"/>
      <c r="D25" s="105"/>
      <c r="E25" s="242" t="n">
        <v>309424</v>
      </c>
      <c r="F25" s="243" t="n">
        <v>-1.6</v>
      </c>
      <c r="G25" s="242" t="n">
        <v>279667</v>
      </c>
      <c r="H25" s="243" t="n">
        <v>-4.1</v>
      </c>
      <c r="I25" s="242" t="n">
        <v>29757</v>
      </c>
      <c r="J25" s="244" t="n">
        <v>30</v>
      </c>
    </row>
    <row r="26" s="104" customFormat="true" ht="14.85" hidden="false" customHeight="true" outlineLevel="0" collapsed="false">
      <c r="A26" s="105" t="s">
        <v>237</v>
      </c>
      <c r="B26" s="105"/>
      <c r="C26" s="105"/>
      <c r="D26" s="105"/>
      <c r="E26" s="242" t="n">
        <v>84433</v>
      </c>
      <c r="F26" s="243" t="n">
        <v>9</v>
      </c>
      <c r="G26" s="242" t="n">
        <v>81569</v>
      </c>
      <c r="H26" s="243" t="n">
        <v>8.8</v>
      </c>
      <c r="I26" s="242" t="n">
        <v>2864</v>
      </c>
      <c r="J26" s="244" t="n">
        <v>15.6</v>
      </c>
    </row>
    <row r="27" s="104" customFormat="true" ht="14.85" hidden="false" customHeight="true" outlineLevel="0" collapsed="false">
      <c r="A27" s="105" t="s">
        <v>238</v>
      </c>
      <c r="B27" s="105"/>
      <c r="C27" s="105"/>
      <c r="D27" s="105"/>
      <c r="E27" s="242" t="n">
        <v>170101</v>
      </c>
      <c r="F27" s="243" t="n">
        <v>7</v>
      </c>
      <c r="G27" s="242" t="n">
        <v>166276</v>
      </c>
      <c r="H27" s="243" t="n">
        <v>7.2</v>
      </c>
      <c r="I27" s="242" t="n">
        <v>3825</v>
      </c>
      <c r="J27" s="244" t="n">
        <v>-1.2</v>
      </c>
    </row>
    <row r="28" s="104" customFormat="true" ht="14.85" hidden="false" customHeight="true" outlineLevel="0" collapsed="false">
      <c r="A28" s="105" t="s">
        <v>239</v>
      </c>
      <c r="B28" s="105"/>
      <c r="C28" s="105"/>
      <c r="D28" s="105"/>
      <c r="E28" s="242" t="n">
        <v>259495</v>
      </c>
      <c r="F28" s="243" t="n">
        <v>-1.3</v>
      </c>
      <c r="G28" s="242" t="n">
        <v>197574</v>
      </c>
      <c r="H28" s="243" t="n">
        <v>-5.6</v>
      </c>
      <c r="I28" s="242" t="n">
        <v>61921</v>
      </c>
      <c r="J28" s="244" t="n">
        <v>15.2</v>
      </c>
    </row>
    <row r="29" s="104" customFormat="true" ht="14.85" hidden="false" customHeight="true" outlineLevel="0" collapsed="false">
      <c r="A29" s="105" t="s">
        <v>240</v>
      </c>
      <c r="B29" s="105"/>
      <c r="C29" s="105"/>
      <c r="D29" s="105"/>
      <c r="E29" s="242" t="n">
        <v>220323</v>
      </c>
      <c r="F29" s="243" t="n">
        <v>-0.2</v>
      </c>
      <c r="G29" s="242" t="n">
        <v>214018</v>
      </c>
      <c r="H29" s="243" t="n">
        <v>-0.3</v>
      </c>
      <c r="I29" s="242" t="n">
        <v>6305</v>
      </c>
      <c r="J29" s="244" t="n">
        <v>2.2</v>
      </c>
    </row>
    <row r="30" s="104" customFormat="true" ht="23.1" hidden="false" customHeight="true" outlineLevel="0" collapsed="false">
      <c r="A30" s="245" t="s">
        <v>272</v>
      </c>
      <c r="B30" s="181"/>
      <c r="C30" s="181"/>
      <c r="D30" s="246"/>
      <c r="E30" s="247" t="n">
        <v>3228935</v>
      </c>
      <c r="F30" s="248" t="n">
        <v>2</v>
      </c>
      <c r="G30" s="247" t="n">
        <v>2942965</v>
      </c>
      <c r="H30" s="248" t="n">
        <v>0.9</v>
      </c>
      <c r="I30" s="247" t="n">
        <v>285970</v>
      </c>
      <c r="J30" s="249" t="n">
        <v>14.8</v>
      </c>
    </row>
    <row r="31" s="104" customFormat="true" ht="24.6" hidden="false" customHeight="true" outlineLevel="0" collapsed="false">
      <c r="C31" s="107"/>
      <c r="D31" s="135"/>
      <c r="E31" s="252" t="s">
        <v>242</v>
      </c>
      <c r="F31" s="252"/>
      <c r="G31" s="252"/>
      <c r="H31" s="252"/>
      <c r="I31" s="252"/>
      <c r="J31" s="252"/>
    </row>
    <row r="32" s="104" customFormat="true" ht="14.85" hidden="false" customHeight="true" outlineLevel="0" collapsed="false">
      <c r="A32" s="104" t="s">
        <v>237</v>
      </c>
      <c r="C32" s="105"/>
      <c r="D32" s="241"/>
      <c r="E32" s="242" t="n">
        <v>101385</v>
      </c>
      <c r="F32" s="243" t="n">
        <v>5.5</v>
      </c>
      <c r="G32" s="242" t="n">
        <v>96192</v>
      </c>
      <c r="H32" s="243" t="n">
        <v>5.1</v>
      </c>
      <c r="I32" s="242" t="n">
        <v>5193</v>
      </c>
      <c r="J32" s="244" t="n">
        <v>13.3</v>
      </c>
      <c r="K32" s="176"/>
    </row>
    <row r="33" s="104" customFormat="true" ht="14.85" hidden="false" customHeight="true" outlineLevel="0" collapsed="false">
      <c r="A33" s="104" t="s">
        <v>243</v>
      </c>
      <c r="C33" s="105"/>
      <c r="D33" s="241"/>
      <c r="E33" s="242" t="n">
        <v>358992</v>
      </c>
      <c r="F33" s="243" t="n">
        <v>1.1</v>
      </c>
      <c r="G33" s="242" t="n">
        <v>336923</v>
      </c>
      <c r="H33" s="243" t="n">
        <v>0.1</v>
      </c>
      <c r="I33" s="242" t="n">
        <v>22069</v>
      </c>
      <c r="J33" s="244" t="n">
        <v>20</v>
      </c>
      <c r="K33" s="176"/>
    </row>
    <row r="34" s="104" customFormat="true" ht="14.85" hidden="false" customHeight="true" outlineLevel="0" collapsed="false">
      <c r="A34" s="104" t="s">
        <v>240</v>
      </c>
      <c r="C34" s="105"/>
      <c r="D34" s="241"/>
      <c r="E34" s="242" t="n">
        <v>220323</v>
      </c>
      <c r="F34" s="243" t="n">
        <v>-0.2</v>
      </c>
      <c r="G34" s="242" t="n">
        <v>214018</v>
      </c>
      <c r="H34" s="243" t="n">
        <v>-0.3</v>
      </c>
      <c r="I34" s="242" t="n">
        <v>6305</v>
      </c>
      <c r="J34" s="244" t="n">
        <v>2.2</v>
      </c>
      <c r="K34" s="176"/>
    </row>
    <row r="35" s="104" customFormat="true" ht="14.85" hidden="false" customHeight="true" outlineLevel="0" collapsed="false">
      <c r="A35" s="104" t="s">
        <v>244</v>
      </c>
      <c r="C35" s="105"/>
      <c r="D35" s="241"/>
      <c r="E35" s="242" t="n">
        <v>176334</v>
      </c>
      <c r="F35" s="243" t="n">
        <v>-7.9</v>
      </c>
      <c r="G35" s="242" t="n">
        <v>164205</v>
      </c>
      <c r="H35" s="243" t="n">
        <v>-8.1</v>
      </c>
      <c r="I35" s="242" t="n">
        <v>12129</v>
      </c>
      <c r="J35" s="244" t="n">
        <v>-4.6</v>
      </c>
      <c r="K35" s="176"/>
    </row>
    <row r="36" s="104" customFormat="true" ht="14.85" hidden="false" customHeight="true" outlineLevel="0" collapsed="false">
      <c r="A36" s="105" t="s">
        <v>231</v>
      </c>
      <c r="B36" s="105"/>
      <c r="C36" s="105"/>
      <c r="D36" s="105"/>
      <c r="E36" s="242" t="n">
        <v>200672</v>
      </c>
      <c r="F36" s="243" t="n">
        <v>3.4</v>
      </c>
      <c r="G36" s="242" t="n">
        <v>181886</v>
      </c>
      <c r="H36" s="243" t="n">
        <v>4.2</v>
      </c>
      <c r="I36" s="242" t="n">
        <v>18786</v>
      </c>
      <c r="J36" s="244" t="n">
        <v>-4</v>
      </c>
      <c r="K36" s="176"/>
    </row>
    <row r="37" s="104" customFormat="true" ht="14.85" hidden="false" customHeight="true" outlineLevel="0" collapsed="false">
      <c r="A37" s="104" t="s">
        <v>245</v>
      </c>
      <c r="C37" s="105"/>
      <c r="D37" s="105"/>
      <c r="E37" s="242" t="n">
        <v>355501</v>
      </c>
      <c r="F37" s="243" t="n">
        <v>9.4</v>
      </c>
      <c r="G37" s="242" t="n">
        <v>333803</v>
      </c>
      <c r="H37" s="243" t="n">
        <v>7.7</v>
      </c>
      <c r="I37" s="242" t="n">
        <v>21698</v>
      </c>
      <c r="J37" s="244" t="n">
        <v>42.8</v>
      </c>
      <c r="K37" s="176"/>
    </row>
    <row r="38" s="104" customFormat="true" ht="14.85" hidden="false" customHeight="true" outlineLevel="0" collapsed="false">
      <c r="A38" s="104" t="s">
        <v>246</v>
      </c>
      <c r="C38" s="105"/>
      <c r="D38" s="105"/>
      <c r="E38" s="242" t="n">
        <v>225954</v>
      </c>
      <c r="F38" s="243" t="n">
        <v>1.8</v>
      </c>
      <c r="G38" s="242" t="n">
        <v>190582</v>
      </c>
      <c r="H38" s="243" t="n">
        <v>1.2</v>
      </c>
      <c r="I38" s="242" t="n">
        <v>35372</v>
      </c>
      <c r="J38" s="244" t="n">
        <v>5.1</v>
      </c>
      <c r="K38" s="176"/>
    </row>
    <row r="39" s="104" customFormat="true" ht="14.85" hidden="false" customHeight="true" outlineLevel="0" collapsed="false">
      <c r="A39" s="104" t="s">
        <v>247</v>
      </c>
      <c r="C39" s="105"/>
      <c r="D39" s="105"/>
      <c r="E39" s="242" t="n">
        <v>393162</v>
      </c>
      <c r="F39" s="243" t="n">
        <v>0</v>
      </c>
      <c r="G39" s="242" t="n">
        <v>371134</v>
      </c>
      <c r="H39" s="243" t="n">
        <v>-0.6</v>
      </c>
      <c r="I39" s="242" t="n">
        <v>22028</v>
      </c>
      <c r="J39" s="244" t="n">
        <v>11.3</v>
      </c>
    </row>
    <row r="40" s="104" customFormat="true" ht="14.85" hidden="false" customHeight="true" outlineLevel="0" collapsed="false">
      <c r="A40" s="104" t="s">
        <v>248</v>
      </c>
      <c r="C40" s="105"/>
      <c r="D40" s="105"/>
      <c r="E40" s="242" t="n">
        <v>122239</v>
      </c>
      <c r="F40" s="243" t="n">
        <v>3.3</v>
      </c>
      <c r="G40" s="242" t="n">
        <v>114057</v>
      </c>
      <c r="H40" s="243" t="n">
        <v>4.1</v>
      </c>
      <c r="I40" s="242" t="n">
        <v>8182</v>
      </c>
      <c r="J40" s="244" t="n">
        <v>-7.4</v>
      </c>
    </row>
    <row r="41" s="104" customFormat="true" ht="14.85" hidden="false" customHeight="true" outlineLevel="0" collapsed="false">
      <c r="A41" s="104" t="s">
        <v>249</v>
      </c>
      <c r="C41" s="105"/>
      <c r="D41" s="105"/>
      <c r="E41" s="242" t="n">
        <v>46917</v>
      </c>
      <c r="F41" s="243" t="n">
        <v>1.5</v>
      </c>
      <c r="G41" s="242" t="n">
        <v>45636</v>
      </c>
      <c r="H41" s="243" t="n">
        <v>1.3</v>
      </c>
      <c r="I41" s="242" t="n">
        <v>1281</v>
      </c>
      <c r="J41" s="244" t="n">
        <v>9.2</v>
      </c>
    </row>
    <row r="42" s="104" customFormat="true" ht="14.85" hidden="false" customHeight="true" outlineLevel="0" collapsed="false">
      <c r="A42" s="104" t="s">
        <v>250</v>
      </c>
      <c r="C42" s="105"/>
      <c r="D42" s="105"/>
      <c r="E42" s="242" t="n">
        <v>431718</v>
      </c>
      <c r="F42" s="243" t="n">
        <v>-1.7</v>
      </c>
      <c r="G42" s="242" t="n">
        <v>343691</v>
      </c>
      <c r="H42" s="243" t="n">
        <v>-6.3</v>
      </c>
      <c r="I42" s="242" t="n">
        <v>88027</v>
      </c>
      <c r="J42" s="244" t="n">
        <v>21.7</v>
      </c>
    </row>
    <row r="43" s="104" customFormat="true" ht="14.85" hidden="false" customHeight="true" outlineLevel="0" collapsed="false">
      <c r="A43" s="104" t="s">
        <v>230</v>
      </c>
      <c r="C43" s="105"/>
      <c r="D43" s="105"/>
      <c r="E43" s="242" t="n">
        <v>249900</v>
      </c>
      <c r="F43" s="243" t="n">
        <v>1.5</v>
      </c>
      <c r="G43" s="242" t="n">
        <v>241758</v>
      </c>
      <c r="H43" s="243" t="n">
        <v>1.9</v>
      </c>
      <c r="I43" s="242" t="n">
        <v>8142</v>
      </c>
      <c r="J43" s="244" t="n">
        <v>-10.6</v>
      </c>
    </row>
    <row r="44" s="104" customFormat="true" ht="14.85" hidden="false" customHeight="true" outlineLevel="0" collapsed="false">
      <c r="A44" s="104" t="s">
        <v>225</v>
      </c>
      <c r="C44" s="105"/>
      <c r="D44" s="105"/>
      <c r="E44" s="242" t="n">
        <v>345838</v>
      </c>
      <c r="F44" s="243" t="n">
        <v>9.2</v>
      </c>
      <c r="G44" s="242" t="n">
        <v>309080</v>
      </c>
      <c r="H44" s="243" t="n">
        <v>6.9</v>
      </c>
      <c r="I44" s="242" t="n">
        <v>36758</v>
      </c>
      <c r="J44" s="244" t="n">
        <v>33.5</v>
      </c>
    </row>
    <row r="45" s="104" customFormat="true" ht="14.85" hidden="false" customHeight="true" outlineLevel="0" collapsed="false">
      <c r="C45" s="107"/>
      <c r="D45" s="107"/>
      <c r="E45" s="176"/>
      <c r="F45" s="250"/>
      <c r="G45" s="176"/>
      <c r="H45" s="251"/>
      <c r="I45" s="177"/>
      <c r="J45" s="208"/>
    </row>
    <row r="46" s="104" customFormat="true" ht="14.85" hidden="false" customHeight="true" outlineLevel="0" collapsed="false">
      <c r="B46" s="107"/>
      <c r="C46" s="107"/>
      <c r="D46" s="176"/>
      <c r="E46" s="176"/>
      <c r="F46" s="250"/>
      <c r="G46" s="176"/>
      <c r="H46" s="251"/>
      <c r="I46" s="177"/>
      <c r="J46" s="208"/>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Dezember 2006 nach"/>
    <hyperlink ref="D2" location="'Inhaltsverzeichnis '!A54"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0.56"/>
    <col collapsed="false" customWidth="true" hidden="false" outlineLevel="0" max="6" min="6" style="253" width="12.56"/>
    <col collapsed="false" customWidth="true" hidden="false" outlineLevel="0" max="7" min="7" style="140" width="10.71"/>
    <col collapsed="false" customWidth="true" hidden="false" outlineLevel="0" max="8" min="8" style="140" width="12.56"/>
    <col collapsed="false" customWidth="true" hidden="false" outlineLevel="0" max="9" min="9" style="140" width="8.99"/>
    <col collapsed="false" customWidth="true" hidden="false" outlineLevel="0" max="10" min="10" style="254" width="12.56"/>
    <col collapsed="false" customWidth="true" hidden="false" outlineLevel="0" max="11" min="11" style="140" width="9.85"/>
    <col collapsed="false" customWidth="false" hidden="false" outlineLevel="0" max="257" min="12" style="140" width="11.42"/>
  </cols>
  <sheetData>
    <row r="1" s="85" customFormat="true" ht="15" hidden="false" customHeight="false" outlineLevel="0" collapsed="false">
      <c r="A1" s="83" t="s">
        <v>98</v>
      </c>
      <c r="B1" s="83"/>
      <c r="C1" s="83"/>
      <c r="D1" s="83" t="s">
        <v>333</v>
      </c>
      <c r="E1" s="83"/>
      <c r="F1" s="255"/>
      <c r="G1" s="83"/>
      <c r="H1" s="83"/>
      <c r="I1" s="83"/>
      <c r="J1" s="256"/>
    </row>
    <row r="2" s="85" customFormat="true" ht="12.75" hidden="false" customHeight="true" outlineLevel="0" collapsed="false">
      <c r="A2" s="83"/>
      <c r="B2" s="83"/>
      <c r="C2" s="83"/>
      <c r="D2" s="83" t="s">
        <v>332</v>
      </c>
      <c r="E2" s="83"/>
      <c r="F2" s="255"/>
      <c r="G2" s="83"/>
      <c r="H2" s="83"/>
      <c r="I2" s="83"/>
      <c r="J2" s="256"/>
    </row>
    <row r="3" s="85" customFormat="true" ht="12.75" hidden="false" customHeight="true" outlineLevel="0" collapsed="false">
      <c r="A3" s="83"/>
      <c r="B3" s="83"/>
      <c r="C3" s="83"/>
      <c r="D3" s="83"/>
      <c r="E3" s="83"/>
      <c r="F3" s="255"/>
      <c r="G3" s="83"/>
      <c r="H3" s="83"/>
      <c r="I3" s="83"/>
      <c r="J3" s="256"/>
    </row>
    <row r="4" s="104" customFormat="true" ht="15.95" hidden="false" customHeight="true" outlineLevel="0" collapsed="false">
      <c r="A4" s="170" t="s">
        <v>213</v>
      </c>
      <c r="B4" s="170"/>
      <c r="C4" s="170"/>
      <c r="D4" s="170"/>
      <c r="E4" s="171" t="s">
        <v>334</v>
      </c>
      <c r="F4" s="171"/>
      <c r="G4" s="103" t="s">
        <v>335</v>
      </c>
      <c r="H4" s="103"/>
      <c r="I4" s="103"/>
      <c r="J4" s="103"/>
    </row>
    <row r="5" s="104" customFormat="true" ht="15.95" hidden="false" customHeight="true" outlineLevel="0" collapsed="false">
      <c r="A5" s="170"/>
      <c r="B5" s="170"/>
      <c r="C5" s="170"/>
      <c r="D5" s="170"/>
      <c r="E5" s="171"/>
      <c r="F5" s="171"/>
      <c r="G5" s="101" t="s">
        <v>328</v>
      </c>
      <c r="H5" s="101"/>
      <c r="I5" s="103" t="s">
        <v>329</v>
      </c>
      <c r="J5" s="103"/>
    </row>
    <row r="6" s="104" customFormat="true" ht="15.95" hidden="false" customHeight="true" outlineLevel="0" collapsed="false">
      <c r="A6" s="170"/>
      <c r="B6" s="170"/>
      <c r="C6" s="170"/>
      <c r="D6" s="170"/>
      <c r="E6" s="101" t="s">
        <v>216</v>
      </c>
      <c r="F6" s="238" t="s">
        <v>330</v>
      </c>
      <c r="G6" s="101" t="s">
        <v>216</v>
      </c>
      <c r="H6" s="238" t="s">
        <v>330</v>
      </c>
      <c r="I6" s="101" t="s">
        <v>216</v>
      </c>
      <c r="J6" s="217" t="s">
        <v>330</v>
      </c>
      <c r="K6" s="107"/>
    </row>
    <row r="7" s="104" customFormat="true" ht="15.95" hidden="false" customHeight="true" outlineLevel="0" collapsed="false">
      <c r="A7" s="170"/>
      <c r="B7" s="170"/>
      <c r="C7" s="170"/>
      <c r="D7" s="170"/>
      <c r="E7" s="101"/>
      <c r="F7" s="238"/>
      <c r="G7" s="101"/>
      <c r="H7" s="238"/>
      <c r="I7" s="101"/>
      <c r="J7" s="217"/>
      <c r="K7" s="107"/>
    </row>
    <row r="8" s="104" customFormat="true" ht="15.95" hidden="false" customHeight="true" outlineLevel="0" collapsed="false">
      <c r="A8" s="170"/>
      <c r="B8" s="170"/>
      <c r="C8" s="170"/>
      <c r="D8" s="170"/>
      <c r="E8" s="239" t="s">
        <v>168</v>
      </c>
      <c r="F8" s="173" t="s">
        <v>201</v>
      </c>
      <c r="G8" s="239" t="s">
        <v>168</v>
      </c>
      <c r="H8" s="173" t="s">
        <v>201</v>
      </c>
      <c r="I8" s="239" t="s">
        <v>168</v>
      </c>
      <c r="J8" s="174" t="s">
        <v>201</v>
      </c>
    </row>
    <row r="9" s="104" customFormat="true" ht="19.5" hidden="false" customHeight="true" outlineLevel="0" collapsed="false">
      <c r="C9" s="107"/>
      <c r="D9" s="0"/>
      <c r="E9" s="147" t="s">
        <v>219</v>
      </c>
      <c r="F9" s="147"/>
      <c r="G9" s="147"/>
      <c r="H9" s="147"/>
      <c r="I9" s="147"/>
      <c r="J9" s="147"/>
    </row>
    <row r="10" s="104" customFormat="true" ht="12.75" hidden="false" customHeight="true" outlineLevel="0" collapsed="false">
      <c r="A10" s="175" t="s">
        <v>220</v>
      </c>
      <c r="C10" s="105"/>
      <c r="D10" s="241"/>
      <c r="E10" s="176"/>
      <c r="F10" s="257"/>
      <c r="G10" s="176"/>
      <c r="H10" s="177"/>
      <c r="I10" s="177"/>
      <c r="J10" s="258"/>
    </row>
    <row r="11" s="104" customFormat="true" ht="15" hidden="false" customHeight="true" outlineLevel="0" collapsed="false">
      <c r="A11" s="105" t="s">
        <v>221</v>
      </c>
      <c r="B11" s="105"/>
      <c r="C11" s="105"/>
      <c r="D11" s="105"/>
      <c r="E11" s="259" t="n">
        <v>5122</v>
      </c>
      <c r="F11" s="260" t="n">
        <v>7.9</v>
      </c>
      <c r="G11" s="259" t="n">
        <v>4527</v>
      </c>
      <c r="H11" s="260" t="n">
        <v>3.2</v>
      </c>
      <c r="I11" s="259" t="n">
        <v>595</v>
      </c>
      <c r="J11" s="261" t="n">
        <v>66.2</v>
      </c>
    </row>
    <row r="12" s="104" customFormat="true" ht="15" hidden="false" customHeight="true" outlineLevel="0" collapsed="false">
      <c r="A12" s="105" t="s">
        <v>223</v>
      </c>
      <c r="B12" s="105"/>
      <c r="C12" s="105"/>
      <c r="D12" s="105"/>
      <c r="E12" s="259" t="n">
        <v>13945</v>
      </c>
      <c r="F12" s="260" t="n">
        <v>4.6</v>
      </c>
      <c r="G12" s="259" t="n">
        <v>13200</v>
      </c>
      <c r="H12" s="260" t="n">
        <v>16.3</v>
      </c>
      <c r="I12" s="259" t="n">
        <v>745</v>
      </c>
      <c r="J12" s="261" t="n">
        <v>-62.4</v>
      </c>
    </row>
    <row r="13" s="104" customFormat="true" ht="15" hidden="false" customHeight="true" outlineLevel="0" collapsed="false">
      <c r="A13" s="105" t="s">
        <v>224</v>
      </c>
      <c r="B13" s="105"/>
      <c r="C13" s="105"/>
      <c r="D13" s="105"/>
      <c r="E13" s="259" t="n">
        <v>8560</v>
      </c>
      <c r="F13" s="260" t="n">
        <v>80.4</v>
      </c>
      <c r="G13" s="259" t="n">
        <v>7637</v>
      </c>
      <c r="H13" s="260" t="n">
        <v>76.3</v>
      </c>
      <c r="I13" s="259" t="n">
        <v>923</v>
      </c>
      <c r="J13" s="261" t="n">
        <v>122.9</v>
      </c>
    </row>
    <row r="14" s="104" customFormat="true" ht="15" hidden="false" customHeight="true" outlineLevel="0" collapsed="false">
      <c r="A14" s="105" t="s">
        <v>225</v>
      </c>
      <c r="B14" s="105"/>
      <c r="C14" s="105"/>
      <c r="D14" s="105"/>
      <c r="E14" s="259" t="n">
        <v>48795</v>
      </c>
      <c r="F14" s="260" t="n">
        <v>18.2</v>
      </c>
      <c r="G14" s="259" t="n">
        <v>44321</v>
      </c>
      <c r="H14" s="260" t="n">
        <v>15.4</v>
      </c>
      <c r="I14" s="259" t="n">
        <v>4474</v>
      </c>
      <c r="J14" s="261" t="n">
        <v>56.3</v>
      </c>
    </row>
    <row r="15" s="104" customFormat="true" ht="24.6" hidden="false" customHeight="true" outlineLevel="0" collapsed="false">
      <c r="A15" s="175" t="s">
        <v>226</v>
      </c>
      <c r="C15" s="105"/>
      <c r="D15" s="241"/>
      <c r="E15" s="259"/>
      <c r="F15" s="260"/>
      <c r="G15" s="259"/>
      <c r="H15" s="260"/>
      <c r="I15" s="259"/>
      <c r="J15" s="261"/>
    </row>
    <row r="16" s="104" customFormat="true" ht="15" hidden="false" customHeight="true" outlineLevel="0" collapsed="false">
      <c r="A16" s="105" t="s">
        <v>227</v>
      </c>
      <c r="B16" s="105"/>
      <c r="C16" s="105"/>
      <c r="D16" s="105"/>
      <c r="E16" s="259" t="n">
        <v>35472</v>
      </c>
      <c r="F16" s="260" t="n">
        <v>-11.4</v>
      </c>
      <c r="G16" s="259" t="n">
        <v>33510</v>
      </c>
      <c r="H16" s="260" t="n">
        <v>-13</v>
      </c>
      <c r="I16" s="259" t="n">
        <v>1962</v>
      </c>
      <c r="J16" s="261" t="n">
        <v>29.4</v>
      </c>
    </row>
    <row r="17" s="104" customFormat="true" ht="15" hidden="false" customHeight="true" outlineLevel="0" collapsed="false">
      <c r="A17" s="105" t="s">
        <v>228</v>
      </c>
      <c r="B17" s="105"/>
      <c r="C17" s="105"/>
      <c r="D17" s="105"/>
      <c r="E17" s="259" t="n">
        <v>37863</v>
      </c>
      <c r="F17" s="260" t="n">
        <v>8.3</v>
      </c>
      <c r="G17" s="259" t="n">
        <v>33893</v>
      </c>
      <c r="H17" s="260" t="n">
        <v>12.4</v>
      </c>
      <c r="I17" s="259" t="n">
        <v>3970</v>
      </c>
      <c r="J17" s="261" t="n">
        <v>-17.2</v>
      </c>
    </row>
    <row r="18" s="104" customFormat="true" ht="15" hidden="false" customHeight="true" outlineLevel="0" collapsed="false">
      <c r="A18" s="105" t="s">
        <v>229</v>
      </c>
      <c r="B18" s="105"/>
      <c r="C18" s="105"/>
      <c r="D18" s="105"/>
      <c r="E18" s="259" t="n">
        <v>13230</v>
      </c>
      <c r="F18" s="260" t="n">
        <v>11.1</v>
      </c>
      <c r="G18" s="259" t="n">
        <v>12961</v>
      </c>
      <c r="H18" s="260" t="n">
        <v>13.1</v>
      </c>
      <c r="I18" s="259" t="n">
        <v>269</v>
      </c>
      <c r="J18" s="261" t="n">
        <v>-40</v>
      </c>
    </row>
    <row r="19" s="104" customFormat="true" ht="15" hidden="false" customHeight="true" outlineLevel="0" collapsed="false">
      <c r="A19" s="105" t="s">
        <v>230</v>
      </c>
      <c r="B19" s="105"/>
      <c r="C19" s="105"/>
      <c r="D19" s="105"/>
      <c r="E19" s="259" t="n">
        <v>8085</v>
      </c>
      <c r="F19" s="260" t="n">
        <v>-3.3</v>
      </c>
      <c r="G19" s="259" t="n">
        <v>7916</v>
      </c>
      <c r="H19" s="260" t="n">
        <v>-3.3</v>
      </c>
      <c r="I19" s="259" t="n">
        <v>169</v>
      </c>
      <c r="J19" s="261" t="n">
        <v>-5.6</v>
      </c>
    </row>
    <row r="20" s="104" customFormat="true" ht="15" hidden="false" customHeight="true" outlineLevel="0" collapsed="false">
      <c r="A20" s="105" t="s">
        <v>231</v>
      </c>
      <c r="B20" s="105"/>
      <c r="C20" s="105"/>
      <c r="D20" s="105"/>
      <c r="E20" s="259" t="n">
        <v>47084</v>
      </c>
      <c r="F20" s="260" t="n">
        <v>9.7</v>
      </c>
      <c r="G20" s="259" t="n">
        <v>44559</v>
      </c>
      <c r="H20" s="260" t="n">
        <v>8.5</v>
      </c>
      <c r="I20" s="259" t="n">
        <v>2525</v>
      </c>
      <c r="J20" s="261" t="n">
        <v>37.2</v>
      </c>
    </row>
    <row r="21" s="104" customFormat="true" ht="15" hidden="false" customHeight="true" outlineLevel="0" collapsed="false">
      <c r="A21" s="105" t="s">
        <v>232</v>
      </c>
      <c r="B21" s="105"/>
      <c r="C21" s="105"/>
      <c r="D21" s="105"/>
      <c r="E21" s="259" t="n">
        <v>18128</v>
      </c>
      <c r="F21" s="260" t="n">
        <v>3.4</v>
      </c>
      <c r="G21" s="259" t="n">
        <v>17306</v>
      </c>
      <c r="H21" s="260" t="n">
        <v>3.9</v>
      </c>
      <c r="I21" s="259" t="n">
        <v>822</v>
      </c>
      <c r="J21" s="261" t="n">
        <v>-6.1</v>
      </c>
    </row>
    <row r="22" s="104" customFormat="true" ht="15" hidden="false" customHeight="true" outlineLevel="0" collapsed="false">
      <c r="A22" s="105" t="s">
        <v>233</v>
      </c>
      <c r="B22" s="105"/>
      <c r="C22" s="105"/>
      <c r="D22" s="105"/>
      <c r="E22" s="259" t="n">
        <v>15769</v>
      </c>
      <c r="F22" s="260" t="n">
        <v>48.6</v>
      </c>
      <c r="G22" s="259" t="n">
        <v>14384</v>
      </c>
      <c r="H22" s="260" t="n">
        <v>52.5</v>
      </c>
      <c r="I22" s="259" t="n">
        <v>1385</v>
      </c>
      <c r="J22" s="261" t="n">
        <v>17.8</v>
      </c>
    </row>
    <row r="23" s="104" customFormat="true" ht="15" hidden="false" customHeight="true" outlineLevel="0" collapsed="false">
      <c r="A23" s="105" t="s">
        <v>234</v>
      </c>
      <c r="B23" s="105"/>
      <c r="C23" s="105"/>
      <c r="D23" s="105"/>
      <c r="E23" s="259" t="n">
        <v>40686</v>
      </c>
      <c r="F23" s="260" t="n">
        <v>9.2</v>
      </c>
      <c r="G23" s="259" t="n">
        <v>39697</v>
      </c>
      <c r="H23" s="260" t="n">
        <v>9.5</v>
      </c>
      <c r="I23" s="259" t="n">
        <v>989</v>
      </c>
      <c r="J23" s="261" t="n">
        <v>-3.7</v>
      </c>
    </row>
    <row r="24" s="104" customFormat="true" ht="15" hidden="false" customHeight="true" outlineLevel="0" collapsed="false">
      <c r="A24" s="105" t="s">
        <v>235</v>
      </c>
      <c r="B24" s="105"/>
      <c r="C24" s="105"/>
      <c r="D24" s="105"/>
      <c r="E24" s="259" t="n">
        <v>42732</v>
      </c>
      <c r="F24" s="260" t="n">
        <v>9.3</v>
      </c>
      <c r="G24" s="259" t="n">
        <v>41965</v>
      </c>
      <c r="H24" s="260" t="n">
        <v>8.8</v>
      </c>
      <c r="I24" s="259" t="n">
        <v>767</v>
      </c>
      <c r="J24" s="261" t="n">
        <v>42.8</v>
      </c>
    </row>
    <row r="25" s="104" customFormat="true" ht="15" hidden="false" customHeight="true" outlineLevel="0" collapsed="false">
      <c r="A25" s="105" t="s">
        <v>236</v>
      </c>
      <c r="B25" s="105"/>
      <c r="C25" s="105"/>
      <c r="D25" s="105"/>
      <c r="E25" s="259" t="n">
        <v>51077</v>
      </c>
      <c r="F25" s="260" t="n">
        <v>2.8</v>
      </c>
      <c r="G25" s="259" t="n">
        <v>47780</v>
      </c>
      <c r="H25" s="260" t="n">
        <v>1.1</v>
      </c>
      <c r="I25" s="259" t="n">
        <v>3297</v>
      </c>
      <c r="J25" s="261" t="n">
        <v>36.7</v>
      </c>
    </row>
    <row r="26" s="104" customFormat="true" ht="15" hidden="false" customHeight="true" outlineLevel="0" collapsed="false">
      <c r="A26" s="105" t="s">
        <v>237</v>
      </c>
      <c r="B26" s="105"/>
      <c r="C26" s="105"/>
      <c r="D26" s="105"/>
      <c r="E26" s="259" t="n">
        <v>10559</v>
      </c>
      <c r="F26" s="260" t="n">
        <v>-8.6</v>
      </c>
      <c r="G26" s="259" t="n">
        <v>10334</v>
      </c>
      <c r="H26" s="260" t="n">
        <v>-7.7</v>
      </c>
      <c r="I26" s="259" t="n">
        <v>225</v>
      </c>
      <c r="J26" s="261" t="n">
        <v>-38.4</v>
      </c>
    </row>
    <row r="27" s="104" customFormat="true" ht="15" hidden="false" customHeight="true" outlineLevel="0" collapsed="false">
      <c r="A27" s="105" t="s">
        <v>238</v>
      </c>
      <c r="B27" s="105"/>
      <c r="C27" s="105"/>
      <c r="D27" s="105"/>
      <c r="E27" s="259" t="n">
        <v>27722</v>
      </c>
      <c r="F27" s="260" t="n">
        <v>14</v>
      </c>
      <c r="G27" s="259" t="n">
        <v>26934</v>
      </c>
      <c r="H27" s="260" t="n">
        <v>13.2</v>
      </c>
      <c r="I27" s="259" t="n">
        <v>788</v>
      </c>
      <c r="J27" s="261" t="n">
        <v>51.5</v>
      </c>
    </row>
    <row r="28" s="104" customFormat="true" ht="15" hidden="false" customHeight="true" outlineLevel="0" collapsed="false">
      <c r="A28" s="105" t="s">
        <v>239</v>
      </c>
      <c r="B28" s="105"/>
      <c r="C28" s="105"/>
      <c r="D28" s="105"/>
      <c r="E28" s="259" t="n">
        <v>34075</v>
      </c>
      <c r="F28" s="260" t="n">
        <v>1.2</v>
      </c>
      <c r="G28" s="259" t="n">
        <v>25276</v>
      </c>
      <c r="H28" s="260" t="n">
        <v>-7.1</v>
      </c>
      <c r="I28" s="259" t="n">
        <v>8799</v>
      </c>
      <c r="J28" s="261" t="n">
        <v>36</v>
      </c>
    </row>
    <row r="29" s="104" customFormat="true" ht="15" hidden="false" customHeight="true" outlineLevel="0" collapsed="false">
      <c r="A29" s="105" t="s">
        <v>240</v>
      </c>
      <c r="B29" s="105"/>
      <c r="C29" s="105"/>
      <c r="D29" s="105"/>
      <c r="E29" s="259" t="n">
        <v>32751</v>
      </c>
      <c r="F29" s="260" t="n">
        <v>0.8</v>
      </c>
      <c r="G29" s="259" t="n">
        <v>32038</v>
      </c>
      <c r="H29" s="260" t="n">
        <v>1.6</v>
      </c>
      <c r="I29" s="259" t="n">
        <v>713</v>
      </c>
      <c r="J29" s="261" t="n">
        <v>-27.2</v>
      </c>
    </row>
    <row r="30" s="104" customFormat="true" ht="19.5" hidden="false" customHeight="true" outlineLevel="0" collapsed="false">
      <c r="A30" s="175" t="s">
        <v>272</v>
      </c>
      <c r="B30" s="180"/>
      <c r="C30" s="190"/>
      <c r="D30" s="246"/>
      <c r="E30" s="262" t="n">
        <v>491655</v>
      </c>
      <c r="F30" s="263" t="n">
        <v>7.2</v>
      </c>
      <c r="G30" s="262" t="n">
        <v>458238</v>
      </c>
      <c r="H30" s="263" t="n">
        <v>6.6</v>
      </c>
      <c r="I30" s="262" t="n">
        <v>33417</v>
      </c>
      <c r="J30" s="264" t="n">
        <v>16.2</v>
      </c>
    </row>
    <row r="31" s="104" customFormat="true" ht="24.6" hidden="false" customHeight="true" outlineLevel="0" collapsed="false">
      <c r="C31" s="107"/>
      <c r="D31" s="135"/>
      <c r="E31" s="183" t="s">
        <v>242</v>
      </c>
      <c r="F31" s="183"/>
      <c r="G31" s="183"/>
      <c r="H31" s="183"/>
      <c r="I31" s="183"/>
      <c r="J31" s="183"/>
    </row>
    <row r="32" s="104" customFormat="true" ht="15" hidden="false" customHeight="true" outlineLevel="0" collapsed="false">
      <c r="A32" s="104" t="s">
        <v>237</v>
      </c>
      <c r="C32" s="105"/>
      <c r="D32" s="241"/>
      <c r="E32" s="259" t="n">
        <v>12248</v>
      </c>
      <c r="F32" s="260" t="n">
        <v>-7.6</v>
      </c>
      <c r="G32" s="259" t="n">
        <v>11777</v>
      </c>
      <c r="H32" s="260" t="n">
        <v>-8.3</v>
      </c>
      <c r="I32" s="259" t="n">
        <v>471</v>
      </c>
      <c r="J32" s="261" t="n">
        <v>16</v>
      </c>
      <c r="K32" s="176"/>
    </row>
    <row r="33" s="104" customFormat="true" ht="15" hidden="false" customHeight="true" outlineLevel="0" collapsed="false">
      <c r="A33" s="104" t="s">
        <v>243</v>
      </c>
      <c r="C33" s="105"/>
      <c r="D33" s="241"/>
      <c r="E33" s="259" t="n">
        <v>59171</v>
      </c>
      <c r="F33" s="260" t="n">
        <v>7.7</v>
      </c>
      <c r="G33" s="259" t="n">
        <v>57828</v>
      </c>
      <c r="H33" s="260" t="n">
        <v>8</v>
      </c>
      <c r="I33" s="259" t="n">
        <v>1343</v>
      </c>
      <c r="J33" s="261" t="n">
        <v>-2</v>
      </c>
      <c r="K33" s="176"/>
    </row>
    <row r="34" s="104" customFormat="true" ht="15" hidden="false" customHeight="true" outlineLevel="0" collapsed="false">
      <c r="A34" s="104" t="s">
        <v>240</v>
      </c>
      <c r="C34" s="105"/>
      <c r="D34" s="241"/>
      <c r="E34" s="259" t="n">
        <v>32751</v>
      </c>
      <c r="F34" s="260" t="n">
        <v>0.8</v>
      </c>
      <c r="G34" s="259" t="n">
        <v>32038</v>
      </c>
      <c r="H34" s="260" t="n">
        <v>1.6</v>
      </c>
      <c r="I34" s="259" t="n">
        <v>713</v>
      </c>
      <c r="J34" s="261" t="n">
        <v>-27.2</v>
      </c>
      <c r="K34" s="176"/>
    </row>
    <row r="35" s="104" customFormat="true" ht="15" hidden="false" customHeight="true" outlineLevel="0" collapsed="false">
      <c r="A35" s="104" t="s">
        <v>244</v>
      </c>
      <c r="C35" s="105"/>
      <c r="D35" s="241"/>
      <c r="E35" s="259" t="n">
        <v>35472</v>
      </c>
      <c r="F35" s="260" t="n">
        <v>-11.4</v>
      </c>
      <c r="G35" s="259" t="n">
        <v>33510</v>
      </c>
      <c r="H35" s="260" t="n">
        <v>-13</v>
      </c>
      <c r="I35" s="259" t="n">
        <v>1962</v>
      </c>
      <c r="J35" s="261" t="n">
        <v>29.4</v>
      </c>
      <c r="K35" s="176"/>
    </row>
    <row r="36" s="104" customFormat="true" ht="15" hidden="false" customHeight="true" outlineLevel="0" collapsed="false">
      <c r="A36" s="105" t="s">
        <v>231</v>
      </c>
      <c r="B36" s="105"/>
      <c r="C36" s="105"/>
      <c r="D36" s="105"/>
      <c r="E36" s="259" t="n">
        <v>47084</v>
      </c>
      <c r="F36" s="260" t="n">
        <v>9.7</v>
      </c>
      <c r="G36" s="259" t="n">
        <v>44559</v>
      </c>
      <c r="H36" s="260" t="n">
        <v>8.5</v>
      </c>
      <c r="I36" s="259" t="n">
        <v>2525</v>
      </c>
      <c r="J36" s="261" t="n">
        <v>37.2</v>
      </c>
      <c r="K36" s="176"/>
    </row>
    <row r="37" s="104" customFormat="true" ht="15" hidden="false" customHeight="true" outlineLevel="0" collapsed="false">
      <c r="A37" s="104" t="s">
        <v>245</v>
      </c>
      <c r="C37" s="105"/>
      <c r="D37" s="105"/>
      <c r="E37" s="259" t="n">
        <v>49246</v>
      </c>
      <c r="F37" s="260" t="n">
        <v>17.2</v>
      </c>
      <c r="G37" s="259" t="n">
        <v>47334</v>
      </c>
      <c r="H37" s="260" t="n">
        <v>16.7</v>
      </c>
      <c r="I37" s="259" t="n">
        <v>1912</v>
      </c>
      <c r="J37" s="261" t="n">
        <v>32.7</v>
      </c>
      <c r="K37" s="176"/>
    </row>
    <row r="38" s="104" customFormat="true" ht="15" hidden="false" customHeight="true" outlineLevel="0" collapsed="false">
      <c r="A38" s="104" t="s">
        <v>246</v>
      </c>
      <c r="C38" s="105"/>
      <c r="D38" s="105"/>
      <c r="E38" s="259" t="n">
        <v>25149</v>
      </c>
      <c r="F38" s="260" t="n">
        <v>9.1</v>
      </c>
      <c r="G38" s="259" t="n">
        <v>22107</v>
      </c>
      <c r="H38" s="260" t="n">
        <v>11.1</v>
      </c>
      <c r="I38" s="259" t="n">
        <v>3042</v>
      </c>
      <c r="J38" s="261" t="n">
        <v>-3.7</v>
      </c>
    </row>
    <row r="39" s="104" customFormat="true" ht="15" hidden="false" customHeight="true" outlineLevel="0" collapsed="false">
      <c r="A39" s="104" t="s">
        <v>247</v>
      </c>
      <c r="C39" s="105"/>
      <c r="D39" s="105"/>
      <c r="E39" s="259" t="n">
        <v>54805</v>
      </c>
      <c r="F39" s="260" t="n">
        <v>14.5</v>
      </c>
      <c r="G39" s="259" t="n">
        <v>52112</v>
      </c>
      <c r="H39" s="260" t="n">
        <v>20.4</v>
      </c>
      <c r="I39" s="259" t="n">
        <v>2693</v>
      </c>
      <c r="J39" s="261" t="n">
        <v>-41.1</v>
      </c>
    </row>
    <row r="40" s="104" customFormat="true" ht="15" hidden="false" customHeight="true" outlineLevel="0" collapsed="false">
      <c r="A40" s="104" t="s">
        <v>248</v>
      </c>
      <c r="C40" s="105"/>
      <c r="D40" s="105"/>
      <c r="E40" s="259" t="n">
        <v>15345</v>
      </c>
      <c r="F40" s="260" t="n">
        <v>24.6</v>
      </c>
      <c r="G40" s="259" t="n">
        <v>14192</v>
      </c>
      <c r="H40" s="260" t="n">
        <v>22.6</v>
      </c>
      <c r="I40" s="259" t="n">
        <v>1153</v>
      </c>
      <c r="J40" s="261" t="n">
        <v>55.8</v>
      </c>
    </row>
    <row r="41" s="104" customFormat="true" ht="15" hidden="false" customHeight="true" outlineLevel="0" collapsed="false">
      <c r="A41" s="104" t="s">
        <v>249</v>
      </c>
      <c r="C41" s="105"/>
      <c r="D41" s="105"/>
      <c r="E41" s="259" t="n">
        <v>13230</v>
      </c>
      <c r="F41" s="260" t="n">
        <v>11.1</v>
      </c>
      <c r="G41" s="259" t="n">
        <v>12961</v>
      </c>
      <c r="H41" s="260" t="n">
        <v>13.1</v>
      </c>
      <c r="I41" s="259" t="n">
        <v>269</v>
      </c>
      <c r="J41" s="261" t="n">
        <v>-40</v>
      </c>
    </row>
    <row r="42" s="104" customFormat="true" ht="15" hidden="false" customHeight="true" outlineLevel="0" collapsed="false">
      <c r="A42" s="104" t="s">
        <v>250</v>
      </c>
      <c r="C42" s="105"/>
      <c r="D42" s="105"/>
      <c r="E42" s="259" t="n">
        <v>67333</v>
      </c>
      <c r="F42" s="260" t="n">
        <v>-0.3</v>
      </c>
      <c r="G42" s="259" t="n">
        <v>55463</v>
      </c>
      <c r="H42" s="260" t="n">
        <v>-6.1</v>
      </c>
      <c r="I42" s="259" t="n">
        <v>11870</v>
      </c>
      <c r="J42" s="261" t="n">
        <v>40.8</v>
      </c>
    </row>
    <row r="43" s="104" customFormat="true" ht="15" hidden="false" customHeight="true" outlineLevel="0" collapsed="false">
      <c r="A43" s="104" t="s">
        <v>230</v>
      </c>
      <c r="C43" s="105"/>
      <c r="D43" s="105"/>
      <c r="E43" s="259" t="n">
        <v>31026</v>
      </c>
      <c r="F43" s="260" t="n">
        <v>7.2</v>
      </c>
      <c r="G43" s="259" t="n">
        <v>30036</v>
      </c>
      <c r="H43" s="260" t="n">
        <v>7.5</v>
      </c>
      <c r="I43" s="259" t="n">
        <v>990</v>
      </c>
      <c r="J43" s="261" t="n">
        <v>-0.2</v>
      </c>
    </row>
    <row r="44" s="104" customFormat="true" ht="15" hidden="false" customHeight="true" outlineLevel="0" collapsed="false">
      <c r="A44" s="104" t="s">
        <v>225</v>
      </c>
      <c r="C44" s="105"/>
      <c r="D44" s="105"/>
      <c r="E44" s="259" t="n">
        <v>48795</v>
      </c>
      <c r="F44" s="260" t="n">
        <v>18.2</v>
      </c>
      <c r="G44" s="259" t="n">
        <v>44321</v>
      </c>
      <c r="H44" s="260" t="n">
        <v>15.4</v>
      </c>
      <c r="I44" s="259" t="n">
        <v>4474</v>
      </c>
      <c r="J44" s="261" t="n">
        <v>56.3</v>
      </c>
    </row>
    <row r="45" s="104" customFormat="true" ht="16.5" hidden="false" customHeight="true" outlineLevel="0" collapsed="false">
      <c r="C45" s="107"/>
      <c r="D45" s="107"/>
      <c r="E45" s="176"/>
      <c r="F45" s="257"/>
      <c r="G45" s="176"/>
      <c r="H45" s="207"/>
      <c r="I45" s="177"/>
      <c r="J45" s="258"/>
    </row>
    <row r="46" s="104" customFormat="true" ht="16.5" hidden="false" customHeight="true" outlineLevel="0" collapsed="false">
      <c r="A46" s="167"/>
      <c r="B46" s="107"/>
      <c r="C46" s="107"/>
      <c r="D46" s="176"/>
      <c r="E46" s="222"/>
      <c r="F46" s="265"/>
      <c r="G46" s="222"/>
      <c r="H46" s="266"/>
      <c r="I46" s="267"/>
      <c r="J46" s="26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Dezember 2006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24</v>
      </c>
    </row>
    <row r="51" s="25" customFormat="true" ht="9.95" hidden="false" customHeight="true" outlineLevel="0" collapsed="false">
      <c r="F51" s="22"/>
      <c r="G51" s="22" t="s">
        <v>25</v>
      </c>
    </row>
    <row r="52" s="22" customFormat="true" ht="9.95" hidden="false" customHeight="true" outlineLevel="0" collapsed="false">
      <c r="G52" s="22" t="s">
        <v>26</v>
      </c>
    </row>
    <row r="53" s="22" customFormat="true" ht="9" hidden="false" customHeight="false" outlineLevel="0" collapsed="false"/>
    <row r="54" s="22" customFormat="true" ht="11.25" hidden="false" customHeight="true" outlineLevel="0" collapsed="false">
      <c r="G54" s="23" t="s">
        <v>27</v>
      </c>
    </row>
    <row r="55" s="22" customFormat="true" ht="9.95" hidden="false" customHeight="true" outlineLevel="0" collapsed="false">
      <c r="F55" s="28" t="s">
        <v>28</v>
      </c>
      <c r="G55" s="29" t="s">
        <v>29</v>
      </c>
    </row>
    <row r="56" s="25" customFormat="true" ht="9.95" hidden="false" customHeight="true" outlineLevel="0" collapsed="false">
      <c r="F56" s="28" t="s">
        <v>30</v>
      </c>
      <c r="G56" s="29" t="s">
        <v>31</v>
      </c>
    </row>
    <row r="57" s="22" customFormat="true" ht="9.95" hidden="false" customHeight="true" outlineLevel="0" collapsed="false">
      <c r="E57" s="16"/>
      <c r="F57" s="28" t="s">
        <v>32</v>
      </c>
      <c r="G57" s="29" t="s">
        <v>33</v>
      </c>
    </row>
    <row r="58" s="22" customFormat="true" ht="9.95" hidden="false" customHeight="true" outlineLevel="0" collapsed="false">
      <c r="E58" s="16"/>
      <c r="F58" s="28"/>
      <c r="G58" s="29" t="s">
        <v>34</v>
      </c>
    </row>
    <row r="59" s="22" customFormat="true" ht="9.95" hidden="false" customHeight="true" outlineLevel="0" collapsed="false">
      <c r="E59" s="16"/>
      <c r="F59" s="28" t="s">
        <v>35</v>
      </c>
      <c r="G59" s="29" t="s">
        <v>36</v>
      </c>
    </row>
    <row r="60" s="22" customFormat="true" ht="9.95" hidden="false" customHeight="true" outlineLevel="0" collapsed="false">
      <c r="F60" s="28" t="s">
        <v>37</v>
      </c>
      <c r="G60" s="29" t="s">
        <v>38</v>
      </c>
    </row>
    <row r="61" s="22" customFormat="true" ht="9.95" hidden="false" customHeight="true" outlineLevel="0" collapsed="false">
      <c r="F61" s="28" t="s">
        <v>39</v>
      </c>
      <c r="G61" s="29" t="s">
        <v>40</v>
      </c>
    </row>
    <row r="62" s="22" customFormat="true" ht="9.95" hidden="false" customHeight="true" outlineLevel="0" collapsed="false">
      <c r="F62" s="28"/>
      <c r="G62" s="29" t="s">
        <v>41</v>
      </c>
    </row>
    <row r="63" s="22" customFormat="true" ht="9.95" hidden="false" customHeight="true" outlineLevel="0" collapsed="false">
      <c r="F63" s="28"/>
      <c r="G63" s="29" t="s">
        <v>42</v>
      </c>
    </row>
    <row r="64" s="22" customFormat="true" ht="9.95" hidden="false" customHeight="true" outlineLevel="0" collapsed="false">
      <c r="F64" s="28" t="s">
        <v>43</v>
      </c>
      <c r="G64" s="29" t="s">
        <v>44</v>
      </c>
    </row>
    <row r="65" s="22" customFormat="true" ht="9.95" hidden="false" customHeight="true" outlineLevel="0" collapsed="false">
      <c r="F65" s="28" t="s">
        <v>45</v>
      </c>
      <c r="G65" s="29" t="s">
        <v>46</v>
      </c>
    </row>
    <row r="66" s="22" customFormat="true" ht="9.95" hidden="false" customHeight="true" outlineLevel="0" collapsed="false">
      <c r="F66" s="28" t="s">
        <v>47</v>
      </c>
      <c r="G66" s="29" t="s">
        <v>48</v>
      </c>
    </row>
    <row r="67" s="22" customFormat="true" ht="9.95" hidden="false" customHeight="true" outlineLevel="0" collapsed="false">
      <c r="F67" s="28" t="s">
        <v>49</v>
      </c>
      <c r="G67" s="29" t="s">
        <v>50</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0.71"/>
    <col collapsed="false" customWidth="true" hidden="false" outlineLevel="0" max="6" min="6" style="254" width="12.42"/>
    <col collapsed="false" customWidth="true" hidden="false" outlineLevel="0" max="7" min="7" style="140" width="10.71"/>
    <col collapsed="false" customWidth="true" hidden="false" outlineLevel="0" max="8" min="8" style="254" width="12.56"/>
    <col collapsed="false" customWidth="true" hidden="false" outlineLevel="0" max="9" min="9" style="140" width="9.85"/>
    <col collapsed="false" customWidth="true" hidden="false" outlineLevel="0" max="10" min="10" style="254" width="12.56"/>
    <col collapsed="false" customWidth="true" hidden="false" outlineLevel="0" max="11" min="11" style="140" width="9.85"/>
    <col collapsed="false" customWidth="false" hidden="false" outlineLevel="0" max="257" min="12" style="140" width="11.42"/>
  </cols>
  <sheetData>
    <row r="1" s="85" customFormat="true" ht="15" hidden="false" customHeight="false" outlineLevel="0" collapsed="false">
      <c r="A1" s="83" t="s">
        <v>101</v>
      </c>
      <c r="B1" s="83"/>
      <c r="C1" s="83"/>
      <c r="D1" s="83" t="s">
        <v>336</v>
      </c>
      <c r="E1" s="83"/>
      <c r="F1" s="256"/>
      <c r="G1" s="83"/>
      <c r="H1" s="256"/>
      <c r="I1" s="83"/>
      <c r="J1" s="256"/>
    </row>
    <row r="2" s="85" customFormat="true" ht="12.75" hidden="false" customHeight="true" outlineLevel="0" collapsed="false">
      <c r="A2" s="83"/>
      <c r="B2" s="83"/>
      <c r="C2" s="83"/>
      <c r="D2" s="83" t="s">
        <v>332</v>
      </c>
      <c r="E2" s="83"/>
      <c r="F2" s="256"/>
      <c r="G2" s="83"/>
      <c r="H2" s="256"/>
      <c r="I2" s="83"/>
      <c r="J2" s="256"/>
    </row>
    <row r="3" s="85" customFormat="true" ht="12.75" hidden="false" customHeight="true" outlineLevel="0" collapsed="false">
      <c r="A3" s="83"/>
      <c r="B3" s="83"/>
      <c r="C3" s="83"/>
      <c r="D3" s="83"/>
      <c r="E3" s="83"/>
      <c r="F3" s="256"/>
      <c r="G3" s="83"/>
      <c r="H3" s="256"/>
      <c r="I3" s="83"/>
      <c r="J3" s="256"/>
    </row>
    <row r="4" s="104" customFormat="true" ht="15.95" hidden="false" customHeight="true" outlineLevel="0" collapsed="false">
      <c r="A4" s="170" t="s">
        <v>213</v>
      </c>
      <c r="B4" s="170"/>
      <c r="C4" s="170"/>
      <c r="D4" s="170"/>
      <c r="E4" s="171" t="s">
        <v>334</v>
      </c>
      <c r="F4" s="171"/>
      <c r="G4" s="103" t="s">
        <v>335</v>
      </c>
      <c r="H4" s="103"/>
      <c r="I4" s="103"/>
      <c r="J4" s="103"/>
    </row>
    <row r="5" s="104" customFormat="true" ht="15.95" hidden="false" customHeight="true" outlineLevel="0" collapsed="false">
      <c r="A5" s="170"/>
      <c r="B5" s="170"/>
      <c r="C5" s="170"/>
      <c r="D5" s="170"/>
      <c r="E5" s="171"/>
      <c r="F5" s="171"/>
      <c r="G5" s="101" t="s">
        <v>328</v>
      </c>
      <c r="H5" s="101"/>
      <c r="I5" s="103" t="s">
        <v>329</v>
      </c>
      <c r="J5" s="103"/>
    </row>
    <row r="6" s="104" customFormat="true" ht="15.95" hidden="false" customHeight="true" outlineLevel="0" collapsed="false">
      <c r="A6" s="170"/>
      <c r="B6" s="170"/>
      <c r="C6" s="170"/>
      <c r="D6" s="170"/>
      <c r="E6" s="101" t="s">
        <v>216</v>
      </c>
      <c r="F6" s="238" t="s">
        <v>255</v>
      </c>
      <c r="G6" s="101" t="s">
        <v>216</v>
      </c>
      <c r="H6" s="238" t="s">
        <v>255</v>
      </c>
      <c r="I6" s="101" t="s">
        <v>216</v>
      </c>
      <c r="J6" s="217" t="s">
        <v>255</v>
      </c>
      <c r="K6" s="107"/>
    </row>
    <row r="7" s="104" customFormat="true" ht="15.95" hidden="false" customHeight="true" outlineLevel="0" collapsed="false">
      <c r="A7" s="170"/>
      <c r="B7" s="170"/>
      <c r="C7" s="170"/>
      <c r="D7" s="170"/>
      <c r="E7" s="101"/>
      <c r="F7" s="238"/>
      <c r="G7" s="101"/>
      <c r="H7" s="238"/>
      <c r="I7" s="101"/>
      <c r="J7" s="217"/>
      <c r="K7" s="107"/>
    </row>
    <row r="8" s="104" customFormat="true" ht="15.95" hidden="false" customHeight="true" outlineLevel="0" collapsed="false">
      <c r="A8" s="170"/>
      <c r="B8" s="170"/>
      <c r="C8" s="170"/>
      <c r="D8" s="170"/>
      <c r="E8" s="239" t="s">
        <v>168</v>
      </c>
      <c r="F8" s="173" t="s">
        <v>201</v>
      </c>
      <c r="G8" s="239" t="s">
        <v>168</v>
      </c>
      <c r="H8" s="173" t="s">
        <v>201</v>
      </c>
      <c r="I8" s="239" t="s">
        <v>168</v>
      </c>
      <c r="J8" s="174" t="s">
        <v>201</v>
      </c>
    </row>
    <row r="9" s="104" customFormat="true" ht="19.5" hidden="false" customHeight="true" outlineLevel="0" collapsed="false">
      <c r="C9" s="107"/>
      <c r="D9" s="0"/>
      <c r="E9" s="147" t="s">
        <v>219</v>
      </c>
      <c r="F9" s="147"/>
      <c r="G9" s="147"/>
      <c r="H9" s="147"/>
      <c r="I9" s="147"/>
      <c r="J9" s="147"/>
    </row>
    <row r="10" s="104" customFormat="true" ht="12.75" hidden="false" customHeight="true" outlineLevel="0" collapsed="false">
      <c r="A10" s="180" t="s">
        <v>220</v>
      </c>
      <c r="C10" s="105"/>
      <c r="D10" s="241"/>
      <c r="E10" s="176"/>
      <c r="F10" s="269"/>
      <c r="G10" s="176"/>
      <c r="H10" s="269"/>
      <c r="I10" s="177"/>
      <c r="J10" s="258"/>
    </row>
    <row r="11" s="104" customFormat="true" ht="15" hidden="false" customHeight="true" outlineLevel="0" collapsed="false">
      <c r="A11" s="105" t="s">
        <v>221</v>
      </c>
      <c r="B11" s="105"/>
      <c r="C11" s="105"/>
      <c r="D11" s="105"/>
      <c r="E11" s="270" t="n">
        <v>91720</v>
      </c>
      <c r="F11" s="260" t="n">
        <v>15.9</v>
      </c>
      <c r="G11" s="270" t="n">
        <v>84342</v>
      </c>
      <c r="H11" s="260" t="n">
        <v>17.8</v>
      </c>
      <c r="I11" s="270" t="n">
        <v>7378</v>
      </c>
      <c r="J11" s="261" t="n">
        <v>-2.5</v>
      </c>
    </row>
    <row r="12" s="104" customFormat="true" ht="15" hidden="false" customHeight="true" outlineLevel="0" collapsed="false">
      <c r="A12" s="105" t="s">
        <v>223</v>
      </c>
      <c r="B12" s="105"/>
      <c r="C12" s="105"/>
      <c r="D12" s="105"/>
      <c r="E12" s="270" t="n">
        <v>203331</v>
      </c>
      <c r="F12" s="260" t="n">
        <v>-9.5</v>
      </c>
      <c r="G12" s="270" t="n">
        <v>183990</v>
      </c>
      <c r="H12" s="260" t="n">
        <v>-8.3</v>
      </c>
      <c r="I12" s="270" t="n">
        <v>19341</v>
      </c>
      <c r="J12" s="261" t="n">
        <v>-19.6</v>
      </c>
    </row>
    <row r="13" s="104" customFormat="true" ht="15" hidden="false" customHeight="true" outlineLevel="0" collapsed="false">
      <c r="A13" s="105" t="s">
        <v>224</v>
      </c>
      <c r="B13" s="105"/>
      <c r="C13" s="105"/>
      <c r="D13" s="105"/>
      <c r="E13" s="270" t="n">
        <v>113993</v>
      </c>
      <c r="F13" s="260" t="n">
        <v>24.7</v>
      </c>
      <c r="G13" s="270" t="n">
        <v>88535</v>
      </c>
      <c r="H13" s="260" t="n">
        <v>15.4</v>
      </c>
      <c r="I13" s="270" t="n">
        <v>25458</v>
      </c>
      <c r="J13" s="261" t="n">
        <v>73.2</v>
      </c>
    </row>
    <row r="14" s="104" customFormat="true" ht="15" hidden="false" customHeight="true" outlineLevel="0" collapsed="false">
      <c r="A14" s="105" t="s">
        <v>225</v>
      </c>
      <c r="B14" s="105"/>
      <c r="C14" s="105"/>
      <c r="D14" s="105"/>
      <c r="E14" s="270" t="n">
        <v>787940</v>
      </c>
      <c r="F14" s="260" t="n">
        <v>10</v>
      </c>
      <c r="G14" s="270" t="n">
        <v>697302</v>
      </c>
      <c r="H14" s="260" t="n">
        <v>7.2</v>
      </c>
      <c r="I14" s="270" t="n">
        <v>90638</v>
      </c>
      <c r="J14" s="261" t="n">
        <v>37.3</v>
      </c>
    </row>
    <row r="15" s="104" customFormat="true" ht="24.6" hidden="false" customHeight="true" outlineLevel="0" collapsed="false">
      <c r="A15" s="175" t="s">
        <v>226</v>
      </c>
      <c r="C15" s="105"/>
      <c r="D15" s="241"/>
      <c r="E15" s="242"/>
      <c r="F15" s="260"/>
      <c r="G15" s="270"/>
      <c r="H15" s="260"/>
      <c r="I15" s="270"/>
      <c r="J15" s="261"/>
    </row>
    <row r="16" s="104" customFormat="true" ht="15" hidden="false" customHeight="true" outlineLevel="0" collapsed="false">
      <c r="A16" s="105" t="s">
        <v>227</v>
      </c>
      <c r="B16" s="105"/>
      <c r="C16" s="105"/>
      <c r="D16" s="105"/>
      <c r="E16" s="270" t="n">
        <v>690147</v>
      </c>
      <c r="F16" s="260" t="n">
        <v>-8.5</v>
      </c>
      <c r="G16" s="270" t="n">
        <v>658297</v>
      </c>
      <c r="H16" s="260" t="n">
        <v>-7</v>
      </c>
      <c r="I16" s="270" t="n">
        <v>31850</v>
      </c>
      <c r="J16" s="261" t="n">
        <v>-31.1</v>
      </c>
    </row>
    <row r="17" s="104" customFormat="true" ht="15" hidden="false" customHeight="true" outlineLevel="0" collapsed="false">
      <c r="A17" s="105" t="s">
        <v>228</v>
      </c>
      <c r="B17" s="105"/>
      <c r="C17" s="105"/>
      <c r="D17" s="105"/>
      <c r="E17" s="270" t="n">
        <v>791964</v>
      </c>
      <c r="F17" s="260" t="n">
        <v>1.3</v>
      </c>
      <c r="G17" s="270" t="n">
        <v>720855</v>
      </c>
      <c r="H17" s="260" t="n">
        <v>0.6</v>
      </c>
      <c r="I17" s="270" t="n">
        <v>71109</v>
      </c>
      <c r="J17" s="261" t="n">
        <v>9.6</v>
      </c>
    </row>
    <row r="18" s="104" customFormat="true" ht="15" hidden="false" customHeight="true" outlineLevel="0" collapsed="false">
      <c r="A18" s="105" t="s">
        <v>229</v>
      </c>
      <c r="B18" s="105"/>
      <c r="C18" s="105"/>
      <c r="D18" s="105"/>
      <c r="E18" s="270" t="n">
        <v>205278</v>
      </c>
      <c r="F18" s="260" t="n">
        <v>6.6</v>
      </c>
      <c r="G18" s="270" t="n">
        <v>201304</v>
      </c>
      <c r="H18" s="260" t="n">
        <v>6.7</v>
      </c>
      <c r="I18" s="270" t="n">
        <v>3974</v>
      </c>
      <c r="J18" s="261" t="n">
        <v>3.9</v>
      </c>
    </row>
    <row r="19" s="104" customFormat="true" ht="15" hidden="false" customHeight="true" outlineLevel="0" collapsed="false">
      <c r="A19" s="105" t="s">
        <v>230</v>
      </c>
      <c r="B19" s="105"/>
      <c r="C19" s="105"/>
      <c r="D19" s="105"/>
      <c r="E19" s="270" t="n">
        <v>170045</v>
      </c>
      <c r="F19" s="260" t="n">
        <v>-3.2</v>
      </c>
      <c r="G19" s="270" t="n">
        <v>164362</v>
      </c>
      <c r="H19" s="260" t="n">
        <v>-2.5</v>
      </c>
      <c r="I19" s="270" t="n">
        <v>5683</v>
      </c>
      <c r="J19" s="261" t="n">
        <v>-20.9</v>
      </c>
    </row>
    <row r="20" s="104" customFormat="true" ht="15" hidden="false" customHeight="true" outlineLevel="0" collapsed="false">
      <c r="A20" s="105" t="s">
        <v>231</v>
      </c>
      <c r="B20" s="105"/>
      <c r="C20" s="105"/>
      <c r="D20" s="105"/>
      <c r="E20" s="270" t="n">
        <v>698776</v>
      </c>
      <c r="F20" s="260" t="n">
        <v>4</v>
      </c>
      <c r="G20" s="270" t="n">
        <v>658850</v>
      </c>
      <c r="H20" s="260" t="n">
        <v>4</v>
      </c>
      <c r="I20" s="270" t="n">
        <v>39926</v>
      </c>
      <c r="J20" s="261" t="n">
        <v>4.5</v>
      </c>
    </row>
    <row r="21" s="104" customFormat="true" ht="15" hidden="false" customHeight="true" outlineLevel="0" collapsed="false">
      <c r="A21" s="105" t="s">
        <v>232</v>
      </c>
      <c r="B21" s="105"/>
      <c r="C21" s="105"/>
      <c r="D21" s="105"/>
      <c r="E21" s="270" t="n">
        <v>336396</v>
      </c>
      <c r="F21" s="260" t="n">
        <v>-2.8</v>
      </c>
      <c r="G21" s="270" t="n">
        <v>304137</v>
      </c>
      <c r="H21" s="260" t="n">
        <v>-4.9</v>
      </c>
      <c r="I21" s="270" t="n">
        <v>32259</v>
      </c>
      <c r="J21" s="261" t="n">
        <v>21.6</v>
      </c>
    </row>
    <row r="22" s="104" customFormat="true" ht="15" hidden="false" customHeight="true" outlineLevel="0" collapsed="false">
      <c r="A22" s="105" t="s">
        <v>233</v>
      </c>
      <c r="B22" s="105"/>
      <c r="C22" s="105"/>
      <c r="D22" s="105"/>
      <c r="E22" s="270" t="n">
        <v>351145</v>
      </c>
      <c r="F22" s="260" t="n">
        <v>6</v>
      </c>
      <c r="G22" s="270" t="n">
        <v>328722</v>
      </c>
      <c r="H22" s="260" t="n">
        <v>6</v>
      </c>
      <c r="I22" s="270" t="n">
        <v>22423</v>
      </c>
      <c r="J22" s="261" t="n">
        <v>5</v>
      </c>
    </row>
    <row r="23" s="104" customFormat="true" ht="15" hidden="false" customHeight="true" outlineLevel="0" collapsed="false">
      <c r="A23" s="105" t="s">
        <v>234</v>
      </c>
      <c r="B23" s="105"/>
      <c r="C23" s="105"/>
      <c r="D23" s="105"/>
      <c r="E23" s="270" t="n">
        <v>809482</v>
      </c>
      <c r="F23" s="260" t="n">
        <v>6.2</v>
      </c>
      <c r="G23" s="270" t="n">
        <v>776515</v>
      </c>
      <c r="H23" s="260" t="n">
        <v>4.5</v>
      </c>
      <c r="I23" s="270" t="n">
        <v>32967</v>
      </c>
      <c r="J23" s="261" t="n">
        <v>73.3</v>
      </c>
    </row>
    <row r="24" s="104" customFormat="true" ht="15" hidden="false" customHeight="true" outlineLevel="0" collapsed="false">
      <c r="A24" s="105" t="s">
        <v>235</v>
      </c>
      <c r="B24" s="105"/>
      <c r="C24" s="105"/>
      <c r="D24" s="105"/>
      <c r="E24" s="270" t="n">
        <v>787223</v>
      </c>
      <c r="F24" s="260" t="n">
        <v>1</v>
      </c>
      <c r="G24" s="270" t="n">
        <v>769290</v>
      </c>
      <c r="H24" s="260" t="n">
        <v>0.5</v>
      </c>
      <c r="I24" s="270" t="n">
        <v>17933</v>
      </c>
      <c r="J24" s="261" t="n">
        <v>33.2</v>
      </c>
    </row>
    <row r="25" s="104" customFormat="true" ht="15" hidden="false" customHeight="true" outlineLevel="0" collapsed="false">
      <c r="A25" s="105" t="s">
        <v>236</v>
      </c>
      <c r="B25" s="105"/>
      <c r="C25" s="105"/>
      <c r="D25" s="105"/>
      <c r="E25" s="270" t="n">
        <v>888412</v>
      </c>
      <c r="F25" s="260" t="n">
        <v>4.6</v>
      </c>
      <c r="G25" s="270" t="n">
        <v>816110</v>
      </c>
      <c r="H25" s="260" t="n">
        <v>2.5</v>
      </c>
      <c r="I25" s="270" t="n">
        <v>72302</v>
      </c>
      <c r="J25" s="261" t="n">
        <v>34.4</v>
      </c>
    </row>
    <row r="26" s="104" customFormat="true" ht="15" hidden="false" customHeight="true" outlineLevel="0" collapsed="false">
      <c r="A26" s="105" t="s">
        <v>237</v>
      </c>
      <c r="B26" s="105"/>
      <c r="C26" s="105"/>
      <c r="D26" s="105"/>
      <c r="E26" s="270" t="n">
        <v>204941</v>
      </c>
      <c r="F26" s="260" t="n">
        <v>5.6</v>
      </c>
      <c r="G26" s="270" t="n">
        <v>199173</v>
      </c>
      <c r="H26" s="260" t="n">
        <v>5.2</v>
      </c>
      <c r="I26" s="270" t="n">
        <v>5768</v>
      </c>
      <c r="J26" s="261" t="n">
        <v>20.4</v>
      </c>
    </row>
    <row r="27" s="104" customFormat="true" ht="15" hidden="false" customHeight="true" outlineLevel="0" collapsed="false">
      <c r="A27" s="105" t="s">
        <v>238</v>
      </c>
      <c r="B27" s="105"/>
      <c r="C27" s="105"/>
      <c r="D27" s="105"/>
      <c r="E27" s="270" t="n">
        <v>473300</v>
      </c>
      <c r="F27" s="260" t="n">
        <v>16.4</v>
      </c>
      <c r="G27" s="270" t="n">
        <v>464517</v>
      </c>
      <c r="H27" s="260" t="n">
        <v>17.4</v>
      </c>
      <c r="I27" s="270" t="n">
        <v>8783</v>
      </c>
      <c r="J27" s="261" t="n">
        <v>-20.4</v>
      </c>
    </row>
    <row r="28" s="104" customFormat="true" ht="15" hidden="false" customHeight="true" outlineLevel="0" collapsed="false">
      <c r="A28" s="105" t="s">
        <v>239</v>
      </c>
      <c r="B28" s="105"/>
      <c r="C28" s="105"/>
      <c r="D28" s="105"/>
      <c r="E28" s="270" t="n">
        <v>548473</v>
      </c>
      <c r="F28" s="260" t="n">
        <v>-0.8</v>
      </c>
      <c r="G28" s="270" t="n">
        <v>429809</v>
      </c>
      <c r="H28" s="260" t="n">
        <v>-4.1</v>
      </c>
      <c r="I28" s="270" t="n">
        <v>118664</v>
      </c>
      <c r="J28" s="261" t="n">
        <v>13.6</v>
      </c>
    </row>
    <row r="29" s="104" customFormat="true" ht="15" hidden="false" customHeight="true" outlineLevel="0" collapsed="false">
      <c r="A29" s="105" t="s">
        <v>240</v>
      </c>
      <c r="B29" s="105"/>
      <c r="C29" s="105"/>
      <c r="D29" s="105"/>
      <c r="E29" s="270" t="n">
        <v>681998</v>
      </c>
      <c r="F29" s="260" t="n">
        <v>-3.6</v>
      </c>
      <c r="G29" s="270" t="n">
        <v>668181</v>
      </c>
      <c r="H29" s="260" t="n">
        <v>-3.2</v>
      </c>
      <c r="I29" s="270" t="n">
        <v>13817</v>
      </c>
      <c r="J29" s="261" t="n">
        <v>-19</v>
      </c>
    </row>
    <row r="30" s="104" customFormat="true" ht="24.6" hidden="false" customHeight="true" outlineLevel="0" collapsed="false">
      <c r="A30" s="245" t="s">
        <v>272</v>
      </c>
      <c r="B30" s="245"/>
      <c r="C30" s="245"/>
      <c r="D30" s="245"/>
      <c r="E30" s="271" t="n">
        <v>8834564</v>
      </c>
      <c r="F30" s="272" t="n">
        <v>2.5</v>
      </c>
      <c r="G30" s="271" t="n">
        <v>8214291</v>
      </c>
      <c r="H30" s="272" t="n">
        <v>1.8</v>
      </c>
      <c r="I30" s="271" t="n">
        <v>620273</v>
      </c>
      <c r="J30" s="273" t="n">
        <v>14</v>
      </c>
    </row>
    <row r="31" s="104" customFormat="true" ht="24.6" hidden="false" customHeight="true" outlineLevel="0" collapsed="false">
      <c r="C31" s="107"/>
      <c r="D31" s="135"/>
      <c r="E31" s="183" t="s">
        <v>242</v>
      </c>
      <c r="F31" s="183"/>
      <c r="G31" s="183"/>
      <c r="H31" s="183"/>
      <c r="I31" s="183"/>
      <c r="J31" s="183"/>
    </row>
    <row r="32" s="104" customFormat="true" ht="15" hidden="false" customHeight="true" outlineLevel="0" collapsed="false">
      <c r="A32" s="104" t="s">
        <v>237</v>
      </c>
      <c r="C32" s="105"/>
      <c r="D32" s="241"/>
      <c r="E32" s="270" t="n">
        <v>244348</v>
      </c>
      <c r="F32" s="260" t="n">
        <v>3.1</v>
      </c>
      <c r="G32" s="270" t="n">
        <v>234516</v>
      </c>
      <c r="H32" s="260" t="n">
        <v>2.5</v>
      </c>
      <c r="I32" s="270" t="n">
        <v>9832</v>
      </c>
      <c r="J32" s="261" t="n">
        <v>19.6</v>
      </c>
    </row>
    <row r="33" s="104" customFormat="true" ht="15" hidden="false" customHeight="true" outlineLevel="0" collapsed="false">
      <c r="A33" s="104" t="s">
        <v>243</v>
      </c>
      <c r="C33" s="105"/>
      <c r="D33" s="241"/>
      <c r="E33" s="270" t="n">
        <v>1084212</v>
      </c>
      <c r="F33" s="260" t="n">
        <v>0.2</v>
      </c>
      <c r="G33" s="270" t="n">
        <v>1038084</v>
      </c>
      <c r="H33" s="260" t="n">
        <v>-0.7</v>
      </c>
      <c r="I33" s="270" t="n">
        <v>46128</v>
      </c>
      <c r="J33" s="261" t="n">
        <v>26.2</v>
      </c>
    </row>
    <row r="34" s="104" customFormat="true" ht="15" hidden="false" customHeight="true" outlineLevel="0" collapsed="false">
      <c r="A34" s="104" t="s">
        <v>240</v>
      </c>
      <c r="C34" s="105"/>
      <c r="D34" s="241"/>
      <c r="E34" s="270" t="n">
        <v>681998</v>
      </c>
      <c r="F34" s="260" t="n">
        <v>-3.6</v>
      </c>
      <c r="G34" s="270" t="n">
        <v>668181</v>
      </c>
      <c r="H34" s="260" t="n">
        <v>-3.2</v>
      </c>
      <c r="I34" s="270" t="n">
        <v>13817</v>
      </c>
      <c r="J34" s="261" t="n">
        <v>-19</v>
      </c>
    </row>
    <row r="35" s="104" customFormat="true" ht="15" hidden="false" customHeight="true" outlineLevel="0" collapsed="false">
      <c r="A35" s="104" t="s">
        <v>244</v>
      </c>
      <c r="C35" s="105"/>
      <c r="D35" s="241"/>
      <c r="E35" s="270" t="n">
        <v>690147</v>
      </c>
      <c r="F35" s="260" t="n">
        <v>-8.5</v>
      </c>
      <c r="G35" s="270" t="n">
        <v>658297</v>
      </c>
      <c r="H35" s="260" t="n">
        <v>-7</v>
      </c>
      <c r="I35" s="270" t="n">
        <v>31850</v>
      </c>
      <c r="J35" s="261" t="n">
        <v>-31.1</v>
      </c>
    </row>
    <row r="36" s="104" customFormat="true" ht="15" hidden="false" customHeight="true" outlineLevel="0" collapsed="false">
      <c r="A36" s="105" t="s">
        <v>231</v>
      </c>
      <c r="B36" s="105"/>
      <c r="C36" s="105"/>
      <c r="D36" s="105"/>
      <c r="E36" s="270" t="n">
        <v>698776</v>
      </c>
      <c r="F36" s="260" t="n">
        <v>4</v>
      </c>
      <c r="G36" s="270" t="n">
        <v>658850</v>
      </c>
      <c r="H36" s="260" t="n">
        <v>4</v>
      </c>
      <c r="I36" s="270" t="n">
        <v>39926</v>
      </c>
      <c r="J36" s="261" t="n">
        <v>4.5</v>
      </c>
    </row>
    <row r="37" s="104" customFormat="true" ht="15" hidden="false" customHeight="true" outlineLevel="0" collapsed="false">
      <c r="A37" s="104" t="s">
        <v>245</v>
      </c>
      <c r="C37" s="105"/>
      <c r="D37" s="105"/>
      <c r="E37" s="270" t="n">
        <v>923475</v>
      </c>
      <c r="F37" s="260" t="n">
        <v>8.2</v>
      </c>
      <c r="G37" s="270" t="n">
        <v>865050</v>
      </c>
      <c r="H37" s="260" t="n">
        <v>5.5</v>
      </c>
      <c r="I37" s="270" t="n">
        <v>58425</v>
      </c>
      <c r="J37" s="261" t="n">
        <v>73.3</v>
      </c>
    </row>
    <row r="38" s="104" customFormat="true" ht="15" hidden="false" customHeight="true" outlineLevel="0" collapsed="false">
      <c r="A38" s="104" t="s">
        <v>246</v>
      </c>
      <c r="C38" s="105"/>
      <c r="D38" s="105"/>
      <c r="E38" s="270" t="n">
        <v>509986</v>
      </c>
      <c r="F38" s="260" t="n">
        <v>3.8</v>
      </c>
      <c r="G38" s="270" t="n">
        <v>452380</v>
      </c>
      <c r="H38" s="260" t="n">
        <v>3.2</v>
      </c>
      <c r="I38" s="270" t="n">
        <v>57606</v>
      </c>
      <c r="J38" s="261" t="n">
        <v>9.5</v>
      </c>
    </row>
    <row r="39" s="104" customFormat="true" ht="15" hidden="false" customHeight="true" outlineLevel="0" collapsed="false">
      <c r="A39" s="104" t="s">
        <v>247</v>
      </c>
      <c r="C39" s="105"/>
      <c r="D39" s="105"/>
      <c r="E39" s="270" t="n">
        <v>986403</v>
      </c>
      <c r="F39" s="260" t="n">
        <v>4.6</v>
      </c>
      <c r="G39" s="270" t="n">
        <v>943199</v>
      </c>
      <c r="H39" s="260" t="n">
        <v>5</v>
      </c>
      <c r="I39" s="270" t="n">
        <v>43204</v>
      </c>
      <c r="J39" s="261" t="n">
        <v>-3.6</v>
      </c>
    </row>
    <row r="40" s="104" customFormat="true" ht="15" hidden="false" customHeight="true" outlineLevel="0" collapsed="false">
      <c r="A40" s="104" t="s">
        <v>248</v>
      </c>
      <c r="C40" s="105"/>
      <c r="D40" s="105"/>
      <c r="E40" s="270" t="n">
        <v>323351</v>
      </c>
      <c r="F40" s="260" t="n">
        <v>4.3</v>
      </c>
      <c r="G40" s="270" t="n">
        <v>302505</v>
      </c>
      <c r="H40" s="260" t="n">
        <v>5.7</v>
      </c>
      <c r="I40" s="270" t="n">
        <v>20846</v>
      </c>
      <c r="J40" s="261" t="n">
        <v>-12.6</v>
      </c>
    </row>
    <row r="41" s="104" customFormat="true" ht="15" hidden="false" customHeight="true" outlineLevel="0" collapsed="false">
      <c r="A41" s="104" t="s">
        <v>249</v>
      </c>
      <c r="C41" s="105"/>
      <c r="D41" s="105"/>
      <c r="E41" s="270" t="n">
        <v>205278</v>
      </c>
      <c r="F41" s="260" t="n">
        <v>6.6</v>
      </c>
      <c r="G41" s="270" t="n">
        <v>201304</v>
      </c>
      <c r="H41" s="260" t="n">
        <v>6.7</v>
      </c>
      <c r="I41" s="270" t="n">
        <v>3974</v>
      </c>
      <c r="J41" s="261" t="n">
        <v>3.9</v>
      </c>
    </row>
    <row r="42" s="104" customFormat="true" ht="15" hidden="false" customHeight="true" outlineLevel="0" collapsed="false">
      <c r="A42" s="104" t="s">
        <v>250</v>
      </c>
      <c r="C42" s="105"/>
      <c r="D42" s="105"/>
      <c r="E42" s="270" t="n">
        <v>1066277</v>
      </c>
      <c r="F42" s="260" t="n">
        <v>0.7</v>
      </c>
      <c r="G42" s="270" t="n">
        <v>883199</v>
      </c>
      <c r="H42" s="260" t="n">
        <v>-2.9</v>
      </c>
      <c r="I42" s="270" t="n">
        <v>183078</v>
      </c>
      <c r="J42" s="261" t="n">
        <v>23.2</v>
      </c>
    </row>
    <row r="43" s="104" customFormat="true" ht="15" hidden="false" customHeight="true" outlineLevel="0" collapsed="false">
      <c r="A43" s="104" t="s">
        <v>230</v>
      </c>
      <c r="C43" s="105"/>
      <c r="D43" s="105"/>
      <c r="E43" s="270" t="n">
        <v>632373</v>
      </c>
      <c r="F43" s="260" t="n">
        <v>5.6</v>
      </c>
      <c r="G43" s="270" t="n">
        <v>611424</v>
      </c>
      <c r="H43" s="260" t="n">
        <v>6.5</v>
      </c>
      <c r="I43" s="270" t="n">
        <v>20949</v>
      </c>
      <c r="J43" s="261" t="n">
        <v>-14.2</v>
      </c>
    </row>
    <row r="44" s="104" customFormat="true" ht="15" hidden="false" customHeight="true" outlineLevel="0" collapsed="false">
      <c r="A44" s="104" t="s">
        <v>225</v>
      </c>
      <c r="C44" s="105"/>
      <c r="D44" s="105"/>
      <c r="E44" s="270" t="n">
        <v>787940</v>
      </c>
      <c r="F44" s="260" t="n">
        <v>10</v>
      </c>
      <c r="G44" s="270" t="n">
        <v>697302</v>
      </c>
      <c r="H44" s="260" t="n">
        <v>7.2</v>
      </c>
      <c r="I44" s="270" t="n">
        <v>90638</v>
      </c>
      <c r="J44" s="261" t="n">
        <v>37.3</v>
      </c>
    </row>
    <row r="45" s="104" customFormat="true" ht="16.5" hidden="false" customHeight="true" outlineLevel="0" collapsed="false">
      <c r="C45" s="107"/>
      <c r="D45" s="107"/>
      <c r="E45" s="176"/>
      <c r="F45" s="269"/>
      <c r="G45" s="176"/>
      <c r="H45" s="269"/>
      <c r="I45" s="177"/>
      <c r="J45" s="258"/>
    </row>
    <row r="46" s="104" customFormat="true" ht="16.5" hidden="false" customHeight="true" outlineLevel="0" collapsed="false">
      <c r="A46" s="167"/>
      <c r="B46" s="107"/>
      <c r="C46" s="107"/>
      <c r="D46" s="176"/>
      <c r="E46" s="222"/>
      <c r="F46" s="274"/>
      <c r="G46" s="222"/>
      <c r="H46" s="274"/>
      <c r="I46" s="267"/>
      <c r="J46" s="268"/>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Dezember 2006 nach"/>
    <hyperlink ref="D2" location="'Inhaltsverzeichnis '!A58"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28"/>
    <col collapsed="false" customWidth="true" hidden="false" outlineLevel="0" max="4" min="4" style="140" width="19.28"/>
    <col collapsed="false" customWidth="false" hidden="false" outlineLevel="0" max="5" min="5" style="275" width="11.42"/>
    <col collapsed="false" customWidth="false" hidden="false" outlineLevel="0" max="257" min="6" style="140" width="11.42"/>
  </cols>
  <sheetData>
    <row r="1" s="85" customFormat="true" ht="15" hidden="false" customHeight="false" outlineLevel="0" collapsed="false">
      <c r="A1" s="83" t="s">
        <v>104</v>
      </c>
      <c r="B1" s="83"/>
      <c r="C1" s="83"/>
      <c r="D1" s="83" t="s">
        <v>337</v>
      </c>
      <c r="E1" s="276"/>
      <c r="F1" s="83"/>
      <c r="G1" s="83"/>
      <c r="H1" s="83"/>
      <c r="I1" s="83"/>
      <c r="J1" s="83"/>
    </row>
    <row r="2" s="85" customFormat="true" ht="12.75" hidden="false" customHeight="true" outlineLevel="0" collapsed="false">
      <c r="A2" s="83"/>
      <c r="B2" s="83"/>
      <c r="C2" s="83"/>
      <c r="D2" s="83" t="s">
        <v>338</v>
      </c>
      <c r="E2" s="276"/>
      <c r="F2" s="83"/>
      <c r="G2" s="83"/>
      <c r="H2" s="83"/>
      <c r="I2" s="83"/>
      <c r="J2" s="83"/>
    </row>
    <row r="3" s="85" customFormat="true" ht="12.75" hidden="false" customHeight="true" outlineLevel="0" collapsed="false">
      <c r="A3" s="123"/>
      <c r="B3" s="123"/>
      <c r="C3" s="123"/>
      <c r="D3" s="123"/>
      <c r="E3" s="277"/>
      <c r="F3" s="123"/>
      <c r="G3" s="123"/>
      <c r="H3" s="123"/>
      <c r="I3" s="123"/>
      <c r="J3" s="123"/>
    </row>
    <row r="4" customFormat="false" ht="18" hidden="false" customHeight="true" outlineLevel="0" collapsed="false">
      <c r="A4" s="170" t="s">
        <v>213</v>
      </c>
      <c r="B4" s="170"/>
      <c r="C4" s="170"/>
      <c r="D4" s="170"/>
      <c r="E4" s="171" t="s">
        <v>339</v>
      </c>
      <c r="F4" s="171"/>
      <c r="G4" s="102" t="s">
        <v>327</v>
      </c>
      <c r="H4" s="102"/>
      <c r="I4" s="102"/>
      <c r="J4" s="102"/>
    </row>
    <row r="5" s="104" customFormat="true" ht="4.5" hidden="false" customHeight="true" outlineLevel="0" collapsed="false">
      <c r="A5" s="170"/>
      <c r="B5" s="170"/>
      <c r="C5" s="170"/>
      <c r="D5" s="170"/>
      <c r="E5" s="171"/>
      <c r="F5" s="171"/>
      <c r="G5" s="101" t="s">
        <v>328</v>
      </c>
      <c r="H5" s="101"/>
      <c r="I5" s="103" t="s">
        <v>329</v>
      </c>
      <c r="J5" s="103"/>
    </row>
    <row r="6" s="104" customFormat="true" ht="16.5" hidden="false" customHeight="true" outlineLevel="0" collapsed="false">
      <c r="A6" s="170"/>
      <c r="B6" s="170"/>
      <c r="C6" s="170"/>
      <c r="D6" s="170"/>
      <c r="E6" s="171"/>
      <c r="F6" s="171"/>
      <c r="G6" s="101"/>
      <c r="H6" s="101"/>
      <c r="I6" s="103"/>
      <c r="J6" s="103"/>
    </row>
    <row r="7" s="104" customFormat="true" ht="15" hidden="false" customHeight="true" outlineLevel="0" collapsed="false">
      <c r="A7" s="170"/>
      <c r="B7" s="170"/>
      <c r="C7" s="170"/>
      <c r="D7" s="170"/>
      <c r="E7" s="278" t="s">
        <v>293</v>
      </c>
      <c r="F7" s="209" t="s">
        <v>314</v>
      </c>
      <c r="G7" s="278" t="s">
        <v>293</v>
      </c>
      <c r="H7" s="209" t="s">
        <v>314</v>
      </c>
      <c r="I7" s="278" t="s">
        <v>293</v>
      </c>
      <c r="J7" s="279" t="s">
        <v>314</v>
      </c>
    </row>
    <row r="8" s="104" customFormat="true" ht="12" hidden="false" customHeight="true" outlineLevel="0" collapsed="false">
      <c r="A8" s="170"/>
      <c r="B8" s="170"/>
      <c r="C8" s="170"/>
      <c r="D8" s="170"/>
      <c r="E8" s="278"/>
      <c r="F8" s="209"/>
      <c r="G8" s="278"/>
      <c r="H8" s="209"/>
      <c r="I8" s="278"/>
      <c r="J8" s="279"/>
    </row>
    <row r="9" s="104" customFormat="true" ht="15" hidden="false" customHeight="true" outlineLevel="0" collapsed="false">
      <c r="A9" s="170"/>
      <c r="B9" s="170"/>
      <c r="C9" s="170"/>
      <c r="D9" s="170"/>
      <c r="E9" s="280" t="s">
        <v>218</v>
      </c>
      <c r="F9" s="280"/>
      <c r="G9" s="280"/>
      <c r="H9" s="280"/>
      <c r="I9" s="280"/>
      <c r="J9" s="280"/>
    </row>
    <row r="10" s="104" customFormat="true" ht="18.75" hidden="false" customHeight="true" outlineLevel="0" collapsed="false">
      <c r="C10" s="107"/>
      <c r="D10" s="0"/>
      <c r="E10" s="183" t="s">
        <v>219</v>
      </c>
      <c r="F10" s="183"/>
      <c r="G10" s="183"/>
      <c r="H10" s="183"/>
      <c r="I10" s="183"/>
      <c r="J10" s="183"/>
    </row>
    <row r="11" s="104" customFormat="true" ht="12.75" hidden="false" customHeight="true" outlineLevel="0" collapsed="false">
      <c r="A11" s="175" t="s">
        <v>220</v>
      </c>
      <c r="C11" s="105"/>
      <c r="D11" s="241"/>
      <c r="E11" s="281"/>
      <c r="F11" s="176"/>
      <c r="G11" s="176"/>
      <c r="H11" s="282"/>
      <c r="I11" s="177"/>
      <c r="J11" s="283"/>
    </row>
    <row r="12" s="104" customFormat="true" ht="15" hidden="false" customHeight="true" outlineLevel="0" collapsed="false">
      <c r="A12" s="105" t="s">
        <v>221</v>
      </c>
      <c r="B12" s="105"/>
      <c r="C12" s="105"/>
      <c r="D12" s="105"/>
      <c r="E12" s="281" t="n">
        <v>2</v>
      </c>
      <c r="F12" s="281" t="n">
        <v>2.3</v>
      </c>
      <c r="G12" s="281" t="n">
        <v>1.9</v>
      </c>
      <c r="H12" s="281" t="n">
        <v>2.2</v>
      </c>
      <c r="I12" s="281" t="n">
        <v>5.3</v>
      </c>
      <c r="J12" s="281" t="n">
        <v>3</v>
      </c>
    </row>
    <row r="13" s="104" customFormat="true" ht="15" hidden="false" customHeight="true" outlineLevel="0" collapsed="false">
      <c r="A13" s="105" t="s">
        <v>223</v>
      </c>
      <c r="B13" s="105"/>
      <c r="C13" s="105"/>
      <c r="D13" s="105"/>
      <c r="E13" s="281" t="n">
        <v>1.6</v>
      </c>
      <c r="F13" s="281" t="n">
        <v>1.8</v>
      </c>
      <c r="G13" s="281" t="n">
        <v>1.6</v>
      </c>
      <c r="H13" s="281" t="n">
        <v>1.8</v>
      </c>
      <c r="I13" s="281" t="n">
        <v>1.6</v>
      </c>
      <c r="J13" s="281" t="n">
        <v>1.9</v>
      </c>
    </row>
    <row r="14" s="104" customFormat="true" ht="15" hidden="false" customHeight="true" outlineLevel="0" collapsed="false">
      <c r="A14" s="105" t="s">
        <v>224</v>
      </c>
      <c r="B14" s="105"/>
      <c r="C14" s="105"/>
      <c r="D14" s="105"/>
      <c r="E14" s="281" t="n">
        <v>2</v>
      </c>
      <c r="F14" s="281" t="n">
        <v>1.9</v>
      </c>
      <c r="G14" s="281" t="n">
        <v>1.9</v>
      </c>
      <c r="H14" s="281" t="n">
        <v>1.8</v>
      </c>
      <c r="I14" s="281" t="n">
        <v>2.3</v>
      </c>
      <c r="J14" s="281" t="n">
        <v>2.2</v>
      </c>
    </row>
    <row r="15" s="104" customFormat="true" ht="15" hidden="false" customHeight="true" outlineLevel="0" collapsed="false">
      <c r="A15" s="105" t="s">
        <v>225</v>
      </c>
      <c r="B15" s="105"/>
      <c r="C15" s="105"/>
      <c r="D15" s="105"/>
      <c r="E15" s="281" t="n">
        <v>2.2</v>
      </c>
      <c r="F15" s="281" t="n">
        <v>2.3</v>
      </c>
      <c r="G15" s="281" t="n">
        <v>2.2</v>
      </c>
      <c r="H15" s="281" t="n">
        <v>2.3</v>
      </c>
      <c r="I15" s="281" t="n">
        <v>2.4</v>
      </c>
      <c r="J15" s="281" t="n">
        <v>2.5</v>
      </c>
    </row>
    <row r="16" s="104" customFormat="true" ht="21" hidden="false" customHeight="true" outlineLevel="0" collapsed="false">
      <c r="A16" s="175" t="s">
        <v>226</v>
      </c>
      <c r="C16" s="105"/>
      <c r="D16" s="241"/>
      <c r="E16" s="281"/>
      <c r="F16" s="281"/>
      <c r="G16" s="281"/>
      <c r="H16" s="281"/>
      <c r="I16" s="281"/>
      <c r="J16" s="281"/>
    </row>
    <row r="17" s="104" customFormat="true" ht="15" hidden="false" customHeight="true" outlineLevel="0" collapsed="false">
      <c r="A17" s="105" t="s">
        <v>227</v>
      </c>
      <c r="B17" s="105"/>
      <c r="C17" s="105"/>
      <c r="D17" s="105"/>
      <c r="E17" s="281" t="n">
        <v>4.1</v>
      </c>
      <c r="F17" s="281" t="n">
        <v>3.9</v>
      </c>
      <c r="G17" s="281" t="n">
        <v>4.2</v>
      </c>
      <c r="H17" s="281" t="n">
        <v>4</v>
      </c>
      <c r="I17" s="281" t="n">
        <v>3.3</v>
      </c>
      <c r="J17" s="281" t="n">
        <v>2.6</v>
      </c>
    </row>
    <row r="18" s="104" customFormat="true" ht="15" hidden="false" customHeight="true" outlineLevel="0" collapsed="false">
      <c r="A18" s="105" t="s">
        <v>228</v>
      </c>
      <c r="B18" s="105"/>
      <c r="C18" s="105"/>
      <c r="D18" s="105"/>
      <c r="E18" s="281" t="n">
        <v>2.1</v>
      </c>
      <c r="F18" s="281" t="n">
        <v>2.5</v>
      </c>
      <c r="G18" s="281" t="n">
        <v>2.2</v>
      </c>
      <c r="H18" s="281" t="n">
        <v>2.6</v>
      </c>
      <c r="I18" s="281" t="n">
        <v>1.6</v>
      </c>
      <c r="J18" s="281" t="n">
        <v>1.7</v>
      </c>
    </row>
    <row r="19" s="104" customFormat="true" ht="15" hidden="false" customHeight="true" outlineLevel="0" collapsed="false">
      <c r="A19" s="105" t="s">
        <v>229</v>
      </c>
      <c r="B19" s="105"/>
      <c r="C19" s="105"/>
      <c r="D19" s="105"/>
      <c r="E19" s="281" t="n">
        <v>5</v>
      </c>
      <c r="F19" s="281" t="n">
        <v>4.4</v>
      </c>
      <c r="G19" s="281" t="n">
        <v>5.1</v>
      </c>
      <c r="H19" s="281" t="n">
        <v>4.4</v>
      </c>
      <c r="I19" s="281" t="n">
        <v>3</v>
      </c>
      <c r="J19" s="281" t="n">
        <v>3.1</v>
      </c>
    </row>
    <row r="20" s="104" customFormat="true" ht="15" hidden="false" customHeight="true" outlineLevel="0" collapsed="false">
      <c r="A20" s="105" t="s">
        <v>230</v>
      </c>
      <c r="B20" s="105"/>
      <c r="C20" s="105"/>
      <c r="D20" s="105"/>
      <c r="E20" s="281" t="n">
        <v>2.2</v>
      </c>
      <c r="F20" s="281" t="n">
        <v>2.4</v>
      </c>
      <c r="G20" s="281" t="n">
        <v>2.1</v>
      </c>
      <c r="H20" s="281" t="n">
        <v>2.3</v>
      </c>
      <c r="I20" s="281" t="n">
        <v>2.6</v>
      </c>
      <c r="J20" s="281" t="n">
        <v>2.8</v>
      </c>
    </row>
    <row r="21" s="104" customFormat="true" ht="15" hidden="false" customHeight="true" outlineLevel="0" collapsed="false">
      <c r="A21" s="105" t="s">
        <v>231</v>
      </c>
      <c r="B21" s="105"/>
      <c r="C21" s="105"/>
      <c r="D21" s="105"/>
      <c r="E21" s="281" t="n">
        <v>3.6</v>
      </c>
      <c r="F21" s="281" t="n">
        <v>3.5</v>
      </c>
      <c r="G21" s="281" t="n">
        <v>3.8</v>
      </c>
      <c r="H21" s="281" t="n">
        <v>3.6</v>
      </c>
      <c r="I21" s="281" t="n">
        <v>1.8</v>
      </c>
      <c r="J21" s="281" t="n">
        <v>2.1</v>
      </c>
    </row>
    <row r="22" s="104" customFormat="true" ht="15" hidden="false" customHeight="true" outlineLevel="0" collapsed="false">
      <c r="A22" s="105" t="s">
        <v>232</v>
      </c>
      <c r="B22" s="105"/>
      <c r="C22" s="105"/>
      <c r="D22" s="105"/>
      <c r="E22" s="281" t="n">
        <v>1.8</v>
      </c>
      <c r="F22" s="281" t="n">
        <v>2</v>
      </c>
      <c r="G22" s="281" t="n">
        <v>1.8</v>
      </c>
      <c r="H22" s="281" t="n">
        <v>2.1</v>
      </c>
      <c r="I22" s="281" t="n">
        <v>1.9</v>
      </c>
      <c r="J22" s="281" t="n">
        <v>1.9</v>
      </c>
    </row>
    <row r="23" s="104" customFormat="true" ht="15" hidden="false" customHeight="true" outlineLevel="0" collapsed="false">
      <c r="A23" s="105" t="s">
        <v>233</v>
      </c>
      <c r="B23" s="105"/>
      <c r="C23" s="105"/>
      <c r="D23" s="105"/>
      <c r="E23" s="281" t="n">
        <v>2.1</v>
      </c>
      <c r="F23" s="281" t="n">
        <v>2.5</v>
      </c>
      <c r="G23" s="281" t="n">
        <v>2.1</v>
      </c>
      <c r="H23" s="281" t="n">
        <v>2.5</v>
      </c>
      <c r="I23" s="281" t="n">
        <v>2.5</v>
      </c>
      <c r="J23" s="281" t="n">
        <v>2.4</v>
      </c>
    </row>
    <row r="24" s="104" customFormat="true" ht="15" hidden="false" customHeight="true" outlineLevel="0" collapsed="false">
      <c r="A24" s="105" t="s">
        <v>234</v>
      </c>
      <c r="B24" s="105"/>
      <c r="C24" s="105"/>
      <c r="D24" s="105"/>
      <c r="E24" s="281" t="n">
        <v>2.4</v>
      </c>
      <c r="F24" s="281" t="n">
        <v>2.8</v>
      </c>
      <c r="G24" s="281" t="n">
        <v>2.4</v>
      </c>
      <c r="H24" s="281" t="n">
        <v>2.7</v>
      </c>
      <c r="I24" s="281" t="n">
        <v>2.4</v>
      </c>
      <c r="J24" s="281" t="n">
        <v>3.3</v>
      </c>
    </row>
    <row r="25" s="104" customFormat="true" ht="15" hidden="false" customHeight="true" outlineLevel="0" collapsed="false">
      <c r="A25" s="105" t="s">
        <v>235</v>
      </c>
      <c r="B25" s="105"/>
      <c r="C25" s="105"/>
      <c r="D25" s="105"/>
      <c r="E25" s="281" t="n">
        <v>3.5</v>
      </c>
      <c r="F25" s="281" t="n">
        <v>3.7</v>
      </c>
      <c r="G25" s="281" t="n">
        <v>3.5</v>
      </c>
      <c r="H25" s="281" t="n">
        <v>3.8</v>
      </c>
      <c r="I25" s="281" t="n">
        <v>2.2</v>
      </c>
      <c r="J25" s="281" t="n">
        <v>2.3</v>
      </c>
    </row>
    <row r="26" s="104" customFormat="true" ht="15" hidden="false" customHeight="true" outlineLevel="0" collapsed="false">
      <c r="A26" s="105" t="s">
        <v>236</v>
      </c>
      <c r="B26" s="105"/>
      <c r="C26" s="105"/>
      <c r="D26" s="105"/>
      <c r="E26" s="281" t="n">
        <v>2.8</v>
      </c>
      <c r="F26" s="281" t="n">
        <v>2.9</v>
      </c>
      <c r="G26" s="281" t="n">
        <v>2.8</v>
      </c>
      <c r="H26" s="281" t="n">
        <v>2.9</v>
      </c>
      <c r="I26" s="281" t="n">
        <v>2.3</v>
      </c>
      <c r="J26" s="281" t="n">
        <v>2.4</v>
      </c>
    </row>
    <row r="27" s="104" customFormat="true" ht="15" hidden="false" customHeight="true" outlineLevel="0" collapsed="false">
      <c r="A27" s="105" t="s">
        <v>237</v>
      </c>
      <c r="B27" s="105"/>
      <c r="C27" s="105"/>
      <c r="D27" s="105"/>
      <c r="E27" s="281" t="n">
        <v>2.3</v>
      </c>
      <c r="F27" s="281" t="n">
        <v>2.4</v>
      </c>
      <c r="G27" s="281" t="n">
        <v>2.3</v>
      </c>
      <c r="H27" s="281" t="n">
        <v>2.4</v>
      </c>
      <c r="I27" s="281" t="n">
        <v>2.1</v>
      </c>
      <c r="J27" s="281" t="n">
        <v>2</v>
      </c>
    </row>
    <row r="28" s="104" customFormat="true" ht="15" hidden="false" customHeight="true" outlineLevel="0" collapsed="false">
      <c r="A28" s="105" t="s">
        <v>238</v>
      </c>
      <c r="B28" s="105"/>
      <c r="C28" s="105"/>
      <c r="D28" s="105"/>
      <c r="E28" s="281" t="n">
        <v>3</v>
      </c>
      <c r="F28" s="281" t="n">
        <v>2.8</v>
      </c>
      <c r="G28" s="281" t="n">
        <v>3</v>
      </c>
      <c r="H28" s="281" t="n">
        <v>2.8</v>
      </c>
      <c r="I28" s="281" t="n">
        <v>3</v>
      </c>
      <c r="J28" s="281" t="n">
        <v>2.3</v>
      </c>
    </row>
    <row r="29" s="104" customFormat="true" ht="15" hidden="false" customHeight="true" outlineLevel="0" collapsed="false">
      <c r="A29" s="105" t="s">
        <v>239</v>
      </c>
      <c r="B29" s="105"/>
      <c r="C29" s="105"/>
      <c r="D29" s="105"/>
      <c r="E29" s="281" t="n">
        <v>2.1</v>
      </c>
      <c r="F29" s="281" t="n">
        <v>2.1</v>
      </c>
      <c r="G29" s="281" t="n">
        <v>2.1</v>
      </c>
      <c r="H29" s="281" t="n">
        <v>2.2</v>
      </c>
      <c r="I29" s="281" t="n">
        <v>2</v>
      </c>
      <c r="J29" s="281" t="n">
        <v>1.9</v>
      </c>
    </row>
    <row r="30" s="104" customFormat="true" ht="15" hidden="false" customHeight="true" outlineLevel="0" collapsed="false">
      <c r="A30" s="105" t="s">
        <v>240</v>
      </c>
      <c r="B30" s="105"/>
      <c r="C30" s="105"/>
      <c r="D30" s="105"/>
      <c r="E30" s="281" t="n">
        <v>2.7</v>
      </c>
      <c r="F30" s="281" t="n">
        <v>3.1</v>
      </c>
      <c r="G30" s="281" t="n">
        <v>2.8</v>
      </c>
      <c r="H30" s="281" t="n">
        <v>3.1</v>
      </c>
      <c r="I30" s="281" t="n">
        <v>2</v>
      </c>
      <c r="J30" s="281" t="n">
        <v>2.2</v>
      </c>
    </row>
    <row r="31" s="104" customFormat="true" ht="21" hidden="false" customHeight="true" outlineLevel="0" collapsed="false">
      <c r="A31" s="175" t="s">
        <v>272</v>
      </c>
      <c r="B31" s="180"/>
      <c r="C31" s="190"/>
      <c r="D31" s="246"/>
      <c r="E31" s="284" t="n">
        <v>2.6</v>
      </c>
      <c r="F31" s="284" t="n">
        <v>2.7</v>
      </c>
      <c r="G31" s="284" t="n">
        <v>2.6</v>
      </c>
      <c r="H31" s="284" t="n">
        <v>2.8</v>
      </c>
      <c r="I31" s="284" t="n">
        <v>2.1</v>
      </c>
      <c r="J31" s="284" t="n">
        <v>2.2</v>
      </c>
    </row>
    <row r="32" s="104" customFormat="true" ht="21" hidden="false" customHeight="true" outlineLevel="0" collapsed="false">
      <c r="C32" s="107"/>
      <c r="D32" s="0"/>
      <c r="E32" s="183" t="s">
        <v>242</v>
      </c>
      <c r="F32" s="183"/>
      <c r="G32" s="183"/>
      <c r="H32" s="183"/>
      <c r="I32" s="183"/>
      <c r="J32" s="183"/>
    </row>
    <row r="33" s="104" customFormat="true" ht="15" hidden="false" customHeight="true" outlineLevel="0" collapsed="false">
      <c r="A33" s="104" t="s">
        <v>237</v>
      </c>
      <c r="C33" s="105"/>
      <c r="D33" s="241"/>
      <c r="E33" s="281" t="n">
        <v>2.2</v>
      </c>
      <c r="F33" s="281" t="n">
        <v>2.4</v>
      </c>
      <c r="G33" s="281" t="n">
        <v>2.2</v>
      </c>
      <c r="H33" s="281" t="n">
        <v>2.4</v>
      </c>
      <c r="I33" s="281" t="n">
        <v>1.8</v>
      </c>
      <c r="J33" s="281" t="n">
        <v>1.9</v>
      </c>
      <c r="K33" s="283"/>
    </row>
    <row r="34" s="104" customFormat="true" ht="15" hidden="false" customHeight="true" outlineLevel="0" collapsed="false">
      <c r="A34" s="104" t="s">
        <v>243</v>
      </c>
      <c r="C34" s="105"/>
      <c r="D34" s="241"/>
      <c r="E34" s="281" t="n">
        <v>2.8</v>
      </c>
      <c r="F34" s="281" t="n">
        <v>3</v>
      </c>
      <c r="G34" s="281" t="n">
        <v>2.8</v>
      </c>
      <c r="H34" s="281" t="n">
        <v>3.1</v>
      </c>
      <c r="I34" s="281" t="n">
        <v>2.2</v>
      </c>
      <c r="J34" s="281" t="n">
        <v>2.1</v>
      </c>
      <c r="K34" s="283"/>
    </row>
    <row r="35" s="104" customFormat="true" ht="15" hidden="false" customHeight="true" outlineLevel="0" collapsed="false">
      <c r="A35" s="104" t="s">
        <v>240</v>
      </c>
      <c r="C35" s="105"/>
      <c r="D35" s="241"/>
      <c r="E35" s="281" t="n">
        <v>2.7</v>
      </c>
      <c r="F35" s="281" t="n">
        <v>3.1</v>
      </c>
      <c r="G35" s="281" t="n">
        <v>2.8</v>
      </c>
      <c r="H35" s="281" t="n">
        <v>3.1</v>
      </c>
      <c r="I35" s="281" t="n">
        <v>2</v>
      </c>
      <c r="J35" s="281" t="n">
        <v>2.2</v>
      </c>
      <c r="K35" s="283"/>
    </row>
    <row r="36" s="104" customFormat="true" ht="15" hidden="false" customHeight="true" outlineLevel="0" collapsed="false">
      <c r="A36" s="104" t="s">
        <v>244</v>
      </c>
      <c r="C36" s="105"/>
      <c r="D36" s="241"/>
      <c r="E36" s="281" t="n">
        <v>4.1</v>
      </c>
      <c r="F36" s="281" t="n">
        <v>3.9</v>
      </c>
      <c r="G36" s="281" t="n">
        <v>4.2</v>
      </c>
      <c r="H36" s="281" t="n">
        <v>4</v>
      </c>
      <c r="I36" s="281" t="n">
        <v>3.3</v>
      </c>
      <c r="J36" s="281" t="n">
        <v>2.6</v>
      </c>
      <c r="K36" s="283"/>
    </row>
    <row r="37" s="104" customFormat="true" ht="15" hidden="false" customHeight="true" outlineLevel="0" collapsed="false">
      <c r="A37" s="105" t="s">
        <v>231</v>
      </c>
      <c r="B37" s="105"/>
      <c r="C37" s="105"/>
      <c r="D37" s="105"/>
      <c r="E37" s="281" t="n">
        <v>3.6</v>
      </c>
      <c r="F37" s="281" t="n">
        <v>3.5</v>
      </c>
      <c r="G37" s="281" t="n">
        <v>3.8</v>
      </c>
      <c r="H37" s="281" t="n">
        <v>3.6</v>
      </c>
      <c r="I37" s="281" t="n">
        <v>1.8</v>
      </c>
      <c r="J37" s="281" t="n">
        <v>2.1</v>
      </c>
      <c r="K37" s="283"/>
    </row>
    <row r="38" s="104" customFormat="true" ht="15" hidden="false" customHeight="true" outlineLevel="0" collapsed="false">
      <c r="A38" s="104" t="s">
        <v>245</v>
      </c>
      <c r="C38" s="105"/>
      <c r="D38" s="105"/>
      <c r="E38" s="281" t="n">
        <v>2.3</v>
      </c>
      <c r="F38" s="281" t="n">
        <v>2.6</v>
      </c>
      <c r="G38" s="281" t="n">
        <v>2.3</v>
      </c>
      <c r="H38" s="281" t="n">
        <v>2.6</v>
      </c>
      <c r="I38" s="281" t="n">
        <v>2.3</v>
      </c>
      <c r="J38" s="281" t="n">
        <v>2.7</v>
      </c>
      <c r="K38" s="283"/>
    </row>
    <row r="39" s="104" customFormat="true" ht="15" hidden="false" customHeight="true" outlineLevel="0" collapsed="false">
      <c r="A39" s="104" t="s">
        <v>246</v>
      </c>
      <c r="C39" s="105"/>
      <c r="D39" s="105"/>
      <c r="E39" s="281" t="n">
        <v>1.9</v>
      </c>
      <c r="F39" s="281" t="n">
        <v>2.3</v>
      </c>
      <c r="G39" s="281" t="n">
        <v>2</v>
      </c>
      <c r="H39" s="281" t="n">
        <v>2.4</v>
      </c>
      <c r="I39" s="281" t="n">
        <v>1.5</v>
      </c>
      <c r="J39" s="281" t="n">
        <v>1.6</v>
      </c>
    </row>
    <row r="40" s="104" customFormat="true" ht="15" hidden="false" customHeight="true" outlineLevel="0" collapsed="false">
      <c r="A40" s="104" t="s">
        <v>247</v>
      </c>
      <c r="C40" s="105"/>
      <c r="D40" s="105"/>
      <c r="E40" s="281" t="n">
        <v>2.4</v>
      </c>
      <c r="F40" s="281" t="n">
        <v>2.5</v>
      </c>
      <c r="G40" s="281" t="n">
        <v>2.4</v>
      </c>
      <c r="H40" s="281" t="n">
        <v>2.5</v>
      </c>
      <c r="I40" s="281" t="n">
        <v>2</v>
      </c>
      <c r="J40" s="281" t="n">
        <v>2</v>
      </c>
    </row>
    <row r="41" s="104" customFormat="true" ht="15" hidden="false" customHeight="true" outlineLevel="0" collapsed="false">
      <c r="A41" s="104" t="s">
        <v>248</v>
      </c>
      <c r="C41" s="105"/>
      <c r="D41" s="105"/>
      <c r="E41" s="281" t="n">
        <v>2.2</v>
      </c>
      <c r="F41" s="281" t="n">
        <v>2.6</v>
      </c>
      <c r="G41" s="281" t="n">
        <v>2.1</v>
      </c>
      <c r="H41" s="281" t="n">
        <v>2.7</v>
      </c>
      <c r="I41" s="281" t="n">
        <v>2.7</v>
      </c>
      <c r="J41" s="281" t="n">
        <v>2.5</v>
      </c>
    </row>
    <row r="42" s="104" customFormat="true" ht="15" hidden="false" customHeight="true" outlineLevel="0" collapsed="false">
      <c r="A42" s="104" t="s">
        <v>249</v>
      </c>
      <c r="C42" s="105"/>
      <c r="D42" s="105"/>
      <c r="E42" s="281" t="n">
        <v>5</v>
      </c>
      <c r="F42" s="281" t="n">
        <v>4.4</v>
      </c>
      <c r="G42" s="281" t="n">
        <v>5.1</v>
      </c>
      <c r="H42" s="281" t="n">
        <v>4.4</v>
      </c>
      <c r="I42" s="281" t="n">
        <v>3</v>
      </c>
      <c r="J42" s="281" t="n">
        <v>3.1</v>
      </c>
    </row>
    <row r="43" s="104" customFormat="true" ht="15" hidden="false" customHeight="true" outlineLevel="0" collapsed="false">
      <c r="A43" s="104" t="s">
        <v>250</v>
      </c>
      <c r="C43" s="105"/>
      <c r="D43" s="105"/>
      <c r="E43" s="281" t="n">
        <v>2.4</v>
      </c>
      <c r="F43" s="281" t="n">
        <v>2.5</v>
      </c>
      <c r="G43" s="281" t="n">
        <v>2.5</v>
      </c>
      <c r="H43" s="281" t="n">
        <v>2.6</v>
      </c>
      <c r="I43" s="281" t="n">
        <v>2.1</v>
      </c>
      <c r="J43" s="281" t="n">
        <v>2.1</v>
      </c>
    </row>
    <row r="44" s="104" customFormat="true" ht="15" hidden="false" customHeight="true" outlineLevel="0" collapsed="false">
      <c r="A44" s="104" t="s">
        <v>230</v>
      </c>
      <c r="C44" s="105"/>
      <c r="D44" s="105"/>
      <c r="E44" s="281" t="n">
        <v>2.3</v>
      </c>
      <c r="F44" s="281" t="n">
        <v>2.5</v>
      </c>
      <c r="G44" s="281" t="n">
        <v>2.3</v>
      </c>
      <c r="H44" s="281" t="n">
        <v>2.5</v>
      </c>
      <c r="I44" s="281" t="n">
        <v>3.2</v>
      </c>
      <c r="J44" s="281" t="n">
        <v>2.6</v>
      </c>
    </row>
    <row r="45" s="104" customFormat="true" ht="15" hidden="false" customHeight="true" outlineLevel="0" collapsed="false">
      <c r="A45" s="104" t="s">
        <v>225</v>
      </c>
      <c r="C45" s="105"/>
      <c r="D45" s="105"/>
      <c r="E45" s="281" t="n">
        <v>2.2</v>
      </c>
      <c r="F45" s="281" t="n">
        <v>2.3</v>
      </c>
      <c r="G45" s="281" t="n">
        <v>2.2</v>
      </c>
      <c r="H45" s="281" t="n">
        <v>2.3</v>
      </c>
      <c r="I45" s="281" t="n">
        <v>2.4</v>
      </c>
      <c r="J45" s="281" t="n">
        <v>2.5</v>
      </c>
    </row>
    <row r="46" s="104" customFormat="true" ht="15" hidden="false" customHeight="true" outlineLevel="0" collapsed="false">
      <c r="A46" s="104" t="s">
        <v>192</v>
      </c>
      <c r="C46" s="107"/>
      <c r="D46" s="107"/>
      <c r="E46" s="281"/>
      <c r="F46" s="283"/>
      <c r="G46" s="283"/>
      <c r="H46" s="283"/>
      <c r="I46" s="283"/>
      <c r="J46" s="283"/>
    </row>
    <row r="47" customFormat="false" ht="12" hidden="false" customHeight="false" outlineLevel="0" collapsed="false">
      <c r="A47" s="166" t="s">
        <v>25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3.99"/>
    <col collapsed="false" customWidth="true" hidden="false" outlineLevel="0" max="5" min="5" style="140" width="11.7"/>
    <col collapsed="false" customWidth="true" hidden="false" outlineLevel="0" max="6" min="6" style="285" width="12.99"/>
    <col collapsed="false" customWidth="true" hidden="false" outlineLevel="0" max="7" min="7" style="140" width="11.7"/>
    <col collapsed="false" customWidth="true" hidden="false" outlineLevel="0" max="8" min="8" style="254" width="12.99"/>
    <col collapsed="false" customWidth="true" hidden="false" outlineLevel="0" max="9" min="9" style="140" width="12.42"/>
    <col collapsed="false" customWidth="false" hidden="false" outlineLevel="0" max="257" min="10" style="140" width="11.42"/>
  </cols>
  <sheetData>
    <row r="1" s="85" customFormat="true" ht="15" hidden="false" customHeight="false" outlineLevel="0" collapsed="false">
      <c r="A1" s="83" t="s">
        <v>107</v>
      </c>
      <c r="B1" s="83"/>
      <c r="C1" s="83"/>
      <c r="D1" s="83" t="s">
        <v>340</v>
      </c>
      <c r="E1" s="83"/>
      <c r="F1" s="83"/>
      <c r="G1" s="83"/>
      <c r="H1" s="83"/>
      <c r="I1" s="83"/>
    </row>
    <row r="2" s="85" customFormat="true" ht="12.75" hidden="false" customHeight="true" outlineLevel="0" collapsed="false">
      <c r="A2" s="83"/>
      <c r="B2" s="83"/>
      <c r="C2" s="83"/>
      <c r="D2" s="83" t="s">
        <v>341</v>
      </c>
      <c r="E2" s="83"/>
      <c r="F2" s="83"/>
      <c r="G2" s="83"/>
      <c r="H2" s="83"/>
      <c r="I2" s="83"/>
    </row>
    <row r="3" s="85" customFormat="true" ht="12.75" hidden="false" customHeight="true" outlineLevel="0" collapsed="false">
      <c r="A3" s="83"/>
      <c r="B3" s="83"/>
      <c r="C3" s="83"/>
      <c r="D3" s="83" t="s">
        <v>342</v>
      </c>
      <c r="E3" s="83"/>
      <c r="F3" s="83"/>
      <c r="G3" s="83"/>
      <c r="H3" s="83"/>
      <c r="I3" s="83"/>
    </row>
    <row r="4" s="85" customFormat="true" ht="12.75" hidden="false" customHeight="true" outlineLevel="0" collapsed="false">
      <c r="A4" s="83"/>
      <c r="B4" s="83"/>
      <c r="C4" s="83"/>
      <c r="D4" s="83"/>
      <c r="E4" s="83"/>
      <c r="F4" s="83"/>
      <c r="G4" s="83"/>
      <c r="H4" s="83"/>
      <c r="I4" s="83"/>
    </row>
    <row r="5" s="104" customFormat="true" ht="18" hidden="false" customHeight="true" outlineLevel="0" collapsed="false">
      <c r="A5" s="170" t="s">
        <v>343</v>
      </c>
      <c r="B5" s="170"/>
      <c r="C5" s="170"/>
      <c r="D5" s="170"/>
      <c r="E5" s="101" t="s">
        <v>137</v>
      </c>
      <c r="F5" s="101"/>
      <c r="G5" s="100" t="s">
        <v>139</v>
      </c>
      <c r="H5" s="100"/>
      <c r="I5" s="146" t="s">
        <v>344</v>
      </c>
    </row>
    <row r="6" s="104" customFormat="true" ht="15.95" hidden="false" customHeight="true" outlineLevel="0" collapsed="false">
      <c r="A6" s="170"/>
      <c r="B6" s="170"/>
      <c r="C6" s="170"/>
      <c r="D6" s="170"/>
      <c r="E6" s="101" t="s">
        <v>216</v>
      </c>
      <c r="F6" s="238" t="s">
        <v>330</v>
      </c>
      <c r="G6" s="101" t="s">
        <v>216</v>
      </c>
      <c r="H6" s="286" t="s">
        <v>330</v>
      </c>
      <c r="I6" s="146"/>
    </row>
    <row r="7" s="104" customFormat="true" ht="15.95" hidden="false" customHeight="true" outlineLevel="0" collapsed="false">
      <c r="A7" s="170"/>
      <c r="B7" s="170"/>
      <c r="C7" s="170"/>
      <c r="D7" s="170"/>
      <c r="E7" s="101"/>
      <c r="F7" s="238"/>
      <c r="G7" s="101"/>
      <c r="H7" s="286"/>
      <c r="I7" s="146"/>
    </row>
    <row r="8" s="104" customFormat="true" ht="15.95" hidden="false" customHeight="true" outlineLevel="0" collapsed="false">
      <c r="A8" s="170"/>
      <c r="B8" s="170"/>
      <c r="C8" s="170"/>
      <c r="D8" s="170"/>
      <c r="E8" s="239" t="s">
        <v>168</v>
      </c>
      <c r="F8" s="287" t="s">
        <v>201</v>
      </c>
      <c r="G8" s="239" t="s">
        <v>168</v>
      </c>
      <c r="H8" s="288" t="s">
        <v>201</v>
      </c>
      <c r="I8" s="240" t="s">
        <v>218</v>
      </c>
    </row>
    <row r="9" s="167" customFormat="true" ht="22.7" hidden="false" customHeight="true" outlineLevel="0" collapsed="false">
      <c r="A9" s="167" t="s">
        <v>153</v>
      </c>
      <c r="D9" s="162"/>
      <c r="E9" s="289" t="n">
        <v>124527</v>
      </c>
      <c r="F9" s="290" t="n">
        <v>9.3</v>
      </c>
      <c r="G9" s="289" t="n">
        <v>240552</v>
      </c>
      <c r="H9" s="291" t="n">
        <v>14.2</v>
      </c>
      <c r="I9" s="292" t="n">
        <v>1.9</v>
      </c>
    </row>
    <row r="10" s="167" customFormat="true" ht="12.75" hidden="false" customHeight="true" outlineLevel="0" collapsed="false">
      <c r="B10" s="220" t="s">
        <v>345</v>
      </c>
      <c r="C10" s="0"/>
      <c r="D10" s="157"/>
      <c r="E10" s="289" t="n">
        <v>112875</v>
      </c>
      <c r="F10" s="290" t="n">
        <v>8.2</v>
      </c>
      <c r="G10" s="289" t="n">
        <v>216631</v>
      </c>
      <c r="H10" s="291" t="n">
        <v>13</v>
      </c>
      <c r="I10" s="292" t="n">
        <v>1.9</v>
      </c>
    </row>
    <row r="11" s="167" customFormat="true" ht="12.75" hidden="false" customHeight="true" outlineLevel="0" collapsed="false">
      <c r="B11" s="220" t="s">
        <v>346</v>
      </c>
      <c r="C11" s="0"/>
      <c r="D11" s="157"/>
      <c r="E11" s="289" t="n">
        <v>11652</v>
      </c>
      <c r="F11" s="290" t="n">
        <v>21.6</v>
      </c>
      <c r="G11" s="289" t="n">
        <v>23921</v>
      </c>
      <c r="H11" s="291" t="n">
        <v>25.7</v>
      </c>
      <c r="I11" s="292" t="n">
        <v>2.1</v>
      </c>
    </row>
    <row r="12" s="167" customFormat="true" ht="22.7" hidden="false" customHeight="true" outlineLevel="0" collapsed="false">
      <c r="A12" s="167" t="s">
        <v>155</v>
      </c>
      <c r="D12" s="162"/>
      <c r="E12" s="289" t="n">
        <v>16681</v>
      </c>
      <c r="F12" s="290" t="n">
        <v>-8.6</v>
      </c>
      <c r="G12" s="289" t="n">
        <v>30830</v>
      </c>
      <c r="H12" s="291" t="n">
        <v>-8.5</v>
      </c>
      <c r="I12" s="292" t="n">
        <v>1.8</v>
      </c>
    </row>
    <row r="13" s="167" customFormat="true" ht="12.75" hidden="false" customHeight="true" outlineLevel="0" collapsed="false">
      <c r="B13" s="220" t="s">
        <v>345</v>
      </c>
      <c r="C13" s="220"/>
      <c r="D13" s="157"/>
      <c r="E13" s="289" t="n">
        <v>13606</v>
      </c>
      <c r="F13" s="290" t="n">
        <v>-11.1</v>
      </c>
      <c r="G13" s="289" t="n">
        <v>25207</v>
      </c>
      <c r="H13" s="291" t="n">
        <v>-10.2</v>
      </c>
      <c r="I13" s="292" t="n">
        <v>1.9</v>
      </c>
    </row>
    <row r="14" s="167" customFormat="true" ht="12.75" hidden="false" customHeight="true" outlineLevel="0" collapsed="false">
      <c r="B14" s="220" t="s">
        <v>346</v>
      </c>
      <c r="C14" s="220"/>
      <c r="D14" s="157"/>
      <c r="E14" s="289" t="n">
        <v>3075</v>
      </c>
      <c r="F14" s="290" t="n">
        <v>4.7</v>
      </c>
      <c r="G14" s="289" t="n">
        <v>5623</v>
      </c>
      <c r="H14" s="291" t="n">
        <v>-0.3</v>
      </c>
      <c r="I14" s="292" t="n">
        <v>1.8</v>
      </c>
    </row>
    <row r="15" s="167" customFormat="true" ht="22.7" hidden="false" customHeight="true" outlineLevel="0" collapsed="false">
      <c r="A15" s="167" t="s">
        <v>276</v>
      </c>
      <c r="D15" s="162"/>
      <c r="E15" s="289" t="n">
        <v>8809</v>
      </c>
      <c r="F15" s="290" t="n">
        <v>-0.1</v>
      </c>
      <c r="G15" s="289" t="n">
        <v>17404</v>
      </c>
      <c r="H15" s="291" t="n">
        <v>6.1</v>
      </c>
      <c r="I15" s="292" t="n">
        <v>2</v>
      </c>
    </row>
    <row r="16" s="167" customFormat="true" ht="12.75" hidden="false" customHeight="true" outlineLevel="0" collapsed="false">
      <c r="B16" s="220" t="s">
        <v>345</v>
      </c>
      <c r="C16" s="220"/>
      <c r="D16" s="157"/>
      <c r="E16" s="289" t="n">
        <v>8632</v>
      </c>
      <c r="F16" s="290" t="n">
        <v>-0.5</v>
      </c>
      <c r="G16" s="289" t="n">
        <v>17080</v>
      </c>
      <c r="H16" s="291" t="n">
        <v>6.6</v>
      </c>
      <c r="I16" s="292" t="n">
        <v>2</v>
      </c>
    </row>
    <row r="17" s="167" customFormat="true" ht="12.75" hidden="false" customHeight="true" outlineLevel="0" collapsed="false">
      <c r="B17" s="220" t="s">
        <v>346</v>
      </c>
      <c r="C17" s="220"/>
      <c r="D17" s="157"/>
      <c r="E17" s="289" t="n">
        <v>177</v>
      </c>
      <c r="F17" s="290" t="n">
        <v>27.3</v>
      </c>
      <c r="G17" s="289" t="n">
        <v>324</v>
      </c>
      <c r="H17" s="291" t="n">
        <v>-16.5</v>
      </c>
      <c r="I17" s="292" t="n">
        <v>1.8</v>
      </c>
    </row>
    <row r="18" s="167" customFormat="true" ht="22.7" hidden="false" customHeight="true" outlineLevel="0" collapsed="false">
      <c r="A18" s="167" t="s">
        <v>159</v>
      </c>
      <c r="D18" s="162"/>
      <c r="E18" s="289" t="n">
        <v>8901</v>
      </c>
      <c r="F18" s="290" t="n">
        <v>11.7</v>
      </c>
      <c r="G18" s="289" t="n">
        <v>19908</v>
      </c>
      <c r="H18" s="291" t="n">
        <v>2.7</v>
      </c>
      <c r="I18" s="292" t="n">
        <v>2.2</v>
      </c>
    </row>
    <row r="19" s="167" customFormat="true" ht="12.75" hidden="false" customHeight="true" outlineLevel="0" collapsed="false">
      <c r="B19" s="220" t="s">
        <v>345</v>
      </c>
      <c r="C19" s="220"/>
      <c r="D19" s="157"/>
      <c r="E19" s="289" t="n">
        <v>8759</v>
      </c>
      <c r="F19" s="290" t="n">
        <v>12.1</v>
      </c>
      <c r="G19" s="289" t="n">
        <v>19544</v>
      </c>
      <c r="H19" s="291" t="n">
        <v>3.1</v>
      </c>
      <c r="I19" s="292" t="n">
        <v>2.2</v>
      </c>
    </row>
    <row r="20" s="167" customFormat="true" ht="12.75" hidden="false" customHeight="true" outlineLevel="0" collapsed="false">
      <c r="B20" s="220" t="s">
        <v>346</v>
      </c>
      <c r="C20" s="220"/>
      <c r="D20" s="157"/>
      <c r="E20" s="289" t="n">
        <v>142</v>
      </c>
      <c r="F20" s="290" t="n">
        <v>-8.4</v>
      </c>
      <c r="G20" s="289" t="n">
        <v>364</v>
      </c>
      <c r="H20" s="291" t="n">
        <v>-15.9</v>
      </c>
      <c r="I20" s="292" t="n">
        <v>2.6</v>
      </c>
    </row>
    <row r="21" s="167" customFormat="true" ht="22.7" hidden="false" customHeight="true" outlineLevel="0" collapsed="false">
      <c r="D21" s="162" t="s">
        <v>347</v>
      </c>
      <c r="E21" s="289" t="n">
        <v>158918</v>
      </c>
      <c r="F21" s="290" t="n">
        <v>6.7</v>
      </c>
      <c r="G21" s="289" t="n">
        <v>308694</v>
      </c>
      <c r="H21" s="291" t="n">
        <v>10.2</v>
      </c>
      <c r="I21" s="292" t="n">
        <v>1.9</v>
      </c>
    </row>
    <row r="22" s="167" customFormat="true" ht="12.75" hidden="false" customHeight="true" outlineLevel="0" collapsed="false">
      <c r="D22" s="162" t="s">
        <v>348</v>
      </c>
      <c r="E22" s="289" t="n">
        <v>143872</v>
      </c>
      <c r="F22" s="290" t="n">
        <v>5.7</v>
      </c>
      <c r="G22" s="289" t="n">
        <v>278462</v>
      </c>
      <c r="H22" s="291" t="n">
        <v>9.3</v>
      </c>
      <c r="I22" s="292" t="n">
        <v>1.9</v>
      </c>
    </row>
    <row r="23" s="167" customFormat="true" ht="12.75" hidden="false" customHeight="true" outlineLevel="0" collapsed="false">
      <c r="D23" s="162" t="s">
        <v>349</v>
      </c>
      <c r="E23" s="289" t="n">
        <v>15046</v>
      </c>
      <c r="F23" s="290" t="n">
        <v>17.5</v>
      </c>
      <c r="G23" s="289" t="n">
        <v>30232</v>
      </c>
      <c r="H23" s="291" t="n">
        <v>18.6</v>
      </c>
      <c r="I23" s="292" t="n">
        <v>2</v>
      </c>
    </row>
    <row r="24" s="293" customFormat="true" ht="22.7" hidden="false" customHeight="true" outlineLevel="0" collapsed="false">
      <c r="A24" s="167" t="s">
        <v>350</v>
      </c>
      <c r="D24" s="294"/>
      <c r="E24" s="289" t="n">
        <v>6357</v>
      </c>
      <c r="F24" s="290" t="n">
        <v>-9.8</v>
      </c>
      <c r="G24" s="289" t="n">
        <v>13826</v>
      </c>
      <c r="H24" s="291" t="n">
        <v>-17.2</v>
      </c>
      <c r="I24" s="292" t="n">
        <v>2.2</v>
      </c>
    </row>
    <row r="25" s="167" customFormat="true" ht="12.75" hidden="false" customHeight="true" outlineLevel="0" collapsed="false">
      <c r="B25" s="220" t="s">
        <v>345</v>
      </c>
      <c r="C25" s="220"/>
      <c r="D25" s="157"/>
      <c r="E25" s="289" t="n">
        <v>6025</v>
      </c>
      <c r="F25" s="290" t="n">
        <v>-9.4</v>
      </c>
      <c r="G25" s="289" t="n">
        <v>12644</v>
      </c>
      <c r="H25" s="291" t="n">
        <v>-19</v>
      </c>
      <c r="I25" s="292" t="n">
        <v>2.1</v>
      </c>
    </row>
    <row r="26" s="167" customFormat="true" ht="12.75" hidden="false" customHeight="true" outlineLevel="0" collapsed="false">
      <c r="B26" s="220" t="s">
        <v>346</v>
      </c>
      <c r="C26" s="220"/>
      <c r="D26" s="157"/>
      <c r="E26" s="289" t="n">
        <v>332</v>
      </c>
      <c r="F26" s="290" t="n">
        <v>-17.2</v>
      </c>
      <c r="G26" s="289" t="n">
        <v>1182</v>
      </c>
      <c r="H26" s="291" t="n">
        <v>7.7</v>
      </c>
      <c r="I26" s="292" t="n">
        <v>3.6</v>
      </c>
    </row>
    <row r="27" s="167" customFormat="true" ht="33.95" hidden="false" customHeight="true" outlineLevel="0" collapsed="false">
      <c r="A27" s="235" t="s">
        <v>351</v>
      </c>
      <c r="B27" s="235"/>
      <c r="C27" s="235"/>
      <c r="D27" s="235"/>
      <c r="E27" s="289" t="n">
        <v>16173</v>
      </c>
      <c r="F27" s="290" t="n">
        <v>9</v>
      </c>
      <c r="G27" s="289" t="n">
        <v>45544</v>
      </c>
      <c r="H27" s="291" t="n">
        <v>15.3</v>
      </c>
      <c r="I27" s="292" t="n">
        <v>2.8</v>
      </c>
    </row>
    <row r="28" s="167" customFormat="true" ht="12.75" hidden="false" customHeight="true" outlineLevel="0" collapsed="false">
      <c r="B28" s="220" t="s">
        <v>345</v>
      </c>
      <c r="C28" s="220"/>
      <c r="D28" s="157"/>
      <c r="E28" s="289" t="n">
        <v>15934</v>
      </c>
      <c r="F28" s="290" t="n">
        <v>9.8</v>
      </c>
      <c r="G28" s="289" t="n">
        <v>44461</v>
      </c>
      <c r="H28" s="291" t="n">
        <v>17.2</v>
      </c>
      <c r="I28" s="292" t="n">
        <v>2.8</v>
      </c>
    </row>
    <row r="29" s="167" customFormat="true" ht="12.75" hidden="false" customHeight="true" outlineLevel="0" collapsed="false">
      <c r="B29" s="220" t="s">
        <v>346</v>
      </c>
      <c r="C29" s="220"/>
      <c r="D29" s="157"/>
      <c r="E29" s="289" t="n">
        <v>239</v>
      </c>
      <c r="F29" s="290" t="n">
        <v>-28</v>
      </c>
      <c r="G29" s="289" t="n">
        <v>1083</v>
      </c>
      <c r="H29" s="291" t="n">
        <v>-31.4</v>
      </c>
      <c r="I29" s="292" t="n">
        <v>4.5</v>
      </c>
    </row>
    <row r="30" s="167" customFormat="true" ht="33.95" hidden="false" customHeight="true" outlineLevel="0" collapsed="false">
      <c r="A30" s="235" t="s">
        <v>352</v>
      </c>
      <c r="B30" s="235"/>
      <c r="C30" s="235"/>
      <c r="D30" s="235"/>
      <c r="E30" s="289" t="n">
        <v>5768</v>
      </c>
      <c r="F30" s="290" t="n">
        <v>19</v>
      </c>
      <c r="G30" s="289" t="n">
        <v>18701</v>
      </c>
      <c r="H30" s="291" t="n">
        <v>18.4</v>
      </c>
      <c r="I30" s="292" t="n">
        <v>3.2</v>
      </c>
    </row>
    <row r="31" s="167" customFormat="true" ht="12.75" hidden="false" customHeight="true" outlineLevel="0" collapsed="false">
      <c r="B31" s="220" t="s">
        <v>345</v>
      </c>
      <c r="C31" s="220"/>
      <c r="D31" s="157"/>
      <c r="E31" s="289" t="n">
        <v>5664</v>
      </c>
      <c r="F31" s="290" t="n">
        <v>19.8</v>
      </c>
      <c r="G31" s="289" t="n">
        <v>17782</v>
      </c>
      <c r="H31" s="291" t="n">
        <v>14.7</v>
      </c>
      <c r="I31" s="292" t="n">
        <v>3.1</v>
      </c>
    </row>
    <row r="32" s="167" customFormat="true" ht="12.75" hidden="false" customHeight="true" outlineLevel="0" collapsed="false">
      <c r="B32" s="220" t="s">
        <v>346</v>
      </c>
      <c r="C32" s="220"/>
      <c r="D32" s="157"/>
      <c r="E32" s="289" t="n">
        <v>104</v>
      </c>
      <c r="F32" s="290" t="n">
        <v>-14</v>
      </c>
      <c r="G32" s="289" t="n">
        <v>919</v>
      </c>
      <c r="H32" s="291" t="n">
        <v>214.7</v>
      </c>
      <c r="I32" s="292" t="n">
        <v>8.8</v>
      </c>
    </row>
    <row r="33" s="167" customFormat="true" ht="22.7" hidden="false" customHeight="true" outlineLevel="0" collapsed="false">
      <c r="D33" s="162" t="s">
        <v>353</v>
      </c>
      <c r="E33" s="289" t="n">
        <v>28298</v>
      </c>
      <c r="F33" s="290" t="n">
        <v>5.8</v>
      </c>
      <c r="G33" s="289" t="n">
        <v>78071</v>
      </c>
      <c r="H33" s="291" t="n">
        <v>8.4</v>
      </c>
      <c r="I33" s="292" t="n">
        <v>2.8</v>
      </c>
    </row>
    <row r="34" s="167" customFormat="true" ht="12.75" hidden="false" customHeight="true" outlineLevel="0" collapsed="false">
      <c r="D34" s="162" t="s">
        <v>348</v>
      </c>
      <c r="E34" s="289" t="n">
        <v>27623</v>
      </c>
      <c r="F34" s="290" t="n">
        <v>6.7</v>
      </c>
      <c r="G34" s="289" t="n">
        <v>74887</v>
      </c>
      <c r="H34" s="291" t="n">
        <v>8.5</v>
      </c>
      <c r="I34" s="292" t="n">
        <v>2.7</v>
      </c>
    </row>
    <row r="35" s="167" customFormat="true" ht="12.75" hidden="false" customHeight="true" outlineLevel="0" collapsed="false">
      <c r="D35" s="162" t="s">
        <v>349</v>
      </c>
      <c r="E35" s="289" t="n">
        <v>675</v>
      </c>
      <c r="F35" s="290" t="n">
        <v>-21</v>
      </c>
      <c r="G35" s="289" t="n">
        <v>3184</v>
      </c>
      <c r="H35" s="291" t="n">
        <v>7.3</v>
      </c>
      <c r="I35" s="292" t="n">
        <v>4.7</v>
      </c>
    </row>
    <row r="36" s="167" customFormat="true" ht="22.7" hidden="false" customHeight="true" outlineLevel="0" collapsed="false">
      <c r="A36" s="167" t="s">
        <v>161</v>
      </c>
      <c r="D36" s="162"/>
      <c r="E36" s="289" t="n">
        <v>3964</v>
      </c>
      <c r="F36" s="290" t="n">
        <v>-7.4</v>
      </c>
      <c r="G36" s="289" t="n">
        <v>104890</v>
      </c>
      <c r="H36" s="291" t="n">
        <v>-1.4</v>
      </c>
      <c r="I36" s="292" t="n">
        <v>26.5</v>
      </c>
    </row>
    <row r="37" s="167" customFormat="true" ht="12.75" hidden="false" customHeight="true" outlineLevel="0" collapsed="false">
      <c r="B37" s="220" t="s">
        <v>345</v>
      </c>
      <c r="C37" s="220"/>
      <c r="D37" s="157"/>
      <c r="E37" s="289" t="n">
        <v>3963</v>
      </c>
      <c r="F37" s="290" t="n">
        <v>-7.2</v>
      </c>
      <c r="G37" s="289" t="n">
        <v>104889</v>
      </c>
      <c r="H37" s="291" t="n">
        <v>-1.1</v>
      </c>
      <c r="I37" s="292" t="n">
        <v>26.5</v>
      </c>
    </row>
    <row r="38" s="167" customFormat="true" ht="12.75" hidden="false" customHeight="true" outlineLevel="0" collapsed="false">
      <c r="B38" s="220" t="s">
        <v>346</v>
      </c>
      <c r="C38" s="220"/>
      <c r="D38" s="157"/>
      <c r="E38" s="289" t="n">
        <v>1</v>
      </c>
      <c r="F38" s="290" t="n">
        <v>-91.7</v>
      </c>
      <c r="G38" s="289" t="n">
        <v>1</v>
      </c>
      <c r="H38" s="291" t="n">
        <v>-99.7</v>
      </c>
      <c r="I38" s="292" t="n">
        <v>1</v>
      </c>
    </row>
    <row r="39" s="167" customFormat="true" ht="38.1" hidden="false" customHeight="true" outlineLevel="0" collapsed="false">
      <c r="A39" s="167" t="s">
        <v>354</v>
      </c>
      <c r="D39" s="162"/>
      <c r="E39" s="289" t="n">
        <v>191180</v>
      </c>
      <c r="F39" s="290" t="n">
        <v>6.2</v>
      </c>
      <c r="G39" s="289" t="n">
        <v>491655</v>
      </c>
      <c r="H39" s="291" t="n">
        <v>7.2</v>
      </c>
      <c r="I39" s="292" t="n">
        <v>2.57168636886704</v>
      </c>
    </row>
    <row r="40" s="167" customFormat="true" ht="12.75" hidden="false" customHeight="true" outlineLevel="0" collapsed="false">
      <c r="B40" s="220" t="s">
        <v>345</v>
      </c>
      <c r="C40" s="220"/>
      <c r="D40" s="157"/>
      <c r="E40" s="289" t="n">
        <v>175458</v>
      </c>
      <c r="F40" s="290" t="n">
        <v>5.5</v>
      </c>
      <c r="G40" s="289" t="n">
        <v>458238</v>
      </c>
      <c r="H40" s="291" t="n">
        <v>6.6</v>
      </c>
      <c r="I40" s="292" t="n">
        <v>2.6116677495469</v>
      </c>
    </row>
    <row r="41" s="167" customFormat="true" ht="12.75" hidden="false" customHeight="true" outlineLevel="0" collapsed="false">
      <c r="B41" s="220" t="s">
        <v>346</v>
      </c>
      <c r="C41" s="220"/>
      <c r="D41" s="157"/>
      <c r="E41" s="289" t="n">
        <v>15722</v>
      </c>
      <c r="F41" s="290" t="n">
        <v>15</v>
      </c>
      <c r="G41" s="289" t="n">
        <v>33417</v>
      </c>
      <c r="H41" s="291" t="n">
        <v>16.2</v>
      </c>
      <c r="I41" s="292" t="n">
        <v>2.12549293982954</v>
      </c>
    </row>
    <row r="42" s="167" customFormat="true" ht="15.95" hidden="false" customHeight="true" outlineLevel="0" collapsed="false">
      <c r="A42" s="167" t="s">
        <v>192</v>
      </c>
      <c r="E42" s="295"/>
      <c r="F42" s="296"/>
      <c r="H42" s="297"/>
    </row>
    <row r="43" s="167" customFormat="true" ht="12.75" hidden="false" customHeight="true" outlineLevel="0" collapsed="false">
      <c r="A43" s="298" t="s">
        <v>251</v>
      </c>
      <c r="F43" s="296"/>
      <c r="H43" s="297"/>
    </row>
    <row r="44" s="167" customFormat="true" ht="12" hidden="false" customHeight="false" outlineLevel="0" collapsed="false">
      <c r="F44" s="296"/>
      <c r="H44" s="268"/>
    </row>
    <row r="45" s="167" customFormat="true" ht="12" hidden="false" customHeight="false" outlineLevel="0" collapsed="false">
      <c r="F45" s="296"/>
      <c r="H45" s="268"/>
    </row>
    <row r="46" s="167" customFormat="true" ht="12" hidden="false" customHeight="false" outlineLevel="0" collapsed="false">
      <c r="F46" s="296"/>
      <c r="H46" s="268"/>
    </row>
    <row r="47" s="167" customFormat="true" ht="12" hidden="false" customHeight="false" outlineLevel="0" collapsed="false">
      <c r="F47" s="296"/>
      <c r="H47" s="268"/>
    </row>
    <row r="48" s="167" customFormat="true" ht="12" hidden="false" customHeight="false" outlineLevel="0" collapsed="false">
      <c r="F48" s="296"/>
      <c r="H48" s="268"/>
    </row>
    <row r="49" s="167" customFormat="true" ht="12" hidden="false" customHeight="false" outlineLevel="0" collapsed="false">
      <c r="F49" s="296"/>
      <c r="H49" s="268"/>
    </row>
    <row r="50" s="167" customFormat="true" ht="12" hidden="false" customHeight="false" outlineLevel="0" collapsed="false">
      <c r="F50" s="296"/>
      <c r="H50" s="268"/>
    </row>
    <row r="51" s="167" customFormat="true" ht="12" hidden="false" customHeight="false" outlineLevel="0" collapsed="false">
      <c r="F51" s="296"/>
      <c r="H51" s="268"/>
    </row>
    <row r="52" s="167" customFormat="true" ht="12" hidden="false" customHeight="false" outlineLevel="0" collapsed="false">
      <c r="F52" s="296"/>
      <c r="H52" s="268"/>
    </row>
    <row r="53" s="167" customFormat="true" ht="12" hidden="false" customHeight="false" outlineLevel="0" collapsed="false">
      <c r="F53" s="296"/>
      <c r="H53" s="268"/>
    </row>
    <row r="54" s="167" customFormat="true" ht="12" hidden="false" customHeight="false" outlineLevel="0" collapsed="false">
      <c r="F54" s="296"/>
      <c r="H54" s="268"/>
    </row>
    <row r="55" s="167" customFormat="true" ht="12" hidden="false" customHeight="false" outlineLevel="0" collapsed="false">
      <c r="F55" s="296"/>
      <c r="H55" s="268"/>
    </row>
    <row r="56" s="167" customFormat="true" ht="12" hidden="false" customHeight="false" outlineLevel="0" collapsed="false">
      <c r="F56" s="296"/>
      <c r="H56" s="268"/>
    </row>
    <row r="57" s="167" customFormat="true" ht="12" hidden="false" customHeight="false" outlineLevel="0" collapsed="false">
      <c r="F57" s="296"/>
      <c r="H57" s="268"/>
    </row>
    <row r="58" s="167" customFormat="true" ht="12" hidden="false" customHeight="false" outlineLevel="0" collapsed="false">
      <c r="F58" s="296"/>
      <c r="H58" s="268"/>
    </row>
    <row r="59" s="167" customFormat="true" ht="12" hidden="false" customHeight="false" outlineLevel="0" collapsed="false">
      <c r="F59" s="296"/>
      <c r="H59" s="268"/>
    </row>
    <row r="60" s="167" customFormat="true" ht="12" hidden="false" customHeight="false" outlineLevel="0" collapsed="false">
      <c r="F60" s="296"/>
      <c r="H60" s="268"/>
    </row>
    <row r="61" s="167" customFormat="true" ht="12" hidden="false" customHeight="false" outlineLevel="0" collapsed="false">
      <c r="F61" s="296"/>
      <c r="H61" s="268"/>
    </row>
    <row r="62" s="167" customFormat="true" ht="12" hidden="false" customHeight="false" outlineLevel="0" collapsed="false">
      <c r="F62" s="296"/>
      <c r="H62" s="268"/>
    </row>
    <row r="63" s="167" customFormat="true" ht="12" hidden="false" customHeight="false" outlineLevel="0" collapsed="false">
      <c r="F63" s="296"/>
      <c r="H63" s="268"/>
    </row>
    <row r="64" s="167" customFormat="true" ht="12" hidden="false" customHeight="false" outlineLevel="0" collapsed="false">
      <c r="F64" s="296"/>
      <c r="H64" s="268"/>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Dezember 2006 nach Betriebsarten und zusammengefassten"/>
    <hyperlink ref="D3" location="'Inhaltsverzeichnis '!A62"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4.99"/>
    <col collapsed="false" customWidth="true" hidden="false" outlineLevel="0" max="5" min="5" style="140" width="11.7"/>
    <col collapsed="false" customWidth="true" hidden="false" outlineLevel="0" max="6" min="6" style="140" width="12.56"/>
    <col collapsed="false" customWidth="true" hidden="false" outlineLevel="0" max="7" min="7" style="140" width="11.7"/>
    <col collapsed="false" customWidth="true" hidden="false" outlineLevel="0" max="8" min="8" style="140" width="12.56"/>
    <col collapsed="false" customWidth="true" hidden="false" outlineLevel="0" max="9" min="9" style="140" width="12.42"/>
    <col collapsed="false" customWidth="false" hidden="false" outlineLevel="0" max="257" min="10" style="140" width="11.42"/>
  </cols>
  <sheetData>
    <row r="1" s="85" customFormat="true" ht="15" hidden="false" customHeight="false" outlineLevel="0" collapsed="false">
      <c r="A1" s="83" t="s">
        <v>110</v>
      </c>
      <c r="B1" s="83"/>
      <c r="C1" s="83"/>
      <c r="D1" s="83" t="s">
        <v>340</v>
      </c>
      <c r="E1" s="83"/>
      <c r="F1" s="83"/>
      <c r="G1" s="83"/>
      <c r="H1" s="83"/>
      <c r="I1" s="83"/>
    </row>
    <row r="2" s="85" customFormat="true" ht="12.75" hidden="false" customHeight="true" outlineLevel="0" collapsed="false">
      <c r="A2" s="83"/>
      <c r="B2" s="83"/>
      <c r="C2" s="83"/>
      <c r="D2" s="83" t="s">
        <v>355</v>
      </c>
      <c r="E2" s="83"/>
      <c r="F2" s="83"/>
      <c r="G2" s="83"/>
      <c r="H2" s="83"/>
      <c r="I2" s="83"/>
    </row>
    <row r="3" s="85" customFormat="true" ht="12.75" hidden="false" customHeight="true" outlineLevel="0" collapsed="false">
      <c r="A3" s="83"/>
      <c r="B3" s="83"/>
      <c r="C3" s="83"/>
      <c r="D3" s="83" t="s">
        <v>356</v>
      </c>
      <c r="E3" s="83"/>
      <c r="F3" s="83"/>
      <c r="G3" s="83"/>
      <c r="H3" s="83"/>
      <c r="I3" s="83"/>
    </row>
    <row r="4" s="85" customFormat="true" ht="12.75" hidden="false" customHeight="true" outlineLevel="0" collapsed="false">
      <c r="A4" s="83"/>
      <c r="B4" s="83"/>
      <c r="C4" s="83"/>
      <c r="D4" s="83"/>
      <c r="E4" s="83"/>
      <c r="F4" s="83"/>
      <c r="G4" s="83"/>
      <c r="H4" s="83"/>
      <c r="I4" s="83"/>
    </row>
    <row r="5" s="104" customFormat="true" ht="18" hidden="false" customHeight="true" outlineLevel="0" collapsed="false">
      <c r="A5" s="170" t="s">
        <v>343</v>
      </c>
      <c r="B5" s="170"/>
      <c r="C5" s="170"/>
      <c r="D5" s="170"/>
      <c r="E5" s="101" t="s">
        <v>137</v>
      </c>
      <c r="F5" s="101"/>
      <c r="G5" s="100" t="s">
        <v>139</v>
      </c>
      <c r="H5" s="100"/>
      <c r="I5" s="146" t="s">
        <v>344</v>
      </c>
    </row>
    <row r="6" s="104" customFormat="true" ht="15.95" hidden="false" customHeight="true" outlineLevel="0" collapsed="false">
      <c r="A6" s="170"/>
      <c r="B6" s="170"/>
      <c r="C6" s="170"/>
      <c r="D6" s="170"/>
      <c r="E6" s="101" t="s">
        <v>216</v>
      </c>
      <c r="F6" s="286" t="s">
        <v>255</v>
      </c>
      <c r="G6" s="101" t="s">
        <v>216</v>
      </c>
      <c r="H6" s="238" t="s">
        <v>255</v>
      </c>
      <c r="I6" s="146"/>
    </row>
    <row r="7" s="104" customFormat="true" ht="15.95" hidden="false" customHeight="true" outlineLevel="0" collapsed="false">
      <c r="A7" s="170"/>
      <c r="B7" s="170"/>
      <c r="C7" s="170"/>
      <c r="D7" s="170"/>
      <c r="E7" s="101"/>
      <c r="F7" s="286"/>
      <c r="G7" s="101"/>
      <c r="H7" s="238"/>
      <c r="I7" s="146"/>
    </row>
    <row r="8" s="104" customFormat="true" ht="15.95" hidden="false" customHeight="true" outlineLevel="0" collapsed="false">
      <c r="A8" s="170"/>
      <c r="B8" s="170"/>
      <c r="C8" s="170"/>
      <c r="D8" s="170"/>
      <c r="E8" s="239" t="s">
        <v>168</v>
      </c>
      <c r="F8" s="173" t="s">
        <v>201</v>
      </c>
      <c r="G8" s="239" t="s">
        <v>168</v>
      </c>
      <c r="H8" s="239" t="s">
        <v>201</v>
      </c>
      <c r="I8" s="240" t="s">
        <v>218</v>
      </c>
    </row>
    <row r="9" s="167" customFormat="true" ht="22.7" hidden="false" customHeight="true" outlineLevel="0" collapsed="false">
      <c r="A9" s="167" t="s">
        <v>153</v>
      </c>
      <c r="D9" s="162"/>
      <c r="E9" s="289" t="n">
        <v>1839194</v>
      </c>
      <c r="F9" s="290" t="n">
        <v>4.4</v>
      </c>
      <c r="G9" s="289" t="n">
        <v>3739842</v>
      </c>
      <c r="H9" s="291" t="n">
        <v>5.1</v>
      </c>
      <c r="I9" s="292" t="n">
        <v>2</v>
      </c>
    </row>
    <row r="10" s="167" customFormat="true" ht="12.75" hidden="false" customHeight="true" outlineLevel="0" collapsed="false">
      <c r="B10" s="220" t="s">
        <v>345</v>
      </c>
      <c r="C10" s="0"/>
      <c r="D10" s="157"/>
      <c r="E10" s="289" t="n">
        <v>1635065</v>
      </c>
      <c r="F10" s="290" t="n">
        <v>2.8</v>
      </c>
      <c r="G10" s="289" t="n">
        <v>3318262</v>
      </c>
      <c r="H10" s="291" t="n">
        <v>3.3</v>
      </c>
      <c r="I10" s="292" t="n">
        <v>2</v>
      </c>
    </row>
    <row r="11" s="167" customFormat="true" ht="12.75" hidden="false" customHeight="true" outlineLevel="0" collapsed="false">
      <c r="B11" s="220" t="s">
        <v>346</v>
      </c>
      <c r="C11" s="0"/>
      <c r="D11" s="157"/>
      <c r="E11" s="289" t="n">
        <v>204129</v>
      </c>
      <c r="F11" s="290" t="n">
        <v>19.1</v>
      </c>
      <c r="G11" s="289" t="n">
        <v>421580</v>
      </c>
      <c r="H11" s="291" t="n">
        <v>21.3</v>
      </c>
      <c r="I11" s="292" t="n">
        <v>2.1</v>
      </c>
    </row>
    <row r="12" s="167" customFormat="true" ht="22.7" hidden="false" customHeight="true" outlineLevel="0" collapsed="false">
      <c r="A12" s="167" t="s">
        <v>155</v>
      </c>
      <c r="D12" s="162"/>
      <c r="E12" s="289" t="n">
        <v>277278</v>
      </c>
      <c r="F12" s="290" t="n">
        <v>-6.9</v>
      </c>
      <c r="G12" s="289" t="n">
        <v>548739</v>
      </c>
      <c r="H12" s="291" t="n">
        <v>-5.2</v>
      </c>
      <c r="I12" s="292" t="n">
        <v>2</v>
      </c>
    </row>
    <row r="13" s="167" customFormat="true" ht="12.75" hidden="false" customHeight="true" outlineLevel="0" collapsed="false">
      <c r="B13" s="220" t="s">
        <v>345</v>
      </c>
      <c r="C13" s="220"/>
      <c r="D13" s="157"/>
      <c r="E13" s="289" t="n">
        <v>221440</v>
      </c>
      <c r="F13" s="290" t="n">
        <v>-10.2</v>
      </c>
      <c r="G13" s="289" t="n">
        <v>447613</v>
      </c>
      <c r="H13" s="291" t="n">
        <v>-8</v>
      </c>
      <c r="I13" s="292" t="n">
        <v>2</v>
      </c>
    </row>
    <row r="14" s="167" customFormat="true" ht="12.75" hidden="false" customHeight="true" outlineLevel="0" collapsed="false">
      <c r="B14" s="220" t="s">
        <v>346</v>
      </c>
      <c r="C14" s="220"/>
      <c r="D14" s="157"/>
      <c r="E14" s="289" t="n">
        <v>55838</v>
      </c>
      <c r="F14" s="290" t="n">
        <v>8.6</v>
      </c>
      <c r="G14" s="289" t="n">
        <v>101126</v>
      </c>
      <c r="H14" s="291" t="n">
        <v>9.4</v>
      </c>
      <c r="I14" s="292" t="n">
        <v>1.8</v>
      </c>
    </row>
    <row r="15" s="167" customFormat="true" ht="22.7" hidden="false" customHeight="true" outlineLevel="0" collapsed="false">
      <c r="A15" s="167" t="s">
        <v>276</v>
      </c>
      <c r="D15" s="162"/>
      <c r="E15" s="289" t="n">
        <v>156988</v>
      </c>
      <c r="F15" s="290" t="n">
        <v>-3.9</v>
      </c>
      <c r="G15" s="289" t="n">
        <v>317444</v>
      </c>
      <c r="H15" s="291" t="n">
        <v>-5.1</v>
      </c>
      <c r="I15" s="292" t="n">
        <v>2</v>
      </c>
    </row>
    <row r="16" s="167" customFormat="true" ht="12.75" hidden="false" customHeight="true" outlineLevel="0" collapsed="false">
      <c r="B16" s="220" t="s">
        <v>345</v>
      </c>
      <c r="C16" s="220"/>
      <c r="D16" s="157"/>
      <c r="E16" s="289" t="n">
        <v>153086</v>
      </c>
      <c r="F16" s="290" t="n">
        <v>-4</v>
      </c>
      <c r="G16" s="289" t="n">
        <v>309449</v>
      </c>
      <c r="H16" s="291" t="n">
        <v>-5.1</v>
      </c>
      <c r="I16" s="292" t="n">
        <v>2</v>
      </c>
    </row>
    <row r="17" s="167" customFormat="true" ht="12.75" hidden="false" customHeight="true" outlineLevel="0" collapsed="false">
      <c r="B17" s="220" t="s">
        <v>346</v>
      </c>
      <c r="C17" s="220"/>
      <c r="D17" s="157"/>
      <c r="E17" s="289" t="n">
        <v>3902</v>
      </c>
      <c r="F17" s="290" t="n">
        <v>-1.3</v>
      </c>
      <c r="G17" s="289" t="n">
        <v>7995</v>
      </c>
      <c r="H17" s="291" t="n">
        <v>-3.3</v>
      </c>
      <c r="I17" s="292" t="n">
        <v>2</v>
      </c>
    </row>
    <row r="18" s="167" customFormat="true" ht="22.7" hidden="false" customHeight="true" outlineLevel="0" collapsed="false">
      <c r="A18" s="167" t="s">
        <v>159</v>
      </c>
      <c r="D18" s="162"/>
      <c r="E18" s="289" t="n">
        <v>162706</v>
      </c>
      <c r="F18" s="290" t="n">
        <v>2.1</v>
      </c>
      <c r="G18" s="289" t="n">
        <v>407916</v>
      </c>
      <c r="H18" s="291" t="n">
        <v>-2.2</v>
      </c>
      <c r="I18" s="292" t="n">
        <v>2.5</v>
      </c>
    </row>
    <row r="19" s="167" customFormat="true" ht="12.75" hidden="false" customHeight="true" outlineLevel="0" collapsed="false">
      <c r="B19" s="220" t="s">
        <v>345</v>
      </c>
      <c r="C19" s="220"/>
      <c r="D19" s="157"/>
      <c r="E19" s="289" t="n">
        <v>159229</v>
      </c>
      <c r="F19" s="290" t="n">
        <v>2.4</v>
      </c>
      <c r="G19" s="289" t="n">
        <v>396949</v>
      </c>
      <c r="H19" s="291" t="n">
        <v>-1.8</v>
      </c>
      <c r="I19" s="292" t="n">
        <v>2.5</v>
      </c>
    </row>
    <row r="20" s="167" customFormat="true" ht="12.75" hidden="false" customHeight="true" outlineLevel="0" collapsed="false">
      <c r="B20" s="220" t="s">
        <v>346</v>
      </c>
      <c r="C20" s="220"/>
      <c r="D20" s="157"/>
      <c r="E20" s="289" t="n">
        <v>3477</v>
      </c>
      <c r="F20" s="290" t="n">
        <v>-10.4</v>
      </c>
      <c r="G20" s="289" t="n">
        <v>10967</v>
      </c>
      <c r="H20" s="291" t="n">
        <v>-13</v>
      </c>
      <c r="I20" s="292" t="n">
        <v>3.2</v>
      </c>
    </row>
    <row r="21" s="167" customFormat="true" ht="22.7" hidden="false" customHeight="true" outlineLevel="0" collapsed="false">
      <c r="D21" s="162" t="s">
        <v>347</v>
      </c>
      <c r="E21" s="289" t="n">
        <v>2436166</v>
      </c>
      <c r="F21" s="290" t="n">
        <v>2.3</v>
      </c>
      <c r="G21" s="289" t="n">
        <v>5013941</v>
      </c>
      <c r="H21" s="291" t="n">
        <v>2.5</v>
      </c>
      <c r="I21" s="292" t="n">
        <v>2.1</v>
      </c>
    </row>
    <row r="22" s="167" customFormat="true" ht="12.75" hidden="false" customHeight="true" outlineLevel="0" collapsed="false">
      <c r="D22" s="162" t="s">
        <v>348</v>
      </c>
      <c r="E22" s="289" t="n">
        <v>2168820</v>
      </c>
      <c r="F22" s="290" t="n">
        <v>0.8</v>
      </c>
      <c r="G22" s="289" t="n">
        <v>4472273</v>
      </c>
      <c r="H22" s="291" t="n">
        <v>1</v>
      </c>
      <c r="I22" s="292" t="n">
        <v>2.1</v>
      </c>
    </row>
    <row r="23" s="167" customFormat="true" ht="12.75" hidden="false" customHeight="true" outlineLevel="0" collapsed="false">
      <c r="D23" s="162" t="s">
        <v>349</v>
      </c>
      <c r="E23" s="289" t="n">
        <v>267346</v>
      </c>
      <c r="F23" s="290" t="n">
        <v>15.9</v>
      </c>
      <c r="G23" s="289" t="n">
        <v>541668</v>
      </c>
      <c r="H23" s="291" t="n">
        <v>17.6</v>
      </c>
      <c r="I23" s="292" t="n">
        <v>2</v>
      </c>
    </row>
    <row r="24" s="293" customFormat="true" ht="22.7" hidden="false" customHeight="true" outlineLevel="0" collapsed="false">
      <c r="A24" s="167" t="s">
        <v>350</v>
      </c>
      <c r="D24" s="294"/>
      <c r="E24" s="289" t="n">
        <v>242844</v>
      </c>
      <c r="F24" s="290" t="n">
        <v>-6</v>
      </c>
      <c r="G24" s="289" t="n">
        <v>725636</v>
      </c>
      <c r="H24" s="291" t="n">
        <v>-5.8</v>
      </c>
      <c r="I24" s="292" t="n">
        <v>3</v>
      </c>
    </row>
    <row r="25" s="167" customFormat="true" ht="12.75" hidden="false" customHeight="true" outlineLevel="0" collapsed="false">
      <c r="B25" s="220" t="s">
        <v>345</v>
      </c>
      <c r="C25" s="220"/>
      <c r="D25" s="157"/>
      <c r="E25" s="289" t="n">
        <v>234876</v>
      </c>
      <c r="F25" s="290" t="n">
        <v>-5.3</v>
      </c>
      <c r="G25" s="289" t="n">
        <v>698681</v>
      </c>
      <c r="H25" s="291" t="n">
        <v>-3.9</v>
      </c>
      <c r="I25" s="292" t="n">
        <v>3</v>
      </c>
    </row>
    <row r="26" s="167" customFormat="true" ht="12.75" hidden="false" customHeight="true" outlineLevel="0" collapsed="false">
      <c r="B26" s="220" t="s">
        <v>346</v>
      </c>
      <c r="C26" s="220"/>
      <c r="D26" s="157"/>
      <c r="E26" s="289" t="n">
        <v>7968</v>
      </c>
      <c r="F26" s="290" t="n">
        <v>-20.9</v>
      </c>
      <c r="G26" s="289" t="n">
        <v>26955</v>
      </c>
      <c r="H26" s="291" t="n">
        <v>-37.9</v>
      </c>
      <c r="I26" s="292" t="n">
        <v>3.4</v>
      </c>
    </row>
    <row r="27" s="167" customFormat="true" ht="33.95" hidden="false" customHeight="true" outlineLevel="0" collapsed="false">
      <c r="A27" s="299" t="s">
        <v>351</v>
      </c>
      <c r="B27" s="299"/>
      <c r="C27" s="299"/>
      <c r="D27" s="299"/>
      <c r="E27" s="289" t="n">
        <v>363419</v>
      </c>
      <c r="F27" s="290" t="n">
        <v>5.7</v>
      </c>
      <c r="G27" s="289" t="n">
        <v>1119085</v>
      </c>
      <c r="H27" s="291" t="n">
        <v>7.9</v>
      </c>
      <c r="I27" s="292" t="n">
        <v>3.1</v>
      </c>
    </row>
    <row r="28" s="167" customFormat="true" ht="12.75" hidden="false" customHeight="true" outlineLevel="0" collapsed="false">
      <c r="B28" s="220" t="s">
        <v>345</v>
      </c>
      <c r="C28" s="220"/>
      <c r="D28" s="157"/>
      <c r="E28" s="289" t="n">
        <v>356703</v>
      </c>
      <c r="F28" s="290" t="n">
        <v>5.6</v>
      </c>
      <c r="G28" s="289" t="n">
        <v>1086875</v>
      </c>
      <c r="H28" s="291" t="n">
        <v>7.5</v>
      </c>
      <c r="I28" s="292" t="n">
        <v>3</v>
      </c>
    </row>
    <row r="29" s="167" customFormat="true" ht="12.75" hidden="false" customHeight="true" outlineLevel="0" collapsed="false">
      <c r="B29" s="220" t="s">
        <v>346</v>
      </c>
      <c r="C29" s="220"/>
      <c r="D29" s="157"/>
      <c r="E29" s="289" t="n">
        <v>6716</v>
      </c>
      <c r="F29" s="290" t="n">
        <v>11.2</v>
      </c>
      <c r="G29" s="289" t="n">
        <v>32210</v>
      </c>
      <c r="H29" s="291" t="n">
        <v>23.7</v>
      </c>
      <c r="I29" s="292" t="n">
        <v>4.8</v>
      </c>
    </row>
    <row r="30" s="167" customFormat="true" ht="33.95" hidden="false" customHeight="true" outlineLevel="0" collapsed="false">
      <c r="A30" s="235" t="s">
        <v>352</v>
      </c>
      <c r="B30" s="235"/>
      <c r="C30" s="235"/>
      <c r="D30" s="235"/>
      <c r="E30" s="289" t="n">
        <v>127340</v>
      </c>
      <c r="F30" s="290" t="n">
        <v>3.7</v>
      </c>
      <c r="G30" s="289" t="n">
        <v>579847</v>
      </c>
      <c r="H30" s="291" t="n">
        <v>2.6</v>
      </c>
      <c r="I30" s="292" t="n">
        <v>4.6</v>
      </c>
    </row>
    <row r="31" s="167" customFormat="true" ht="12.75" hidden="false" customHeight="true" outlineLevel="0" collapsed="false">
      <c r="B31" s="220" t="s">
        <v>345</v>
      </c>
      <c r="C31" s="220"/>
      <c r="D31" s="157"/>
      <c r="E31" s="289" t="n">
        <v>123482</v>
      </c>
      <c r="F31" s="290" t="n">
        <v>2.2</v>
      </c>
      <c r="G31" s="289" t="n">
        <v>562550</v>
      </c>
      <c r="H31" s="291" t="n">
        <v>1</v>
      </c>
      <c r="I31" s="292" t="n">
        <v>4.6</v>
      </c>
    </row>
    <row r="32" s="167" customFormat="true" ht="12.75" hidden="false" customHeight="true" outlineLevel="0" collapsed="false">
      <c r="B32" s="220" t="s">
        <v>346</v>
      </c>
      <c r="C32" s="220"/>
      <c r="D32" s="157"/>
      <c r="E32" s="289" t="n">
        <v>3858</v>
      </c>
      <c r="F32" s="290" t="n">
        <v>85.4</v>
      </c>
      <c r="G32" s="289" t="n">
        <v>17297</v>
      </c>
      <c r="H32" s="291" t="n">
        <v>116.7</v>
      </c>
      <c r="I32" s="292" t="n">
        <v>4.5</v>
      </c>
    </row>
    <row r="33" s="167" customFormat="true" ht="22.7" hidden="false" customHeight="true" outlineLevel="0" collapsed="false">
      <c r="D33" s="162" t="s">
        <v>353</v>
      </c>
      <c r="E33" s="289" t="n">
        <v>733603</v>
      </c>
      <c r="F33" s="290" t="n">
        <v>1.2</v>
      </c>
      <c r="G33" s="289" t="n">
        <v>2424568</v>
      </c>
      <c r="H33" s="291" t="n">
        <v>2.2</v>
      </c>
      <c r="I33" s="292" t="n">
        <v>3.3</v>
      </c>
    </row>
    <row r="34" s="167" customFormat="true" ht="12.75" hidden="false" customHeight="true" outlineLevel="0" collapsed="false">
      <c r="D34" s="162" t="s">
        <v>348</v>
      </c>
      <c r="E34" s="289" t="n">
        <v>715061</v>
      </c>
      <c r="F34" s="290" t="n">
        <v>1.2</v>
      </c>
      <c r="G34" s="289" t="n">
        <v>2348106</v>
      </c>
      <c r="H34" s="291" t="n">
        <v>2.3</v>
      </c>
      <c r="I34" s="292" t="n">
        <v>3.3</v>
      </c>
    </row>
    <row r="35" s="167" customFormat="true" ht="12.75" hidden="false" customHeight="true" outlineLevel="0" collapsed="false">
      <c r="D35" s="162" t="s">
        <v>349</v>
      </c>
      <c r="E35" s="289" t="n">
        <v>18542</v>
      </c>
      <c r="F35" s="290" t="n">
        <v>1.9</v>
      </c>
      <c r="G35" s="289" t="n">
        <v>76462</v>
      </c>
      <c r="H35" s="291" t="n">
        <v>-1.3</v>
      </c>
      <c r="I35" s="292" t="n">
        <v>4.1</v>
      </c>
    </row>
    <row r="36" s="167" customFormat="true" ht="22.7" hidden="false" customHeight="true" outlineLevel="0" collapsed="false">
      <c r="A36" s="167" t="s">
        <v>161</v>
      </c>
      <c r="D36" s="162"/>
      <c r="E36" s="289" t="n">
        <v>59166</v>
      </c>
      <c r="F36" s="290" t="n">
        <v>2.6</v>
      </c>
      <c r="G36" s="289" t="n">
        <v>1396055</v>
      </c>
      <c r="H36" s="291" t="n">
        <v>3.2</v>
      </c>
      <c r="I36" s="292" t="n">
        <v>23.6</v>
      </c>
    </row>
    <row r="37" s="167" customFormat="true" ht="12.75" hidden="false" customHeight="true" outlineLevel="0" collapsed="false">
      <c r="B37" s="220" t="s">
        <v>345</v>
      </c>
      <c r="C37" s="220"/>
      <c r="D37" s="157"/>
      <c r="E37" s="289" t="n">
        <v>59084</v>
      </c>
      <c r="F37" s="290" t="n">
        <v>3.1</v>
      </c>
      <c r="G37" s="289" t="n">
        <v>1393912</v>
      </c>
      <c r="H37" s="291" t="n">
        <v>3.5</v>
      </c>
      <c r="I37" s="292" t="n">
        <v>23.6</v>
      </c>
    </row>
    <row r="38" s="167" customFormat="true" ht="12.75" hidden="false" customHeight="true" outlineLevel="0" collapsed="false">
      <c r="B38" s="220" t="s">
        <v>346</v>
      </c>
      <c r="C38" s="220"/>
      <c r="D38" s="157"/>
      <c r="E38" s="289" t="n">
        <v>82</v>
      </c>
      <c r="F38" s="290" t="n">
        <v>-75</v>
      </c>
      <c r="G38" s="289" t="n">
        <v>2143</v>
      </c>
      <c r="H38" s="291" t="n">
        <v>-63.9</v>
      </c>
      <c r="I38" s="292" t="n">
        <v>26.1</v>
      </c>
    </row>
    <row r="39" s="167" customFormat="true" ht="35.1" hidden="false" customHeight="true" outlineLevel="0" collapsed="false">
      <c r="A39" s="167" t="s">
        <v>354</v>
      </c>
      <c r="D39" s="162"/>
      <c r="E39" s="289" t="n">
        <v>3228935</v>
      </c>
      <c r="F39" s="290" t="n">
        <v>2</v>
      </c>
      <c r="G39" s="289" t="n">
        <v>8834564</v>
      </c>
      <c r="H39" s="291" t="n">
        <v>2.5</v>
      </c>
      <c r="I39" s="292" t="n">
        <v>2.73606127097634</v>
      </c>
    </row>
    <row r="40" s="167" customFormat="true" ht="12.75" hidden="false" customHeight="true" outlineLevel="0" collapsed="false">
      <c r="B40" s="220" t="s">
        <v>345</v>
      </c>
      <c r="C40" s="220"/>
      <c r="D40" s="157"/>
      <c r="E40" s="289" t="n">
        <v>2942965</v>
      </c>
      <c r="F40" s="290" t="n">
        <v>0.9</v>
      </c>
      <c r="G40" s="289" t="n">
        <v>8214291</v>
      </c>
      <c r="H40" s="291" t="n">
        <v>1.8</v>
      </c>
      <c r="I40" s="292" t="n">
        <v>2.79116163460999</v>
      </c>
    </row>
    <row r="41" s="167" customFormat="true" ht="12.75" hidden="false" customHeight="true" outlineLevel="0" collapsed="false">
      <c r="B41" s="220" t="s">
        <v>346</v>
      </c>
      <c r="C41" s="220"/>
      <c r="D41" s="157"/>
      <c r="E41" s="289" t="n">
        <v>285970</v>
      </c>
      <c r="F41" s="290" t="n">
        <v>14.8</v>
      </c>
      <c r="G41" s="289" t="n">
        <v>620273</v>
      </c>
      <c r="H41" s="291" t="n">
        <v>14</v>
      </c>
      <c r="I41" s="292" t="n">
        <v>2.16901423226213</v>
      </c>
    </row>
    <row r="42" s="167" customFormat="true" ht="15" hidden="false" customHeight="true" outlineLevel="0" collapsed="false">
      <c r="A42" s="167" t="s">
        <v>192</v>
      </c>
      <c r="E42" s="295"/>
      <c r="F42" s="300"/>
      <c r="H42" s="301"/>
    </row>
    <row r="43" s="167" customFormat="true" ht="12.75" hidden="false" customHeight="true" outlineLevel="0" collapsed="false">
      <c r="A43" s="298" t="s">
        <v>251</v>
      </c>
      <c r="H43" s="301"/>
    </row>
    <row r="44" s="167" customFormat="true" ht="12" hidden="false" customHeight="false" outlineLevel="0" collapsed="false"/>
    <row r="45" s="167" customFormat="true" ht="12" hidden="false" customHeight="false" outlineLevel="0" collapsed="false"/>
    <row r="46" s="167" customFormat="true" ht="12" hidden="false" customHeight="false" outlineLevel="0" collapsed="false"/>
    <row r="47" s="167" customFormat="true" ht="12" hidden="false" customHeight="false" outlineLevel="0" collapsed="false"/>
    <row r="48" s="167" customFormat="true" ht="12" hidden="false" customHeight="false" outlineLevel="0" collapsed="false"/>
    <row r="49" s="167" customFormat="true" ht="12" hidden="false" customHeight="false" outlineLevel="0" collapsed="false"/>
    <row r="50" s="167" customFormat="true" ht="12" hidden="false" customHeight="false" outlineLevel="0" collapsed="false"/>
    <row r="51" s="167" customFormat="true" ht="12" hidden="false" customHeight="false" outlineLevel="0" collapsed="false"/>
    <row r="52" s="167" customFormat="true" ht="12" hidden="false" customHeight="false" outlineLevel="0" collapsed="false"/>
    <row r="53" s="167" customFormat="true" ht="12" hidden="false" customHeight="false" outlineLevel="0" collapsed="false"/>
    <row r="54" s="167" customFormat="true" ht="12" hidden="false" customHeight="false" outlineLevel="0" collapsed="false"/>
    <row r="55" s="167" customFormat="true" ht="12" hidden="false" customHeight="false" outlineLevel="0" collapsed="false"/>
    <row r="56" s="167" customFormat="true" ht="12" hidden="false" customHeight="false" outlineLevel="0" collapsed="false"/>
    <row r="57" s="167" customFormat="true" ht="12" hidden="false" customHeight="false" outlineLevel="0" collapsed="false"/>
    <row r="58" s="167" customFormat="true" ht="12" hidden="false" customHeight="false" outlineLevel="0" collapsed="false"/>
    <row r="59" s="167" customFormat="true" ht="12" hidden="false" customHeight="false" outlineLevel="0" collapsed="false"/>
    <row r="60" s="167" customFormat="true" ht="12" hidden="false" customHeight="false" outlineLevel="0" collapsed="false"/>
    <row r="61" s="167" customFormat="true" ht="12" hidden="false" customHeight="false" outlineLevel="0" collapsed="false"/>
    <row r="62" s="167" customFormat="true" ht="12" hidden="false" customHeight="false" outlineLevel="0" collapsed="false"/>
    <row r="63" s="167" customFormat="true" ht="12" hidden="false" customHeight="false" outlineLevel="0" collapsed="false"/>
    <row r="64" s="167"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Dezember 2006 nach Betriebsarten und"/>
    <hyperlink ref="D3" location="'Inhaltsverzeichnis '!A64" display="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13"/>
    <col collapsed="false" customWidth="true" hidden="false" outlineLevel="0" max="7" min="7" style="285" width="12.14"/>
    <col collapsed="false" customWidth="true" hidden="false" outlineLevel="0" max="8" min="8" style="140" width="9.7"/>
    <col collapsed="false" customWidth="true" hidden="false" outlineLevel="0" max="9" min="9" style="140" width="12.42"/>
    <col collapsed="false" customWidth="true" hidden="false" outlineLevel="0" max="10" min="10" style="140" width="7.99"/>
    <col collapsed="false" customWidth="true" hidden="false" outlineLevel="0" max="11" min="11" style="140" width="11.7"/>
    <col collapsed="false" customWidth="false" hidden="false" outlineLevel="0" max="257" min="12" style="140" width="11.42"/>
  </cols>
  <sheetData>
    <row r="1" s="85" customFormat="true" ht="15" hidden="false" customHeight="false" outlineLevel="0" collapsed="false">
      <c r="A1" s="83" t="s">
        <v>112</v>
      </c>
      <c r="B1" s="83"/>
      <c r="C1" s="83"/>
      <c r="D1" s="83"/>
      <c r="E1" s="83" t="s">
        <v>340</v>
      </c>
      <c r="F1" s="83"/>
      <c r="G1" s="302"/>
      <c r="H1" s="83"/>
      <c r="I1" s="83"/>
      <c r="J1" s="83"/>
      <c r="K1" s="83"/>
    </row>
    <row r="2" s="85" customFormat="true" ht="15" hidden="false" customHeight="true" outlineLevel="0" collapsed="false">
      <c r="A2" s="83"/>
      <c r="B2" s="83"/>
      <c r="C2" s="83"/>
      <c r="D2" s="83"/>
      <c r="E2" s="83" t="s">
        <v>357</v>
      </c>
      <c r="F2" s="83"/>
      <c r="G2" s="302"/>
      <c r="H2" s="83"/>
      <c r="I2" s="83"/>
      <c r="J2" s="83"/>
      <c r="K2" s="83"/>
    </row>
    <row r="3" s="85" customFormat="true" ht="12.75" hidden="false" customHeight="true" outlineLevel="0" collapsed="false">
      <c r="A3" s="123"/>
      <c r="B3" s="123"/>
      <c r="C3" s="123"/>
      <c r="D3" s="123"/>
      <c r="E3" s="123"/>
      <c r="F3" s="123"/>
      <c r="G3" s="303"/>
      <c r="H3" s="123"/>
      <c r="I3" s="123"/>
      <c r="J3" s="123"/>
      <c r="K3" s="123"/>
    </row>
    <row r="4" s="104" customFormat="true" ht="18" hidden="false" customHeight="true" outlineLevel="0" collapsed="false">
      <c r="A4" s="238" t="s">
        <v>358</v>
      </c>
      <c r="B4" s="238"/>
      <c r="C4" s="238"/>
      <c r="D4" s="238"/>
      <c r="E4" s="238"/>
      <c r="F4" s="304" t="s">
        <v>137</v>
      </c>
      <c r="G4" s="304"/>
      <c r="H4" s="187" t="s">
        <v>139</v>
      </c>
      <c r="I4" s="187"/>
      <c r="J4" s="187"/>
      <c r="K4" s="146" t="s">
        <v>359</v>
      </c>
    </row>
    <row r="5" s="104" customFormat="true" ht="18" hidden="false" customHeight="true" outlineLevel="0" collapsed="false">
      <c r="A5" s="238"/>
      <c r="B5" s="238"/>
      <c r="C5" s="238"/>
      <c r="D5" s="238"/>
      <c r="E5" s="238"/>
      <c r="F5" s="101" t="s">
        <v>216</v>
      </c>
      <c r="G5" s="238" t="s">
        <v>330</v>
      </c>
      <c r="H5" s="101" t="s">
        <v>216</v>
      </c>
      <c r="I5" s="238" t="s">
        <v>330</v>
      </c>
      <c r="J5" s="101" t="s">
        <v>360</v>
      </c>
      <c r="K5" s="146"/>
    </row>
    <row r="6" s="104" customFormat="true" ht="18" hidden="false" customHeight="true" outlineLevel="0" collapsed="false">
      <c r="A6" s="238"/>
      <c r="B6" s="238"/>
      <c r="C6" s="238"/>
      <c r="D6" s="238"/>
      <c r="E6" s="238"/>
      <c r="F6" s="101"/>
      <c r="G6" s="238"/>
      <c r="H6" s="101"/>
      <c r="I6" s="238"/>
      <c r="J6" s="101"/>
      <c r="K6" s="146"/>
    </row>
    <row r="7" s="104" customFormat="true" ht="21.75" hidden="false" customHeight="true" outlineLevel="0" collapsed="false">
      <c r="A7" s="238"/>
      <c r="B7" s="238"/>
      <c r="C7" s="238"/>
      <c r="D7" s="238"/>
      <c r="E7" s="238"/>
      <c r="F7" s="239" t="s">
        <v>168</v>
      </c>
      <c r="G7" s="287" t="s">
        <v>201</v>
      </c>
      <c r="H7" s="239" t="s">
        <v>168</v>
      </c>
      <c r="I7" s="239" t="s">
        <v>201</v>
      </c>
      <c r="J7" s="239"/>
      <c r="K7" s="240" t="s">
        <v>218</v>
      </c>
    </row>
    <row r="8" s="167" customFormat="true" ht="33.95" hidden="false" customHeight="true" outlineLevel="0" collapsed="false">
      <c r="A8" s="167" t="s">
        <v>361</v>
      </c>
      <c r="E8" s="162"/>
      <c r="F8" s="305" t="n">
        <v>191180</v>
      </c>
      <c r="G8" s="306" t="n">
        <v>6.24475528361759</v>
      </c>
      <c r="H8" s="305" t="n">
        <v>491655</v>
      </c>
      <c r="I8" s="306" t="n">
        <v>7.2274468066545</v>
      </c>
      <c r="J8" s="307" t="n">
        <v>100</v>
      </c>
      <c r="K8" s="308" t="n">
        <v>2.57168636886704</v>
      </c>
    </row>
    <row r="9" s="167" customFormat="true" ht="33" hidden="false" customHeight="true" outlineLevel="0" collapsed="false">
      <c r="B9" s="167" t="s">
        <v>362</v>
      </c>
      <c r="E9" s="162"/>
      <c r="F9" s="305" t="n">
        <v>175458</v>
      </c>
      <c r="G9" s="306" t="n">
        <v>5.52722111290207</v>
      </c>
      <c r="H9" s="305" t="n">
        <v>458238</v>
      </c>
      <c r="I9" s="306" t="n">
        <v>6.62624109679567</v>
      </c>
      <c r="J9" s="309" t="n">
        <v>93.203160752967</v>
      </c>
      <c r="K9" s="308" t="n">
        <v>2.6116677495469</v>
      </c>
    </row>
    <row r="10" s="167" customFormat="true" ht="15.95" hidden="false" customHeight="true" outlineLevel="0" collapsed="false">
      <c r="B10" s="167" t="s">
        <v>346</v>
      </c>
      <c r="E10" s="162"/>
      <c r="F10" s="305" t="n">
        <v>15722</v>
      </c>
      <c r="G10" s="306" t="n">
        <v>14.9689213893967</v>
      </c>
      <c r="H10" s="305" t="n">
        <v>33417</v>
      </c>
      <c r="I10" s="306" t="n">
        <v>16.2128325508607</v>
      </c>
      <c r="J10" s="309" t="n">
        <v>6.79683924703298</v>
      </c>
      <c r="K10" s="308" t="n">
        <v>2.12549293982954</v>
      </c>
    </row>
    <row r="11" s="167" customFormat="true" ht="32.1" hidden="false" customHeight="true" outlineLevel="0" collapsed="false">
      <c r="B11" s="140"/>
      <c r="C11" s="167" t="s">
        <v>363</v>
      </c>
      <c r="E11" s="162"/>
      <c r="F11" s="305" t="n">
        <v>12538</v>
      </c>
      <c r="G11" s="306" t="n">
        <v>17.2323515661524</v>
      </c>
      <c r="H11" s="305" t="n">
        <v>26294</v>
      </c>
      <c r="I11" s="306" t="n">
        <v>11.2361451899484</v>
      </c>
      <c r="J11" s="309" t="n">
        <v>78.6845019002304</v>
      </c>
      <c r="K11" s="308" t="n">
        <v>2.09714468017228</v>
      </c>
    </row>
    <row r="12" s="167" customFormat="true" ht="17.1" hidden="false" customHeight="true" outlineLevel="0" collapsed="false">
      <c r="D12" s="162" t="s">
        <v>364</v>
      </c>
      <c r="E12" s="162"/>
      <c r="F12" s="305" t="n">
        <v>340</v>
      </c>
      <c r="G12" s="306" t="n">
        <v>42.8571428571429</v>
      </c>
      <c r="H12" s="305" t="n">
        <v>499</v>
      </c>
      <c r="I12" s="306" t="n">
        <v>6.85224839400429</v>
      </c>
      <c r="J12" s="309" t="n">
        <v>1.49325193763653</v>
      </c>
      <c r="K12" s="308" t="n">
        <v>1.46764705882353</v>
      </c>
    </row>
    <row r="13" s="167" customFormat="true" ht="15.95" hidden="false" customHeight="true" outlineLevel="0" collapsed="false">
      <c r="D13" s="162" t="s">
        <v>365</v>
      </c>
      <c r="E13" s="162"/>
      <c r="F13" s="305" t="n">
        <v>532</v>
      </c>
      <c r="G13" s="306" t="n">
        <v>29.126213592233</v>
      </c>
      <c r="H13" s="305" t="n">
        <v>1000</v>
      </c>
      <c r="I13" s="306" t="n">
        <v>26.4222503160556</v>
      </c>
      <c r="J13" s="309" t="n">
        <v>2.99248885297902</v>
      </c>
      <c r="K13" s="308" t="n">
        <v>1.8796992481203</v>
      </c>
    </row>
    <row r="14" s="167" customFormat="true" ht="15.95" hidden="false" customHeight="true" outlineLevel="0" collapsed="false">
      <c r="D14" s="162" t="s">
        <v>366</v>
      </c>
      <c r="E14" s="162"/>
      <c r="F14" s="305" t="n">
        <v>162</v>
      </c>
      <c r="G14" s="310" t="s">
        <v>367</v>
      </c>
      <c r="H14" s="305" t="n">
        <v>225</v>
      </c>
      <c r="I14" s="310" t="s">
        <v>367</v>
      </c>
      <c r="J14" s="309" t="n">
        <v>0.67330999192028</v>
      </c>
      <c r="K14" s="308" t="n">
        <v>1.38888888888889</v>
      </c>
    </row>
    <row r="15" s="167" customFormat="true" ht="15.95" hidden="false" customHeight="true" outlineLevel="0" collapsed="false">
      <c r="D15" s="162" t="s">
        <v>368</v>
      </c>
      <c r="E15" s="162"/>
      <c r="F15" s="305" t="n">
        <v>93</v>
      </c>
      <c r="G15" s="306" t="n">
        <v>45.3125</v>
      </c>
      <c r="H15" s="305" t="n">
        <v>310</v>
      </c>
      <c r="I15" s="306" t="n">
        <v>142.1875</v>
      </c>
      <c r="J15" s="309" t="n">
        <v>0.927671544423497</v>
      </c>
      <c r="K15" s="308" t="n">
        <v>3.33333333333333</v>
      </c>
    </row>
    <row r="16" s="167" customFormat="true" ht="15.95" hidden="false" customHeight="true" outlineLevel="0" collapsed="false">
      <c r="D16" s="162" t="s">
        <v>369</v>
      </c>
      <c r="E16" s="162"/>
      <c r="F16" s="305" t="n">
        <v>585</v>
      </c>
      <c r="G16" s="306" t="n">
        <v>41.6464891041162</v>
      </c>
      <c r="H16" s="305" t="n">
        <v>1294</v>
      </c>
      <c r="I16" s="306" t="n">
        <v>56.8484848484849</v>
      </c>
      <c r="J16" s="309" t="n">
        <v>3.87228057575486</v>
      </c>
      <c r="K16" s="308" t="n">
        <v>2.21196581196581</v>
      </c>
    </row>
    <row r="17" s="167" customFormat="true" ht="15.95" hidden="false" customHeight="true" outlineLevel="0" collapsed="false">
      <c r="D17" s="162" t="s">
        <v>370</v>
      </c>
      <c r="E17" s="162"/>
      <c r="F17" s="305" t="n">
        <v>51</v>
      </c>
      <c r="G17" s="306" t="n">
        <v>-51.8867924528302</v>
      </c>
      <c r="H17" s="305" t="n">
        <v>99</v>
      </c>
      <c r="I17" s="306" t="n">
        <v>-42.1052631578947</v>
      </c>
      <c r="J17" s="309" t="n">
        <v>0.296256396444923</v>
      </c>
      <c r="K17" s="308" t="n">
        <v>1.94117647058824</v>
      </c>
    </row>
    <row r="18" s="167" customFormat="true" ht="15.95" hidden="false" customHeight="true" outlineLevel="0" collapsed="false">
      <c r="D18" s="162" t="s">
        <v>371</v>
      </c>
      <c r="E18" s="162"/>
      <c r="F18" s="305" t="n">
        <v>743</v>
      </c>
      <c r="G18" s="306" t="n">
        <v>5.24079320113316</v>
      </c>
      <c r="H18" s="305" t="n">
        <v>1615</v>
      </c>
      <c r="I18" s="306" t="n">
        <v>18.4017595307918</v>
      </c>
      <c r="J18" s="309" t="n">
        <v>4.83286949756112</v>
      </c>
      <c r="K18" s="308" t="n">
        <v>2.17362045760431</v>
      </c>
    </row>
    <row r="19" s="167" customFormat="true" ht="15.95" hidden="false" customHeight="true" outlineLevel="0" collapsed="false">
      <c r="D19" s="162" t="s">
        <v>372</v>
      </c>
      <c r="E19" s="162"/>
      <c r="F19" s="305" t="n">
        <v>147</v>
      </c>
      <c r="G19" s="306" t="n">
        <v>276.923076923077</v>
      </c>
      <c r="H19" s="305" t="n">
        <v>210</v>
      </c>
      <c r="I19" s="306" t="n">
        <v>147.058823529412</v>
      </c>
      <c r="J19" s="309" t="n">
        <v>0.628422659125595</v>
      </c>
      <c r="K19" s="308" t="n">
        <v>1.42857142857143</v>
      </c>
    </row>
    <row r="20" s="167" customFormat="true" ht="15.95" hidden="false" customHeight="true" outlineLevel="0" collapsed="false">
      <c r="D20" s="162" t="s">
        <v>373</v>
      </c>
      <c r="E20" s="162"/>
      <c r="F20" s="305" t="n">
        <v>6</v>
      </c>
      <c r="G20" s="306" t="n">
        <v>200</v>
      </c>
      <c r="H20" s="305" t="n">
        <v>49</v>
      </c>
      <c r="I20" s="306" t="n">
        <v>1533.33333333333</v>
      </c>
      <c r="J20" s="309" t="n">
        <v>0.146631953795972</v>
      </c>
      <c r="K20" s="308" t="n">
        <v>8.16666666666667</v>
      </c>
    </row>
    <row r="21" s="167" customFormat="true" ht="15.95" hidden="false" customHeight="true" outlineLevel="0" collapsed="false">
      <c r="D21" s="162" t="s">
        <v>374</v>
      </c>
      <c r="E21" s="162"/>
      <c r="F21" s="305" t="n">
        <v>546</v>
      </c>
      <c r="G21" s="306" t="n">
        <v>43.3070866141732</v>
      </c>
      <c r="H21" s="305" t="n">
        <v>1237</v>
      </c>
      <c r="I21" s="306" t="n">
        <v>28.4527518172378</v>
      </c>
      <c r="J21" s="309" t="n">
        <v>3.70170871113505</v>
      </c>
      <c r="K21" s="308" t="n">
        <v>2.26556776556777</v>
      </c>
    </row>
    <row r="22" s="167" customFormat="true" ht="15.95" hidden="false" customHeight="true" outlineLevel="0" collapsed="false">
      <c r="D22" s="162" t="s">
        <v>375</v>
      </c>
      <c r="E22" s="162"/>
      <c r="F22" s="305" t="n">
        <v>297</v>
      </c>
      <c r="G22" s="310" t="s">
        <v>367</v>
      </c>
      <c r="H22" s="305" t="n">
        <v>416</v>
      </c>
      <c r="I22" s="310" t="s">
        <v>367</v>
      </c>
      <c r="J22" s="309" t="n">
        <v>1.24487536283927</v>
      </c>
      <c r="K22" s="308" t="n">
        <v>1.4006734006734</v>
      </c>
    </row>
    <row r="23" s="167" customFormat="true" ht="15.95" hidden="false" customHeight="true" outlineLevel="0" collapsed="false">
      <c r="D23" s="162" t="s">
        <v>376</v>
      </c>
      <c r="E23" s="162"/>
      <c r="F23" s="305" t="n">
        <v>330</v>
      </c>
      <c r="G23" s="310" t="s">
        <v>367</v>
      </c>
      <c r="H23" s="305" t="n">
        <v>494</v>
      </c>
      <c r="I23" s="310" t="s">
        <v>367</v>
      </c>
      <c r="J23" s="309" t="n">
        <v>1.47828949337164</v>
      </c>
      <c r="K23" s="308" t="n">
        <v>1.4969696969697</v>
      </c>
    </row>
    <row r="24" s="167" customFormat="true" ht="15.95" hidden="false" customHeight="true" outlineLevel="0" collapsed="false">
      <c r="D24" s="162" t="s">
        <v>377</v>
      </c>
      <c r="E24" s="162"/>
      <c r="F24" s="305" t="n">
        <v>37</v>
      </c>
      <c r="G24" s="306" t="n">
        <v>184.615384615385</v>
      </c>
      <c r="H24" s="305" t="n">
        <v>63</v>
      </c>
      <c r="I24" s="306" t="n">
        <v>117.241379310345</v>
      </c>
      <c r="J24" s="309" t="n">
        <v>0.188526797737678</v>
      </c>
      <c r="K24" s="308" t="n">
        <v>1.7027027027027</v>
      </c>
    </row>
    <row r="25" s="167" customFormat="true" ht="15.95" hidden="false" customHeight="true" outlineLevel="0" collapsed="false">
      <c r="D25" s="162" t="s">
        <v>378</v>
      </c>
      <c r="E25" s="162"/>
      <c r="F25" s="311" t="n">
        <v>0</v>
      </c>
      <c r="G25" s="312" t="s">
        <v>367</v>
      </c>
      <c r="H25" s="311" t="n">
        <v>0</v>
      </c>
      <c r="I25" s="312" t="s">
        <v>367</v>
      </c>
      <c r="J25" s="313" t="n">
        <v>0</v>
      </c>
      <c r="K25" s="314" t="n">
        <v>0</v>
      </c>
    </row>
    <row r="26" s="167" customFormat="true" ht="15.95" hidden="false" customHeight="true" outlineLevel="0" collapsed="false">
      <c r="D26" s="162" t="s">
        <v>379</v>
      </c>
      <c r="E26" s="162"/>
      <c r="F26" s="305" t="n">
        <v>3294</v>
      </c>
      <c r="G26" s="306" t="n">
        <v>-2.602010644589</v>
      </c>
      <c r="H26" s="305" t="n">
        <v>8134</v>
      </c>
      <c r="I26" s="306" t="n">
        <v>-7.04000000000001</v>
      </c>
      <c r="J26" s="309" t="n">
        <v>24.3409043301314</v>
      </c>
      <c r="K26" s="308" t="n">
        <v>2.46933819064967</v>
      </c>
    </row>
    <row r="27" s="167" customFormat="true" ht="15.95" hidden="false" customHeight="true" outlineLevel="0" collapsed="false">
      <c r="D27" s="162" t="s">
        <v>380</v>
      </c>
      <c r="E27" s="162"/>
      <c r="F27" s="305" t="n">
        <v>85</v>
      </c>
      <c r="G27" s="306" t="n">
        <v>8.97435897435896</v>
      </c>
      <c r="H27" s="305" t="n">
        <v>216</v>
      </c>
      <c r="I27" s="306" t="n">
        <v>75.609756097561</v>
      </c>
      <c r="J27" s="309" t="n">
        <v>0.646377592243469</v>
      </c>
      <c r="K27" s="308" t="n">
        <v>2.54117647058824</v>
      </c>
    </row>
    <row r="28" s="167" customFormat="true" ht="15.95" hidden="false" customHeight="true" outlineLevel="0" collapsed="false">
      <c r="D28" s="162" t="s">
        <v>381</v>
      </c>
      <c r="E28" s="162"/>
      <c r="F28" s="305" t="n">
        <v>496</v>
      </c>
      <c r="G28" s="306" t="n">
        <v>7.12742980561556</v>
      </c>
      <c r="H28" s="305" t="n">
        <v>1077</v>
      </c>
      <c r="I28" s="306" t="n">
        <v>-13.4244372990354</v>
      </c>
      <c r="J28" s="309" t="n">
        <v>3.22291049465841</v>
      </c>
      <c r="K28" s="308" t="n">
        <v>2.17137096774194</v>
      </c>
    </row>
    <row r="29" s="167" customFormat="true" ht="15.95" hidden="false" customHeight="true" outlineLevel="0" collapsed="false">
      <c r="D29" s="162" t="s">
        <v>382</v>
      </c>
      <c r="E29" s="162"/>
      <c r="F29" s="305" t="n">
        <v>1703</v>
      </c>
      <c r="G29" s="306" t="n">
        <v>-1.27536231884058</v>
      </c>
      <c r="H29" s="305" t="n">
        <v>3401</v>
      </c>
      <c r="I29" s="306" t="n">
        <v>-0.584624378836594</v>
      </c>
      <c r="J29" s="309" t="n">
        <v>10.1774545889817</v>
      </c>
      <c r="K29" s="308" t="n">
        <v>1.99706400469759</v>
      </c>
    </row>
    <row r="30" s="167" customFormat="true" ht="15.95" hidden="false" customHeight="true" outlineLevel="0" collapsed="false">
      <c r="D30" s="162" t="s">
        <v>383</v>
      </c>
      <c r="E30" s="162"/>
      <c r="F30" s="305" t="n">
        <v>45</v>
      </c>
      <c r="G30" s="306" t="n">
        <v>-58.3333333333333</v>
      </c>
      <c r="H30" s="305" t="n">
        <v>88</v>
      </c>
      <c r="I30" s="306" t="n">
        <v>-38.8888888888889</v>
      </c>
      <c r="J30" s="309" t="n">
        <v>0.263339019062154</v>
      </c>
      <c r="K30" s="308" t="n">
        <v>1.95555555555556</v>
      </c>
    </row>
    <row r="31" s="167" customFormat="true" ht="15.95" hidden="false" customHeight="true" outlineLevel="0" collapsed="false">
      <c r="D31" s="162" t="s">
        <v>384</v>
      </c>
      <c r="E31" s="162"/>
      <c r="F31" s="305" t="n">
        <v>726</v>
      </c>
      <c r="G31" s="306" t="n">
        <v>19.4078947368421</v>
      </c>
      <c r="H31" s="305" t="n">
        <v>1405</v>
      </c>
      <c r="I31" s="306" t="n">
        <v>40.9227683049147</v>
      </c>
      <c r="J31" s="309" t="n">
        <v>4.20444683843553</v>
      </c>
      <c r="K31" s="308" t="n">
        <v>1.93526170798898</v>
      </c>
    </row>
    <row r="32" s="167" customFormat="true" ht="15.95" hidden="false" customHeight="true" outlineLevel="0" collapsed="false">
      <c r="D32" s="162" t="s">
        <v>385</v>
      </c>
      <c r="E32" s="162"/>
      <c r="F32" s="305" t="n">
        <v>347</v>
      </c>
      <c r="G32" s="306" t="n">
        <v>77.9487179487179</v>
      </c>
      <c r="H32" s="305" t="n">
        <v>639</v>
      </c>
      <c r="I32" s="306" t="n">
        <v>60.5527638190955</v>
      </c>
      <c r="J32" s="309" t="n">
        <v>1.9122003770536</v>
      </c>
      <c r="K32" s="308" t="n">
        <v>1.84149855907781</v>
      </c>
    </row>
    <row r="33" s="167" customFormat="true" ht="15.95" hidden="false" customHeight="true" outlineLevel="0" collapsed="false">
      <c r="D33" s="162" t="s">
        <v>386</v>
      </c>
      <c r="E33" s="162"/>
      <c r="F33" s="305" t="n">
        <v>448</v>
      </c>
      <c r="G33" s="306" t="n">
        <v>-2.18340611353712</v>
      </c>
      <c r="H33" s="305" t="n">
        <v>968</v>
      </c>
      <c r="I33" s="306" t="n">
        <v>12.1668597914253</v>
      </c>
      <c r="J33" s="309" t="n">
        <v>2.89672920968369</v>
      </c>
      <c r="K33" s="308" t="n">
        <v>2.16071428571429</v>
      </c>
    </row>
    <row r="34" s="167" customFormat="true" ht="15.95" hidden="false" customHeight="true" outlineLevel="0" collapsed="false">
      <c r="D34" s="162" t="s">
        <v>387</v>
      </c>
      <c r="E34" s="162"/>
      <c r="F34" s="305" t="n">
        <v>47</v>
      </c>
      <c r="G34" s="310" t="s">
        <v>367</v>
      </c>
      <c r="H34" s="305" t="n">
        <v>63</v>
      </c>
      <c r="I34" s="310" t="s">
        <v>367</v>
      </c>
      <c r="J34" s="309" t="n">
        <v>0.188526797737678</v>
      </c>
      <c r="K34" s="308" t="n">
        <v>1.34042553191489</v>
      </c>
    </row>
    <row r="35" s="167" customFormat="true" ht="15.95" hidden="false" customHeight="true" outlineLevel="0" collapsed="false">
      <c r="D35" s="162" t="s">
        <v>388</v>
      </c>
      <c r="E35" s="162"/>
      <c r="F35" s="305" t="n">
        <v>74</v>
      </c>
      <c r="G35" s="310" t="s">
        <v>367</v>
      </c>
      <c r="H35" s="305" t="n">
        <v>162</v>
      </c>
      <c r="I35" s="310" t="s">
        <v>367</v>
      </c>
      <c r="J35" s="309" t="n">
        <v>0.484783194182602</v>
      </c>
      <c r="K35" s="308" t="n">
        <v>2.18918918918919</v>
      </c>
    </row>
    <row r="36" s="167" customFormat="true" ht="15.95" hidden="false" customHeight="true" outlineLevel="0" collapsed="false">
      <c r="D36" s="162" t="s">
        <v>389</v>
      </c>
      <c r="E36" s="162"/>
      <c r="F36" s="305" t="n">
        <v>430</v>
      </c>
      <c r="G36" s="306" t="n">
        <v>84.549356223176</v>
      </c>
      <c r="H36" s="305" t="n">
        <v>797</v>
      </c>
      <c r="I36" s="306" t="n">
        <v>70.6638115631692</v>
      </c>
      <c r="J36" s="309" t="n">
        <v>2.38501361582428</v>
      </c>
      <c r="K36" s="308" t="n">
        <v>1.85348837209302</v>
      </c>
    </row>
    <row r="37" s="167" customFormat="true" ht="17.1" hidden="false" customHeight="true" outlineLevel="0" collapsed="false">
      <c r="D37" s="162" t="s">
        <v>390</v>
      </c>
      <c r="E37" s="162"/>
      <c r="F37" s="305" t="n">
        <v>241</v>
      </c>
      <c r="G37" s="306" t="n">
        <v>6.16740088105728</v>
      </c>
      <c r="H37" s="305" t="n">
        <v>352</v>
      </c>
      <c r="I37" s="306" t="n">
        <v>-11.7794486215539</v>
      </c>
      <c r="J37" s="309" t="n">
        <v>1.05335607624862</v>
      </c>
      <c r="K37" s="308" t="n">
        <v>1.46058091286307</v>
      </c>
    </row>
    <row r="38" s="167" customFormat="true" ht="15.95" hidden="false" customHeight="true" outlineLevel="0" collapsed="false">
      <c r="D38" s="162" t="s">
        <v>391</v>
      </c>
      <c r="E38" s="162"/>
      <c r="F38" s="305" t="n">
        <v>26</v>
      </c>
      <c r="G38" s="306" t="n">
        <v>-60</v>
      </c>
      <c r="H38" s="305" t="n">
        <v>61</v>
      </c>
      <c r="I38" s="306" t="n">
        <v>-79.5302013422819</v>
      </c>
      <c r="J38" s="309" t="n">
        <v>0.18254182003172</v>
      </c>
      <c r="K38" s="308" t="n">
        <v>2.34615384615385</v>
      </c>
    </row>
    <row r="39" s="167" customFormat="true" ht="15.95" hidden="false" customHeight="true" outlineLevel="0" collapsed="false">
      <c r="D39" s="162" t="s">
        <v>392</v>
      </c>
      <c r="E39" s="162"/>
      <c r="F39" s="305" t="n">
        <v>268</v>
      </c>
      <c r="G39" s="310" t="s">
        <v>367</v>
      </c>
      <c r="H39" s="305" t="n">
        <v>452</v>
      </c>
      <c r="I39" s="310" t="s">
        <v>367</v>
      </c>
      <c r="J39" s="309" t="n">
        <v>1.35260496154652</v>
      </c>
      <c r="K39" s="308" t="n">
        <v>1.6865671641791</v>
      </c>
    </row>
    <row r="40" s="167" customFormat="true" ht="17.1" hidden="false" customHeight="true" outlineLevel="0" collapsed="false">
      <c r="D40" s="162" t="s">
        <v>393</v>
      </c>
      <c r="E40" s="162"/>
      <c r="F40" s="305" t="n">
        <v>83</v>
      </c>
      <c r="G40" s="306" t="n">
        <v>13.6986301369863</v>
      </c>
      <c r="H40" s="305" t="n">
        <v>176</v>
      </c>
      <c r="I40" s="306" t="n">
        <v>-26.6666666666667</v>
      </c>
      <c r="J40" s="309" t="n">
        <v>0.526678038124308</v>
      </c>
      <c r="K40" s="308" t="n">
        <v>2.12048192771084</v>
      </c>
    </row>
    <row r="41" s="167" customFormat="true" ht="15.95" hidden="false" customHeight="true" outlineLevel="0" collapsed="false">
      <c r="D41" s="220" t="s">
        <v>394</v>
      </c>
      <c r="E41" s="162"/>
      <c r="F41" s="311" t="n">
        <v>0</v>
      </c>
      <c r="G41" s="312" t="s">
        <v>367</v>
      </c>
      <c r="H41" s="311" t="n">
        <v>0</v>
      </c>
      <c r="I41" s="312" t="s">
        <v>367</v>
      </c>
      <c r="J41" s="313" t="n">
        <v>0</v>
      </c>
      <c r="K41" s="315" t="n">
        <v>0</v>
      </c>
    </row>
    <row r="42" s="167" customFormat="true" ht="25.5" hidden="false" customHeight="true" outlineLevel="0" collapsed="false">
      <c r="D42" s="299" t="s">
        <v>395</v>
      </c>
      <c r="E42" s="299"/>
      <c r="F42" s="305" t="n">
        <v>356</v>
      </c>
      <c r="G42" s="306" t="s">
        <v>367</v>
      </c>
      <c r="H42" s="305" t="n">
        <v>792</v>
      </c>
      <c r="I42" s="306" t="s">
        <v>367</v>
      </c>
      <c r="J42" s="309" t="n">
        <v>2.37005117155939</v>
      </c>
      <c r="K42" s="308" t="n">
        <v>2.2247191011236</v>
      </c>
    </row>
    <row r="43" s="167" customFormat="true" ht="27.95" hidden="false" customHeight="true" outlineLevel="0" collapsed="false">
      <c r="C43" s="167" t="s">
        <v>396</v>
      </c>
      <c r="E43" s="162"/>
      <c r="F43" s="305" t="n">
        <v>44</v>
      </c>
      <c r="G43" s="306" t="n">
        <v>-42.1052631578947</v>
      </c>
      <c r="H43" s="305" t="n">
        <v>403</v>
      </c>
      <c r="I43" s="306" t="n">
        <v>109.895833333333</v>
      </c>
      <c r="J43" s="309" t="n">
        <v>1.20597300775055</v>
      </c>
      <c r="K43" s="308" t="n">
        <v>9.15909090909091</v>
      </c>
    </row>
    <row r="44" s="167" customFormat="true" ht="15.95" hidden="false" customHeight="true" outlineLevel="0" collapsed="false">
      <c r="D44" s="167" t="s">
        <v>397</v>
      </c>
      <c r="E44" s="162"/>
      <c r="F44" s="305" t="n">
        <v>11</v>
      </c>
      <c r="G44" s="306" t="n">
        <v>-21.4285714285714</v>
      </c>
      <c r="H44" s="305" t="n">
        <v>32</v>
      </c>
      <c r="I44" s="306" t="n">
        <v>-61.4457831325301</v>
      </c>
      <c r="J44" s="313" t="n">
        <v>0.0957596432953287</v>
      </c>
      <c r="K44" s="308" t="n">
        <v>2.90909090909091</v>
      </c>
    </row>
    <row r="45" s="167" customFormat="true" ht="15.95" hidden="false" customHeight="true" outlineLevel="0" collapsed="false">
      <c r="D45" s="235" t="s">
        <v>398</v>
      </c>
      <c r="E45" s="235"/>
      <c r="F45" s="305" t="n">
        <v>33</v>
      </c>
      <c r="G45" s="306" t="n">
        <v>-46.7741935483871</v>
      </c>
      <c r="H45" s="305" t="n">
        <v>371</v>
      </c>
      <c r="I45" s="306" t="n">
        <v>240.366972477064</v>
      </c>
      <c r="J45" s="309" t="n">
        <v>1.11021336445522</v>
      </c>
      <c r="K45" s="308" t="n">
        <v>11.2424242424242</v>
      </c>
    </row>
    <row r="46" s="167" customFormat="true" ht="27.95" hidden="false" customHeight="true" outlineLevel="0" collapsed="false">
      <c r="C46" s="167" t="s">
        <v>399</v>
      </c>
      <c r="E46" s="162"/>
      <c r="F46" s="305" t="n">
        <v>1125</v>
      </c>
      <c r="G46" s="306" t="n">
        <v>-22.1991701244813</v>
      </c>
      <c r="H46" s="305" t="n">
        <v>1920</v>
      </c>
      <c r="I46" s="306" t="n">
        <v>-3.46907993966818</v>
      </c>
      <c r="J46" s="309" t="n">
        <v>5.74557859771972</v>
      </c>
      <c r="K46" s="308" t="n">
        <v>1.70666666666667</v>
      </c>
    </row>
    <row r="47" s="167" customFormat="true" ht="17.1" hidden="false" customHeight="true" outlineLevel="0" collapsed="false">
      <c r="D47" s="167" t="s">
        <v>400</v>
      </c>
      <c r="E47" s="162"/>
      <c r="F47" s="305" t="n">
        <v>3</v>
      </c>
      <c r="G47" s="316" t="n">
        <v>0</v>
      </c>
      <c r="H47" s="305" t="n">
        <v>8</v>
      </c>
      <c r="I47" s="306" t="n">
        <v>-20</v>
      </c>
      <c r="J47" s="313" t="n">
        <v>0.0239399108238322</v>
      </c>
      <c r="K47" s="308" t="n">
        <v>2.66666666666667</v>
      </c>
    </row>
    <row r="48" s="167" customFormat="true" ht="17.1" hidden="false" customHeight="true" outlineLevel="0" collapsed="false">
      <c r="B48" s="140"/>
      <c r="C48" s="140"/>
      <c r="D48" s="140" t="s">
        <v>401</v>
      </c>
      <c r="E48" s="162"/>
      <c r="F48" s="305" t="n">
        <v>158</v>
      </c>
      <c r="G48" s="306" t="n">
        <v>95.0617283950617</v>
      </c>
      <c r="H48" s="305" t="n">
        <v>448</v>
      </c>
      <c r="I48" s="306" t="n">
        <v>153.107344632768</v>
      </c>
      <c r="J48" s="309" t="n">
        <v>1.3406350061346</v>
      </c>
      <c r="K48" s="308" t="n">
        <v>2.83544303797468</v>
      </c>
    </row>
    <row r="49" s="167" customFormat="true" ht="15.95" hidden="false" customHeight="true" outlineLevel="0" collapsed="false">
      <c r="B49" s="140"/>
      <c r="C49" s="140"/>
      <c r="D49" s="140" t="s">
        <v>402</v>
      </c>
      <c r="E49" s="162"/>
      <c r="F49" s="305" t="n">
        <v>1</v>
      </c>
      <c r="G49" s="310" t="s">
        <v>367</v>
      </c>
      <c r="H49" s="305" t="n">
        <v>92</v>
      </c>
      <c r="I49" s="306" t="s">
        <v>367</v>
      </c>
      <c r="J49" s="309" t="n">
        <v>0.27530897447407</v>
      </c>
      <c r="K49" s="308" t="n">
        <v>92</v>
      </c>
    </row>
    <row r="50" s="167" customFormat="true" ht="15.95" hidden="false" customHeight="true" outlineLevel="0" collapsed="false">
      <c r="D50" s="167" t="s">
        <v>403</v>
      </c>
      <c r="E50" s="162"/>
      <c r="F50" s="305" t="n">
        <v>38</v>
      </c>
      <c r="G50" s="306" t="n">
        <v>-7.3170731707317</v>
      </c>
      <c r="H50" s="305" t="n">
        <v>116</v>
      </c>
      <c r="I50" s="306" t="n">
        <v>18.3673469387755</v>
      </c>
      <c r="J50" s="309" t="n">
        <v>0.347128706945567</v>
      </c>
      <c r="K50" s="308" t="n">
        <v>3.05263157894737</v>
      </c>
    </row>
    <row r="51" s="167" customFormat="true" ht="15.95" hidden="false" customHeight="true" outlineLevel="0" collapsed="false">
      <c r="D51" s="167" t="s">
        <v>404</v>
      </c>
      <c r="E51" s="162"/>
      <c r="F51" s="305" t="n">
        <v>855</v>
      </c>
      <c r="G51" s="306" t="n">
        <v>-32.4110671936759</v>
      </c>
      <c r="H51" s="305" t="n">
        <v>1023</v>
      </c>
      <c r="I51" s="306" t="n">
        <v>-29.4968986905582</v>
      </c>
      <c r="J51" s="309" t="n">
        <v>3.06131609659754</v>
      </c>
      <c r="K51" s="308" t="n">
        <v>1.19649122807018</v>
      </c>
    </row>
    <row r="52" s="167" customFormat="true" ht="15.95" hidden="false" customHeight="true" outlineLevel="0" collapsed="false">
      <c r="D52" s="167" t="s">
        <v>405</v>
      </c>
      <c r="E52" s="162"/>
      <c r="F52" s="305" t="n">
        <v>4</v>
      </c>
      <c r="G52" s="306" t="n">
        <v>-33.3333333333333</v>
      </c>
      <c r="H52" s="305" t="n">
        <v>13</v>
      </c>
      <c r="I52" s="306" t="n">
        <v>116.666666666667</v>
      </c>
      <c r="J52" s="313" t="n">
        <v>0.0389023550887273</v>
      </c>
      <c r="K52" s="308" t="n">
        <v>3.25</v>
      </c>
    </row>
    <row r="53" s="167" customFormat="true" ht="17.1" hidden="false" customHeight="true" outlineLevel="0" collapsed="false">
      <c r="D53" s="317" t="s">
        <v>406</v>
      </c>
      <c r="E53" s="317"/>
      <c r="F53" s="305" t="n">
        <v>3</v>
      </c>
      <c r="G53" s="306" t="n">
        <v>-57.1428571428571</v>
      </c>
      <c r="H53" s="305" t="n">
        <v>5</v>
      </c>
      <c r="I53" s="306" t="n">
        <v>-61.5384615384615</v>
      </c>
      <c r="J53" s="313" t="n">
        <v>0.0149624442648951</v>
      </c>
      <c r="K53" s="308" t="n">
        <v>1.66666666666667</v>
      </c>
    </row>
    <row r="54" s="167" customFormat="true" ht="17.1" hidden="false" customHeight="true" outlineLevel="0" collapsed="false">
      <c r="D54" s="235" t="s">
        <v>407</v>
      </c>
      <c r="E54" s="235"/>
      <c r="F54" s="305" t="n">
        <v>63</v>
      </c>
      <c r="G54" s="306" t="s">
        <v>367</v>
      </c>
      <c r="H54" s="305" t="n">
        <v>215</v>
      </c>
      <c r="I54" s="306" t="s">
        <v>367</v>
      </c>
      <c r="J54" s="309" t="n">
        <v>0.64338510339049</v>
      </c>
      <c r="K54" s="308" t="n">
        <v>3.41269841269841</v>
      </c>
    </row>
    <row r="55" s="167" customFormat="true" ht="27.95" hidden="false" customHeight="true" outlineLevel="0" collapsed="false">
      <c r="C55" s="167" t="s">
        <v>408</v>
      </c>
      <c r="E55" s="162"/>
      <c r="F55" s="305" t="n">
        <v>553</v>
      </c>
      <c r="G55" s="306" t="n">
        <v>45.910290237467</v>
      </c>
      <c r="H55" s="305" t="n">
        <v>1749</v>
      </c>
      <c r="I55" s="306" t="n">
        <v>56.3002680965147</v>
      </c>
      <c r="J55" s="309" t="n">
        <v>5.23386300386031</v>
      </c>
      <c r="K55" s="308" t="n">
        <v>3.1627486437613</v>
      </c>
    </row>
    <row r="56" s="167" customFormat="true" ht="17.1" hidden="false" customHeight="true" outlineLevel="0" collapsed="false">
      <c r="D56" s="167" t="s">
        <v>409</v>
      </c>
      <c r="E56" s="162"/>
      <c r="F56" s="305" t="n">
        <v>87</v>
      </c>
      <c r="G56" s="306" t="n">
        <v>93.3333333333333</v>
      </c>
      <c r="H56" s="305" t="n">
        <v>316</v>
      </c>
      <c r="I56" s="306" t="n">
        <v>255.056179775281</v>
      </c>
      <c r="J56" s="309" t="n">
        <v>0.945626477541371</v>
      </c>
      <c r="K56" s="308" t="n">
        <v>3.63218390804598</v>
      </c>
    </row>
    <row r="57" s="167" customFormat="true" ht="17.1" hidden="false" customHeight="true" outlineLevel="0" collapsed="false">
      <c r="D57" s="167" t="s">
        <v>410</v>
      </c>
      <c r="E57" s="162"/>
      <c r="F57" s="305" t="n">
        <v>388</v>
      </c>
      <c r="G57" s="306" t="n">
        <v>34.7222222222222</v>
      </c>
      <c r="H57" s="305" t="n">
        <v>1252</v>
      </c>
      <c r="I57" s="306" t="n">
        <v>51.0253317249698</v>
      </c>
      <c r="J57" s="309" t="n">
        <v>3.74659604392974</v>
      </c>
      <c r="K57" s="308" t="n">
        <v>3.22680412371134</v>
      </c>
    </row>
    <row r="58" s="167" customFormat="true" ht="17.1" hidden="false" customHeight="true" outlineLevel="0" collapsed="false">
      <c r="D58" s="167" t="s">
        <v>411</v>
      </c>
      <c r="E58" s="162"/>
      <c r="F58" s="305" t="n">
        <v>9</v>
      </c>
      <c r="G58" s="306" t="n">
        <v>-10</v>
      </c>
      <c r="H58" s="305" t="n">
        <v>37</v>
      </c>
      <c r="I58" s="306" t="n">
        <v>-5.12820512820514</v>
      </c>
      <c r="J58" s="309" t="n">
        <v>0.110722087560224</v>
      </c>
      <c r="K58" s="308" t="n">
        <v>4.11111111111111</v>
      </c>
    </row>
    <row r="59" s="167" customFormat="true" ht="17.1" hidden="false" customHeight="true" outlineLevel="0" collapsed="false">
      <c r="D59" s="167" t="s">
        <v>412</v>
      </c>
      <c r="E59" s="162"/>
      <c r="F59" s="305" t="n">
        <v>20</v>
      </c>
      <c r="G59" s="306" t="n">
        <v>-9.09090909090909</v>
      </c>
      <c r="H59" s="305" t="n">
        <v>35</v>
      </c>
      <c r="I59" s="306" t="n">
        <v>-56.25</v>
      </c>
      <c r="J59" s="309" t="n">
        <v>0.104737109854266</v>
      </c>
      <c r="K59" s="308" t="n">
        <v>1.75</v>
      </c>
    </row>
    <row r="60" s="167" customFormat="true" ht="17.1" hidden="false" customHeight="true" outlineLevel="0" collapsed="false">
      <c r="D60" s="235" t="s">
        <v>413</v>
      </c>
      <c r="E60" s="235"/>
      <c r="F60" s="305" t="n">
        <v>49</v>
      </c>
      <c r="G60" s="306" t="n">
        <v>250</v>
      </c>
      <c r="H60" s="305" t="n">
        <v>109</v>
      </c>
      <c r="I60" s="306" t="n">
        <v>32.9268292682927</v>
      </c>
      <c r="J60" s="309" t="n">
        <v>0.326181284974714</v>
      </c>
      <c r="K60" s="308" t="n">
        <v>2.22448979591837</v>
      </c>
    </row>
    <row r="61" s="167" customFormat="true" ht="39.95" hidden="false" customHeight="true" outlineLevel="0" collapsed="false">
      <c r="B61" s="318"/>
      <c r="C61" s="235" t="s">
        <v>414</v>
      </c>
      <c r="D61" s="235"/>
      <c r="E61" s="235"/>
      <c r="F61" s="305" t="n">
        <v>47</v>
      </c>
      <c r="G61" s="306" t="n">
        <v>-2.08333333333334</v>
      </c>
      <c r="H61" s="305" t="n">
        <v>82</v>
      </c>
      <c r="I61" s="306" t="n">
        <v>-10.8695652173913</v>
      </c>
      <c r="J61" s="309" t="n">
        <v>0.24538408594428</v>
      </c>
      <c r="K61" s="308" t="n">
        <v>1.74468085106383</v>
      </c>
    </row>
    <row r="62" s="167" customFormat="true" ht="17.1" hidden="false" customHeight="true" outlineLevel="0" collapsed="false">
      <c r="B62" s="318"/>
      <c r="C62" s="318"/>
      <c r="D62" s="319" t="s">
        <v>415</v>
      </c>
      <c r="E62" s="319"/>
      <c r="F62" s="305" t="n">
        <v>39</v>
      </c>
      <c r="G62" s="310" t="s">
        <v>367</v>
      </c>
      <c r="H62" s="305" t="n">
        <v>68</v>
      </c>
      <c r="I62" s="310" t="s">
        <v>367</v>
      </c>
      <c r="J62" s="309" t="n">
        <v>0.203489242002574</v>
      </c>
      <c r="K62" s="308" t="n">
        <v>1.74358974358974</v>
      </c>
    </row>
    <row r="63" s="167" customFormat="true" ht="17.1" hidden="false" customHeight="true" outlineLevel="0" collapsed="false">
      <c r="B63" s="318"/>
      <c r="C63" s="318"/>
      <c r="D63" s="319" t="s">
        <v>416</v>
      </c>
      <c r="E63" s="319"/>
      <c r="F63" s="305" t="n">
        <v>8</v>
      </c>
      <c r="G63" s="310" t="s">
        <v>367</v>
      </c>
      <c r="H63" s="305" t="n">
        <v>14</v>
      </c>
      <c r="I63" s="310" t="s">
        <v>367</v>
      </c>
      <c r="J63" s="313" t="n">
        <v>0.0418948439417063</v>
      </c>
      <c r="K63" s="308" t="n">
        <v>1.75</v>
      </c>
    </row>
    <row r="64" s="167" customFormat="true" ht="27.95" hidden="false" customHeight="true" outlineLevel="0" collapsed="false">
      <c r="B64" s="167" t="s">
        <v>417</v>
      </c>
      <c r="E64" s="162"/>
      <c r="F64" s="305" t="n">
        <v>1415</v>
      </c>
      <c r="G64" s="306" t="n">
        <v>37.2453928225024</v>
      </c>
      <c r="H64" s="305" t="n">
        <v>2969</v>
      </c>
      <c r="I64" s="306" t="n">
        <v>72.1159420289855</v>
      </c>
      <c r="J64" s="309" t="n">
        <v>8.88469940449472</v>
      </c>
      <c r="K64" s="308" t="n">
        <v>2.0982332155477</v>
      </c>
    </row>
    <row r="65" s="167" customFormat="true" ht="12" hidden="false" customHeight="false" outlineLevel="0" collapsed="false">
      <c r="A65" s="167" t="s">
        <v>192</v>
      </c>
      <c r="G65" s="296"/>
    </row>
    <row r="66" s="167" customFormat="true" ht="23.25" hidden="false" customHeight="true" outlineLevel="0" collapsed="false">
      <c r="A66" s="320" t="s">
        <v>418</v>
      </c>
      <c r="B66" s="320"/>
      <c r="C66" s="320"/>
      <c r="D66" s="320"/>
      <c r="E66" s="320"/>
      <c r="F66" s="320"/>
      <c r="G66" s="320"/>
      <c r="H66" s="320"/>
      <c r="I66" s="320"/>
      <c r="J66" s="320"/>
      <c r="K66" s="320"/>
    </row>
    <row r="67" s="167" customFormat="true" ht="12" hidden="false" customHeight="false" outlineLevel="0" collapsed="false">
      <c r="A67" s="298" t="s">
        <v>419</v>
      </c>
      <c r="G67" s="296"/>
    </row>
    <row r="68" s="167" customFormat="true" ht="12" hidden="false" customHeight="false" outlineLevel="0" collapsed="false">
      <c r="G68" s="296"/>
    </row>
    <row r="69" s="167" customFormat="true" ht="12" hidden="false" customHeight="false" outlineLevel="0" collapsed="false">
      <c r="G69" s="296"/>
    </row>
    <row r="70" s="167" customFormat="true" ht="12" hidden="false" customHeight="false" outlineLevel="0" collapsed="false">
      <c r="G70" s="296"/>
    </row>
    <row r="71" s="167" customFormat="true" ht="12" hidden="false" customHeight="false" outlineLevel="0" collapsed="false">
      <c r="G71" s="296"/>
    </row>
    <row r="72" s="167" customFormat="true" ht="12" hidden="false" customHeight="false" outlineLevel="0" collapsed="false">
      <c r="G72" s="296"/>
    </row>
    <row r="73" s="167" customFormat="true" ht="12" hidden="false" customHeight="false" outlineLevel="0" collapsed="false">
      <c r="G73" s="296"/>
    </row>
    <row r="74" s="167" customFormat="true" ht="12" hidden="false" customHeight="false" outlineLevel="0" collapsed="false">
      <c r="G74" s="296"/>
    </row>
    <row r="75" s="167" customFormat="true" ht="12" hidden="false" customHeight="false" outlineLevel="0" collapsed="false">
      <c r="G75" s="296"/>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Dezember 2006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13"/>
    <col collapsed="false" customWidth="true" hidden="false" outlineLevel="0" max="7" min="7" style="140" width="12.42"/>
    <col collapsed="false" customWidth="true" hidden="false" outlineLevel="0" max="8" min="8" style="140" width="10.13"/>
    <col collapsed="false" customWidth="true" hidden="false" outlineLevel="0" max="9" min="9" style="140" width="12.42"/>
    <col collapsed="false" customWidth="true" hidden="false" outlineLevel="0" max="10" min="10" style="140" width="7.7"/>
    <col collapsed="false" customWidth="true" hidden="false" outlineLevel="0" max="11" min="11" style="140" width="12.14"/>
    <col collapsed="false" customWidth="false" hidden="false" outlineLevel="0" max="257" min="12" style="140" width="11.42"/>
  </cols>
  <sheetData>
    <row r="1" s="85" customFormat="true" ht="15" hidden="false" customHeight="false" outlineLevel="0" collapsed="false">
      <c r="A1" s="83" t="s">
        <v>114</v>
      </c>
      <c r="B1" s="83"/>
      <c r="C1" s="83"/>
      <c r="D1" s="83"/>
      <c r="E1" s="83" t="s">
        <v>340</v>
      </c>
      <c r="F1" s="83"/>
      <c r="G1" s="83"/>
      <c r="H1" s="83"/>
      <c r="I1" s="83"/>
      <c r="J1" s="83"/>
      <c r="K1" s="83"/>
    </row>
    <row r="2" s="85" customFormat="true" ht="15" hidden="false" customHeight="true" outlineLevel="0" collapsed="false">
      <c r="A2" s="83"/>
      <c r="B2" s="83"/>
      <c r="C2" s="83"/>
      <c r="D2" s="83"/>
      <c r="E2" s="83" t="s">
        <v>420</v>
      </c>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4" customFormat="true" ht="18" hidden="false" customHeight="true" outlineLevel="0" collapsed="false">
      <c r="A4" s="238" t="s">
        <v>358</v>
      </c>
      <c r="B4" s="238"/>
      <c r="C4" s="238"/>
      <c r="D4" s="238"/>
      <c r="E4" s="238"/>
      <c r="F4" s="101" t="s">
        <v>137</v>
      </c>
      <c r="G4" s="101"/>
      <c r="H4" s="100" t="s">
        <v>139</v>
      </c>
      <c r="I4" s="100"/>
      <c r="J4" s="100"/>
      <c r="K4" s="146" t="s">
        <v>359</v>
      </c>
    </row>
    <row r="5" s="104" customFormat="true" ht="18" hidden="false" customHeight="true" outlineLevel="0" collapsed="false">
      <c r="A5" s="238"/>
      <c r="B5" s="238"/>
      <c r="C5" s="238"/>
      <c r="D5" s="238"/>
      <c r="E5" s="238"/>
      <c r="F5" s="101" t="s">
        <v>216</v>
      </c>
      <c r="G5" s="238" t="s">
        <v>255</v>
      </c>
      <c r="H5" s="101" t="s">
        <v>216</v>
      </c>
      <c r="I5" s="238" t="s">
        <v>255</v>
      </c>
      <c r="J5" s="101" t="s">
        <v>360</v>
      </c>
      <c r="K5" s="146"/>
    </row>
    <row r="6" s="104" customFormat="true" ht="18" hidden="false" customHeight="true" outlineLevel="0" collapsed="false">
      <c r="A6" s="238"/>
      <c r="B6" s="238"/>
      <c r="C6" s="238"/>
      <c r="D6" s="238"/>
      <c r="E6" s="238"/>
      <c r="F6" s="101"/>
      <c r="G6" s="238"/>
      <c r="H6" s="101"/>
      <c r="I6" s="238"/>
      <c r="J6" s="101"/>
      <c r="K6" s="146"/>
    </row>
    <row r="7" s="104" customFormat="true" ht="15.95" hidden="false" customHeight="true" outlineLevel="0" collapsed="false">
      <c r="A7" s="238"/>
      <c r="B7" s="238"/>
      <c r="C7" s="238"/>
      <c r="D7" s="238"/>
      <c r="E7" s="238"/>
      <c r="F7" s="239" t="s">
        <v>168</v>
      </c>
      <c r="G7" s="239" t="s">
        <v>201</v>
      </c>
      <c r="H7" s="239" t="s">
        <v>168</v>
      </c>
      <c r="I7" s="239" t="s">
        <v>201</v>
      </c>
      <c r="J7" s="239"/>
      <c r="K7" s="240" t="s">
        <v>218</v>
      </c>
    </row>
    <row r="8" s="167" customFormat="true" ht="33.95" hidden="false" customHeight="true" outlineLevel="0" collapsed="false">
      <c r="A8" s="167" t="s">
        <v>361</v>
      </c>
      <c r="E8" s="162"/>
      <c r="F8" s="305" t="n">
        <v>3228935</v>
      </c>
      <c r="G8" s="306" t="n">
        <v>2.03698875800885</v>
      </c>
      <c r="H8" s="305" t="n">
        <v>8834564</v>
      </c>
      <c r="I8" s="306" t="n">
        <v>2.53062956333143</v>
      </c>
      <c r="J8" s="307" t="n">
        <v>100</v>
      </c>
      <c r="K8" s="308" t="n">
        <v>2.73606127097634</v>
      </c>
    </row>
    <row r="9" s="167" customFormat="true" ht="33" hidden="false" customHeight="true" outlineLevel="0" collapsed="false">
      <c r="B9" s="167" t="s">
        <v>362</v>
      </c>
      <c r="E9" s="162"/>
      <c r="F9" s="305" t="n">
        <v>2942965</v>
      </c>
      <c r="G9" s="306" t="n">
        <v>0.946050331620114</v>
      </c>
      <c r="H9" s="305" t="n">
        <v>8214291</v>
      </c>
      <c r="I9" s="306" t="n">
        <v>1.75841075196728</v>
      </c>
      <c r="J9" s="309" t="n">
        <v>92.9790196777113</v>
      </c>
      <c r="K9" s="308" t="n">
        <v>2.79116163460999</v>
      </c>
    </row>
    <row r="10" s="167" customFormat="true" ht="15.95" hidden="false" customHeight="true" outlineLevel="0" collapsed="false">
      <c r="B10" s="167" t="s">
        <v>346</v>
      </c>
      <c r="E10" s="162"/>
      <c r="F10" s="305" t="n">
        <v>285970</v>
      </c>
      <c r="G10" s="306" t="n">
        <v>14.8054325527618</v>
      </c>
      <c r="H10" s="305" t="n">
        <v>620273</v>
      </c>
      <c r="I10" s="306" t="n">
        <v>13.9859895693593</v>
      </c>
      <c r="J10" s="309" t="n">
        <v>7.02098032228868</v>
      </c>
      <c r="K10" s="308" t="n">
        <v>2.16901423226213</v>
      </c>
    </row>
    <row r="11" s="167" customFormat="true" ht="32.1" hidden="false" customHeight="true" outlineLevel="0" collapsed="false">
      <c r="B11" s="140"/>
      <c r="C11" s="167" t="s">
        <v>363</v>
      </c>
      <c r="E11" s="162"/>
      <c r="F11" s="305" t="n">
        <v>233491</v>
      </c>
      <c r="G11" s="306" t="n">
        <v>15.5329813606203</v>
      </c>
      <c r="H11" s="305" t="n">
        <v>497969</v>
      </c>
      <c r="I11" s="306" t="n">
        <v>14.0908705583698</v>
      </c>
      <c r="J11" s="309" t="n">
        <v>80.2822305662184</v>
      </c>
      <c r="K11" s="308" t="n">
        <v>2.13271175334381</v>
      </c>
    </row>
    <row r="12" s="167" customFormat="true" ht="17.1" hidden="false" customHeight="true" outlineLevel="0" collapsed="false">
      <c r="D12" s="162" t="s">
        <v>364</v>
      </c>
      <c r="E12" s="162"/>
      <c r="F12" s="305" t="n">
        <v>5903</v>
      </c>
      <c r="G12" s="306" t="n">
        <v>21.7866721683515</v>
      </c>
      <c r="H12" s="305" t="n">
        <v>12622</v>
      </c>
      <c r="I12" s="306" t="n">
        <v>24.4773175542406</v>
      </c>
      <c r="J12" s="309" t="n">
        <v>2.03491043459896</v>
      </c>
      <c r="K12" s="308" t="n">
        <v>2.13823479586651</v>
      </c>
    </row>
    <row r="13" s="167" customFormat="true" ht="15.95" hidden="false" customHeight="true" outlineLevel="0" collapsed="false">
      <c r="D13" s="162" t="s">
        <v>365</v>
      </c>
      <c r="E13" s="162"/>
      <c r="F13" s="305" t="n">
        <v>14058</v>
      </c>
      <c r="G13" s="306" t="n">
        <v>12.5901009130226</v>
      </c>
      <c r="H13" s="305" t="n">
        <v>28592</v>
      </c>
      <c r="I13" s="306" t="n">
        <v>9.98615171564856</v>
      </c>
      <c r="J13" s="309" t="n">
        <v>4.60958319965564</v>
      </c>
      <c r="K13" s="308" t="n">
        <v>2.03385972400057</v>
      </c>
    </row>
    <row r="14" s="167" customFormat="true" ht="15.95" hidden="false" customHeight="true" outlineLevel="0" collapsed="false">
      <c r="D14" s="162" t="s">
        <v>366</v>
      </c>
      <c r="E14" s="162"/>
      <c r="F14" s="305" t="n">
        <v>1579</v>
      </c>
      <c r="G14" s="306" t="s">
        <v>367</v>
      </c>
      <c r="H14" s="305" t="n">
        <v>2423</v>
      </c>
      <c r="I14" s="306" t="s">
        <v>367</v>
      </c>
      <c r="J14" s="309" t="n">
        <v>0.390634446445356</v>
      </c>
      <c r="K14" s="308" t="n">
        <v>1.53451551614946</v>
      </c>
    </row>
    <row r="15" s="167" customFormat="true" ht="15.95" hidden="false" customHeight="true" outlineLevel="0" collapsed="false">
      <c r="D15" s="162" t="s">
        <v>368</v>
      </c>
      <c r="E15" s="162"/>
      <c r="F15" s="305" t="n">
        <v>2261</v>
      </c>
      <c r="G15" s="306" t="n">
        <v>-21.1645746164575</v>
      </c>
      <c r="H15" s="305" t="n">
        <v>4223</v>
      </c>
      <c r="I15" s="306" t="n">
        <v>-14.7213247172859</v>
      </c>
      <c r="J15" s="309" t="n">
        <v>0.680829247766709</v>
      </c>
      <c r="K15" s="308" t="n">
        <v>1.86775762936754</v>
      </c>
    </row>
    <row r="16" s="167" customFormat="true" ht="15.95" hidden="false" customHeight="true" outlineLevel="0" collapsed="false">
      <c r="D16" s="162" t="s">
        <v>369</v>
      </c>
      <c r="E16" s="162"/>
      <c r="F16" s="305" t="n">
        <v>11743</v>
      </c>
      <c r="G16" s="306" t="n">
        <v>25.4996259484878</v>
      </c>
      <c r="H16" s="305" t="n">
        <v>26466</v>
      </c>
      <c r="I16" s="306" t="n">
        <v>31.1886586695747</v>
      </c>
      <c r="J16" s="309" t="n">
        <v>4.2668308954283</v>
      </c>
      <c r="K16" s="308" t="n">
        <v>2.2537682023333</v>
      </c>
    </row>
    <row r="17" s="167" customFormat="true" ht="15.95" hidden="false" customHeight="true" outlineLevel="0" collapsed="false">
      <c r="D17" s="162" t="s">
        <v>370</v>
      </c>
      <c r="E17" s="162"/>
      <c r="F17" s="305" t="n">
        <v>1202</v>
      </c>
      <c r="G17" s="306" t="n">
        <v>-9.62406015037594</v>
      </c>
      <c r="H17" s="305" t="n">
        <v>2774</v>
      </c>
      <c r="I17" s="306" t="n">
        <v>11.5400080418175</v>
      </c>
      <c r="J17" s="309" t="n">
        <v>0.44722243270302</v>
      </c>
      <c r="K17" s="308" t="n">
        <v>2.30782029950083</v>
      </c>
    </row>
    <row r="18" s="167" customFormat="true" ht="15.95" hidden="false" customHeight="true" outlineLevel="0" collapsed="false">
      <c r="D18" s="162" t="s">
        <v>371</v>
      </c>
      <c r="E18" s="162"/>
      <c r="F18" s="305" t="n">
        <v>18192</v>
      </c>
      <c r="G18" s="306" t="n">
        <v>26.3947752379629</v>
      </c>
      <c r="H18" s="305" t="n">
        <v>36421</v>
      </c>
      <c r="I18" s="306" t="n">
        <v>9.16584240026377</v>
      </c>
      <c r="J18" s="309" t="n">
        <v>5.87176936606946</v>
      </c>
      <c r="K18" s="308" t="n">
        <v>2.00203386103782</v>
      </c>
    </row>
    <row r="19" s="167" customFormat="true" ht="15.95" hidden="false" customHeight="true" outlineLevel="0" collapsed="false">
      <c r="D19" s="162" t="s">
        <v>372</v>
      </c>
      <c r="E19" s="162"/>
      <c r="F19" s="305" t="n">
        <v>1454</v>
      </c>
      <c r="G19" s="306" t="n">
        <v>68.677494199536</v>
      </c>
      <c r="H19" s="305" t="n">
        <v>2764</v>
      </c>
      <c r="I19" s="306" t="n">
        <v>27.8445883441258</v>
      </c>
      <c r="J19" s="309" t="n">
        <v>0.445610239362345</v>
      </c>
      <c r="K19" s="308" t="n">
        <v>1.9009628610729</v>
      </c>
    </row>
    <row r="20" s="167" customFormat="true" ht="15.95" hidden="false" customHeight="true" outlineLevel="0" collapsed="false">
      <c r="D20" s="162" t="s">
        <v>373</v>
      </c>
      <c r="E20" s="162"/>
      <c r="F20" s="305" t="n">
        <v>622</v>
      </c>
      <c r="G20" s="306" t="n">
        <v>127.007299270073</v>
      </c>
      <c r="H20" s="305" t="n">
        <v>1720</v>
      </c>
      <c r="I20" s="306" t="n">
        <v>132.432432432432</v>
      </c>
      <c r="J20" s="309" t="n">
        <v>0.27729725459596</v>
      </c>
      <c r="K20" s="308" t="n">
        <v>2.76527331189711</v>
      </c>
    </row>
    <row r="21" s="167" customFormat="true" ht="15.95" hidden="false" customHeight="true" outlineLevel="0" collapsed="false">
      <c r="D21" s="162" t="s">
        <v>374</v>
      </c>
      <c r="E21" s="162"/>
      <c r="F21" s="305" t="n">
        <v>10232</v>
      </c>
      <c r="G21" s="306" t="n">
        <v>22.5389221556886</v>
      </c>
      <c r="H21" s="305" t="n">
        <v>23415</v>
      </c>
      <c r="I21" s="306" t="n">
        <v>-0.771284485315931</v>
      </c>
      <c r="J21" s="309" t="n">
        <v>3.77495070718861</v>
      </c>
      <c r="K21" s="308" t="n">
        <v>2.28840891321345</v>
      </c>
    </row>
    <row r="22" s="167" customFormat="true" ht="15.95" hidden="false" customHeight="true" outlineLevel="0" collapsed="false">
      <c r="D22" s="162" t="s">
        <v>375</v>
      </c>
      <c r="E22" s="162"/>
      <c r="F22" s="305" t="n">
        <v>2698</v>
      </c>
      <c r="G22" s="306" t="s">
        <v>367</v>
      </c>
      <c r="H22" s="305" t="n">
        <v>4942</v>
      </c>
      <c r="I22" s="306" t="s">
        <v>367</v>
      </c>
      <c r="J22" s="309" t="n">
        <v>0.796745948961183</v>
      </c>
      <c r="K22" s="308" t="n">
        <v>1.83172720533729</v>
      </c>
    </row>
    <row r="23" s="167" customFormat="true" ht="15.95" hidden="false" customHeight="true" outlineLevel="0" collapsed="false">
      <c r="D23" s="162" t="s">
        <v>376</v>
      </c>
      <c r="E23" s="162"/>
      <c r="F23" s="305" t="n">
        <v>3685</v>
      </c>
      <c r="G23" s="306" t="s">
        <v>367</v>
      </c>
      <c r="H23" s="305" t="n">
        <v>6111</v>
      </c>
      <c r="I23" s="306" t="s">
        <v>367</v>
      </c>
      <c r="J23" s="309" t="n">
        <v>0.985211350485996</v>
      </c>
      <c r="K23" s="308" t="n">
        <v>1.65834464043419</v>
      </c>
    </row>
    <row r="24" s="167" customFormat="true" ht="15.95" hidden="false" customHeight="true" outlineLevel="0" collapsed="false">
      <c r="D24" s="162" t="s">
        <v>377</v>
      </c>
      <c r="E24" s="162"/>
      <c r="F24" s="305" t="n">
        <v>719</v>
      </c>
      <c r="G24" s="306" t="n">
        <v>-9.55974842767296</v>
      </c>
      <c r="H24" s="305" t="n">
        <v>1704</v>
      </c>
      <c r="I24" s="306" t="n">
        <v>-2.73972602739725</v>
      </c>
      <c r="J24" s="309" t="n">
        <v>0.274717745250881</v>
      </c>
      <c r="K24" s="308" t="n">
        <v>2.36995827538248</v>
      </c>
    </row>
    <row r="25" s="167" customFormat="true" ht="15.95" hidden="false" customHeight="true" outlineLevel="0" collapsed="false">
      <c r="D25" s="162" t="s">
        <v>378</v>
      </c>
      <c r="E25" s="162"/>
      <c r="F25" s="305" t="n">
        <v>63</v>
      </c>
      <c r="G25" s="306" t="s">
        <v>367</v>
      </c>
      <c r="H25" s="305" t="n">
        <v>128</v>
      </c>
      <c r="I25" s="306" t="s">
        <v>367</v>
      </c>
      <c r="J25" s="313" t="n">
        <v>0.0206360747606296</v>
      </c>
      <c r="K25" s="308" t="n">
        <v>2.03174603174603</v>
      </c>
    </row>
    <row r="26" s="167" customFormat="true" ht="15.95" hidden="false" customHeight="true" outlineLevel="0" collapsed="false">
      <c r="D26" s="162" t="s">
        <v>379</v>
      </c>
      <c r="E26" s="162"/>
      <c r="F26" s="305" t="n">
        <v>41742</v>
      </c>
      <c r="G26" s="306" t="n">
        <v>5.95222986521817</v>
      </c>
      <c r="H26" s="305" t="n">
        <v>104257</v>
      </c>
      <c r="I26" s="306" t="n">
        <v>10.7091279785924</v>
      </c>
      <c r="J26" s="309" t="n">
        <v>16.8082441118669</v>
      </c>
      <c r="K26" s="308" t="n">
        <v>2.49765224474151</v>
      </c>
    </row>
    <row r="27" s="167" customFormat="true" ht="15.95" hidden="false" customHeight="true" outlineLevel="0" collapsed="false">
      <c r="D27" s="162" t="s">
        <v>380</v>
      </c>
      <c r="E27" s="162"/>
      <c r="F27" s="305" t="n">
        <v>9275</v>
      </c>
      <c r="G27" s="306" t="n">
        <v>44.5604738154614</v>
      </c>
      <c r="H27" s="305" t="n">
        <v>12515</v>
      </c>
      <c r="I27" s="306" t="n">
        <v>49.4328358208955</v>
      </c>
      <c r="J27" s="309" t="n">
        <v>2.01765996585375</v>
      </c>
      <c r="K27" s="308" t="n">
        <v>1.34932614555256</v>
      </c>
    </row>
    <row r="28" s="167" customFormat="true" ht="15.95" hidden="false" customHeight="true" outlineLevel="0" collapsed="false">
      <c r="D28" s="162" t="s">
        <v>381</v>
      </c>
      <c r="E28" s="162"/>
      <c r="F28" s="305" t="n">
        <v>10294</v>
      </c>
      <c r="G28" s="306" t="n">
        <v>16.290103931315</v>
      </c>
      <c r="H28" s="305" t="n">
        <v>22276</v>
      </c>
      <c r="I28" s="306" t="n">
        <v>9.13188320595728</v>
      </c>
      <c r="J28" s="309" t="n">
        <v>3.59132188568582</v>
      </c>
      <c r="K28" s="308" t="n">
        <v>2.16397901690305</v>
      </c>
    </row>
    <row r="29" s="167" customFormat="true" ht="15.95" hidden="false" customHeight="true" outlineLevel="0" collapsed="false">
      <c r="D29" s="162" t="s">
        <v>382</v>
      </c>
      <c r="E29" s="162"/>
      <c r="F29" s="305" t="n">
        <v>27973</v>
      </c>
      <c r="G29" s="306" t="n">
        <v>2.36021662763466</v>
      </c>
      <c r="H29" s="305" t="n">
        <v>59146</v>
      </c>
      <c r="I29" s="306" t="n">
        <v>0.716900808854831</v>
      </c>
      <c r="J29" s="309" t="n">
        <v>9.53547873275155</v>
      </c>
      <c r="K29" s="308" t="n">
        <v>2.11439602473814</v>
      </c>
    </row>
    <row r="30" s="167" customFormat="true" ht="15.95" hidden="false" customHeight="true" outlineLevel="0" collapsed="false">
      <c r="D30" s="162" t="s">
        <v>383</v>
      </c>
      <c r="E30" s="162"/>
      <c r="F30" s="305" t="n">
        <v>1028</v>
      </c>
      <c r="G30" s="306" t="n">
        <v>10.0642398286938</v>
      </c>
      <c r="H30" s="305" t="n">
        <v>2344</v>
      </c>
      <c r="I30" s="306" t="n">
        <v>-3.26042096574494</v>
      </c>
      <c r="J30" s="309" t="n">
        <v>0.377898119054029</v>
      </c>
      <c r="K30" s="308" t="n">
        <v>2.28015564202335</v>
      </c>
    </row>
    <row r="31" s="167" customFormat="true" ht="15.95" hidden="false" customHeight="true" outlineLevel="0" collapsed="false">
      <c r="D31" s="162" t="s">
        <v>384</v>
      </c>
      <c r="E31" s="162"/>
      <c r="F31" s="305" t="n">
        <v>13009</v>
      </c>
      <c r="G31" s="306" t="n">
        <v>27.364401801449</v>
      </c>
      <c r="H31" s="305" t="n">
        <v>26806</v>
      </c>
      <c r="I31" s="306" t="n">
        <v>20.802163136548</v>
      </c>
      <c r="J31" s="309" t="n">
        <v>4.32164546901123</v>
      </c>
      <c r="K31" s="308" t="n">
        <v>2.06057344915059</v>
      </c>
    </row>
    <row r="32" s="167" customFormat="true" ht="15.95" hidden="false" customHeight="true" outlineLevel="0" collapsed="false">
      <c r="D32" s="162" t="s">
        <v>385</v>
      </c>
      <c r="E32" s="162"/>
      <c r="F32" s="305" t="n">
        <v>18242</v>
      </c>
      <c r="G32" s="306" t="n">
        <v>14.3627358786283</v>
      </c>
      <c r="H32" s="305" t="n">
        <v>30442</v>
      </c>
      <c r="I32" s="306" t="n">
        <v>37.8089633318243</v>
      </c>
      <c r="J32" s="309" t="n">
        <v>4.90783896768036</v>
      </c>
      <c r="K32" s="308" t="n">
        <v>1.66878631728977</v>
      </c>
    </row>
    <row r="33" s="167" customFormat="true" ht="15.95" hidden="false" customHeight="true" outlineLevel="0" collapsed="false">
      <c r="D33" s="162" t="s">
        <v>386</v>
      </c>
      <c r="E33" s="162"/>
      <c r="F33" s="305" t="n">
        <v>9849</v>
      </c>
      <c r="G33" s="306" t="n">
        <v>8.61270401411558</v>
      </c>
      <c r="H33" s="305" t="n">
        <v>20623</v>
      </c>
      <c r="I33" s="306" t="n">
        <v>7.06016715984011</v>
      </c>
      <c r="J33" s="309" t="n">
        <v>3.32482632647238</v>
      </c>
      <c r="K33" s="308" t="n">
        <v>2.09391816428064</v>
      </c>
    </row>
    <row r="34" s="167" customFormat="true" ht="15.95" hidden="false" customHeight="true" outlineLevel="0" collapsed="false">
      <c r="D34" s="162" t="s">
        <v>387</v>
      </c>
      <c r="E34" s="162"/>
      <c r="F34" s="305" t="n">
        <v>1332</v>
      </c>
      <c r="G34" s="306" t="s">
        <v>367</v>
      </c>
      <c r="H34" s="305" t="n">
        <v>2712</v>
      </c>
      <c r="I34" s="306" t="s">
        <v>367</v>
      </c>
      <c r="J34" s="309" t="n">
        <v>0.43722683399084</v>
      </c>
      <c r="K34" s="308" t="n">
        <v>2.03603603603604</v>
      </c>
    </row>
    <row r="35" s="167" customFormat="true" ht="15.95" hidden="false" customHeight="true" outlineLevel="0" collapsed="false">
      <c r="D35" s="162" t="s">
        <v>388</v>
      </c>
      <c r="E35" s="162"/>
      <c r="F35" s="305" t="n">
        <v>836</v>
      </c>
      <c r="G35" s="306" t="s">
        <v>367</v>
      </c>
      <c r="H35" s="305" t="n">
        <v>1934</v>
      </c>
      <c r="I35" s="306" t="s">
        <v>367</v>
      </c>
      <c r="J35" s="309" t="n">
        <v>0.311798192086388</v>
      </c>
      <c r="K35" s="308" t="n">
        <v>2.3133971291866</v>
      </c>
    </row>
    <row r="36" s="167" customFormat="true" ht="15.95" hidden="false" customHeight="true" outlineLevel="0" collapsed="false">
      <c r="D36" s="162" t="s">
        <v>389</v>
      </c>
      <c r="E36" s="162"/>
      <c r="F36" s="305" t="n">
        <v>7426</v>
      </c>
      <c r="G36" s="306" t="n">
        <v>50.5677210056772</v>
      </c>
      <c r="H36" s="305" t="n">
        <v>15840</v>
      </c>
      <c r="I36" s="306" t="n">
        <v>21.3328226733053</v>
      </c>
      <c r="J36" s="309" t="n">
        <v>2.55371425162791</v>
      </c>
      <c r="K36" s="308" t="n">
        <v>2.13304605440345</v>
      </c>
    </row>
    <row r="37" s="167" customFormat="true" ht="17.1" hidden="false" customHeight="true" outlineLevel="0" collapsed="false">
      <c r="D37" s="162" t="s">
        <v>390</v>
      </c>
      <c r="E37" s="162"/>
      <c r="F37" s="305" t="n">
        <v>5071</v>
      </c>
      <c r="G37" s="306" t="n">
        <v>-5.65581395348838</v>
      </c>
      <c r="H37" s="305" t="n">
        <v>9888</v>
      </c>
      <c r="I37" s="306" t="n">
        <v>-11.3501882732652</v>
      </c>
      <c r="J37" s="309" t="n">
        <v>1.59413677525864</v>
      </c>
      <c r="K37" s="308" t="n">
        <v>1.94991126010649</v>
      </c>
    </row>
    <row r="38" s="167" customFormat="true" ht="15.95" hidden="false" customHeight="true" outlineLevel="0" collapsed="false">
      <c r="D38" s="162" t="s">
        <v>391</v>
      </c>
      <c r="E38" s="162"/>
      <c r="F38" s="305" t="n">
        <v>973</v>
      </c>
      <c r="G38" s="306" t="n">
        <v>11.3272311212815</v>
      </c>
      <c r="H38" s="305" t="n">
        <v>2753</v>
      </c>
      <c r="I38" s="306" t="n">
        <v>-31.788899900892</v>
      </c>
      <c r="J38" s="309" t="n">
        <v>0.443836826687604</v>
      </c>
      <c r="K38" s="308" t="n">
        <v>2.82939362795478</v>
      </c>
    </row>
    <row r="39" s="167" customFormat="true" ht="15.95" hidden="false" customHeight="true" outlineLevel="0" collapsed="false">
      <c r="D39" s="162" t="s">
        <v>392</v>
      </c>
      <c r="E39" s="162"/>
      <c r="F39" s="305" t="n">
        <v>3053</v>
      </c>
      <c r="G39" s="306" t="s">
        <v>367</v>
      </c>
      <c r="H39" s="305" t="n">
        <v>9065</v>
      </c>
      <c r="I39" s="306" t="s">
        <v>367</v>
      </c>
      <c r="J39" s="309" t="n">
        <v>1.46145326332115</v>
      </c>
      <c r="K39" s="308" t="n">
        <v>2.96921061251228</v>
      </c>
    </row>
    <row r="40" s="167" customFormat="true" ht="17.1" hidden="false" customHeight="true" outlineLevel="0" collapsed="false">
      <c r="D40" s="162" t="s">
        <v>393</v>
      </c>
      <c r="E40" s="162"/>
      <c r="F40" s="305" t="n">
        <v>2074</v>
      </c>
      <c r="G40" s="306" t="n">
        <v>-13.1854332356635</v>
      </c>
      <c r="H40" s="305" t="n">
        <v>6075</v>
      </c>
      <c r="I40" s="306" t="n">
        <v>8.637339055794</v>
      </c>
      <c r="J40" s="309" t="n">
        <v>0.979407454459569</v>
      </c>
      <c r="K40" s="308" t="n">
        <v>2.9291224686596</v>
      </c>
    </row>
    <row r="41" s="167" customFormat="true" ht="15.95" hidden="false" customHeight="true" outlineLevel="0" collapsed="false">
      <c r="D41" s="220" t="s">
        <v>394</v>
      </c>
      <c r="E41" s="162"/>
      <c r="F41" s="305" t="n">
        <v>23</v>
      </c>
      <c r="G41" s="306" t="s">
        <v>367</v>
      </c>
      <c r="H41" s="305" t="n">
        <v>57</v>
      </c>
      <c r="I41" s="306" t="s">
        <v>367</v>
      </c>
      <c r="J41" s="313" t="n">
        <v>0.00918950204184287</v>
      </c>
      <c r="K41" s="308" t="n">
        <v>2.47826086956522</v>
      </c>
    </row>
    <row r="42" s="167" customFormat="true" ht="25.5" hidden="false" customHeight="true" outlineLevel="0" collapsed="false">
      <c r="D42" s="299" t="s">
        <v>395</v>
      </c>
      <c r="E42" s="299"/>
      <c r="F42" s="305" t="n">
        <v>6880</v>
      </c>
      <c r="G42" s="306" t="s">
        <v>367</v>
      </c>
      <c r="H42" s="305" t="n">
        <v>16931</v>
      </c>
      <c r="I42" s="306" t="s">
        <v>367</v>
      </c>
      <c r="J42" s="309" t="n">
        <v>2.72960454509547</v>
      </c>
      <c r="K42" s="308" t="n">
        <v>2.4609011627907</v>
      </c>
    </row>
    <row r="43" s="167" customFormat="true" ht="27.95" hidden="false" customHeight="true" outlineLevel="0" collapsed="false">
      <c r="C43" s="167" t="s">
        <v>396</v>
      </c>
      <c r="E43" s="162"/>
      <c r="F43" s="305" t="n">
        <v>967</v>
      </c>
      <c r="G43" s="306" t="n">
        <v>-29.8258345428157</v>
      </c>
      <c r="H43" s="305" t="n">
        <v>3888</v>
      </c>
      <c r="I43" s="306" t="n">
        <v>-18.9831214836424</v>
      </c>
      <c r="J43" s="309" t="n">
        <v>0.626820770854124</v>
      </c>
      <c r="K43" s="308" t="n">
        <v>4.02068252326784</v>
      </c>
    </row>
    <row r="44" s="167" customFormat="true" ht="15.95" hidden="false" customHeight="true" outlineLevel="0" collapsed="false">
      <c r="D44" s="167" t="s">
        <v>397</v>
      </c>
      <c r="E44" s="162"/>
      <c r="F44" s="305" t="n">
        <v>334</v>
      </c>
      <c r="G44" s="306" t="n">
        <v>47.136563876652</v>
      </c>
      <c r="H44" s="305" t="n">
        <v>961</v>
      </c>
      <c r="I44" s="306" t="n">
        <v>24.9674902470741</v>
      </c>
      <c r="J44" s="309" t="n">
        <v>0.154931780038789</v>
      </c>
      <c r="K44" s="308" t="n">
        <v>2.87724550898204</v>
      </c>
    </row>
    <row r="45" s="167" customFormat="true" ht="15.95" hidden="false" customHeight="true" outlineLevel="0" collapsed="false">
      <c r="D45" s="235" t="s">
        <v>398</v>
      </c>
      <c r="E45" s="235"/>
      <c r="F45" s="305" t="n">
        <v>633</v>
      </c>
      <c r="G45" s="306" t="n">
        <v>-45.0043440486533</v>
      </c>
      <c r="H45" s="305" t="n">
        <v>2927</v>
      </c>
      <c r="I45" s="306" t="n">
        <v>-27.3697270471464</v>
      </c>
      <c r="J45" s="309" t="n">
        <v>0.471888990815335</v>
      </c>
      <c r="K45" s="308" t="n">
        <v>4.62401263823065</v>
      </c>
    </row>
    <row r="46" s="167" customFormat="true" ht="27.95" hidden="false" customHeight="true" outlineLevel="0" collapsed="false">
      <c r="C46" s="167" t="s">
        <v>399</v>
      </c>
      <c r="E46" s="162"/>
      <c r="F46" s="305" t="n">
        <v>14450</v>
      </c>
      <c r="G46" s="306" t="n">
        <v>-4.19042567298766</v>
      </c>
      <c r="H46" s="305" t="n">
        <v>30944</v>
      </c>
      <c r="I46" s="306" t="n">
        <v>10.4157002676182</v>
      </c>
      <c r="J46" s="309" t="n">
        <v>4.9887710733822</v>
      </c>
      <c r="K46" s="308" t="n">
        <v>2.14145328719723</v>
      </c>
    </row>
    <row r="47" s="167" customFormat="true" ht="17.1" hidden="false" customHeight="true" outlineLevel="0" collapsed="false">
      <c r="D47" s="167" t="s">
        <v>400</v>
      </c>
      <c r="E47" s="162"/>
      <c r="F47" s="305" t="n">
        <v>591</v>
      </c>
      <c r="G47" s="306" t="n">
        <v>232.022471910112</v>
      </c>
      <c r="H47" s="305" t="n">
        <v>1558</v>
      </c>
      <c r="I47" s="306" t="n">
        <v>174.295774647887</v>
      </c>
      <c r="J47" s="309" t="n">
        <v>0.251179722477038</v>
      </c>
      <c r="K47" s="308" t="n">
        <v>2.63620981387479</v>
      </c>
    </row>
    <row r="48" s="167" customFormat="true" ht="17.1" hidden="false" customHeight="true" outlineLevel="0" collapsed="false">
      <c r="B48" s="140"/>
      <c r="C48" s="140"/>
      <c r="D48" s="140" t="s">
        <v>401</v>
      </c>
      <c r="E48" s="162"/>
      <c r="F48" s="305" t="n">
        <v>1905</v>
      </c>
      <c r="G48" s="306" t="n">
        <v>21.5698787492023</v>
      </c>
      <c r="H48" s="305" t="n">
        <v>4296</v>
      </c>
      <c r="I48" s="306" t="n">
        <v>7.83132530120483</v>
      </c>
      <c r="J48" s="309" t="n">
        <v>0.692598259153631</v>
      </c>
      <c r="K48" s="308" t="n">
        <v>2.25511811023622</v>
      </c>
    </row>
    <row r="49" s="167" customFormat="true" ht="15.95" hidden="false" customHeight="true" outlineLevel="0" collapsed="false">
      <c r="B49" s="140"/>
      <c r="C49" s="140"/>
      <c r="D49" s="140" t="s">
        <v>402</v>
      </c>
      <c r="E49" s="162"/>
      <c r="F49" s="305" t="n">
        <v>159</v>
      </c>
      <c r="G49" s="306" t="s">
        <v>367</v>
      </c>
      <c r="H49" s="305" t="n">
        <v>1272</v>
      </c>
      <c r="I49" s="306" t="s">
        <v>367</v>
      </c>
      <c r="J49" s="309" t="n">
        <v>0.205070992933757</v>
      </c>
      <c r="K49" s="308" t="n">
        <v>8</v>
      </c>
    </row>
    <row r="50" s="167" customFormat="true" ht="15.95" hidden="false" customHeight="true" outlineLevel="0" collapsed="false">
      <c r="D50" s="167" t="s">
        <v>403</v>
      </c>
      <c r="E50" s="162"/>
      <c r="F50" s="305" t="n">
        <v>1733</v>
      </c>
      <c r="G50" s="306" t="n">
        <v>76.4765784114053</v>
      </c>
      <c r="H50" s="305" t="n">
        <v>4868</v>
      </c>
      <c r="I50" s="306" t="n">
        <v>80.4968483500185</v>
      </c>
      <c r="J50" s="309" t="n">
        <v>0.784815718240194</v>
      </c>
      <c r="K50" s="308" t="n">
        <v>2.80900173110214</v>
      </c>
    </row>
    <row r="51" s="167" customFormat="true" ht="15.95" hidden="false" customHeight="true" outlineLevel="0" collapsed="false">
      <c r="D51" s="167" t="s">
        <v>404</v>
      </c>
      <c r="E51" s="162"/>
      <c r="F51" s="305" t="n">
        <v>7705</v>
      </c>
      <c r="G51" s="306" t="n">
        <v>-16.1223601132158</v>
      </c>
      <c r="H51" s="305" t="n">
        <v>13177</v>
      </c>
      <c r="I51" s="306" t="n">
        <v>-8.55655794587092</v>
      </c>
      <c r="J51" s="309" t="n">
        <v>2.12438716500638</v>
      </c>
      <c r="K51" s="308" t="n">
        <v>1.71018818948735</v>
      </c>
    </row>
    <row r="52" s="167" customFormat="true" ht="15.95" hidden="false" customHeight="true" outlineLevel="0" collapsed="false">
      <c r="D52" s="167" t="s">
        <v>405</v>
      </c>
      <c r="E52" s="162"/>
      <c r="F52" s="305" t="n">
        <v>482</v>
      </c>
      <c r="G52" s="306" t="n">
        <v>-20.0663349917081</v>
      </c>
      <c r="H52" s="305" t="n">
        <v>1018</v>
      </c>
      <c r="I52" s="306" t="n">
        <v>11.2568306010929</v>
      </c>
      <c r="J52" s="309" t="n">
        <v>0.164121282080632</v>
      </c>
      <c r="K52" s="308" t="n">
        <v>2.11203319502075</v>
      </c>
    </row>
    <row r="53" s="167" customFormat="true" ht="17.1" hidden="false" customHeight="true" outlineLevel="0" collapsed="false">
      <c r="D53" s="317" t="s">
        <v>406</v>
      </c>
      <c r="E53" s="317"/>
      <c r="F53" s="305" t="n">
        <v>167</v>
      </c>
      <c r="G53" s="306" t="n">
        <v>106.172839506173</v>
      </c>
      <c r="H53" s="305" t="n">
        <v>290</v>
      </c>
      <c r="I53" s="306" t="n">
        <v>11.969111969112</v>
      </c>
      <c r="J53" s="313" t="n">
        <v>0.0467536068795514</v>
      </c>
      <c r="K53" s="308" t="n">
        <v>1.73652694610778</v>
      </c>
    </row>
    <row r="54" s="167" customFormat="true" ht="17.1" hidden="false" customHeight="true" outlineLevel="0" collapsed="false">
      <c r="D54" s="235" t="s">
        <v>407</v>
      </c>
      <c r="E54" s="235"/>
      <c r="F54" s="305" t="n">
        <v>1708</v>
      </c>
      <c r="G54" s="306" t="s">
        <v>367</v>
      </c>
      <c r="H54" s="305" t="n">
        <v>4465</v>
      </c>
      <c r="I54" s="306" t="s">
        <v>367</v>
      </c>
      <c r="J54" s="309" t="n">
        <v>0.719844326611025</v>
      </c>
      <c r="K54" s="308" t="n">
        <v>2.61416861826698</v>
      </c>
    </row>
    <row r="55" s="167" customFormat="true" ht="27.95" hidden="false" customHeight="true" outlineLevel="0" collapsed="false">
      <c r="C55" s="167" t="s">
        <v>408</v>
      </c>
      <c r="E55" s="162"/>
      <c r="F55" s="305" t="n">
        <v>14669</v>
      </c>
      <c r="G55" s="306" t="n">
        <v>46.9986972642549</v>
      </c>
      <c r="H55" s="305" t="n">
        <v>42533</v>
      </c>
      <c r="I55" s="306" t="n">
        <v>16.3375273522976</v>
      </c>
      <c r="J55" s="309" t="n">
        <v>6.85714193588952</v>
      </c>
      <c r="K55" s="308" t="n">
        <v>2.89951598609312</v>
      </c>
    </row>
    <row r="56" s="167" customFormat="true" ht="17.1" hidden="false" customHeight="true" outlineLevel="0" collapsed="false">
      <c r="D56" s="167" t="s">
        <v>409</v>
      </c>
      <c r="E56" s="162"/>
      <c r="F56" s="305" t="n">
        <v>1567</v>
      </c>
      <c r="G56" s="306" t="n">
        <v>12.0886981402003</v>
      </c>
      <c r="H56" s="305" t="n">
        <v>4291</v>
      </c>
      <c r="I56" s="306" t="n">
        <v>-4.68680586406042</v>
      </c>
      <c r="J56" s="309" t="n">
        <v>0.691792162483294</v>
      </c>
      <c r="K56" s="308" t="n">
        <v>2.73835354179962</v>
      </c>
    </row>
    <row r="57" s="167" customFormat="true" ht="17.1" hidden="false" customHeight="true" outlineLevel="0" collapsed="false">
      <c r="D57" s="167" t="s">
        <v>410</v>
      </c>
      <c r="E57" s="162"/>
      <c r="F57" s="305" t="n">
        <v>9346</v>
      </c>
      <c r="G57" s="306" t="n">
        <v>31.3932236749613</v>
      </c>
      <c r="H57" s="305" t="n">
        <v>28826</v>
      </c>
      <c r="I57" s="306" t="n">
        <v>12.1459694989107</v>
      </c>
      <c r="J57" s="309" t="n">
        <v>4.64730852382741</v>
      </c>
      <c r="K57" s="308" t="n">
        <v>3.08431414508881</v>
      </c>
    </row>
    <row r="58" s="167" customFormat="true" ht="17.1" hidden="false" customHeight="true" outlineLevel="0" collapsed="false">
      <c r="D58" s="167" t="s">
        <v>411</v>
      </c>
      <c r="E58" s="162"/>
      <c r="F58" s="305" t="n">
        <v>914</v>
      </c>
      <c r="G58" s="306" t="n">
        <v>119.184652278177</v>
      </c>
      <c r="H58" s="305" t="n">
        <v>2142</v>
      </c>
      <c r="I58" s="306" t="n">
        <v>31.1696264543784</v>
      </c>
      <c r="J58" s="309" t="n">
        <v>0.345331813572411</v>
      </c>
      <c r="K58" s="308" t="n">
        <v>2.34354485776805</v>
      </c>
    </row>
    <row r="59" s="167" customFormat="true" ht="17.1" hidden="false" customHeight="true" outlineLevel="0" collapsed="false">
      <c r="D59" s="167" t="s">
        <v>412</v>
      </c>
      <c r="E59" s="162"/>
      <c r="F59" s="305" t="n">
        <v>1698</v>
      </c>
      <c r="G59" s="306" t="n">
        <v>207.052441229656</v>
      </c>
      <c r="H59" s="305" t="n">
        <v>4391</v>
      </c>
      <c r="I59" s="306" t="n">
        <v>39.8407643312102</v>
      </c>
      <c r="J59" s="309" t="n">
        <v>0.707914095890036</v>
      </c>
      <c r="K59" s="308" t="n">
        <v>2.58598351001178</v>
      </c>
    </row>
    <row r="60" s="167" customFormat="true" ht="17.1" hidden="false" customHeight="true" outlineLevel="0" collapsed="false">
      <c r="D60" s="235" t="s">
        <v>413</v>
      </c>
      <c r="E60" s="235"/>
      <c r="F60" s="305" t="n">
        <v>1144</v>
      </c>
      <c r="G60" s="306" t="n">
        <v>129.718875502008</v>
      </c>
      <c r="H60" s="305" t="n">
        <v>2883</v>
      </c>
      <c r="I60" s="306" t="n">
        <v>82.3529411764706</v>
      </c>
      <c r="J60" s="309" t="n">
        <v>0.464795340116368</v>
      </c>
      <c r="K60" s="308" t="n">
        <v>2.5201048951049</v>
      </c>
    </row>
    <row r="61" s="167" customFormat="true" ht="39.95" hidden="false" customHeight="true" outlineLevel="0" collapsed="false">
      <c r="B61" s="318"/>
      <c r="C61" s="235" t="s">
        <v>414</v>
      </c>
      <c r="D61" s="235"/>
      <c r="E61" s="235"/>
      <c r="F61" s="305" t="n">
        <v>1342</v>
      </c>
      <c r="G61" s="306" t="n">
        <v>49.7767857142857</v>
      </c>
      <c r="H61" s="305" t="n">
        <v>3533</v>
      </c>
      <c r="I61" s="306" t="n">
        <v>66.7295894289759</v>
      </c>
      <c r="J61" s="309" t="n">
        <v>0.56958790726019</v>
      </c>
      <c r="K61" s="308" t="n">
        <v>2.63263785394933</v>
      </c>
    </row>
    <row r="62" s="167" customFormat="true" ht="17.1" hidden="false" customHeight="true" outlineLevel="0" collapsed="false">
      <c r="B62" s="318"/>
      <c r="C62" s="318"/>
      <c r="D62" s="319" t="s">
        <v>415</v>
      </c>
      <c r="E62" s="319"/>
      <c r="F62" s="305" t="n">
        <v>1091</v>
      </c>
      <c r="G62" s="306" t="s">
        <v>367</v>
      </c>
      <c r="H62" s="305" t="n">
        <v>2886</v>
      </c>
      <c r="I62" s="306" t="s">
        <v>367</v>
      </c>
      <c r="J62" s="309" t="n">
        <v>0.46527899811857</v>
      </c>
      <c r="K62" s="308" t="n">
        <v>2.64527956003666</v>
      </c>
    </row>
    <row r="63" s="167" customFormat="true" ht="17.1" hidden="false" customHeight="true" outlineLevel="0" collapsed="false">
      <c r="B63" s="318"/>
      <c r="C63" s="318"/>
      <c r="D63" s="319" t="s">
        <v>416</v>
      </c>
      <c r="E63" s="319"/>
      <c r="F63" s="305" t="n">
        <v>251</v>
      </c>
      <c r="G63" s="306" t="s">
        <v>367</v>
      </c>
      <c r="H63" s="305" t="n">
        <v>647</v>
      </c>
      <c r="I63" s="306" t="s">
        <v>367</v>
      </c>
      <c r="J63" s="309" t="n">
        <v>0.10430890914162</v>
      </c>
      <c r="K63" s="308" t="n">
        <v>2.57768924302789</v>
      </c>
    </row>
    <row r="64" s="167" customFormat="true" ht="27.95" hidden="false" customHeight="true" outlineLevel="0" collapsed="false">
      <c r="B64" s="167" t="s">
        <v>417</v>
      </c>
      <c r="E64" s="162"/>
      <c r="F64" s="305" t="n">
        <v>21051</v>
      </c>
      <c r="G64" s="306" t="n">
        <v>7.09162130538739</v>
      </c>
      <c r="H64" s="305" t="n">
        <v>41406</v>
      </c>
      <c r="I64" s="306" t="n">
        <v>14.3938556746602</v>
      </c>
      <c r="J64" s="309" t="n">
        <v>6.67544774639554</v>
      </c>
      <c r="K64" s="308" t="n">
        <v>1.96693743765142</v>
      </c>
    </row>
    <row r="65" s="167" customFormat="true" ht="12" hidden="false" customHeight="false" outlineLevel="0" collapsed="false">
      <c r="A65" s="167" t="s">
        <v>192</v>
      </c>
      <c r="G65" s="296"/>
    </row>
    <row r="66" s="167" customFormat="true" ht="23.25" hidden="false" customHeight="true" outlineLevel="0" collapsed="false">
      <c r="A66" s="320" t="s">
        <v>418</v>
      </c>
      <c r="B66" s="320"/>
      <c r="C66" s="320"/>
      <c r="D66" s="320"/>
      <c r="E66" s="320"/>
      <c r="F66" s="320"/>
      <c r="G66" s="320"/>
      <c r="H66" s="320"/>
      <c r="I66" s="320"/>
      <c r="J66" s="320"/>
      <c r="K66" s="320"/>
    </row>
    <row r="67" s="167" customFormat="true" ht="12" hidden="false" customHeight="false" outlineLevel="0" collapsed="false">
      <c r="A67" s="298" t="s">
        <v>419</v>
      </c>
      <c r="G67" s="296"/>
    </row>
    <row r="68" s="167" customFormat="true" ht="12" hidden="false" customHeight="false" outlineLevel="0" collapsed="false">
      <c r="A68" s="298"/>
      <c r="B68" s="298"/>
    </row>
    <row r="69" s="167" customFormat="true" ht="12" hidden="false" customHeight="false" outlineLevel="0" collapsed="false"/>
    <row r="70" s="167" customFormat="true" ht="12" hidden="false" customHeight="false" outlineLevel="0" collapsed="false"/>
    <row r="71" s="167"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Dezember 2006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E33" activeCellId="0" sqref="E33"/>
    </sheetView>
  </sheetViews>
  <sheetFormatPr defaultColWidth="11.41796875" defaultRowHeight="18"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0.99"/>
    <col collapsed="false" customWidth="true" hidden="false" outlineLevel="0" max="4" min="4" style="140" width="16.13"/>
    <col collapsed="false" customWidth="true" hidden="false" outlineLevel="0" max="6" min="5" style="140" width="9.14"/>
    <col collapsed="false" customWidth="true" hidden="false" outlineLevel="0" max="8" min="7" style="140" width="9.7"/>
    <col collapsed="false" customWidth="true" hidden="false" outlineLevel="0" max="9" min="9" style="140" width="8.7"/>
    <col collapsed="false" customWidth="true" hidden="false" outlineLevel="0" max="10" min="10" style="140" width="9.99"/>
    <col collapsed="false" customWidth="true" hidden="false" outlineLevel="0" max="11" min="11" style="140" width="13.56"/>
  </cols>
  <sheetData>
    <row r="1" s="85" customFormat="true" ht="15" hidden="false" customHeight="true" outlineLevel="0" collapsed="false">
      <c r="A1" s="83" t="s">
        <v>116</v>
      </c>
      <c r="B1" s="83"/>
      <c r="C1" s="83"/>
      <c r="D1" s="99" t="s">
        <v>421</v>
      </c>
      <c r="E1" s="99"/>
      <c r="F1" s="99"/>
      <c r="G1" s="99"/>
      <c r="H1" s="99"/>
      <c r="I1" s="99"/>
      <c r="J1" s="99"/>
      <c r="K1" s="99"/>
    </row>
    <row r="2" s="85" customFormat="true" ht="12.75" hidden="false" customHeight="true" outlineLevel="0" collapsed="false">
      <c r="A2" s="123"/>
      <c r="B2" s="123"/>
      <c r="C2" s="123"/>
      <c r="D2" s="124"/>
      <c r="E2" s="124"/>
      <c r="F2" s="124"/>
      <c r="G2" s="124"/>
      <c r="H2" s="124"/>
      <c r="I2" s="124"/>
      <c r="J2" s="124"/>
      <c r="K2" s="124"/>
    </row>
    <row r="3" s="140" customFormat="true" ht="14.1" hidden="false" customHeight="true" outlineLevel="0" collapsed="false">
      <c r="A3" s="100" t="s">
        <v>422</v>
      </c>
      <c r="B3" s="100"/>
      <c r="C3" s="100"/>
      <c r="D3" s="100"/>
      <c r="E3" s="101" t="s">
        <v>282</v>
      </c>
      <c r="F3" s="101"/>
      <c r="G3" s="103" t="s">
        <v>283</v>
      </c>
      <c r="H3" s="103"/>
      <c r="I3" s="103"/>
      <c r="J3" s="103"/>
      <c r="K3" s="103"/>
    </row>
    <row r="4" s="140" customFormat="true" ht="14.1" hidden="false" customHeight="true" outlineLevel="0" collapsed="false">
      <c r="A4" s="100"/>
      <c r="B4" s="100"/>
      <c r="C4" s="100"/>
      <c r="D4" s="100"/>
      <c r="E4" s="171" t="s">
        <v>285</v>
      </c>
      <c r="F4" s="101" t="s">
        <v>286</v>
      </c>
      <c r="G4" s="171" t="s">
        <v>287</v>
      </c>
      <c r="H4" s="103" t="s">
        <v>288</v>
      </c>
      <c r="I4" s="103"/>
      <c r="J4" s="103"/>
      <c r="K4" s="103"/>
    </row>
    <row r="5" s="140" customFormat="true" ht="14.1" hidden="false" customHeight="true" outlineLevel="0" collapsed="false">
      <c r="A5" s="100"/>
      <c r="B5" s="100"/>
      <c r="C5" s="100"/>
      <c r="D5" s="100"/>
      <c r="E5" s="171"/>
      <c r="F5" s="173" t="s">
        <v>289</v>
      </c>
      <c r="G5" s="171"/>
      <c r="H5" s="173" t="s">
        <v>290</v>
      </c>
      <c r="I5" s="171" t="s">
        <v>291</v>
      </c>
      <c r="J5" s="321" t="s">
        <v>292</v>
      </c>
      <c r="K5" s="321"/>
    </row>
    <row r="6" s="140" customFormat="true" ht="14.1" hidden="false" customHeight="true" outlineLevel="0" collapsed="false">
      <c r="A6" s="100"/>
      <c r="B6" s="100"/>
      <c r="C6" s="100"/>
      <c r="D6" s="100"/>
      <c r="E6" s="171"/>
      <c r="F6" s="173"/>
      <c r="G6" s="171"/>
      <c r="H6" s="173"/>
      <c r="I6" s="171"/>
      <c r="J6" s="321"/>
      <c r="K6" s="321"/>
    </row>
    <row r="7" s="140" customFormat="true" ht="14.1" hidden="false" customHeight="true" outlineLevel="0" collapsed="false">
      <c r="A7" s="100"/>
      <c r="B7" s="100"/>
      <c r="C7" s="100"/>
      <c r="D7" s="100"/>
      <c r="E7" s="171"/>
      <c r="F7" s="173"/>
      <c r="G7" s="171"/>
      <c r="H7" s="173"/>
      <c r="I7" s="171"/>
      <c r="J7" s="171" t="s">
        <v>293</v>
      </c>
      <c r="K7" s="146" t="s">
        <v>294</v>
      </c>
    </row>
    <row r="8" s="140" customFormat="true" ht="14.1" hidden="false" customHeight="true" outlineLevel="0" collapsed="false">
      <c r="A8" s="100"/>
      <c r="B8" s="100"/>
      <c r="C8" s="100"/>
      <c r="D8" s="100"/>
      <c r="E8" s="171"/>
      <c r="F8" s="173"/>
      <c r="G8" s="171"/>
      <c r="H8" s="173"/>
      <c r="I8" s="171"/>
      <c r="J8" s="171"/>
      <c r="K8" s="146"/>
    </row>
    <row r="9" s="140" customFormat="true" ht="14.1" hidden="false" customHeight="true" outlineLevel="0" collapsed="false">
      <c r="A9" s="100"/>
      <c r="B9" s="100"/>
      <c r="C9" s="100"/>
      <c r="D9" s="100"/>
      <c r="E9" s="171"/>
      <c r="F9" s="173"/>
      <c r="G9" s="171"/>
      <c r="H9" s="173"/>
      <c r="I9" s="171"/>
      <c r="J9" s="171"/>
      <c r="K9" s="146"/>
    </row>
    <row r="10" s="140" customFormat="true" ht="14.1" hidden="false" customHeight="true" outlineLevel="0" collapsed="false">
      <c r="A10" s="100"/>
      <c r="B10" s="100"/>
      <c r="C10" s="100"/>
      <c r="D10" s="100"/>
      <c r="E10" s="173" t="s">
        <v>168</v>
      </c>
      <c r="F10" s="173"/>
      <c r="G10" s="173"/>
      <c r="H10" s="173"/>
      <c r="I10" s="174" t="s">
        <v>201</v>
      </c>
      <c r="J10" s="174"/>
      <c r="K10" s="174"/>
    </row>
    <row r="11" customFormat="false" ht="27.95" hidden="false" customHeight="true" outlineLevel="0" collapsed="false">
      <c r="A11" s="220" t="s">
        <v>423</v>
      </c>
      <c r="B11" s="167"/>
      <c r="C11" s="167"/>
      <c r="D11" s="157"/>
      <c r="E11" s="322"/>
      <c r="F11" s="323"/>
      <c r="G11" s="267"/>
      <c r="H11" s="324"/>
      <c r="I11" s="325"/>
      <c r="J11" s="326"/>
      <c r="K11" s="327"/>
    </row>
    <row r="12" customFormat="false" ht="17.1" hidden="false" customHeight="true" outlineLevel="0" collapsed="false">
      <c r="A12" s="220"/>
      <c r="B12" s="167" t="s">
        <v>424</v>
      </c>
      <c r="C12" s="167"/>
      <c r="D12" s="162"/>
      <c r="E12" s="328" t="n">
        <v>10</v>
      </c>
      <c r="F12" s="328" t="n">
        <v>8</v>
      </c>
      <c r="G12" s="329" t="n">
        <v>495</v>
      </c>
      <c r="H12" s="329" t="n">
        <v>406</v>
      </c>
      <c r="I12" s="330" t="n">
        <v>0.2</v>
      </c>
      <c r="J12" s="331" t="n">
        <v>68.4</v>
      </c>
      <c r="K12" s="332" t="n">
        <v>70.4</v>
      </c>
    </row>
    <row r="13" customFormat="false" ht="17.1" hidden="false" customHeight="true" outlineLevel="0" collapsed="false">
      <c r="A13" s="333"/>
      <c r="B13" s="334" t="s">
        <v>425</v>
      </c>
      <c r="C13" s="333"/>
      <c r="D13" s="162"/>
      <c r="E13" s="328" t="n">
        <v>9</v>
      </c>
      <c r="F13" s="328" t="n">
        <v>9</v>
      </c>
      <c r="G13" s="329" t="n">
        <v>513</v>
      </c>
      <c r="H13" s="329" t="n">
        <v>513</v>
      </c>
      <c r="I13" s="330" t="n">
        <v>2.8</v>
      </c>
      <c r="J13" s="331" t="n">
        <v>43.1</v>
      </c>
      <c r="K13" s="332" t="n">
        <v>48.3</v>
      </c>
    </row>
    <row r="14" customFormat="false" ht="17.1" hidden="false" customHeight="true" outlineLevel="0" collapsed="false">
      <c r="A14" s="167"/>
      <c r="B14" s="167" t="s">
        <v>426</v>
      </c>
      <c r="C14" s="167"/>
      <c r="D14" s="162"/>
      <c r="E14" s="328" t="n">
        <v>18</v>
      </c>
      <c r="F14" s="328" t="n">
        <v>18</v>
      </c>
      <c r="G14" s="329" t="n">
        <v>1510</v>
      </c>
      <c r="H14" s="329" t="n">
        <v>1510</v>
      </c>
      <c r="I14" s="330" t="n">
        <v>8.2</v>
      </c>
      <c r="J14" s="331" t="n">
        <v>31.9</v>
      </c>
      <c r="K14" s="332" t="n">
        <v>44</v>
      </c>
    </row>
    <row r="15" customFormat="false" ht="17.1" hidden="false" customHeight="true" outlineLevel="0" collapsed="false">
      <c r="A15" s="167"/>
      <c r="B15" s="317" t="s">
        <v>427</v>
      </c>
      <c r="C15" s="317"/>
      <c r="D15" s="317"/>
      <c r="E15" s="328" t="n">
        <v>16</v>
      </c>
      <c r="F15" s="328" t="n">
        <v>15</v>
      </c>
      <c r="G15" s="329" t="n">
        <v>692</v>
      </c>
      <c r="H15" s="329" t="n">
        <v>590</v>
      </c>
      <c r="I15" s="330" t="n">
        <v>1.5</v>
      </c>
      <c r="J15" s="331" t="n">
        <v>50.9</v>
      </c>
      <c r="K15" s="332" t="n">
        <v>48.8</v>
      </c>
    </row>
    <row r="16" customFormat="false" ht="17.1" hidden="false" customHeight="true" outlineLevel="0" collapsed="false">
      <c r="A16" s="167"/>
      <c r="B16" s="167" t="s">
        <v>428</v>
      </c>
      <c r="C16" s="167"/>
      <c r="D16" s="162"/>
      <c r="E16" s="328" t="n">
        <v>5</v>
      </c>
      <c r="F16" s="328" t="n">
        <v>5</v>
      </c>
      <c r="G16" s="329" t="n">
        <v>226</v>
      </c>
      <c r="H16" s="329" t="n">
        <v>226</v>
      </c>
      <c r="I16" s="330" t="n">
        <v>0</v>
      </c>
      <c r="J16" s="331" t="n">
        <v>38.9</v>
      </c>
      <c r="K16" s="332" t="n">
        <v>40</v>
      </c>
    </row>
    <row r="17" customFormat="false" ht="17.1" hidden="false" customHeight="true" outlineLevel="0" collapsed="false">
      <c r="A17" s="167"/>
      <c r="B17" s="167" t="s">
        <v>429</v>
      </c>
      <c r="C17" s="167"/>
      <c r="D17" s="162"/>
      <c r="E17" s="328" t="n">
        <v>31</v>
      </c>
      <c r="F17" s="328" t="n">
        <v>19</v>
      </c>
      <c r="G17" s="329" t="n">
        <v>1692</v>
      </c>
      <c r="H17" s="329" t="n">
        <v>1289</v>
      </c>
      <c r="I17" s="330" t="n">
        <v>-3.7</v>
      </c>
      <c r="J17" s="331" t="n">
        <v>43.6</v>
      </c>
      <c r="K17" s="332" t="n">
        <v>55.8</v>
      </c>
    </row>
    <row r="18" customFormat="false" ht="17.1" hidden="false" customHeight="true" outlineLevel="0" collapsed="false">
      <c r="A18" s="167"/>
      <c r="B18" s="167" t="s">
        <v>430</v>
      </c>
      <c r="C18" s="167"/>
      <c r="D18" s="162"/>
      <c r="E18" s="328" t="n">
        <v>11</v>
      </c>
      <c r="F18" s="328" t="n">
        <v>11</v>
      </c>
      <c r="G18" s="329" t="n">
        <v>1125</v>
      </c>
      <c r="H18" s="329" t="n">
        <v>1016</v>
      </c>
      <c r="I18" s="330" t="n">
        <v>-28.2</v>
      </c>
      <c r="J18" s="331" t="n">
        <v>30.2</v>
      </c>
      <c r="K18" s="332" t="n">
        <v>39.3</v>
      </c>
    </row>
    <row r="19" customFormat="false" ht="17.1" hidden="false" customHeight="true" outlineLevel="0" collapsed="false">
      <c r="A19" s="167" t="s">
        <v>316</v>
      </c>
      <c r="B19" s="167"/>
      <c r="C19" s="167"/>
      <c r="D19" s="162"/>
      <c r="E19" s="328" t="n">
        <v>100</v>
      </c>
      <c r="F19" s="328" t="n">
        <v>85</v>
      </c>
      <c r="G19" s="329" t="n">
        <v>6253</v>
      </c>
      <c r="H19" s="329" t="n">
        <v>5550</v>
      </c>
      <c r="I19" s="330" t="n">
        <v>-5.3</v>
      </c>
      <c r="J19" s="331" t="n">
        <v>40.3</v>
      </c>
      <c r="K19" s="332" t="n">
        <v>48.5</v>
      </c>
    </row>
    <row r="20" customFormat="false" ht="27.95" hidden="false" customHeight="true" outlineLevel="0" collapsed="false">
      <c r="A20" s="167" t="s">
        <v>431</v>
      </c>
      <c r="B20" s="167"/>
      <c r="C20" s="167"/>
      <c r="D20" s="162"/>
      <c r="E20" s="328"/>
      <c r="F20" s="328"/>
      <c r="G20" s="329"/>
      <c r="H20" s="329"/>
      <c r="I20" s="332"/>
      <c r="J20" s="331"/>
      <c r="K20" s="332"/>
    </row>
    <row r="21" customFormat="false" ht="17.1" hidden="false" customHeight="true" outlineLevel="0" collapsed="false">
      <c r="A21" s="167"/>
      <c r="B21" s="167" t="s">
        <v>432</v>
      </c>
      <c r="C21" s="167"/>
      <c r="D21" s="162"/>
      <c r="E21" s="328" t="n">
        <v>10</v>
      </c>
      <c r="F21" s="328" t="n">
        <v>9</v>
      </c>
      <c r="G21" s="329" t="n">
        <v>640</v>
      </c>
      <c r="H21" s="329" t="n">
        <v>540</v>
      </c>
      <c r="I21" s="330" t="n">
        <v>0</v>
      </c>
      <c r="J21" s="331" t="n">
        <v>42.1</v>
      </c>
      <c r="K21" s="332" t="n">
        <v>53.9</v>
      </c>
    </row>
    <row r="22" customFormat="false" ht="27.95" hidden="false" customHeight="true" outlineLevel="0" collapsed="false">
      <c r="A22" s="167" t="s">
        <v>433</v>
      </c>
      <c r="B22" s="167"/>
      <c r="C22" s="167"/>
      <c r="D22" s="162"/>
      <c r="E22" s="328"/>
      <c r="F22" s="328"/>
      <c r="G22" s="329"/>
      <c r="H22" s="329"/>
      <c r="I22" s="332"/>
      <c r="J22" s="331"/>
      <c r="K22" s="332"/>
    </row>
    <row r="23" customFormat="false" ht="17.1" hidden="false" customHeight="true" outlineLevel="0" collapsed="false">
      <c r="A23" s="167"/>
      <c r="B23" s="167" t="s">
        <v>434</v>
      </c>
      <c r="C23" s="167"/>
      <c r="D23" s="162"/>
      <c r="E23" s="328" t="n">
        <v>15</v>
      </c>
      <c r="F23" s="328" t="n">
        <v>11</v>
      </c>
      <c r="G23" s="329" t="n">
        <v>674</v>
      </c>
      <c r="H23" s="329" t="n">
        <v>532</v>
      </c>
      <c r="I23" s="330" t="n">
        <v>-5.5</v>
      </c>
      <c r="J23" s="331" t="n">
        <v>44.2</v>
      </c>
      <c r="K23" s="332" t="n">
        <v>63.2</v>
      </c>
    </row>
    <row r="24" customFormat="false" ht="17.1" hidden="false" customHeight="true" outlineLevel="0" collapsed="false">
      <c r="A24" s="167"/>
      <c r="B24" s="167" t="s">
        <v>435</v>
      </c>
      <c r="C24" s="167"/>
      <c r="D24" s="162"/>
      <c r="E24" s="328" t="n">
        <v>4</v>
      </c>
      <c r="F24" s="328" t="n">
        <v>3</v>
      </c>
      <c r="G24" s="329" t="n">
        <v>104</v>
      </c>
      <c r="H24" s="329" t="n">
        <v>84</v>
      </c>
      <c r="I24" s="330" t="n">
        <v>2.4</v>
      </c>
      <c r="J24" s="331" t="n">
        <v>3.4</v>
      </c>
      <c r="K24" s="332" t="n">
        <v>10.6</v>
      </c>
    </row>
    <row r="25" customFormat="false" ht="17.1" hidden="false" customHeight="true" outlineLevel="0" collapsed="false">
      <c r="A25" s="167"/>
      <c r="B25" s="167" t="s">
        <v>436</v>
      </c>
      <c r="C25" s="167"/>
      <c r="D25" s="162"/>
      <c r="E25" s="328" t="n">
        <v>2</v>
      </c>
      <c r="F25" s="328" t="n">
        <v>2</v>
      </c>
      <c r="G25" s="329" t="n">
        <v>140</v>
      </c>
      <c r="H25" s="329" t="n">
        <v>140</v>
      </c>
      <c r="I25" s="330" t="n">
        <v>0</v>
      </c>
      <c r="J25" s="331" t="s">
        <v>437</v>
      </c>
      <c r="K25" s="332" t="s">
        <v>438</v>
      </c>
    </row>
    <row r="26" customFormat="false" ht="17.1" hidden="false" customHeight="true" outlineLevel="0" collapsed="false">
      <c r="A26" s="167"/>
      <c r="B26" s="167" t="s">
        <v>439</v>
      </c>
      <c r="C26" s="167"/>
      <c r="D26" s="162"/>
      <c r="E26" s="328" t="n">
        <v>4</v>
      </c>
      <c r="F26" s="328" t="n">
        <v>1</v>
      </c>
      <c r="G26" s="329" t="n">
        <v>114</v>
      </c>
      <c r="H26" s="329" t="n">
        <v>29</v>
      </c>
      <c r="I26" s="330" t="n">
        <v>0</v>
      </c>
      <c r="J26" s="331" t="s">
        <v>222</v>
      </c>
      <c r="K26" s="332" t="n">
        <v>20.9</v>
      </c>
    </row>
    <row r="27" customFormat="false" ht="17.1" hidden="false" customHeight="true" outlineLevel="0" collapsed="false">
      <c r="A27" s="167"/>
      <c r="B27" s="167" t="s">
        <v>440</v>
      </c>
      <c r="C27" s="167"/>
      <c r="D27" s="162"/>
      <c r="E27" s="328" t="n">
        <v>8</v>
      </c>
      <c r="F27" s="328" t="n">
        <v>3</v>
      </c>
      <c r="G27" s="329" t="n">
        <v>232</v>
      </c>
      <c r="H27" s="329" t="n">
        <v>73</v>
      </c>
      <c r="I27" s="330" t="n">
        <v>-27.7</v>
      </c>
      <c r="J27" s="331" t="n">
        <v>14.9</v>
      </c>
      <c r="K27" s="332" t="n">
        <v>39.7</v>
      </c>
    </row>
    <row r="28" customFormat="false" ht="17.1" hidden="false" customHeight="true" outlineLevel="0" collapsed="false">
      <c r="A28" s="167"/>
      <c r="B28" s="167" t="s">
        <v>441</v>
      </c>
      <c r="C28" s="167"/>
      <c r="D28" s="162"/>
      <c r="E28" s="328" t="n">
        <v>23</v>
      </c>
      <c r="F28" s="328" t="n">
        <v>13</v>
      </c>
      <c r="G28" s="329" t="n">
        <v>847</v>
      </c>
      <c r="H28" s="329" t="n">
        <v>671</v>
      </c>
      <c r="I28" s="330" t="n">
        <v>-1.3</v>
      </c>
      <c r="J28" s="331" t="n">
        <v>11.3</v>
      </c>
      <c r="K28" s="332" t="n">
        <v>29.6</v>
      </c>
    </row>
    <row r="29" customFormat="false" ht="17.1" hidden="false" customHeight="true" outlineLevel="0" collapsed="false">
      <c r="A29" s="167"/>
      <c r="B29" s="167" t="s">
        <v>442</v>
      </c>
      <c r="C29" s="167"/>
      <c r="D29" s="162"/>
      <c r="E29" s="328" t="n">
        <v>7</v>
      </c>
      <c r="F29" s="328" t="n">
        <v>5</v>
      </c>
      <c r="G29" s="329" t="n">
        <v>187</v>
      </c>
      <c r="H29" s="329" t="n">
        <v>138</v>
      </c>
      <c r="I29" s="330" t="n">
        <v>0</v>
      </c>
      <c r="J29" s="331" t="n">
        <v>14.1</v>
      </c>
      <c r="K29" s="332" t="n">
        <v>26.6</v>
      </c>
    </row>
    <row r="30" customFormat="false" ht="17.1" hidden="false" customHeight="true" outlineLevel="0" collapsed="false">
      <c r="A30" s="167"/>
      <c r="B30" s="167" t="s">
        <v>443</v>
      </c>
      <c r="C30" s="167"/>
      <c r="D30" s="162"/>
      <c r="E30" s="328" t="n">
        <v>3</v>
      </c>
      <c r="F30" s="328" t="n">
        <v>3</v>
      </c>
      <c r="G30" s="329" t="n">
        <v>72</v>
      </c>
      <c r="H30" s="329" t="n">
        <v>72</v>
      </c>
      <c r="I30" s="330" t="n">
        <v>0</v>
      </c>
      <c r="J30" s="331" t="n">
        <v>23.7</v>
      </c>
      <c r="K30" s="332" t="n">
        <v>32.2</v>
      </c>
    </row>
    <row r="31" customFormat="false" ht="17.1" hidden="false" customHeight="true" outlineLevel="0" collapsed="false">
      <c r="A31" s="167"/>
      <c r="B31" s="167" t="s">
        <v>444</v>
      </c>
      <c r="C31" s="167"/>
      <c r="D31" s="162"/>
      <c r="E31" s="328" t="n">
        <v>6</v>
      </c>
      <c r="F31" s="328" t="n">
        <v>4</v>
      </c>
      <c r="G31" s="329" t="n">
        <v>882</v>
      </c>
      <c r="H31" s="329" t="n">
        <v>725</v>
      </c>
      <c r="I31" s="330" t="n">
        <v>-8.1</v>
      </c>
      <c r="J31" s="331" t="n">
        <v>18.5</v>
      </c>
      <c r="K31" s="332" t="n">
        <v>32</v>
      </c>
    </row>
    <row r="32" customFormat="false" ht="17.1" hidden="false" customHeight="true" outlineLevel="0" collapsed="false">
      <c r="A32" s="167"/>
      <c r="B32" s="167" t="s">
        <v>445</v>
      </c>
      <c r="C32" s="167"/>
      <c r="D32" s="162"/>
      <c r="E32" s="328" t="n">
        <v>10</v>
      </c>
      <c r="F32" s="328" t="n">
        <v>10</v>
      </c>
      <c r="G32" s="329" t="n">
        <v>685</v>
      </c>
      <c r="H32" s="329" t="n">
        <v>682</v>
      </c>
      <c r="I32" s="330" t="n">
        <v>5.4</v>
      </c>
      <c r="J32" s="331" t="n">
        <v>51.4</v>
      </c>
      <c r="K32" s="332" t="n">
        <v>57</v>
      </c>
    </row>
    <row r="33" customFormat="false" ht="17.1" hidden="false" customHeight="true" outlineLevel="0" collapsed="false">
      <c r="A33" s="167"/>
      <c r="B33" s="167" t="s">
        <v>446</v>
      </c>
      <c r="C33" s="167"/>
      <c r="D33" s="162"/>
      <c r="E33" s="328" t="n">
        <v>16</v>
      </c>
      <c r="F33" s="328" t="n">
        <v>14</v>
      </c>
      <c r="G33" s="329" t="n">
        <v>1057</v>
      </c>
      <c r="H33" s="329" t="n">
        <v>969</v>
      </c>
      <c r="I33" s="330" t="n">
        <v>12.7</v>
      </c>
      <c r="J33" s="331" t="n">
        <v>34.1</v>
      </c>
      <c r="K33" s="332" t="n">
        <v>47</v>
      </c>
    </row>
    <row r="34" customFormat="false" ht="17.1" hidden="false" customHeight="true" outlineLevel="0" collapsed="false">
      <c r="A34" s="167"/>
      <c r="B34" s="167" t="s">
        <v>447</v>
      </c>
      <c r="C34" s="167"/>
      <c r="D34" s="162"/>
      <c r="E34" s="328" t="n">
        <v>6</v>
      </c>
      <c r="F34" s="328" t="n">
        <v>4</v>
      </c>
      <c r="G34" s="329" t="n">
        <v>1228</v>
      </c>
      <c r="H34" s="329" t="n">
        <v>1113</v>
      </c>
      <c r="I34" s="330" t="n">
        <v>-5.4</v>
      </c>
      <c r="J34" s="331" t="n">
        <v>14.8</v>
      </c>
      <c r="K34" s="332" t="n">
        <v>33.7</v>
      </c>
    </row>
    <row r="35" customFormat="false" ht="17.1" hidden="false" customHeight="true" outlineLevel="0" collapsed="false">
      <c r="A35" s="167"/>
      <c r="B35" s="167" t="s">
        <v>448</v>
      </c>
      <c r="C35" s="167"/>
      <c r="D35" s="162"/>
      <c r="E35" s="328" t="n">
        <v>10</v>
      </c>
      <c r="F35" s="328" t="n">
        <v>7</v>
      </c>
      <c r="G35" s="329" t="n">
        <v>1344</v>
      </c>
      <c r="H35" s="329" t="n">
        <v>1226</v>
      </c>
      <c r="I35" s="330" t="n">
        <v>8.6</v>
      </c>
      <c r="J35" s="331" t="n">
        <v>24.2</v>
      </c>
      <c r="K35" s="332" t="n">
        <v>31.6</v>
      </c>
    </row>
    <row r="36" customFormat="false" ht="17.1" hidden="false" customHeight="true" outlineLevel="0" collapsed="false">
      <c r="A36" s="333"/>
      <c r="B36" s="334" t="s">
        <v>449</v>
      </c>
      <c r="C36" s="333"/>
      <c r="D36" s="162"/>
      <c r="E36" s="328" t="n">
        <v>20</v>
      </c>
      <c r="F36" s="328" t="n">
        <v>14</v>
      </c>
      <c r="G36" s="329" t="n">
        <v>865</v>
      </c>
      <c r="H36" s="329" t="n">
        <v>548</v>
      </c>
      <c r="I36" s="330" t="n">
        <v>7.7</v>
      </c>
      <c r="J36" s="331" t="n">
        <v>10.1</v>
      </c>
      <c r="K36" s="332" t="n">
        <v>23.7</v>
      </c>
    </row>
    <row r="37" customFormat="false" ht="17.1" hidden="false" customHeight="true" outlineLevel="0" collapsed="false">
      <c r="A37" s="167" t="s">
        <v>316</v>
      </c>
      <c r="B37" s="167"/>
      <c r="C37" s="167"/>
      <c r="D37" s="162"/>
      <c r="E37" s="328" t="n">
        <v>134</v>
      </c>
      <c r="F37" s="328" t="n">
        <v>94</v>
      </c>
      <c r="G37" s="329" t="n">
        <v>8431</v>
      </c>
      <c r="H37" s="329" t="n">
        <v>7002</v>
      </c>
      <c r="I37" s="330" t="n">
        <v>1.2</v>
      </c>
      <c r="J37" s="331" t="n">
        <v>24.9</v>
      </c>
      <c r="K37" s="332" t="n">
        <v>37.5</v>
      </c>
    </row>
    <row r="38" customFormat="false" ht="27.95" hidden="false" customHeight="true" outlineLevel="0" collapsed="false">
      <c r="A38" s="167" t="s">
        <v>450</v>
      </c>
      <c r="B38" s="167"/>
      <c r="C38" s="167"/>
      <c r="D38" s="162"/>
      <c r="E38" s="328" t="n">
        <v>1199</v>
      </c>
      <c r="F38" s="328" t="n">
        <v>1057</v>
      </c>
      <c r="G38" s="329" t="n">
        <v>63446</v>
      </c>
      <c r="H38" s="329" t="n">
        <v>53876</v>
      </c>
      <c r="I38" s="330" t="n">
        <v>-2.6</v>
      </c>
      <c r="J38" s="331" t="n">
        <v>22</v>
      </c>
      <c r="K38" s="332" t="n">
        <v>31.1</v>
      </c>
    </row>
    <row r="39" customFormat="false" ht="27.95" hidden="false" customHeight="true" outlineLevel="0" collapsed="false">
      <c r="A39" s="334" t="s">
        <v>272</v>
      </c>
      <c r="B39" s="167"/>
      <c r="C39" s="167"/>
      <c r="D39" s="162"/>
      <c r="E39" s="328" t="n">
        <v>1443</v>
      </c>
      <c r="F39" s="328" t="n">
        <v>1245</v>
      </c>
      <c r="G39" s="329" t="n">
        <v>78770</v>
      </c>
      <c r="H39" s="329" t="n">
        <v>66968</v>
      </c>
      <c r="I39" s="330" t="n">
        <v>-2.4</v>
      </c>
      <c r="J39" s="331" t="n">
        <v>24</v>
      </c>
      <c r="K39" s="332" t="n">
        <v>33.4</v>
      </c>
    </row>
    <row r="40" customFormat="false" ht="12" hidden="false" customHeight="true" outlineLevel="0" collapsed="false">
      <c r="A40" s="167" t="s">
        <v>192</v>
      </c>
      <c r="B40" s="104"/>
      <c r="C40" s="104"/>
      <c r="D40" s="104"/>
      <c r="E40" s="335"/>
      <c r="F40" s="335"/>
      <c r="G40" s="335"/>
      <c r="H40" s="335"/>
      <c r="I40" s="104"/>
      <c r="J40" s="336"/>
      <c r="K40" s="336"/>
    </row>
    <row r="41" customFormat="false" ht="12" hidden="false" customHeight="true" outlineLevel="0" collapsed="false">
      <c r="A41" s="320" t="s">
        <v>295</v>
      </c>
      <c r="B41" s="320"/>
      <c r="C41" s="320"/>
      <c r="D41" s="320"/>
      <c r="E41" s="320"/>
      <c r="F41" s="320"/>
      <c r="G41" s="320"/>
      <c r="H41" s="320"/>
      <c r="I41" s="320"/>
      <c r="J41" s="320"/>
      <c r="K41" s="320"/>
    </row>
    <row r="42" customFormat="false" ht="12" hidden="false" customHeight="true" outlineLevel="0" collapsed="false">
      <c r="A42" s="320" t="s">
        <v>296</v>
      </c>
      <c r="B42" s="320"/>
      <c r="C42" s="320"/>
      <c r="D42" s="320"/>
      <c r="E42" s="320"/>
      <c r="F42" s="320"/>
      <c r="G42" s="320"/>
      <c r="H42" s="320"/>
      <c r="I42" s="320"/>
      <c r="J42" s="320"/>
      <c r="K42" s="320"/>
    </row>
    <row r="43" customFormat="false" ht="12" hidden="false" customHeight="true" outlineLevel="0" collapsed="false">
      <c r="A43" s="320" t="s">
        <v>297</v>
      </c>
      <c r="B43" s="320"/>
      <c r="C43" s="320"/>
      <c r="D43" s="320"/>
      <c r="E43" s="320"/>
      <c r="F43" s="320"/>
      <c r="G43" s="320"/>
      <c r="H43" s="320"/>
      <c r="I43" s="320"/>
      <c r="J43" s="320"/>
      <c r="K43" s="320"/>
    </row>
    <row r="44" customFormat="false" ht="12" hidden="false" customHeight="true" outlineLevel="0" collapsed="false">
      <c r="A44" s="320" t="s">
        <v>451</v>
      </c>
      <c r="B44" s="320"/>
      <c r="C44" s="320"/>
      <c r="D44" s="320"/>
      <c r="E44" s="320"/>
      <c r="F44" s="320"/>
      <c r="G44" s="320"/>
      <c r="H44" s="320"/>
      <c r="I44" s="320"/>
      <c r="J44" s="320"/>
      <c r="K44" s="320"/>
    </row>
    <row r="45" customFormat="false" ht="18" hidden="false" customHeight="true" outlineLevel="0" collapsed="false">
      <c r="A45" s="104"/>
      <c r="B45" s="104"/>
      <c r="C45" s="104"/>
      <c r="D45" s="104"/>
      <c r="E45" s="104"/>
      <c r="F45" s="104"/>
      <c r="G45" s="104"/>
      <c r="H45" s="104"/>
      <c r="I45" s="104"/>
      <c r="J45" s="336"/>
      <c r="K45" s="336"/>
    </row>
    <row r="46" customFormat="false" ht="18" hidden="false" customHeight="true" outlineLevel="0" collapsed="false">
      <c r="A46" s="104"/>
      <c r="B46" s="104"/>
      <c r="C46" s="104"/>
      <c r="D46" s="104"/>
      <c r="E46" s="104"/>
      <c r="F46" s="104"/>
      <c r="G46" s="104"/>
      <c r="H46" s="104"/>
      <c r="I46" s="104"/>
      <c r="J46" s="336"/>
      <c r="K46" s="336"/>
    </row>
    <row r="47" customFormat="false" ht="18" hidden="false" customHeight="true" outlineLevel="0" collapsed="false">
      <c r="A47" s="104"/>
      <c r="B47" s="104"/>
      <c r="C47" s="104"/>
      <c r="D47" s="104"/>
      <c r="E47" s="104"/>
      <c r="F47" s="104"/>
      <c r="G47" s="104"/>
      <c r="H47" s="104"/>
      <c r="I47" s="104"/>
      <c r="J47" s="336"/>
      <c r="K47" s="336"/>
    </row>
    <row r="48" customFormat="false" ht="18" hidden="false" customHeight="true" outlineLevel="0" collapsed="false">
      <c r="A48" s="104"/>
      <c r="B48" s="104"/>
      <c r="C48" s="104"/>
      <c r="D48" s="337"/>
      <c r="E48" s="104"/>
      <c r="F48" s="104"/>
      <c r="G48" s="104"/>
      <c r="H48" s="104"/>
      <c r="I48" s="104"/>
      <c r="J48" s="104"/>
      <c r="K48" s="104"/>
    </row>
    <row r="49" customFormat="false" ht="18" hidden="false" customHeight="true" outlineLevel="0" collapsed="false">
      <c r="A49" s="104"/>
      <c r="B49" s="104"/>
      <c r="C49" s="104"/>
      <c r="D49" s="104"/>
      <c r="E49" s="104"/>
      <c r="F49" s="104"/>
      <c r="G49" s="104"/>
      <c r="H49" s="104"/>
      <c r="I49" s="104"/>
      <c r="J49" s="104"/>
      <c r="K49" s="104"/>
    </row>
    <row r="50" customFormat="false" ht="18" hidden="false" customHeight="true" outlineLevel="0" collapsed="false">
      <c r="A50" s="104"/>
      <c r="B50" s="104"/>
      <c r="C50" s="104"/>
      <c r="D50" s="104"/>
      <c r="E50" s="104"/>
      <c r="F50" s="104"/>
      <c r="G50" s="104"/>
      <c r="H50" s="104"/>
      <c r="I50" s="104"/>
      <c r="J50" s="104"/>
      <c r="K50" s="104"/>
    </row>
    <row r="162" customFormat="false" ht="18" hidden="false" customHeight="true" outlineLevel="0" collapsed="false">
      <c r="D162" s="337"/>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5" customFormat="true" ht="15" hidden="false" customHeight="false" outlineLevel="0" collapsed="false">
      <c r="A1" s="83" t="s">
        <v>119</v>
      </c>
      <c r="B1" s="83"/>
      <c r="C1" s="83"/>
      <c r="D1" s="83" t="s">
        <v>452</v>
      </c>
      <c r="E1" s="83"/>
      <c r="F1" s="83"/>
      <c r="G1" s="83"/>
      <c r="H1" s="83"/>
      <c r="I1" s="83"/>
    </row>
    <row r="2" s="85" customFormat="true" ht="12.75" hidden="false" customHeight="true" outlineLevel="0" collapsed="false">
      <c r="A2" s="83"/>
      <c r="B2" s="83"/>
      <c r="C2" s="83"/>
      <c r="D2" s="83" t="s">
        <v>453</v>
      </c>
      <c r="E2" s="83"/>
      <c r="F2" s="83"/>
      <c r="G2" s="83"/>
      <c r="H2" s="83"/>
      <c r="I2" s="83"/>
    </row>
    <row r="3" s="85" customFormat="true" ht="12.75" hidden="false" customHeight="true" outlineLevel="0" collapsed="false">
      <c r="A3" s="123"/>
      <c r="B3" s="123"/>
      <c r="C3" s="123"/>
      <c r="D3" s="123"/>
      <c r="E3" s="123"/>
      <c r="F3" s="123"/>
      <c r="G3" s="123"/>
      <c r="H3" s="123"/>
      <c r="I3" s="123"/>
    </row>
    <row r="4" s="104" customFormat="true" ht="15.95" hidden="false" customHeight="true" outlineLevel="0" collapsed="false">
      <c r="A4" s="100" t="s">
        <v>422</v>
      </c>
      <c r="B4" s="100"/>
      <c r="C4" s="100"/>
      <c r="D4" s="100"/>
      <c r="E4" s="304" t="s">
        <v>137</v>
      </c>
      <c r="F4" s="304"/>
      <c r="G4" s="187" t="s">
        <v>139</v>
      </c>
      <c r="H4" s="187"/>
      <c r="I4" s="146" t="s">
        <v>454</v>
      </c>
    </row>
    <row r="5" s="104" customFormat="true" ht="15.95" hidden="false" customHeight="true" outlineLevel="0" collapsed="false">
      <c r="A5" s="100"/>
      <c r="B5" s="100"/>
      <c r="C5" s="100"/>
      <c r="D5" s="100"/>
      <c r="E5" s="101" t="s">
        <v>216</v>
      </c>
      <c r="F5" s="238" t="s">
        <v>330</v>
      </c>
      <c r="G5" s="101" t="s">
        <v>216</v>
      </c>
      <c r="H5" s="238" t="s">
        <v>330</v>
      </c>
      <c r="I5" s="146"/>
    </row>
    <row r="6" s="104" customFormat="true" ht="15.95" hidden="false" customHeight="true" outlineLevel="0" collapsed="false">
      <c r="A6" s="100"/>
      <c r="B6" s="100"/>
      <c r="C6" s="100"/>
      <c r="D6" s="100"/>
      <c r="E6" s="101"/>
      <c r="F6" s="238"/>
      <c r="G6" s="101"/>
      <c r="H6" s="238"/>
      <c r="I6" s="146"/>
    </row>
    <row r="7" s="104" customFormat="true" ht="15.95" hidden="false" customHeight="true" outlineLevel="0" collapsed="false">
      <c r="A7" s="100"/>
      <c r="B7" s="100"/>
      <c r="C7" s="100"/>
      <c r="D7" s="100"/>
      <c r="E7" s="239" t="s">
        <v>168</v>
      </c>
      <c r="F7" s="239" t="s">
        <v>201</v>
      </c>
      <c r="G7" s="239" t="s">
        <v>168</v>
      </c>
      <c r="H7" s="239" t="s">
        <v>201</v>
      </c>
      <c r="I7" s="240" t="s">
        <v>218</v>
      </c>
    </row>
    <row r="8" s="167" customFormat="true" ht="27.95" hidden="false" customHeight="true" outlineLevel="0" collapsed="false">
      <c r="A8" s="220" t="s">
        <v>423</v>
      </c>
      <c r="D8" s="157"/>
      <c r="E8" s="338"/>
      <c r="F8" s="339"/>
      <c r="G8" s="338"/>
      <c r="H8" s="339"/>
      <c r="I8" s="340"/>
    </row>
    <row r="9" s="167" customFormat="true" ht="17.1" hidden="false" customHeight="true" outlineLevel="0" collapsed="false">
      <c r="A9" s="220"/>
      <c r="B9" s="167" t="s">
        <v>424</v>
      </c>
      <c r="D9" s="162"/>
      <c r="E9" s="341" t="n">
        <v>410</v>
      </c>
      <c r="F9" s="342" t="n">
        <v>-18</v>
      </c>
      <c r="G9" s="341" t="n">
        <v>8611</v>
      </c>
      <c r="H9" s="342" t="n">
        <v>7.1</v>
      </c>
      <c r="I9" s="343" t="n">
        <v>21</v>
      </c>
    </row>
    <row r="10" s="167" customFormat="true" ht="17.1" hidden="false" customHeight="true" outlineLevel="0" collapsed="false">
      <c r="A10" s="333"/>
      <c r="B10" s="334" t="s">
        <v>455</v>
      </c>
      <c r="C10" s="333"/>
      <c r="D10" s="162"/>
      <c r="E10" s="341" t="n">
        <v>593</v>
      </c>
      <c r="F10" s="342" t="n">
        <v>-19.1</v>
      </c>
      <c r="G10" s="341" t="n">
        <v>6849</v>
      </c>
      <c r="H10" s="342" t="n">
        <v>-0.3</v>
      </c>
      <c r="I10" s="343" t="n">
        <v>11.5</v>
      </c>
    </row>
    <row r="11" s="167" customFormat="true" ht="17.1" hidden="false" customHeight="true" outlineLevel="0" collapsed="false">
      <c r="B11" s="167" t="s">
        <v>426</v>
      </c>
      <c r="D11" s="162"/>
      <c r="E11" s="341" t="n">
        <v>5920</v>
      </c>
      <c r="F11" s="342" t="n">
        <v>27.3</v>
      </c>
      <c r="G11" s="341" t="n">
        <v>14734</v>
      </c>
      <c r="H11" s="342" t="n">
        <v>33.5</v>
      </c>
      <c r="I11" s="343" t="n">
        <v>2.5</v>
      </c>
    </row>
    <row r="12" s="167" customFormat="true" ht="17.1" hidden="false" customHeight="true" outlineLevel="0" collapsed="false">
      <c r="B12" s="167" t="s">
        <v>456</v>
      </c>
      <c r="C12" s="9"/>
      <c r="D12" s="344"/>
      <c r="E12" s="341" t="n">
        <v>1869</v>
      </c>
      <c r="F12" s="342" t="n">
        <v>0.6</v>
      </c>
      <c r="G12" s="341" t="n">
        <v>9314</v>
      </c>
      <c r="H12" s="342" t="n">
        <v>6.2</v>
      </c>
      <c r="I12" s="343" t="n">
        <v>5</v>
      </c>
    </row>
    <row r="13" s="167" customFormat="true" ht="17.1" hidden="false" customHeight="true" outlineLevel="0" collapsed="false">
      <c r="B13" s="167" t="s">
        <v>428</v>
      </c>
      <c r="D13" s="162"/>
      <c r="E13" s="341" t="n">
        <v>934</v>
      </c>
      <c r="F13" s="342" t="n">
        <v>11.5</v>
      </c>
      <c r="G13" s="341" t="n">
        <v>2557</v>
      </c>
      <c r="H13" s="342" t="n">
        <v>7.4</v>
      </c>
      <c r="I13" s="343" t="n">
        <v>2.7</v>
      </c>
    </row>
    <row r="14" s="167" customFormat="true" ht="17.1" hidden="false" customHeight="true" outlineLevel="0" collapsed="false">
      <c r="A14" s="333"/>
      <c r="B14" s="334" t="s">
        <v>429</v>
      </c>
      <c r="C14" s="333"/>
      <c r="D14" s="162"/>
      <c r="E14" s="341" t="n">
        <v>4722</v>
      </c>
      <c r="F14" s="342" t="n">
        <v>10.9</v>
      </c>
      <c r="G14" s="341" t="n">
        <v>17412</v>
      </c>
      <c r="H14" s="342" t="n">
        <v>11.6</v>
      </c>
      <c r="I14" s="343" t="n">
        <v>3.7</v>
      </c>
    </row>
    <row r="15" s="167" customFormat="true" ht="17.1" hidden="false" customHeight="true" outlineLevel="0" collapsed="false">
      <c r="B15" s="167" t="s">
        <v>457</v>
      </c>
      <c r="D15" s="162"/>
      <c r="E15" s="341" t="n">
        <v>3248</v>
      </c>
      <c r="F15" s="342" t="n">
        <v>-7.7</v>
      </c>
      <c r="G15" s="341" t="n">
        <v>9469</v>
      </c>
      <c r="H15" s="342" t="n">
        <v>-11</v>
      </c>
      <c r="I15" s="343" t="n">
        <v>2.9</v>
      </c>
    </row>
    <row r="16" s="167" customFormat="true" ht="17.1" hidden="false" customHeight="true" outlineLevel="0" collapsed="false">
      <c r="A16" s="167" t="s">
        <v>316</v>
      </c>
      <c r="D16" s="162"/>
      <c r="E16" s="341" t="n">
        <v>17696</v>
      </c>
      <c r="F16" s="342" t="n">
        <v>8.2</v>
      </c>
      <c r="G16" s="341" t="n">
        <v>68946</v>
      </c>
      <c r="H16" s="342" t="n">
        <v>8.9</v>
      </c>
      <c r="I16" s="343" t="n">
        <v>3.9</v>
      </c>
    </row>
    <row r="17" s="167" customFormat="true" ht="27.95" hidden="false" customHeight="true" outlineLevel="0" collapsed="false">
      <c r="A17" s="167" t="s">
        <v>431</v>
      </c>
      <c r="D17" s="162"/>
      <c r="E17" s="341"/>
      <c r="F17" s="342"/>
      <c r="G17" s="341"/>
      <c r="H17" s="342"/>
      <c r="I17" s="343"/>
    </row>
    <row r="18" s="167" customFormat="true" ht="17.1" hidden="false" customHeight="true" outlineLevel="0" collapsed="false">
      <c r="B18" s="167" t="s">
        <v>432</v>
      </c>
      <c r="D18" s="162"/>
      <c r="E18" s="341" t="n">
        <v>819</v>
      </c>
      <c r="F18" s="342" t="n">
        <v>5</v>
      </c>
      <c r="G18" s="341" t="n">
        <v>7045</v>
      </c>
      <c r="H18" s="342" t="n">
        <v>12.3</v>
      </c>
      <c r="I18" s="343" t="n">
        <v>8.6</v>
      </c>
    </row>
    <row r="19" s="167" customFormat="true" ht="27.95" hidden="false" customHeight="true" outlineLevel="0" collapsed="false">
      <c r="A19" s="167" t="s">
        <v>433</v>
      </c>
      <c r="D19" s="162"/>
      <c r="E19" s="341"/>
      <c r="F19" s="342"/>
      <c r="G19" s="341"/>
      <c r="H19" s="342"/>
      <c r="I19" s="343"/>
    </row>
    <row r="20" s="167" customFormat="true" ht="17.1" hidden="false" customHeight="true" outlineLevel="0" collapsed="false">
      <c r="B20" s="167" t="s">
        <v>434</v>
      </c>
      <c r="D20" s="162"/>
      <c r="E20" s="341" t="n">
        <v>968</v>
      </c>
      <c r="F20" s="342" t="n">
        <v>3.8</v>
      </c>
      <c r="G20" s="341" t="n">
        <v>7287</v>
      </c>
      <c r="H20" s="342" t="n">
        <v>19.6</v>
      </c>
      <c r="I20" s="343" t="n">
        <v>7.5</v>
      </c>
    </row>
    <row r="21" s="167" customFormat="true" ht="17.1" hidden="false" customHeight="true" outlineLevel="0" collapsed="false">
      <c r="B21" s="167" t="s">
        <v>435</v>
      </c>
      <c r="D21" s="162"/>
      <c r="E21" s="341" t="n">
        <v>48</v>
      </c>
      <c r="F21" s="342" t="n">
        <v>-7.7</v>
      </c>
      <c r="G21" s="341" t="n">
        <v>88</v>
      </c>
      <c r="H21" s="342" t="n">
        <v>-7.4</v>
      </c>
      <c r="I21" s="343" t="n">
        <v>1.8</v>
      </c>
    </row>
    <row r="22" s="167" customFormat="true" ht="17.1" hidden="false" customHeight="true" outlineLevel="0" collapsed="false">
      <c r="B22" s="167" t="s">
        <v>436</v>
      </c>
      <c r="D22" s="162"/>
      <c r="E22" s="345" t="s">
        <v>222</v>
      </c>
      <c r="F22" s="342" t="s">
        <v>222</v>
      </c>
      <c r="G22" s="345" t="s">
        <v>222</v>
      </c>
      <c r="H22" s="342" t="s">
        <v>222</v>
      </c>
      <c r="I22" s="343" t="s">
        <v>222</v>
      </c>
    </row>
    <row r="23" s="167" customFormat="true" ht="17.1" hidden="false" customHeight="true" outlineLevel="0" collapsed="false">
      <c r="B23" s="167" t="s">
        <v>439</v>
      </c>
      <c r="D23" s="162"/>
      <c r="E23" s="345" t="s">
        <v>222</v>
      </c>
      <c r="F23" s="342" t="s">
        <v>222</v>
      </c>
      <c r="G23" s="345" t="s">
        <v>222</v>
      </c>
      <c r="H23" s="342" t="s">
        <v>222</v>
      </c>
      <c r="I23" s="343" t="s">
        <v>222</v>
      </c>
    </row>
    <row r="24" s="167" customFormat="true" ht="17.1" hidden="false" customHeight="true" outlineLevel="0" collapsed="false">
      <c r="B24" s="167" t="s">
        <v>440</v>
      </c>
      <c r="D24" s="162"/>
      <c r="E24" s="341" t="n">
        <v>152</v>
      </c>
      <c r="F24" s="342" t="n">
        <v>0.7</v>
      </c>
      <c r="G24" s="341" t="n">
        <v>338</v>
      </c>
      <c r="H24" s="342" t="n">
        <v>-2</v>
      </c>
      <c r="I24" s="343" t="n">
        <v>2.2</v>
      </c>
    </row>
    <row r="25" s="167" customFormat="true" ht="17.1" hidden="false" customHeight="true" outlineLevel="0" collapsed="false">
      <c r="B25" s="167" t="s">
        <v>458</v>
      </c>
      <c r="D25" s="162"/>
      <c r="E25" s="341" t="n">
        <v>1380</v>
      </c>
      <c r="F25" s="342" t="n">
        <v>19.8</v>
      </c>
      <c r="G25" s="341" t="n">
        <v>2265</v>
      </c>
      <c r="H25" s="342" t="n">
        <v>17.1</v>
      </c>
      <c r="I25" s="343" t="n">
        <v>1.6</v>
      </c>
    </row>
    <row r="26" s="167" customFormat="true" ht="17.1" hidden="false" customHeight="true" outlineLevel="0" collapsed="false">
      <c r="B26" s="167" t="s">
        <v>442</v>
      </c>
      <c r="D26" s="162"/>
      <c r="E26" s="341" t="n">
        <v>338</v>
      </c>
      <c r="F26" s="342" t="n">
        <v>-31.6</v>
      </c>
      <c r="G26" s="341" t="n">
        <v>524</v>
      </c>
      <c r="H26" s="342" t="n">
        <v>-19.8</v>
      </c>
      <c r="I26" s="343" t="n">
        <v>1.6</v>
      </c>
    </row>
    <row r="27" s="167" customFormat="true" ht="17.1" hidden="false" customHeight="true" outlineLevel="0" collapsed="false">
      <c r="B27" s="167" t="s">
        <v>459</v>
      </c>
      <c r="D27" s="162"/>
      <c r="E27" s="341" t="n">
        <v>316</v>
      </c>
      <c r="F27" s="342" t="n">
        <v>-8.4</v>
      </c>
      <c r="G27" s="341" t="n">
        <v>530</v>
      </c>
      <c r="H27" s="342" t="n">
        <v>2.1</v>
      </c>
      <c r="I27" s="343" t="n">
        <v>1.7</v>
      </c>
    </row>
    <row r="28" s="167" customFormat="true" ht="17.1" hidden="false" customHeight="true" outlineLevel="0" collapsed="false">
      <c r="B28" s="167" t="s">
        <v>444</v>
      </c>
      <c r="D28" s="162"/>
      <c r="E28" s="341" t="n">
        <v>917</v>
      </c>
      <c r="F28" s="342" t="n">
        <v>-16.2</v>
      </c>
      <c r="G28" s="341" t="n">
        <v>4155</v>
      </c>
      <c r="H28" s="342" t="n">
        <v>-0.9</v>
      </c>
      <c r="I28" s="343" t="n">
        <v>4.5</v>
      </c>
    </row>
    <row r="29" s="167" customFormat="true" ht="17.1" hidden="false" customHeight="true" outlineLevel="0" collapsed="false">
      <c r="B29" s="167" t="s">
        <v>460</v>
      </c>
      <c r="D29" s="162"/>
      <c r="E29" s="341" t="n">
        <v>1392</v>
      </c>
      <c r="F29" s="342" t="n">
        <v>-3.3</v>
      </c>
      <c r="G29" s="341" t="n">
        <v>10864</v>
      </c>
      <c r="H29" s="342" t="n">
        <v>5.3</v>
      </c>
      <c r="I29" s="343" t="n">
        <v>7.8</v>
      </c>
    </row>
    <row r="30" s="167" customFormat="true" ht="17.1" hidden="false" customHeight="true" outlineLevel="0" collapsed="false">
      <c r="B30" s="167" t="s">
        <v>461</v>
      </c>
      <c r="D30" s="162"/>
      <c r="E30" s="341" t="n">
        <v>1755</v>
      </c>
      <c r="F30" s="342" t="n">
        <v>28.7</v>
      </c>
      <c r="G30" s="341" t="n">
        <v>10243</v>
      </c>
      <c r="H30" s="342" t="n">
        <v>22.9</v>
      </c>
      <c r="I30" s="343" t="n">
        <v>5.8</v>
      </c>
    </row>
    <row r="31" s="167" customFormat="true" ht="17.1" hidden="false" customHeight="true" outlineLevel="0" collapsed="false">
      <c r="B31" s="167" t="s">
        <v>447</v>
      </c>
      <c r="D31" s="162"/>
      <c r="E31" s="341" t="n">
        <v>2044</v>
      </c>
      <c r="F31" s="342" t="n">
        <v>2.6</v>
      </c>
      <c r="G31" s="341" t="n">
        <v>5115</v>
      </c>
      <c r="H31" s="342" t="n">
        <v>-3.8</v>
      </c>
      <c r="I31" s="343" t="n">
        <v>2.5</v>
      </c>
    </row>
    <row r="32" s="167" customFormat="true" ht="17.1" hidden="false" customHeight="true" outlineLevel="0" collapsed="false">
      <c r="B32" s="167" t="s">
        <v>462</v>
      </c>
      <c r="D32" s="162"/>
      <c r="E32" s="341" t="n">
        <v>3040</v>
      </c>
      <c r="F32" s="342" t="n">
        <v>-15.8</v>
      </c>
      <c r="G32" s="341" t="n">
        <v>9194</v>
      </c>
      <c r="H32" s="342" t="n">
        <v>28.5</v>
      </c>
      <c r="I32" s="343" t="n">
        <v>3</v>
      </c>
    </row>
    <row r="33" s="167" customFormat="true" ht="17.1" hidden="false" customHeight="true" outlineLevel="0" collapsed="false">
      <c r="B33" s="167" t="s">
        <v>449</v>
      </c>
      <c r="D33" s="162"/>
      <c r="E33" s="341" t="n">
        <v>518</v>
      </c>
      <c r="F33" s="342" t="n">
        <v>8.8</v>
      </c>
      <c r="G33" s="341" t="n">
        <v>1723</v>
      </c>
      <c r="H33" s="342" t="n">
        <v>57.1</v>
      </c>
      <c r="I33" s="343" t="n">
        <v>3.3</v>
      </c>
    </row>
    <row r="34" s="167" customFormat="true" ht="17.1" hidden="false" customHeight="true" outlineLevel="0" collapsed="false">
      <c r="A34" s="167" t="s">
        <v>316</v>
      </c>
      <c r="D34" s="162"/>
      <c r="E34" s="341" t="n">
        <v>13383</v>
      </c>
      <c r="F34" s="342" t="n">
        <v>-0.6</v>
      </c>
      <c r="G34" s="341" t="n">
        <v>53639</v>
      </c>
      <c r="H34" s="342" t="n">
        <v>15</v>
      </c>
      <c r="I34" s="343" t="n">
        <v>4</v>
      </c>
    </row>
    <row r="35" s="167" customFormat="true" ht="27.95" hidden="false" customHeight="true" outlineLevel="0" collapsed="false">
      <c r="A35" s="334" t="s">
        <v>450</v>
      </c>
      <c r="B35" s="334"/>
      <c r="C35" s="334"/>
      <c r="D35" s="317"/>
      <c r="E35" s="341" t="n">
        <v>159282</v>
      </c>
      <c r="F35" s="342" t="n">
        <v>6.7</v>
      </c>
      <c r="G35" s="341" t="n">
        <v>362025</v>
      </c>
      <c r="H35" s="342" t="n">
        <v>5.8</v>
      </c>
      <c r="I35" s="343" t="n">
        <v>2.3</v>
      </c>
    </row>
    <row r="36" customFormat="false" ht="27.95" hidden="false" customHeight="true" outlineLevel="0" collapsed="false">
      <c r="A36" s="140" t="s">
        <v>272</v>
      </c>
      <c r="D36" s="157"/>
      <c r="E36" s="341" t="n">
        <v>191180</v>
      </c>
      <c r="F36" s="342" t="n">
        <v>6.2</v>
      </c>
      <c r="G36" s="341" t="n">
        <v>491655</v>
      </c>
      <c r="H36" s="342" t="n">
        <v>7.2</v>
      </c>
      <c r="I36" s="343" t="n">
        <v>2.6</v>
      </c>
    </row>
    <row r="37" customFormat="false" ht="12" hidden="false" customHeight="true" outlineLevel="0" collapsed="false">
      <c r="A37" s="167" t="s">
        <v>192</v>
      </c>
      <c r="B37" s="104"/>
      <c r="C37" s="104"/>
      <c r="D37" s="104"/>
      <c r="E37" s="335"/>
      <c r="F37" s="104"/>
      <c r="G37" s="104"/>
      <c r="H37" s="104"/>
      <c r="I37" s="336"/>
      <c r="J37" s="32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20" t="s">
        <v>251</v>
      </c>
      <c r="B38" s="320"/>
      <c r="C38" s="320"/>
      <c r="D38" s="320"/>
      <c r="E38" s="320"/>
      <c r="F38" s="320"/>
      <c r="G38" s="320"/>
      <c r="H38" s="320"/>
      <c r="I38" s="32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8" t="s">
        <v>463</v>
      </c>
      <c r="B39" s="167"/>
      <c r="C39" s="167"/>
      <c r="D39" s="167"/>
      <c r="E39" s="167"/>
      <c r="F39" s="167"/>
      <c r="G39" s="167"/>
      <c r="H39" s="167"/>
      <c r="I39" s="16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Dezember 2006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5" customFormat="true" ht="15" hidden="false" customHeight="false" outlineLevel="0" collapsed="false">
      <c r="A1" s="83" t="s">
        <v>121</v>
      </c>
      <c r="B1" s="83"/>
      <c r="C1" s="83"/>
      <c r="D1" s="83" t="s">
        <v>452</v>
      </c>
      <c r="E1" s="83"/>
      <c r="F1" s="83"/>
      <c r="G1" s="83"/>
      <c r="H1" s="83"/>
      <c r="I1" s="83"/>
    </row>
    <row r="2" s="85" customFormat="true" ht="12.75" hidden="false" customHeight="true" outlineLevel="0" collapsed="false">
      <c r="A2" s="83"/>
      <c r="B2" s="83"/>
      <c r="C2" s="83"/>
      <c r="D2" s="83" t="s">
        <v>464</v>
      </c>
      <c r="E2" s="83"/>
      <c r="F2" s="83"/>
      <c r="G2" s="83"/>
      <c r="H2" s="83"/>
      <c r="I2" s="83"/>
    </row>
    <row r="3" s="85" customFormat="true" ht="12.75" hidden="false" customHeight="true" outlineLevel="0" collapsed="false">
      <c r="A3" s="123"/>
      <c r="B3" s="123"/>
      <c r="C3" s="123"/>
      <c r="D3" s="123"/>
      <c r="E3" s="123"/>
      <c r="F3" s="123"/>
      <c r="G3" s="123"/>
      <c r="H3" s="123"/>
      <c r="I3" s="123"/>
    </row>
    <row r="4" s="104" customFormat="true" ht="15.95" hidden="false" customHeight="true" outlineLevel="0" collapsed="false">
      <c r="A4" s="100" t="s">
        <v>422</v>
      </c>
      <c r="B4" s="100"/>
      <c r="C4" s="100"/>
      <c r="D4" s="100"/>
      <c r="E4" s="304" t="s">
        <v>137</v>
      </c>
      <c r="F4" s="304"/>
      <c r="G4" s="187" t="s">
        <v>139</v>
      </c>
      <c r="H4" s="187"/>
      <c r="I4" s="146" t="s">
        <v>454</v>
      </c>
    </row>
    <row r="5" s="104" customFormat="true" ht="15.95" hidden="false" customHeight="true" outlineLevel="0" collapsed="false">
      <c r="A5" s="100"/>
      <c r="B5" s="100"/>
      <c r="C5" s="100"/>
      <c r="D5" s="100"/>
      <c r="E5" s="101" t="s">
        <v>216</v>
      </c>
      <c r="F5" s="238" t="s">
        <v>255</v>
      </c>
      <c r="G5" s="101" t="s">
        <v>216</v>
      </c>
      <c r="H5" s="238" t="s">
        <v>255</v>
      </c>
      <c r="I5" s="146"/>
    </row>
    <row r="6" s="104" customFormat="true" ht="15.95" hidden="false" customHeight="true" outlineLevel="0" collapsed="false">
      <c r="A6" s="100"/>
      <c r="B6" s="100"/>
      <c r="C6" s="100"/>
      <c r="D6" s="100"/>
      <c r="E6" s="101"/>
      <c r="F6" s="238"/>
      <c r="G6" s="101"/>
      <c r="H6" s="238"/>
      <c r="I6" s="146"/>
    </row>
    <row r="7" s="104" customFormat="true" ht="15.95" hidden="false" customHeight="true" outlineLevel="0" collapsed="false">
      <c r="A7" s="100"/>
      <c r="B7" s="100"/>
      <c r="C7" s="100"/>
      <c r="D7" s="100"/>
      <c r="E7" s="239" t="s">
        <v>168</v>
      </c>
      <c r="F7" s="239" t="s">
        <v>201</v>
      </c>
      <c r="G7" s="239" t="s">
        <v>168</v>
      </c>
      <c r="H7" s="239" t="s">
        <v>201</v>
      </c>
      <c r="I7" s="240" t="s">
        <v>218</v>
      </c>
    </row>
    <row r="8" s="167" customFormat="true" ht="27.95" hidden="false" customHeight="true" outlineLevel="0" collapsed="false">
      <c r="A8" s="220" t="s">
        <v>423</v>
      </c>
      <c r="D8" s="157"/>
      <c r="E8" s="338"/>
      <c r="F8" s="339"/>
      <c r="G8" s="338"/>
      <c r="H8" s="339"/>
      <c r="I8" s="340"/>
    </row>
    <row r="9" s="167" customFormat="true" ht="17.1" hidden="false" customHeight="true" outlineLevel="0" collapsed="false">
      <c r="A9" s="220"/>
      <c r="B9" s="167" t="s">
        <v>424</v>
      </c>
      <c r="D9" s="162"/>
      <c r="E9" s="341" t="n">
        <v>7922</v>
      </c>
      <c r="F9" s="342" t="n">
        <v>-0.5</v>
      </c>
      <c r="G9" s="341" t="n">
        <v>115075</v>
      </c>
      <c r="H9" s="342" t="n">
        <v>8.2</v>
      </c>
      <c r="I9" s="343" t="n">
        <v>14.5</v>
      </c>
    </row>
    <row r="10" s="167" customFormat="true" ht="17.1" hidden="false" customHeight="true" outlineLevel="0" collapsed="false">
      <c r="A10" s="333"/>
      <c r="B10" s="334" t="s">
        <v>455</v>
      </c>
      <c r="C10" s="333"/>
      <c r="D10" s="162"/>
      <c r="E10" s="341" t="n">
        <v>10985</v>
      </c>
      <c r="F10" s="342" t="n">
        <v>-8.3</v>
      </c>
      <c r="G10" s="341" t="n">
        <v>89799</v>
      </c>
      <c r="H10" s="342" t="n">
        <v>-3.3</v>
      </c>
      <c r="I10" s="343" t="n">
        <v>8.2</v>
      </c>
    </row>
    <row r="11" s="167" customFormat="true" ht="17.1" hidden="false" customHeight="true" outlineLevel="0" collapsed="false">
      <c r="B11" s="167" t="s">
        <v>426</v>
      </c>
      <c r="D11" s="162"/>
      <c r="E11" s="341" t="n">
        <v>84230</v>
      </c>
      <c r="F11" s="342" t="n">
        <v>23.7</v>
      </c>
      <c r="G11" s="341" t="n">
        <v>233197</v>
      </c>
      <c r="H11" s="342" t="n">
        <v>20.9</v>
      </c>
      <c r="I11" s="343" t="n">
        <v>2.8</v>
      </c>
    </row>
    <row r="12" s="167" customFormat="true" ht="17.1" hidden="false" customHeight="true" outlineLevel="0" collapsed="false">
      <c r="B12" s="167" t="s">
        <v>456</v>
      </c>
      <c r="C12" s="9"/>
      <c r="D12" s="344"/>
      <c r="E12" s="341" t="n">
        <v>22676</v>
      </c>
      <c r="F12" s="342" t="n">
        <v>-9</v>
      </c>
      <c r="G12" s="341" t="n">
        <v>115133</v>
      </c>
      <c r="H12" s="342" t="n">
        <v>-0.8</v>
      </c>
      <c r="I12" s="343" t="n">
        <v>5.1</v>
      </c>
    </row>
    <row r="13" s="167" customFormat="true" ht="17.1" hidden="false" customHeight="true" outlineLevel="0" collapsed="false">
      <c r="B13" s="167" t="s">
        <v>428</v>
      </c>
      <c r="D13" s="162"/>
      <c r="E13" s="341" t="n">
        <v>12820</v>
      </c>
      <c r="F13" s="342" t="n">
        <v>1.1</v>
      </c>
      <c r="G13" s="341" t="n">
        <v>32831</v>
      </c>
      <c r="H13" s="342" t="n">
        <v>0.4</v>
      </c>
      <c r="I13" s="343" t="n">
        <v>2.6</v>
      </c>
    </row>
    <row r="14" s="167" customFormat="true" ht="17.1" hidden="false" customHeight="true" outlineLevel="0" collapsed="false">
      <c r="A14" s="333"/>
      <c r="B14" s="334" t="s">
        <v>429</v>
      </c>
      <c r="C14" s="333"/>
      <c r="D14" s="162"/>
      <c r="E14" s="341" t="n">
        <v>96793</v>
      </c>
      <c r="F14" s="342" t="n">
        <v>13.1</v>
      </c>
      <c r="G14" s="341" t="n">
        <v>303935</v>
      </c>
      <c r="H14" s="342" t="n">
        <v>25</v>
      </c>
      <c r="I14" s="343" t="n">
        <v>3.1</v>
      </c>
    </row>
    <row r="15" s="167" customFormat="true" ht="17.1" hidden="false" customHeight="true" outlineLevel="0" collapsed="false">
      <c r="B15" s="167" t="s">
        <v>457</v>
      </c>
      <c r="D15" s="162"/>
      <c r="E15" s="341" t="n">
        <v>57857</v>
      </c>
      <c r="F15" s="342" t="n">
        <v>-7.1</v>
      </c>
      <c r="G15" s="341" t="n">
        <v>190153</v>
      </c>
      <c r="H15" s="342" t="n">
        <v>-9.6</v>
      </c>
      <c r="I15" s="343" t="n">
        <v>3.3</v>
      </c>
    </row>
    <row r="16" s="167" customFormat="true" ht="17.1" hidden="false" customHeight="true" outlineLevel="0" collapsed="false">
      <c r="A16" s="167" t="s">
        <v>316</v>
      </c>
      <c r="D16" s="162"/>
      <c r="E16" s="341" t="n">
        <v>293283</v>
      </c>
      <c r="F16" s="342" t="n">
        <v>7.2</v>
      </c>
      <c r="G16" s="341" t="n">
        <v>1080123</v>
      </c>
      <c r="H16" s="342" t="n">
        <v>8.6</v>
      </c>
      <c r="I16" s="343" t="n">
        <v>3.7</v>
      </c>
    </row>
    <row r="17" s="167" customFormat="true" ht="27.95" hidden="false" customHeight="true" outlineLevel="0" collapsed="false">
      <c r="A17" s="167" t="s">
        <v>431</v>
      </c>
      <c r="D17" s="162"/>
      <c r="E17" s="341"/>
      <c r="F17" s="342"/>
      <c r="G17" s="341"/>
      <c r="H17" s="342"/>
      <c r="I17" s="343"/>
    </row>
    <row r="18" s="167" customFormat="true" ht="17.1" hidden="false" customHeight="true" outlineLevel="0" collapsed="false">
      <c r="B18" s="167" t="s">
        <v>432</v>
      </c>
      <c r="D18" s="162"/>
      <c r="E18" s="341" t="n">
        <v>17188</v>
      </c>
      <c r="F18" s="342" t="n">
        <v>1.4</v>
      </c>
      <c r="G18" s="341" t="n">
        <v>122648</v>
      </c>
      <c r="H18" s="342" t="n">
        <v>5</v>
      </c>
      <c r="I18" s="343" t="n">
        <v>7.1</v>
      </c>
    </row>
    <row r="19" s="167" customFormat="true" ht="27.95" hidden="false" customHeight="true" outlineLevel="0" collapsed="false">
      <c r="A19" s="167" t="s">
        <v>433</v>
      </c>
      <c r="D19" s="162"/>
      <c r="E19" s="341"/>
      <c r="F19" s="342"/>
      <c r="G19" s="341"/>
      <c r="H19" s="342"/>
      <c r="I19" s="343"/>
    </row>
    <row r="20" s="167" customFormat="true" ht="17.1" hidden="false" customHeight="true" outlineLevel="0" collapsed="false">
      <c r="B20" s="167" t="s">
        <v>434</v>
      </c>
      <c r="D20" s="162"/>
      <c r="E20" s="341" t="n">
        <v>27805</v>
      </c>
      <c r="F20" s="342" t="n">
        <v>3.4</v>
      </c>
      <c r="G20" s="341" t="n">
        <v>140713</v>
      </c>
      <c r="H20" s="342" t="n">
        <v>5.8</v>
      </c>
      <c r="I20" s="343" t="n">
        <v>5.1</v>
      </c>
    </row>
    <row r="21" s="167" customFormat="true" ht="17.1" hidden="false" customHeight="true" outlineLevel="0" collapsed="false">
      <c r="B21" s="167" t="s">
        <v>435</v>
      </c>
      <c r="D21" s="162"/>
      <c r="E21" s="341" t="n">
        <v>1631</v>
      </c>
      <c r="F21" s="342" t="n">
        <v>16.9</v>
      </c>
      <c r="G21" s="341" t="n">
        <v>3502</v>
      </c>
      <c r="H21" s="342" t="n">
        <v>-39.6</v>
      </c>
      <c r="I21" s="343" t="n">
        <v>2.1</v>
      </c>
    </row>
    <row r="22" s="167" customFormat="true" ht="17.1" hidden="false" customHeight="true" outlineLevel="0" collapsed="false">
      <c r="B22" s="167" t="s">
        <v>436</v>
      </c>
      <c r="D22" s="162"/>
      <c r="E22" s="346" t="s">
        <v>222</v>
      </c>
      <c r="F22" s="342" t="s">
        <v>222</v>
      </c>
      <c r="G22" s="346" t="s">
        <v>222</v>
      </c>
      <c r="H22" s="342" t="s">
        <v>222</v>
      </c>
      <c r="I22" s="343" t="s">
        <v>222</v>
      </c>
    </row>
    <row r="23" s="167" customFormat="true" ht="17.1" hidden="false" customHeight="true" outlineLevel="0" collapsed="false">
      <c r="B23" s="167" t="s">
        <v>439</v>
      </c>
      <c r="D23" s="162"/>
      <c r="E23" s="346" t="s">
        <v>222</v>
      </c>
      <c r="F23" s="342" t="s">
        <v>222</v>
      </c>
      <c r="G23" s="346" t="s">
        <v>222</v>
      </c>
      <c r="H23" s="342" t="s">
        <v>222</v>
      </c>
      <c r="I23" s="343" t="s">
        <v>222</v>
      </c>
    </row>
    <row r="24" s="167" customFormat="true" ht="17.1" hidden="false" customHeight="true" outlineLevel="0" collapsed="false">
      <c r="B24" s="167" t="s">
        <v>440</v>
      </c>
      <c r="D24" s="162"/>
      <c r="E24" s="341" t="n">
        <v>7084</v>
      </c>
      <c r="F24" s="342" t="n">
        <v>3.7</v>
      </c>
      <c r="G24" s="341" t="n">
        <v>21271</v>
      </c>
      <c r="H24" s="342" t="n">
        <v>6.8</v>
      </c>
      <c r="I24" s="343" t="n">
        <v>3</v>
      </c>
    </row>
    <row r="25" s="167" customFormat="true" ht="17.1" hidden="false" customHeight="true" outlineLevel="0" collapsed="false">
      <c r="B25" s="167" t="s">
        <v>458</v>
      </c>
      <c r="D25" s="162"/>
      <c r="E25" s="341" t="n">
        <v>38397</v>
      </c>
      <c r="F25" s="342" t="n">
        <v>4.3</v>
      </c>
      <c r="G25" s="341" t="n">
        <v>80577</v>
      </c>
      <c r="H25" s="342" t="n">
        <v>6.1</v>
      </c>
      <c r="I25" s="343" t="n">
        <v>2.1</v>
      </c>
    </row>
    <row r="26" s="167" customFormat="true" ht="17.1" hidden="false" customHeight="true" outlineLevel="0" collapsed="false">
      <c r="B26" s="167" t="s">
        <v>442</v>
      </c>
      <c r="D26" s="162"/>
      <c r="E26" s="341" t="n">
        <v>7917</v>
      </c>
      <c r="F26" s="342" t="n">
        <v>2.1</v>
      </c>
      <c r="G26" s="341" t="n">
        <v>15819</v>
      </c>
      <c r="H26" s="342" t="n">
        <v>4.8</v>
      </c>
      <c r="I26" s="343" t="n">
        <v>2</v>
      </c>
    </row>
    <row r="27" s="167" customFormat="true" ht="17.1" hidden="false" customHeight="true" outlineLevel="0" collapsed="false">
      <c r="B27" s="167" t="s">
        <v>459</v>
      </c>
      <c r="D27" s="162"/>
      <c r="E27" s="346" t="n">
        <v>5096</v>
      </c>
      <c r="F27" s="342" t="n">
        <v>-0.4</v>
      </c>
      <c r="G27" s="346" t="n">
        <v>8474</v>
      </c>
      <c r="H27" s="342" t="n">
        <v>-2.1</v>
      </c>
      <c r="I27" s="343" t="n">
        <v>1.7</v>
      </c>
    </row>
    <row r="28" s="167" customFormat="true" ht="17.1" hidden="false" customHeight="true" outlineLevel="0" collapsed="false">
      <c r="B28" s="167" t="s">
        <v>444</v>
      </c>
      <c r="D28" s="162"/>
      <c r="E28" s="341" t="n">
        <v>18194</v>
      </c>
      <c r="F28" s="342" t="n">
        <v>-3.9</v>
      </c>
      <c r="G28" s="341" t="n">
        <v>95820</v>
      </c>
      <c r="H28" s="342" t="n">
        <v>3.7</v>
      </c>
      <c r="I28" s="343" t="n">
        <v>5.3</v>
      </c>
    </row>
    <row r="29" s="167" customFormat="true" ht="17.1" hidden="false" customHeight="true" outlineLevel="0" collapsed="false">
      <c r="B29" s="167" t="s">
        <v>460</v>
      </c>
      <c r="D29" s="162"/>
      <c r="E29" s="341" t="n">
        <v>20195</v>
      </c>
      <c r="F29" s="342" t="n">
        <v>4.6</v>
      </c>
      <c r="G29" s="341" t="n">
        <v>140691</v>
      </c>
      <c r="H29" s="342" t="n">
        <v>1.2</v>
      </c>
      <c r="I29" s="343" t="n">
        <v>7</v>
      </c>
    </row>
    <row r="30" s="167" customFormat="true" ht="17.1" hidden="false" customHeight="true" outlineLevel="0" collapsed="false">
      <c r="B30" s="167" t="s">
        <v>461</v>
      </c>
      <c r="D30" s="162"/>
      <c r="E30" s="341" t="n">
        <v>25706</v>
      </c>
      <c r="F30" s="342" t="n">
        <v>3</v>
      </c>
      <c r="G30" s="341" t="n">
        <v>157481</v>
      </c>
      <c r="H30" s="342" t="n">
        <v>7.2</v>
      </c>
      <c r="I30" s="343" t="n">
        <v>6.1</v>
      </c>
    </row>
    <row r="31" s="167" customFormat="true" ht="17.1" hidden="false" customHeight="true" outlineLevel="0" collapsed="false">
      <c r="B31" s="167" t="s">
        <v>447</v>
      </c>
      <c r="D31" s="162"/>
      <c r="E31" s="341" t="n">
        <v>41826</v>
      </c>
      <c r="F31" s="342" t="n">
        <v>-1.2</v>
      </c>
      <c r="G31" s="341" t="n">
        <v>144845</v>
      </c>
      <c r="H31" s="342" t="n">
        <v>-3.3</v>
      </c>
      <c r="I31" s="343" t="n">
        <v>3.5</v>
      </c>
    </row>
    <row r="32" s="167" customFormat="true" ht="17.1" hidden="false" customHeight="true" outlineLevel="0" collapsed="false">
      <c r="B32" s="167" t="s">
        <v>462</v>
      </c>
      <c r="D32" s="162"/>
      <c r="E32" s="341" t="n">
        <v>43966</v>
      </c>
      <c r="F32" s="342" t="n">
        <v>8.9</v>
      </c>
      <c r="G32" s="341" t="n">
        <v>148094</v>
      </c>
      <c r="H32" s="342" t="n">
        <v>22.3</v>
      </c>
      <c r="I32" s="343" t="n">
        <v>3.4</v>
      </c>
    </row>
    <row r="33" s="167" customFormat="true" ht="17.1" hidden="false" customHeight="true" outlineLevel="0" collapsed="false">
      <c r="B33" s="167" t="s">
        <v>449</v>
      </c>
      <c r="D33" s="162"/>
      <c r="E33" s="341" t="n">
        <v>15315</v>
      </c>
      <c r="F33" s="342" t="n">
        <v>-2.8</v>
      </c>
      <c r="G33" s="341" t="n">
        <v>64724</v>
      </c>
      <c r="H33" s="342" t="n">
        <v>1.5</v>
      </c>
      <c r="I33" s="343" t="n">
        <v>4.2</v>
      </c>
    </row>
    <row r="34" s="167" customFormat="true" ht="17.1" hidden="false" customHeight="true" outlineLevel="0" collapsed="false">
      <c r="A34" s="167" t="s">
        <v>316</v>
      </c>
      <c r="D34" s="162"/>
      <c r="E34" s="341" t="n">
        <v>261224</v>
      </c>
      <c r="F34" s="342" t="n">
        <v>2.6</v>
      </c>
      <c r="G34" s="341" t="n">
        <v>1048348</v>
      </c>
      <c r="H34" s="342" t="n">
        <v>5.1</v>
      </c>
      <c r="I34" s="343" t="n">
        <v>4</v>
      </c>
    </row>
    <row r="35" s="167" customFormat="true" ht="27.95" hidden="false" customHeight="true" outlineLevel="0" collapsed="false">
      <c r="A35" s="334" t="s">
        <v>450</v>
      </c>
      <c r="B35" s="334"/>
      <c r="C35" s="334"/>
      <c r="D35" s="317"/>
      <c r="E35" s="341" t="n">
        <v>2657240</v>
      </c>
      <c r="F35" s="342" t="n">
        <v>1.4</v>
      </c>
      <c r="G35" s="341" t="n">
        <v>6583445</v>
      </c>
      <c r="H35" s="342" t="n">
        <v>1.2</v>
      </c>
      <c r="I35" s="343" t="n">
        <v>2.5</v>
      </c>
    </row>
    <row r="36" customFormat="false" ht="27.95" hidden="false" customHeight="true" outlineLevel="0" collapsed="false">
      <c r="A36" s="140" t="s">
        <v>272</v>
      </c>
      <c r="D36" s="157"/>
      <c r="E36" s="341" t="n">
        <v>3228935</v>
      </c>
      <c r="F36" s="342" t="n">
        <v>2</v>
      </c>
      <c r="G36" s="341" t="n">
        <v>8834564</v>
      </c>
      <c r="H36" s="342" t="n">
        <v>2.5</v>
      </c>
      <c r="I36" s="343" t="n">
        <v>2.7</v>
      </c>
    </row>
    <row r="37" customFormat="false" ht="12" hidden="false" customHeight="true" outlineLevel="0" collapsed="false">
      <c r="A37" s="167" t="s">
        <v>192</v>
      </c>
      <c r="B37" s="104"/>
      <c r="C37" s="104"/>
      <c r="D37" s="104"/>
      <c r="E37" s="335"/>
      <c r="F37" s="104"/>
      <c r="G37" s="104"/>
      <c r="H37" s="104"/>
      <c r="I37" s="336"/>
      <c r="J37" s="32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20" t="s">
        <v>251</v>
      </c>
      <c r="B38" s="320"/>
      <c r="C38" s="320"/>
      <c r="D38" s="320"/>
      <c r="E38" s="320"/>
      <c r="F38" s="320"/>
      <c r="G38" s="320"/>
      <c r="H38" s="320"/>
      <c r="I38" s="32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8" t="s">
        <v>463</v>
      </c>
      <c r="B39" s="167"/>
      <c r="C39" s="167"/>
      <c r="D39" s="167"/>
      <c r="E39" s="167"/>
      <c r="F39" s="167"/>
      <c r="G39" s="167"/>
      <c r="H39" s="167"/>
      <c r="I39" s="16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Dezember 2006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41"/>
    <col collapsed="false" customWidth="true" hidden="false" outlineLevel="0" max="4" min="4" style="140" width="20.13"/>
    <col collapsed="false" customWidth="true" hidden="false" outlineLevel="0" max="5" min="5" style="140" width="11.28"/>
    <col collapsed="false" customWidth="true" hidden="false" outlineLevel="0" max="6" min="6" style="140" width="12.7"/>
    <col collapsed="false" customWidth="true" hidden="false" outlineLevel="0" max="7" min="7" style="140" width="12.28"/>
    <col collapsed="false" customWidth="true" hidden="false" outlineLevel="0" max="8" min="8" style="140" width="11.7"/>
    <col collapsed="false" customWidth="true" hidden="false" outlineLevel="0" max="9" min="9" style="140" width="14.99"/>
    <col collapsed="false" customWidth="false" hidden="false" outlineLevel="0" max="257" min="10" style="140" width="11.42"/>
  </cols>
  <sheetData>
    <row r="1" s="85" customFormat="true" ht="15" hidden="false" customHeight="false" outlineLevel="0" collapsed="false">
      <c r="A1" s="83" t="s">
        <v>123</v>
      </c>
      <c r="B1" s="83"/>
      <c r="C1" s="83"/>
      <c r="D1" s="83" t="s">
        <v>465</v>
      </c>
      <c r="E1" s="83"/>
      <c r="F1" s="83"/>
      <c r="G1" s="83"/>
      <c r="H1" s="83"/>
      <c r="I1" s="83"/>
    </row>
    <row r="2" s="85" customFormat="true" ht="12.75" hidden="false" customHeight="true" outlineLevel="0" collapsed="false">
      <c r="A2" s="83"/>
      <c r="B2" s="83"/>
      <c r="C2" s="83"/>
      <c r="D2" s="83" t="s">
        <v>74</v>
      </c>
      <c r="E2" s="83"/>
      <c r="F2" s="83"/>
      <c r="G2" s="83"/>
      <c r="H2" s="83"/>
      <c r="I2" s="83"/>
    </row>
    <row r="3" s="85" customFormat="true" ht="12.75" hidden="false" customHeight="true" outlineLevel="0" collapsed="false">
      <c r="A3" s="123"/>
      <c r="B3" s="123"/>
      <c r="C3" s="123"/>
      <c r="D3" s="123"/>
      <c r="E3" s="123"/>
      <c r="F3" s="123"/>
      <c r="G3" s="123"/>
      <c r="H3" s="123"/>
      <c r="I3" s="123"/>
    </row>
    <row r="4" s="104" customFormat="true" ht="14.1" hidden="false" customHeight="true" outlineLevel="0" collapsed="false">
      <c r="A4" s="170" t="s">
        <v>213</v>
      </c>
      <c r="B4" s="170"/>
      <c r="C4" s="170"/>
      <c r="D4" s="170"/>
      <c r="E4" s="187" t="s">
        <v>145</v>
      </c>
      <c r="F4" s="187"/>
      <c r="G4" s="103" t="s">
        <v>466</v>
      </c>
      <c r="H4" s="103"/>
      <c r="I4" s="103"/>
    </row>
    <row r="5" s="104" customFormat="true" ht="14.1" hidden="false" customHeight="true" outlineLevel="0" collapsed="false">
      <c r="A5" s="170"/>
      <c r="B5" s="170"/>
      <c r="C5" s="170"/>
      <c r="D5" s="170"/>
      <c r="E5" s="171" t="s">
        <v>285</v>
      </c>
      <c r="F5" s="101" t="s">
        <v>286</v>
      </c>
      <c r="G5" s="171" t="s">
        <v>287</v>
      </c>
      <c r="H5" s="103" t="s">
        <v>288</v>
      </c>
      <c r="I5" s="103"/>
    </row>
    <row r="6" s="104" customFormat="true" ht="6" hidden="false" customHeight="true" outlineLevel="0" collapsed="false">
      <c r="A6" s="170"/>
      <c r="B6" s="170"/>
      <c r="C6" s="170"/>
      <c r="D6" s="170"/>
      <c r="E6" s="171"/>
      <c r="F6" s="173" t="s">
        <v>289</v>
      </c>
      <c r="G6" s="171"/>
      <c r="H6" s="173" t="s">
        <v>290</v>
      </c>
      <c r="I6" s="146" t="s">
        <v>467</v>
      </c>
    </row>
    <row r="7" s="104" customFormat="true" ht="6" hidden="false" customHeight="true" outlineLevel="0" collapsed="false">
      <c r="A7" s="170"/>
      <c r="B7" s="170"/>
      <c r="C7" s="170"/>
      <c r="D7" s="170"/>
      <c r="E7" s="171"/>
      <c r="F7" s="173"/>
      <c r="G7" s="171"/>
      <c r="H7" s="173"/>
      <c r="I7" s="146"/>
    </row>
    <row r="8" s="104" customFormat="true" ht="6" hidden="false" customHeight="true" outlineLevel="0" collapsed="false">
      <c r="A8" s="170"/>
      <c r="B8" s="170"/>
      <c r="C8" s="170"/>
      <c r="D8" s="170"/>
      <c r="E8" s="171"/>
      <c r="F8" s="173"/>
      <c r="G8" s="171"/>
      <c r="H8" s="173"/>
      <c r="I8" s="146"/>
    </row>
    <row r="9" s="104" customFormat="true" ht="6" hidden="false" customHeight="true" outlineLevel="0" collapsed="false">
      <c r="A9" s="170"/>
      <c r="B9" s="170"/>
      <c r="C9" s="170"/>
      <c r="D9" s="170"/>
      <c r="E9" s="171"/>
      <c r="F9" s="173"/>
      <c r="G9" s="171"/>
      <c r="H9" s="173"/>
      <c r="I9" s="146"/>
    </row>
    <row r="10" s="104" customFormat="true" ht="6" hidden="false" customHeight="true" outlineLevel="0" collapsed="false">
      <c r="A10" s="170"/>
      <c r="B10" s="170"/>
      <c r="C10" s="170"/>
      <c r="D10" s="170"/>
      <c r="E10" s="171"/>
      <c r="F10" s="173"/>
      <c r="G10" s="171"/>
      <c r="H10" s="173"/>
      <c r="I10" s="146"/>
    </row>
    <row r="11" s="104" customFormat="true" ht="14.1" hidden="false" customHeight="true" outlineLevel="0" collapsed="false">
      <c r="A11" s="170"/>
      <c r="B11" s="170"/>
      <c r="C11" s="170"/>
      <c r="D11" s="170"/>
      <c r="E11" s="173" t="s">
        <v>168</v>
      </c>
      <c r="F11" s="173"/>
      <c r="G11" s="173"/>
      <c r="H11" s="173"/>
      <c r="I11" s="174" t="s">
        <v>201</v>
      </c>
    </row>
    <row r="12" s="104" customFormat="true" ht="16.5" hidden="false" customHeight="true" outlineLevel="0" collapsed="false">
      <c r="C12" s="107"/>
      <c r="D12" s="0"/>
      <c r="E12" s="147" t="s">
        <v>219</v>
      </c>
      <c r="F12" s="147"/>
      <c r="G12" s="147"/>
      <c r="H12" s="147"/>
      <c r="I12" s="147"/>
    </row>
    <row r="13" s="104" customFormat="true" ht="15" hidden="false" customHeight="true" outlineLevel="0" collapsed="false">
      <c r="A13" s="175" t="s">
        <v>220</v>
      </c>
      <c r="B13" s="167"/>
      <c r="C13" s="162"/>
      <c r="D13" s="347"/>
      <c r="E13" s="176"/>
      <c r="F13" s="176"/>
      <c r="G13" s="176"/>
      <c r="H13" s="348"/>
      <c r="I13" s="349"/>
    </row>
    <row r="14" s="104" customFormat="true" ht="15" hidden="false" customHeight="true" outlineLevel="0" collapsed="false">
      <c r="A14" s="162" t="s">
        <v>221</v>
      </c>
      <c r="B14" s="162"/>
      <c r="C14" s="162"/>
      <c r="D14" s="162"/>
      <c r="E14" s="350" t="n">
        <v>5</v>
      </c>
      <c r="F14" s="351" t="n">
        <v>1</v>
      </c>
      <c r="G14" s="352" t="n">
        <v>445</v>
      </c>
      <c r="H14" s="352" t="n">
        <v>100</v>
      </c>
      <c r="I14" s="353" t="s">
        <v>271</v>
      </c>
    </row>
    <row r="15" s="104" customFormat="true" ht="15" hidden="false" customHeight="true" outlineLevel="0" collapsed="false">
      <c r="A15" s="162" t="s">
        <v>223</v>
      </c>
      <c r="B15" s="162"/>
      <c r="C15" s="162"/>
      <c r="D15" s="162"/>
      <c r="E15" s="354" t="s">
        <v>271</v>
      </c>
      <c r="F15" s="351" t="s">
        <v>271</v>
      </c>
      <c r="G15" s="352" t="s">
        <v>271</v>
      </c>
      <c r="H15" s="352" t="s">
        <v>271</v>
      </c>
      <c r="I15" s="353" t="s">
        <v>271</v>
      </c>
    </row>
    <row r="16" s="104" customFormat="true" ht="15" hidden="false" customHeight="true" outlineLevel="0" collapsed="false">
      <c r="A16" s="162" t="s">
        <v>224</v>
      </c>
      <c r="B16" s="162"/>
      <c r="C16" s="162"/>
      <c r="D16" s="162"/>
      <c r="E16" s="350" t="n">
        <v>1</v>
      </c>
      <c r="F16" s="351" t="s">
        <v>271</v>
      </c>
      <c r="G16" s="352" t="n">
        <v>560</v>
      </c>
      <c r="H16" s="352" t="s">
        <v>271</v>
      </c>
      <c r="I16" s="353" t="s">
        <v>271</v>
      </c>
    </row>
    <row r="17" s="104" customFormat="true" ht="15" hidden="false" customHeight="true" outlineLevel="0" collapsed="false">
      <c r="A17" s="162" t="s">
        <v>225</v>
      </c>
      <c r="B17" s="162"/>
      <c r="C17" s="162"/>
      <c r="D17" s="162"/>
      <c r="E17" s="350" t="n">
        <v>1</v>
      </c>
      <c r="F17" s="351" t="s">
        <v>271</v>
      </c>
      <c r="G17" s="352" t="n">
        <v>170</v>
      </c>
      <c r="H17" s="352" t="s">
        <v>271</v>
      </c>
      <c r="I17" s="353" t="s">
        <v>271</v>
      </c>
    </row>
    <row r="18" s="104" customFormat="true" ht="25.5" hidden="false" customHeight="true" outlineLevel="0" collapsed="false">
      <c r="A18" s="175" t="s">
        <v>226</v>
      </c>
      <c r="B18" s="167"/>
      <c r="C18" s="162"/>
      <c r="D18" s="347"/>
      <c r="E18" s="350"/>
      <c r="F18" s="351"/>
      <c r="G18" s="352"/>
      <c r="H18" s="352"/>
      <c r="I18" s="355"/>
    </row>
    <row r="19" s="104" customFormat="true" ht="15" hidden="false" customHeight="true" outlineLevel="0" collapsed="false">
      <c r="A19" s="162" t="s">
        <v>227</v>
      </c>
      <c r="B19" s="162"/>
      <c r="C19" s="162"/>
      <c r="D19" s="162"/>
      <c r="E19" s="350" t="n">
        <v>11</v>
      </c>
      <c r="F19" s="351" t="n">
        <v>4</v>
      </c>
      <c r="G19" s="352" t="n">
        <v>505</v>
      </c>
      <c r="H19" s="352" t="n">
        <v>200</v>
      </c>
      <c r="I19" s="353" t="n">
        <v>0</v>
      </c>
    </row>
    <row r="20" s="104" customFormat="true" ht="15" hidden="false" customHeight="true" outlineLevel="0" collapsed="false">
      <c r="A20" s="162" t="s">
        <v>228</v>
      </c>
      <c r="B20" s="162"/>
      <c r="C20" s="162"/>
      <c r="D20" s="162"/>
      <c r="E20" s="350" t="n">
        <v>24</v>
      </c>
      <c r="F20" s="351" t="n">
        <v>5</v>
      </c>
      <c r="G20" s="352" t="n">
        <v>2221</v>
      </c>
      <c r="H20" s="352" t="n">
        <v>545</v>
      </c>
      <c r="I20" s="353" t="n">
        <v>-8.4</v>
      </c>
    </row>
    <row r="21" s="104" customFormat="true" ht="15" hidden="false" customHeight="true" outlineLevel="0" collapsed="false">
      <c r="A21" s="162" t="s">
        <v>229</v>
      </c>
      <c r="B21" s="162"/>
      <c r="C21" s="162"/>
      <c r="D21" s="162"/>
      <c r="E21" s="350" t="n">
        <v>6</v>
      </c>
      <c r="F21" s="351" t="s">
        <v>271</v>
      </c>
      <c r="G21" s="352" t="n">
        <v>299</v>
      </c>
      <c r="H21" s="352" t="s">
        <v>271</v>
      </c>
      <c r="I21" s="353" t="s">
        <v>271</v>
      </c>
    </row>
    <row r="22" s="104" customFormat="true" ht="15" hidden="false" customHeight="true" outlineLevel="0" collapsed="false">
      <c r="A22" s="162" t="s">
        <v>230</v>
      </c>
      <c r="B22" s="162"/>
      <c r="C22" s="162"/>
      <c r="D22" s="162"/>
      <c r="E22" s="350" t="n">
        <v>7</v>
      </c>
      <c r="F22" s="351" t="n">
        <v>2</v>
      </c>
      <c r="G22" s="352" t="n">
        <v>303</v>
      </c>
      <c r="H22" s="352" t="n">
        <v>60</v>
      </c>
      <c r="I22" s="353" t="n">
        <v>-34.8</v>
      </c>
    </row>
    <row r="23" s="104" customFormat="true" ht="15" hidden="false" customHeight="true" outlineLevel="0" collapsed="false">
      <c r="A23" s="162" t="s">
        <v>231</v>
      </c>
      <c r="B23" s="162"/>
      <c r="C23" s="162"/>
      <c r="D23" s="162"/>
      <c r="E23" s="350" t="n">
        <v>5</v>
      </c>
      <c r="F23" s="351" t="s">
        <v>271</v>
      </c>
      <c r="G23" s="352" t="n">
        <v>247</v>
      </c>
      <c r="H23" s="352" t="s">
        <v>271</v>
      </c>
      <c r="I23" s="353" t="s">
        <v>271</v>
      </c>
    </row>
    <row r="24" s="104" customFormat="true" ht="15" hidden="false" customHeight="true" outlineLevel="0" collapsed="false">
      <c r="A24" s="162" t="s">
        <v>232</v>
      </c>
      <c r="B24" s="162"/>
      <c r="C24" s="162"/>
      <c r="D24" s="162"/>
      <c r="E24" s="350" t="n">
        <v>10</v>
      </c>
      <c r="F24" s="351" t="n">
        <v>2</v>
      </c>
      <c r="G24" s="352" t="n">
        <v>408</v>
      </c>
      <c r="H24" s="352" t="n">
        <v>80</v>
      </c>
      <c r="I24" s="353" t="n">
        <v>0</v>
      </c>
    </row>
    <row r="25" s="104" customFormat="true" ht="15" hidden="false" customHeight="true" outlineLevel="0" collapsed="false">
      <c r="A25" s="162" t="s">
        <v>233</v>
      </c>
      <c r="B25" s="162"/>
      <c r="C25" s="162"/>
      <c r="D25" s="162"/>
      <c r="E25" s="350" t="n">
        <v>12</v>
      </c>
      <c r="F25" s="351" t="n">
        <v>4</v>
      </c>
      <c r="G25" s="352" t="n">
        <v>841</v>
      </c>
      <c r="H25" s="352" t="n">
        <v>453</v>
      </c>
      <c r="I25" s="353" t="n">
        <v>-1.1</v>
      </c>
    </row>
    <row r="26" s="104" customFormat="true" ht="15" hidden="false" customHeight="true" outlineLevel="0" collapsed="false">
      <c r="A26" s="162" t="s">
        <v>234</v>
      </c>
      <c r="B26" s="162"/>
      <c r="C26" s="162"/>
      <c r="D26" s="162"/>
      <c r="E26" s="350" t="n">
        <v>22</v>
      </c>
      <c r="F26" s="351" t="n">
        <v>6</v>
      </c>
      <c r="G26" s="352" t="n">
        <v>1303</v>
      </c>
      <c r="H26" s="352" t="n">
        <v>542</v>
      </c>
      <c r="I26" s="353" t="n">
        <v>-27.2</v>
      </c>
    </row>
    <row r="27" s="104" customFormat="true" ht="15" hidden="false" customHeight="true" outlineLevel="0" collapsed="false">
      <c r="A27" s="162" t="s">
        <v>235</v>
      </c>
      <c r="B27" s="162"/>
      <c r="C27" s="162"/>
      <c r="D27" s="162"/>
      <c r="E27" s="350" t="n">
        <v>21</v>
      </c>
      <c r="F27" s="351" t="n">
        <v>5</v>
      </c>
      <c r="G27" s="352" t="n">
        <v>1048</v>
      </c>
      <c r="H27" s="352" t="n">
        <v>285</v>
      </c>
      <c r="I27" s="353" t="n">
        <v>-12.3</v>
      </c>
    </row>
    <row r="28" s="104" customFormat="true" ht="15" hidden="false" customHeight="true" outlineLevel="0" collapsed="false">
      <c r="A28" s="162" t="s">
        <v>236</v>
      </c>
      <c r="B28" s="162"/>
      <c r="C28" s="162"/>
      <c r="D28" s="162"/>
      <c r="E28" s="350" t="n">
        <v>18</v>
      </c>
      <c r="F28" s="351" t="n">
        <v>2</v>
      </c>
      <c r="G28" s="352" t="n">
        <v>861</v>
      </c>
      <c r="H28" s="352" t="n">
        <v>175</v>
      </c>
      <c r="I28" s="353" t="n">
        <v>0</v>
      </c>
    </row>
    <row r="29" s="104" customFormat="true" ht="15" hidden="false" customHeight="true" outlineLevel="0" collapsed="false">
      <c r="A29" s="162" t="s">
        <v>237</v>
      </c>
      <c r="B29" s="162"/>
      <c r="C29" s="162"/>
      <c r="D29" s="162"/>
      <c r="E29" s="350" t="n">
        <v>3</v>
      </c>
      <c r="F29" s="351" t="n">
        <v>2</v>
      </c>
      <c r="G29" s="352" t="n">
        <v>114</v>
      </c>
      <c r="H29" s="352" t="n">
        <v>26</v>
      </c>
      <c r="I29" s="353" t="n">
        <v>30</v>
      </c>
    </row>
    <row r="30" s="104" customFormat="true" ht="15" hidden="false" customHeight="true" outlineLevel="0" collapsed="false">
      <c r="A30" s="162" t="s">
        <v>238</v>
      </c>
      <c r="B30" s="162"/>
      <c r="C30" s="162"/>
      <c r="D30" s="162"/>
      <c r="E30" s="350" t="n">
        <v>7</v>
      </c>
      <c r="F30" s="351" t="n">
        <v>1</v>
      </c>
      <c r="G30" s="352" t="n">
        <v>404</v>
      </c>
      <c r="H30" s="352" t="n">
        <v>40</v>
      </c>
      <c r="I30" s="353" t="n">
        <v>0</v>
      </c>
    </row>
    <row r="31" s="104" customFormat="true" ht="15" hidden="false" customHeight="true" outlineLevel="0" collapsed="false">
      <c r="A31" s="162" t="s">
        <v>239</v>
      </c>
      <c r="B31" s="162"/>
      <c r="C31" s="162"/>
      <c r="D31" s="162"/>
      <c r="E31" s="350" t="n">
        <v>4</v>
      </c>
      <c r="F31" s="351" t="n">
        <v>1</v>
      </c>
      <c r="G31" s="352" t="n">
        <v>159</v>
      </c>
      <c r="H31" s="352" t="n">
        <v>20</v>
      </c>
      <c r="I31" s="353" t="n">
        <v>-75</v>
      </c>
    </row>
    <row r="32" s="104" customFormat="true" ht="15" hidden="false" customHeight="true" outlineLevel="0" collapsed="false">
      <c r="A32" s="162" t="s">
        <v>240</v>
      </c>
      <c r="B32" s="162"/>
      <c r="C32" s="162"/>
      <c r="D32" s="162"/>
      <c r="E32" s="350" t="n">
        <v>14</v>
      </c>
      <c r="F32" s="351" t="n">
        <v>2</v>
      </c>
      <c r="G32" s="352" t="n">
        <v>955</v>
      </c>
      <c r="H32" s="352" t="n">
        <v>240</v>
      </c>
      <c r="I32" s="353" t="n">
        <v>0</v>
      </c>
    </row>
    <row r="33" s="104" customFormat="true" ht="21.95" hidden="false" customHeight="true" outlineLevel="0" collapsed="false">
      <c r="A33" s="175" t="s">
        <v>272</v>
      </c>
      <c r="B33" s="175"/>
      <c r="C33" s="337"/>
      <c r="D33" s="356"/>
      <c r="E33" s="357" t="n">
        <v>171</v>
      </c>
      <c r="F33" s="358" t="n">
        <v>37</v>
      </c>
      <c r="G33" s="359" t="n">
        <v>10843</v>
      </c>
      <c r="H33" s="359" t="n">
        <v>2766</v>
      </c>
      <c r="I33" s="360" t="n">
        <v>-9.3</v>
      </c>
    </row>
    <row r="34" s="104" customFormat="true" ht="25.5" hidden="false" customHeight="true" outlineLevel="0" collapsed="false">
      <c r="A34" s="167"/>
      <c r="B34" s="167"/>
      <c r="C34" s="220"/>
      <c r="D34" s="361"/>
      <c r="E34" s="282" t="s">
        <v>242</v>
      </c>
      <c r="F34" s="282"/>
      <c r="G34" s="282"/>
      <c r="H34" s="282"/>
      <c r="I34" s="282"/>
    </row>
    <row r="35" s="104" customFormat="true" ht="15" hidden="false" customHeight="true" outlineLevel="0" collapsed="false">
      <c r="A35" s="167" t="s">
        <v>237</v>
      </c>
      <c r="B35" s="167"/>
      <c r="C35" s="162"/>
      <c r="D35" s="347"/>
      <c r="E35" s="350" t="n">
        <v>6</v>
      </c>
      <c r="F35" s="350" t="n">
        <v>3</v>
      </c>
      <c r="G35" s="352" t="n">
        <v>270</v>
      </c>
      <c r="H35" s="352" t="n">
        <v>96</v>
      </c>
      <c r="I35" s="353" t="n">
        <v>6.7</v>
      </c>
    </row>
    <row r="36" s="104" customFormat="true" ht="15" hidden="false" customHeight="true" outlineLevel="0" collapsed="false">
      <c r="A36" s="167" t="s">
        <v>243</v>
      </c>
      <c r="B36" s="167"/>
      <c r="C36" s="162"/>
      <c r="D36" s="347"/>
      <c r="E36" s="350" t="n">
        <v>28</v>
      </c>
      <c r="F36" s="350" t="n">
        <v>6</v>
      </c>
      <c r="G36" s="352" t="n">
        <v>1300</v>
      </c>
      <c r="H36" s="352" t="n">
        <v>295</v>
      </c>
      <c r="I36" s="353" t="n">
        <v>-11.9</v>
      </c>
    </row>
    <row r="37" s="104" customFormat="true" ht="15" hidden="false" customHeight="true" outlineLevel="0" collapsed="false">
      <c r="A37" s="167" t="s">
        <v>240</v>
      </c>
      <c r="B37" s="167"/>
      <c r="C37" s="162"/>
      <c r="D37" s="347"/>
      <c r="E37" s="350" t="n">
        <v>14</v>
      </c>
      <c r="F37" s="350" t="n">
        <v>2</v>
      </c>
      <c r="G37" s="352" t="n">
        <v>955</v>
      </c>
      <c r="H37" s="352" t="n">
        <v>240</v>
      </c>
      <c r="I37" s="353" t="n">
        <v>0</v>
      </c>
    </row>
    <row r="38" s="104" customFormat="true" ht="15" hidden="false" customHeight="true" outlineLevel="0" collapsed="false">
      <c r="A38" s="167" t="s">
        <v>244</v>
      </c>
      <c r="B38" s="167"/>
      <c r="C38" s="162"/>
      <c r="D38" s="347"/>
      <c r="E38" s="350" t="n">
        <v>11</v>
      </c>
      <c r="F38" s="350" t="n">
        <v>4</v>
      </c>
      <c r="G38" s="352" t="n">
        <v>505</v>
      </c>
      <c r="H38" s="352" t="n">
        <v>200</v>
      </c>
      <c r="I38" s="353" t="n">
        <v>0</v>
      </c>
    </row>
    <row r="39" s="362" customFormat="true" ht="15" hidden="false" customHeight="true" outlineLevel="0" collapsed="false">
      <c r="A39" s="299" t="s">
        <v>231</v>
      </c>
      <c r="B39" s="299"/>
      <c r="C39" s="299"/>
      <c r="D39" s="299"/>
      <c r="E39" s="350" t="n">
        <v>5</v>
      </c>
      <c r="F39" s="351" t="s">
        <v>271</v>
      </c>
      <c r="G39" s="352" t="n">
        <v>247</v>
      </c>
      <c r="H39" s="352" t="s">
        <v>271</v>
      </c>
      <c r="I39" s="353" t="s">
        <v>271</v>
      </c>
    </row>
    <row r="40" s="104" customFormat="true" ht="15" hidden="false" customHeight="true" outlineLevel="0" collapsed="false">
      <c r="A40" s="167" t="s">
        <v>245</v>
      </c>
      <c r="B40" s="167"/>
      <c r="C40" s="162"/>
      <c r="D40" s="162"/>
      <c r="E40" s="350" t="n">
        <v>23</v>
      </c>
      <c r="F40" s="350" t="n">
        <v>6</v>
      </c>
      <c r="G40" s="352" t="n">
        <v>1863</v>
      </c>
      <c r="H40" s="352" t="n">
        <v>542</v>
      </c>
      <c r="I40" s="353" t="n">
        <v>-27.2</v>
      </c>
    </row>
    <row r="41" s="104" customFormat="true" ht="15" hidden="false" customHeight="true" outlineLevel="0" collapsed="false">
      <c r="A41" s="167" t="s">
        <v>246</v>
      </c>
      <c r="B41" s="167"/>
      <c r="C41" s="162"/>
      <c r="D41" s="162"/>
      <c r="E41" s="350" t="n">
        <v>11</v>
      </c>
      <c r="F41" s="350" t="n">
        <v>2</v>
      </c>
      <c r="G41" s="352" t="n">
        <v>801</v>
      </c>
      <c r="H41" s="352" t="n">
        <v>250</v>
      </c>
      <c r="I41" s="353" t="n">
        <v>-16.7</v>
      </c>
    </row>
    <row r="42" s="104" customFormat="true" ht="15" hidden="false" customHeight="true" outlineLevel="0" collapsed="false">
      <c r="A42" s="167" t="s">
        <v>247</v>
      </c>
      <c r="B42" s="167"/>
      <c r="C42" s="162"/>
      <c r="D42" s="162"/>
      <c r="E42" s="350" t="n">
        <v>18</v>
      </c>
      <c r="F42" s="350" t="n">
        <v>5</v>
      </c>
      <c r="G42" s="352" t="n">
        <v>1734</v>
      </c>
      <c r="H42" s="352" t="n">
        <v>520</v>
      </c>
      <c r="I42" s="353" t="n">
        <v>-1</v>
      </c>
    </row>
    <row r="43" s="104" customFormat="true" ht="15" hidden="false" customHeight="true" outlineLevel="0" collapsed="false">
      <c r="A43" s="167" t="s">
        <v>248</v>
      </c>
      <c r="B43" s="167"/>
      <c r="C43" s="162"/>
      <c r="D43" s="162"/>
      <c r="E43" s="350" t="n">
        <v>14</v>
      </c>
      <c r="F43" s="350" t="n">
        <v>3</v>
      </c>
      <c r="G43" s="352" t="n">
        <v>931</v>
      </c>
      <c r="H43" s="352" t="n">
        <v>268</v>
      </c>
      <c r="I43" s="353" t="n">
        <v>0</v>
      </c>
    </row>
    <row r="44" s="104" customFormat="true" ht="15" hidden="false" customHeight="true" outlineLevel="0" collapsed="false">
      <c r="A44" s="167" t="s">
        <v>249</v>
      </c>
      <c r="B44" s="167"/>
      <c r="C44" s="162"/>
      <c r="D44" s="162"/>
      <c r="E44" s="350" t="n">
        <v>6</v>
      </c>
      <c r="F44" s="351" t="s">
        <v>271</v>
      </c>
      <c r="G44" s="352" t="n">
        <v>299</v>
      </c>
      <c r="H44" s="352" t="s">
        <v>271</v>
      </c>
      <c r="I44" s="353" t="s">
        <v>271</v>
      </c>
    </row>
    <row r="45" s="104" customFormat="true" ht="15" hidden="false" customHeight="true" outlineLevel="0" collapsed="false">
      <c r="A45" s="167" t="s">
        <v>250</v>
      </c>
      <c r="B45" s="167"/>
      <c r="C45" s="162"/>
      <c r="D45" s="162"/>
      <c r="E45" s="350" t="n">
        <v>7</v>
      </c>
      <c r="F45" s="350" t="n">
        <v>2</v>
      </c>
      <c r="G45" s="352" t="n">
        <v>363</v>
      </c>
      <c r="H45" s="352" t="n">
        <v>180</v>
      </c>
      <c r="I45" s="353" t="n">
        <v>-25</v>
      </c>
    </row>
    <row r="46" s="104" customFormat="true" ht="15" hidden="false" customHeight="true" outlineLevel="0" collapsed="false">
      <c r="A46" s="167" t="s">
        <v>230</v>
      </c>
      <c r="B46" s="167"/>
      <c r="C46" s="162"/>
      <c r="D46" s="162"/>
      <c r="E46" s="350" t="n">
        <v>27</v>
      </c>
      <c r="F46" s="350" t="n">
        <v>4</v>
      </c>
      <c r="G46" s="352" t="n">
        <v>1405</v>
      </c>
      <c r="H46" s="352" t="n">
        <v>175</v>
      </c>
      <c r="I46" s="353" t="n">
        <v>63.6</v>
      </c>
    </row>
    <row r="47" s="104" customFormat="true" ht="15" hidden="false" customHeight="true" outlineLevel="0" collapsed="false">
      <c r="A47" s="167" t="s">
        <v>225</v>
      </c>
      <c r="B47" s="167"/>
      <c r="C47" s="162"/>
      <c r="D47" s="162"/>
      <c r="E47" s="350" t="n">
        <v>1</v>
      </c>
      <c r="F47" s="351" t="s">
        <v>271</v>
      </c>
      <c r="G47" s="352" t="n">
        <v>170</v>
      </c>
      <c r="H47" s="352" t="s">
        <v>271</v>
      </c>
      <c r="I47" s="353" t="s">
        <v>271</v>
      </c>
    </row>
    <row r="48" s="104" customFormat="true" ht="15" hidden="false" customHeight="true" outlineLevel="0" collapsed="false">
      <c r="A48" s="167" t="s">
        <v>192</v>
      </c>
      <c r="B48" s="167"/>
      <c r="C48" s="220"/>
      <c r="D48" s="162"/>
      <c r="E48" s="350"/>
      <c r="F48" s="363"/>
      <c r="G48" s="352"/>
      <c r="H48" s="352"/>
      <c r="I48" s="355"/>
    </row>
    <row r="49" s="104" customFormat="true" ht="15" hidden="false" customHeight="true" outlineLevel="0" collapsed="false">
      <c r="A49" s="298" t="s">
        <v>295</v>
      </c>
      <c r="B49" s="167"/>
      <c r="C49" s="220"/>
      <c r="D49" s="162"/>
      <c r="E49" s="350"/>
      <c r="F49" s="363"/>
      <c r="G49" s="352"/>
      <c r="H49" s="352"/>
      <c r="I49" s="355"/>
    </row>
    <row r="50" s="104" customFormat="true" ht="12" hidden="false" customHeight="true" outlineLevel="0" collapsed="false">
      <c r="A50" s="298" t="s">
        <v>468</v>
      </c>
      <c r="B50" s="167"/>
      <c r="C50" s="220"/>
      <c r="D50" s="162"/>
      <c r="E50" s="350"/>
      <c r="F50" s="363"/>
      <c r="G50" s="352"/>
      <c r="H50" s="352"/>
      <c r="I50" s="355"/>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E33" activeCellId="0" sqref="E33"/>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s="34" customFormat="true" ht="6" hidden="false" customHeight="true" outlineLevel="0" collapsed="false">
      <c r="A4" s="33"/>
      <c r="B4" s="33"/>
      <c r="C4" s="33"/>
      <c r="D4" s="33"/>
      <c r="E4" s="33"/>
      <c r="F4" s="33"/>
    </row>
    <row r="5" customFormat="false" ht="6" hidden="false" customHeight="true" outlineLevel="0" collapsed="false">
      <c r="A5" s="35"/>
      <c r="B5" s="36"/>
      <c r="C5" s="33"/>
      <c r="D5" s="33"/>
      <c r="E5" s="37"/>
      <c r="F5" s="37"/>
    </row>
    <row r="6" customFormat="false" ht="6" hidden="false" customHeight="true" outlineLevel="0" collapsed="false">
      <c r="A6" s="38"/>
      <c r="B6" s="36"/>
      <c r="C6" s="33"/>
      <c r="D6" s="33"/>
      <c r="E6" s="37"/>
      <c r="F6" s="37"/>
    </row>
    <row r="7" customFormat="false" ht="6" hidden="false" customHeight="true" outlineLevel="0" collapsed="false">
      <c r="A7" s="39"/>
      <c r="B7" s="36"/>
      <c r="C7" s="33"/>
      <c r="D7" s="33"/>
      <c r="E7" s="37"/>
      <c r="F7" s="40"/>
    </row>
    <row r="8" customFormat="false" ht="6" hidden="false" customHeight="true" outlineLevel="0" collapsed="false">
      <c r="A8" s="33"/>
      <c r="B8" s="33"/>
      <c r="C8" s="33"/>
      <c r="D8" s="33"/>
      <c r="E8" s="33"/>
      <c r="F8" s="33"/>
    </row>
    <row r="9" s="34" customFormat="true" ht="6" hidden="false" customHeight="true" outlineLevel="0" collapsed="false">
      <c r="A9" s="33"/>
      <c r="B9" s="33"/>
      <c r="C9" s="33"/>
      <c r="D9" s="33"/>
      <c r="E9" s="33"/>
      <c r="F9" s="33"/>
    </row>
    <row r="10" customFormat="false" ht="6" hidden="false" customHeight="true" outlineLevel="0" collapsed="false">
      <c r="A10" s="41"/>
      <c r="B10" s="42"/>
      <c r="C10" s="42"/>
      <c r="D10" s="42"/>
      <c r="E10" s="42"/>
      <c r="F10" s="43"/>
    </row>
    <row r="11" customFormat="false" ht="6" hidden="false" customHeight="true" outlineLevel="0" collapsed="false">
      <c r="A11" s="44"/>
      <c r="B11" s="42"/>
      <c r="C11" s="42"/>
      <c r="D11" s="42"/>
      <c r="E11" s="42"/>
      <c r="F11" s="43"/>
    </row>
    <row r="12" customFormat="false" ht="6" hidden="false" customHeight="true" outlineLevel="0" collapsed="false">
      <c r="A12" s="44"/>
      <c r="B12" s="42"/>
      <c r="C12" s="42"/>
      <c r="D12" s="42"/>
      <c r="E12" s="42"/>
      <c r="F12" s="43"/>
    </row>
    <row r="13" customFormat="false" ht="6" hidden="false" customHeight="true" outlineLevel="0" collapsed="false">
      <c r="A13" s="44"/>
      <c r="B13" s="42"/>
      <c r="C13" s="42"/>
      <c r="D13" s="42"/>
      <c r="E13" s="42"/>
      <c r="F13" s="43"/>
    </row>
    <row r="14" customFormat="false" ht="6" hidden="false" customHeight="true" outlineLevel="0" collapsed="false">
      <c r="A14" s="45"/>
      <c r="B14" s="46"/>
      <c r="C14" s="46"/>
      <c r="D14" s="47"/>
      <c r="E14" s="48"/>
      <c r="F14" s="43"/>
    </row>
    <row r="15" customFormat="false" ht="6" hidden="false" customHeight="true" outlineLevel="0" collapsed="false">
      <c r="A15" s="44"/>
      <c r="B15" s="42"/>
      <c r="C15" s="42"/>
      <c r="D15" s="42"/>
      <c r="E15" s="42"/>
      <c r="F15" s="43"/>
    </row>
    <row r="16" customFormat="false" ht="6" hidden="false" customHeight="true" outlineLevel="0" collapsed="false">
      <c r="A16" s="49"/>
      <c r="B16" s="42"/>
      <c r="C16" s="42"/>
      <c r="D16" s="42"/>
      <c r="E16" s="42"/>
      <c r="F16" s="50"/>
      <c r="G16" s="51"/>
    </row>
    <row r="17" customFormat="false" ht="6" hidden="false" customHeight="true" outlineLevel="0" collapsed="false">
      <c r="A17" s="52"/>
      <c r="B17" s="52"/>
      <c r="C17" s="52"/>
      <c r="D17" s="52"/>
      <c r="E17" s="52"/>
      <c r="F17" s="52"/>
    </row>
    <row r="18" customFormat="false" ht="6" hidden="false" customHeight="true" outlineLevel="0" collapsed="false">
      <c r="A18" s="52"/>
      <c r="B18" s="53"/>
      <c r="C18" s="53"/>
      <c r="D18" s="53"/>
      <c r="E18" s="53"/>
      <c r="F18" s="53"/>
    </row>
    <row r="19" customFormat="false" ht="6" hidden="false" customHeight="true" outlineLevel="0" collapsed="false">
      <c r="A19" s="52"/>
      <c r="B19" s="53"/>
      <c r="C19" s="53"/>
      <c r="D19" s="53"/>
      <c r="E19" s="53"/>
      <c r="F19" s="53"/>
    </row>
    <row r="20" customFormat="false" ht="6" hidden="false" customHeight="true" outlineLevel="0" collapsed="false">
      <c r="A20" s="54"/>
      <c r="B20" s="54"/>
      <c r="C20" s="54"/>
      <c r="D20" s="54"/>
      <c r="E20" s="54"/>
      <c r="F20" s="54"/>
    </row>
    <row r="21" customFormat="false" ht="12.75" hidden="false" customHeight="false" outlineLevel="0" collapsed="false">
      <c r="A21" s="55" t="s">
        <v>51</v>
      </c>
      <c r="B21" s="55"/>
      <c r="C21" s="56"/>
      <c r="D21" s="57"/>
      <c r="E21" s="56"/>
      <c r="F21" s="58" t="s">
        <v>52</v>
      </c>
      <c r="G21" s="51"/>
      <c r="L21" s="2" t="s">
        <v>53</v>
      </c>
    </row>
    <row r="22" s="65" customFormat="true" ht="12.75" hidden="false" customHeight="false" outlineLevel="0" collapsed="false">
      <c r="A22" s="59"/>
      <c r="B22" s="60"/>
      <c r="C22" s="61"/>
      <c r="D22" s="61"/>
      <c r="E22" s="62"/>
      <c r="F22" s="63"/>
      <c r="G22" s="64"/>
    </row>
    <row r="23" s="65" customFormat="true" ht="18" hidden="false" customHeight="true" outlineLevel="0" collapsed="false">
      <c r="A23" s="66" t="s">
        <v>54</v>
      </c>
      <c r="B23" s="66"/>
      <c r="C23" s="66"/>
      <c r="D23" s="67"/>
      <c r="E23" s="67"/>
      <c r="F23" s="66" t="n">
        <v>3</v>
      </c>
      <c r="G23" s="68"/>
    </row>
    <row r="24" s="65" customFormat="true" ht="18" hidden="false" customHeight="true" outlineLevel="0" collapsed="false">
      <c r="A24" s="69" t="s">
        <v>55</v>
      </c>
      <c r="B24" s="69"/>
      <c r="C24" s="69"/>
      <c r="D24" s="70"/>
      <c r="E24" s="70"/>
      <c r="F24" s="69"/>
      <c r="G24" s="64"/>
      <c r="K24" s="71"/>
    </row>
    <row r="25" s="65" customFormat="true" ht="18" hidden="false" customHeight="true" outlineLevel="0" collapsed="false">
      <c r="A25" s="66" t="s">
        <v>56</v>
      </c>
      <c r="B25" s="66" t="s">
        <v>57</v>
      </c>
      <c r="C25" s="66"/>
      <c r="D25" s="66"/>
      <c r="E25" s="66"/>
      <c r="F25" s="66"/>
      <c r="G25" s="72"/>
    </row>
    <row r="26" s="65" customFormat="true" ht="12.75" hidden="false" customHeight="true" outlineLevel="0" collapsed="false">
      <c r="A26" s="66"/>
      <c r="B26" s="66" t="s">
        <v>58</v>
      </c>
      <c r="C26" s="66"/>
      <c r="D26" s="66"/>
      <c r="E26" s="66"/>
      <c r="F26" s="66" t="n">
        <v>5</v>
      </c>
      <c r="G26" s="64"/>
    </row>
    <row r="27" s="65" customFormat="true" ht="18" hidden="false" customHeight="true" outlineLevel="0" collapsed="false">
      <c r="A27" s="66" t="s">
        <v>59</v>
      </c>
      <c r="B27" s="66" t="s">
        <v>60</v>
      </c>
      <c r="C27" s="66"/>
      <c r="D27" s="66"/>
      <c r="E27" s="66"/>
      <c r="F27" s="66"/>
      <c r="G27" s="64"/>
    </row>
    <row r="28" s="65" customFormat="true" ht="12.75" hidden="false" customHeight="true" outlineLevel="0" collapsed="false">
      <c r="A28" s="66"/>
      <c r="B28" s="66" t="s">
        <v>61</v>
      </c>
      <c r="C28" s="66"/>
      <c r="D28" s="66"/>
      <c r="E28" s="66"/>
      <c r="F28" s="66" t="n">
        <v>6</v>
      </c>
      <c r="G28" s="72"/>
    </row>
    <row r="29" s="65" customFormat="true" ht="18" hidden="false" customHeight="true" outlineLevel="0" collapsed="false">
      <c r="A29" s="66" t="s">
        <v>62</v>
      </c>
      <c r="B29" s="66" t="s">
        <v>63</v>
      </c>
      <c r="C29" s="66"/>
      <c r="D29" s="66"/>
      <c r="E29" s="66"/>
      <c r="F29" s="66"/>
      <c r="G29" s="64"/>
    </row>
    <row r="30" s="65" customFormat="true" ht="12.75" hidden="false" customHeight="true" outlineLevel="0" collapsed="false">
      <c r="A30" s="66"/>
      <c r="B30" s="66" t="s">
        <v>61</v>
      </c>
      <c r="C30" s="66"/>
      <c r="D30" s="66"/>
      <c r="E30" s="66"/>
      <c r="F30" s="66" t="n">
        <v>7</v>
      </c>
      <c r="G30" s="64"/>
    </row>
    <row r="31" s="65" customFormat="true" ht="18" hidden="false" customHeight="true" outlineLevel="0" collapsed="false">
      <c r="A31" s="66" t="s">
        <v>64</v>
      </c>
      <c r="B31" s="66" t="s">
        <v>65</v>
      </c>
      <c r="C31" s="66"/>
      <c r="D31" s="66"/>
      <c r="E31" s="66"/>
      <c r="F31" s="66"/>
      <c r="G31" s="64"/>
    </row>
    <row r="32" s="65" customFormat="true" ht="12.75" hidden="false" customHeight="true" outlineLevel="0" collapsed="false">
      <c r="A32" s="66"/>
      <c r="B32" s="66" t="s">
        <v>61</v>
      </c>
      <c r="C32" s="66"/>
      <c r="D32" s="66"/>
      <c r="E32" s="66"/>
      <c r="F32" s="66" t="n">
        <v>8</v>
      </c>
      <c r="G32" s="64"/>
    </row>
    <row r="33" s="65" customFormat="true" ht="18" hidden="false" customHeight="true" outlineLevel="0" collapsed="false">
      <c r="A33" s="66" t="s">
        <v>66</v>
      </c>
      <c r="B33" s="66" t="s">
        <v>67</v>
      </c>
      <c r="C33" s="66"/>
      <c r="D33" s="66"/>
      <c r="E33" s="66"/>
      <c r="F33" s="66"/>
    </row>
    <row r="34" s="65" customFormat="true" ht="12.75" hidden="false" customHeight="true" outlineLevel="0" collapsed="false">
      <c r="A34" s="66"/>
      <c r="B34" s="66" t="s">
        <v>61</v>
      </c>
      <c r="C34" s="66"/>
      <c r="D34" s="66"/>
      <c r="E34" s="66"/>
      <c r="F34" s="66" t="n">
        <v>9</v>
      </c>
    </row>
    <row r="35" s="65" customFormat="true" ht="18" hidden="false" customHeight="true" outlineLevel="0" collapsed="false">
      <c r="A35" s="69" t="s">
        <v>68</v>
      </c>
      <c r="B35" s="69"/>
      <c r="C35" s="69"/>
      <c r="D35" s="69"/>
      <c r="E35" s="69"/>
      <c r="F35" s="69"/>
    </row>
    <row r="36" s="65" customFormat="true" ht="18" hidden="false" customHeight="true" outlineLevel="0" collapsed="false">
      <c r="A36" s="66" t="s">
        <v>69</v>
      </c>
      <c r="B36" s="66" t="s">
        <v>70</v>
      </c>
      <c r="C36" s="66"/>
      <c r="D36" s="66"/>
      <c r="E36" s="66"/>
      <c r="F36" s="66"/>
    </row>
    <row r="37" s="65" customFormat="true" ht="12.75" hidden="false" customHeight="true" outlineLevel="0" collapsed="false">
      <c r="A37" s="66"/>
      <c r="B37" s="66" t="s">
        <v>71</v>
      </c>
      <c r="C37" s="66"/>
      <c r="D37" s="66"/>
      <c r="E37" s="66"/>
      <c r="F37" s="66" t="n">
        <v>10</v>
      </c>
    </row>
    <row r="38" s="65" customFormat="true" ht="18" hidden="false" customHeight="true" outlineLevel="0" collapsed="false">
      <c r="A38" s="66" t="s">
        <v>72</v>
      </c>
      <c r="B38" s="66" t="s">
        <v>73</v>
      </c>
      <c r="C38" s="66"/>
      <c r="D38" s="66"/>
      <c r="E38" s="66"/>
      <c r="F38" s="66"/>
    </row>
    <row r="39" s="65" customFormat="true" ht="12.75" hidden="false" customHeight="true" outlineLevel="0" collapsed="false">
      <c r="A39" s="66"/>
      <c r="B39" s="66" t="s">
        <v>74</v>
      </c>
      <c r="C39" s="66"/>
      <c r="D39" s="66"/>
      <c r="E39" s="66"/>
      <c r="F39" s="66" t="n">
        <v>11</v>
      </c>
    </row>
    <row r="40" s="65" customFormat="true" ht="18" hidden="false" customHeight="true" outlineLevel="0" collapsed="false">
      <c r="A40" s="69" t="s">
        <v>75</v>
      </c>
      <c r="B40" s="69"/>
      <c r="C40" s="69"/>
      <c r="D40" s="69"/>
      <c r="E40" s="69"/>
      <c r="F40" s="69"/>
    </row>
    <row r="41" s="65" customFormat="true" ht="18" hidden="false" customHeight="true" outlineLevel="0" collapsed="false">
      <c r="A41" s="66" t="s">
        <v>76</v>
      </c>
      <c r="B41" s="66" t="s">
        <v>77</v>
      </c>
      <c r="C41" s="66"/>
      <c r="D41" s="66"/>
      <c r="E41" s="66"/>
      <c r="F41" s="66"/>
    </row>
    <row r="42" s="65" customFormat="true" ht="12.75" hidden="false" customHeight="true" outlineLevel="0" collapsed="false">
      <c r="A42" s="66"/>
      <c r="B42" s="66" t="s">
        <v>78</v>
      </c>
      <c r="C42" s="66"/>
      <c r="D42" s="66"/>
      <c r="E42" s="66"/>
      <c r="F42" s="66" t="n">
        <v>12</v>
      </c>
    </row>
    <row r="43" s="65" customFormat="true" ht="18" hidden="false" customHeight="true" outlineLevel="0" collapsed="false">
      <c r="A43" s="66" t="s">
        <v>79</v>
      </c>
      <c r="B43" s="66" t="s">
        <v>80</v>
      </c>
      <c r="C43" s="66"/>
      <c r="D43" s="66"/>
      <c r="E43" s="66"/>
      <c r="F43" s="66"/>
    </row>
    <row r="44" s="65" customFormat="true" ht="12.75" hidden="false" customHeight="true" outlineLevel="0" collapsed="false">
      <c r="A44" s="66"/>
      <c r="B44" s="66" t="s">
        <v>81</v>
      </c>
      <c r="C44" s="66"/>
      <c r="D44" s="66"/>
      <c r="E44" s="66"/>
      <c r="F44" s="66" t="n">
        <v>13</v>
      </c>
    </row>
    <row r="45" s="65" customFormat="true" ht="18" hidden="false" customHeight="true" outlineLevel="0" collapsed="false">
      <c r="A45" s="66" t="s">
        <v>82</v>
      </c>
      <c r="B45" s="66" t="s">
        <v>83</v>
      </c>
      <c r="C45" s="66"/>
      <c r="D45" s="66"/>
      <c r="E45" s="66"/>
      <c r="F45" s="66" t="n">
        <v>13</v>
      </c>
    </row>
    <row r="46" s="65" customFormat="true" ht="18" hidden="false" customHeight="true" outlineLevel="0" collapsed="false">
      <c r="A46" s="66" t="s">
        <v>84</v>
      </c>
      <c r="B46" s="66" t="s">
        <v>85</v>
      </c>
      <c r="C46" s="66"/>
      <c r="D46" s="66"/>
      <c r="E46" s="66"/>
      <c r="F46" s="66"/>
    </row>
    <row r="47" s="65" customFormat="true" ht="12.75" hidden="false" customHeight="true" outlineLevel="0" collapsed="false">
      <c r="A47" s="66"/>
      <c r="B47" s="66" t="s">
        <v>86</v>
      </c>
      <c r="C47" s="66"/>
      <c r="D47" s="66"/>
      <c r="E47" s="66"/>
      <c r="F47" s="66" t="n">
        <v>14</v>
      </c>
    </row>
    <row r="48" s="65" customFormat="true" ht="18" hidden="false" customHeight="true" outlineLevel="0" collapsed="false">
      <c r="A48" s="66" t="s">
        <v>87</v>
      </c>
      <c r="B48" s="66" t="s">
        <v>88</v>
      </c>
      <c r="C48" s="66"/>
      <c r="D48" s="66"/>
      <c r="E48" s="66"/>
      <c r="F48" s="66"/>
    </row>
    <row r="49" s="65" customFormat="true" ht="12.75" hidden="false" customHeight="true" outlineLevel="0" collapsed="false">
      <c r="A49" s="66"/>
      <c r="B49" s="66" t="s">
        <v>89</v>
      </c>
      <c r="C49" s="66"/>
      <c r="D49" s="66"/>
      <c r="E49" s="66"/>
      <c r="F49" s="66" t="n">
        <v>15</v>
      </c>
    </row>
    <row r="50" s="65" customFormat="true" ht="60" hidden="false" customHeight="true" outlineLevel="0" collapsed="false">
      <c r="A50" s="66" t="s">
        <v>90</v>
      </c>
      <c r="B50" s="66" t="s">
        <v>91</v>
      </c>
      <c r="C50" s="66"/>
      <c r="D50" s="66"/>
      <c r="E50" s="66"/>
      <c r="F50" s="73" t="s">
        <v>52</v>
      </c>
    </row>
    <row r="51" customFormat="false" ht="12.75" hidden="false" customHeight="true" outlineLevel="0" collapsed="false">
      <c r="A51" s="66"/>
      <c r="B51" s="66" t="s">
        <v>92</v>
      </c>
      <c r="C51" s="66"/>
      <c r="D51" s="66"/>
      <c r="E51" s="66"/>
      <c r="F51" s="66" t="n">
        <v>16</v>
      </c>
    </row>
    <row r="52" customFormat="false" ht="18" hidden="false" customHeight="true" outlineLevel="0" collapsed="false">
      <c r="A52" s="66" t="s">
        <v>93</v>
      </c>
      <c r="B52" s="66" t="s">
        <v>94</v>
      </c>
      <c r="C52" s="66"/>
      <c r="D52" s="66"/>
      <c r="E52" s="66"/>
      <c r="F52" s="66"/>
    </row>
    <row r="53" customFormat="false" ht="12.75" hidden="false" customHeight="true" outlineLevel="0" collapsed="false">
      <c r="A53" s="66"/>
      <c r="B53" s="66" t="s">
        <v>95</v>
      </c>
      <c r="C53" s="66"/>
      <c r="D53" s="66"/>
      <c r="E53" s="66"/>
      <c r="F53" s="66" t="n">
        <v>19</v>
      </c>
    </row>
    <row r="54" customFormat="false" ht="18" hidden="false" customHeight="true" outlineLevel="0" collapsed="false">
      <c r="A54" s="66" t="s">
        <v>96</v>
      </c>
      <c r="B54" s="66" t="s">
        <v>97</v>
      </c>
      <c r="C54" s="66"/>
      <c r="D54" s="66"/>
      <c r="E54" s="66"/>
      <c r="F54" s="66"/>
    </row>
    <row r="55" customFormat="false" ht="12.75" hidden="false" customHeight="true" outlineLevel="0" collapsed="false">
      <c r="A55" s="66"/>
      <c r="B55" s="66" t="s">
        <v>95</v>
      </c>
      <c r="C55" s="66"/>
      <c r="D55" s="66"/>
      <c r="E55" s="66"/>
      <c r="F55" s="66" t="n">
        <v>20</v>
      </c>
    </row>
    <row r="56" customFormat="false" ht="18" hidden="false" customHeight="true" outlineLevel="0" collapsed="false">
      <c r="A56" s="66" t="s">
        <v>98</v>
      </c>
      <c r="B56" s="66" t="s">
        <v>99</v>
      </c>
      <c r="C56" s="66"/>
      <c r="D56" s="66"/>
      <c r="E56" s="66"/>
      <c r="F56" s="66"/>
    </row>
    <row r="57" customFormat="false" ht="12.75" hidden="false" customHeight="true" outlineLevel="0" collapsed="false">
      <c r="A57" s="66"/>
      <c r="B57" s="66" t="s">
        <v>100</v>
      </c>
      <c r="C57" s="66"/>
      <c r="D57" s="66"/>
      <c r="E57" s="66"/>
      <c r="F57" s="66" t="n">
        <v>21</v>
      </c>
    </row>
    <row r="58" customFormat="false" ht="18" hidden="false" customHeight="true" outlineLevel="0" collapsed="false">
      <c r="A58" s="66" t="s">
        <v>101</v>
      </c>
      <c r="B58" s="66" t="s">
        <v>102</v>
      </c>
      <c r="C58" s="66"/>
      <c r="D58" s="66"/>
      <c r="E58" s="66"/>
      <c r="F58" s="66"/>
    </row>
    <row r="59" customFormat="false" ht="12.75" hidden="false" customHeight="true" outlineLevel="0" collapsed="false">
      <c r="A59" s="66"/>
      <c r="B59" s="66" t="s">
        <v>103</v>
      </c>
      <c r="C59" s="66"/>
      <c r="D59" s="66"/>
      <c r="E59" s="66"/>
      <c r="F59" s="66" t="n">
        <v>22</v>
      </c>
    </row>
    <row r="60" customFormat="false" ht="18" hidden="false" customHeight="true" outlineLevel="0" collapsed="false">
      <c r="A60" s="66" t="s">
        <v>104</v>
      </c>
      <c r="B60" s="66" t="s">
        <v>105</v>
      </c>
      <c r="C60" s="66"/>
      <c r="D60" s="66"/>
      <c r="E60" s="66"/>
      <c r="F60" s="66"/>
    </row>
    <row r="61" customFormat="false" ht="12.75" hidden="false" customHeight="true" outlineLevel="0" collapsed="false">
      <c r="A61" s="66"/>
      <c r="B61" s="66" t="s">
        <v>106</v>
      </c>
      <c r="C61" s="66"/>
      <c r="D61" s="66"/>
      <c r="E61" s="66"/>
      <c r="F61" s="66" t="n">
        <v>23</v>
      </c>
    </row>
    <row r="62" customFormat="false" ht="18" hidden="false" customHeight="true" outlineLevel="0" collapsed="false">
      <c r="A62" s="66" t="s">
        <v>107</v>
      </c>
      <c r="B62" s="66" t="s">
        <v>108</v>
      </c>
      <c r="C62" s="66"/>
      <c r="D62" s="66"/>
      <c r="E62" s="66"/>
      <c r="F62" s="66"/>
    </row>
    <row r="63" customFormat="false" ht="12.75" hidden="false" customHeight="true" outlineLevel="0" collapsed="false">
      <c r="A63" s="66"/>
      <c r="B63" s="66" t="s">
        <v>109</v>
      </c>
      <c r="C63" s="66"/>
      <c r="D63" s="66"/>
      <c r="E63" s="66"/>
      <c r="F63" s="66" t="n">
        <v>24</v>
      </c>
    </row>
    <row r="64" customFormat="false" ht="18" hidden="false" customHeight="true" outlineLevel="0" collapsed="false">
      <c r="A64" s="66" t="s">
        <v>110</v>
      </c>
      <c r="B64" s="66" t="s">
        <v>108</v>
      </c>
      <c r="C64" s="66"/>
      <c r="D64" s="66"/>
      <c r="E64" s="66"/>
      <c r="F64" s="66"/>
    </row>
    <row r="65" customFormat="false" ht="12.75" hidden="false" customHeight="true" outlineLevel="0" collapsed="false">
      <c r="A65" s="66"/>
      <c r="B65" s="66" t="s">
        <v>111</v>
      </c>
      <c r="C65" s="66"/>
      <c r="D65" s="66"/>
      <c r="E65" s="66"/>
      <c r="F65" s="66" t="n">
        <v>25</v>
      </c>
    </row>
    <row r="66" customFormat="false" ht="18" hidden="false" customHeight="true" outlineLevel="0" collapsed="false">
      <c r="A66" s="66" t="s">
        <v>112</v>
      </c>
      <c r="B66" s="66" t="s">
        <v>108</v>
      </c>
      <c r="C66" s="66"/>
      <c r="D66" s="66"/>
      <c r="E66" s="66"/>
      <c r="F66" s="66"/>
    </row>
    <row r="67" customFormat="false" ht="12.75" hidden="false" customHeight="true" outlineLevel="0" collapsed="false">
      <c r="A67" s="66"/>
      <c r="B67" s="66" t="s">
        <v>113</v>
      </c>
      <c r="C67" s="66"/>
      <c r="D67" s="66"/>
      <c r="E67" s="66"/>
      <c r="F67" s="66" t="n">
        <v>26</v>
      </c>
    </row>
    <row r="68" customFormat="false" ht="18" hidden="false" customHeight="true" outlineLevel="0" collapsed="false">
      <c r="A68" s="66" t="s">
        <v>114</v>
      </c>
      <c r="B68" s="66" t="s">
        <v>108</v>
      </c>
      <c r="C68" s="66"/>
      <c r="D68" s="66"/>
      <c r="E68" s="66"/>
      <c r="F68" s="66"/>
    </row>
    <row r="69" customFormat="false" ht="12.75" hidden="false" customHeight="true" outlineLevel="0" collapsed="false">
      <c r="A69" s="66"/>
      <c r="B69" s="66" t="s">
        <v>115</v>
      </c>
      <c r="C69" s="66"/>
      <c r="D69" s="66"/>
      <c r="E69" s="66"/>
      <c r="F69" s="66" t="n">
        <v>28</v>
      </c>
    </row>
    <row r="70" customFormat="false" ht="18" hidden="false" customHeight="true" outlineLevel="0" collapsed="false">
      <c r="A70" s="66" t="s">
        <v>116</v>
      </c>
      <c r="B70" s="66" t="s">
        <v>117</v>
      </c>
      <c r="C70" s="66"/>
      <c r="D70" s="66"/>
      <c r="E70" s="66"/>
      <c r="F70" s="66"/>
    </row>
    <row r="71" customFormat="false" ht="12.75" hidden="false" customHeight="true" outlineLevel="0" collapsed="false">
      <c r="A71" s="66"/>
      <c r="B71" s="66" t="s">
        <v>118</v>
      </c>
      <c r="C71" s="66"/>
      <c r="D71" s="66"/>
      <c r="E71" s="66"/>
      <c r="F71" s="66" t="n">
        <v>30</v>
      </c>
    </row>
    <row r="72" customFormat="false" ht="18" hidden="false" customHeight="true" outlineLevel="0" collapsed="false">
      <c r="A72" s="66" t="s">
        <v>119</v>
      </c>
      <c r="B72" s="66" t="s">
        <v>108</v>
      </c>
      <c r="C72" s="66"/>
      <c r="D72" s="66"/>
      <c r="E72" s="66"/>
      <c r="F72" s="66"/>
    </row>
    <row r="73" customFormat="false" ht="12.75" hidden="false" customHeight="true" outlineLevel="0" collapsed="false">
      <c r="A73" s="66"/>
      <c r="B73" s="66" t="s">
        <v>120</v>
      </c>
      <c r="C73" s="66"/>
      <c r="D73" s="66"/>
      <c r="E73" s="66"/>
      <c r="F73" s="66" t="n">
        <v>31</v>
      </c>
    </row>
    <row r="74" customFormat="false" ht="18" hidden="false" customHeight="true" outlineLevel="0" collapsed="false">
      <c r="A74" s="66" t="s">
        <v>121</v>
      </c>
      <c r="B74" s="66" t="s">
        <v>108</v>
      </c>
      <c r="C74" s="66"/>
      <c r="D74" s="66"/>
      <c r="E74" s="66"/>
      <c r="F74" s="66"/>
    </row>
    <row r="75" customFormat="false" ht="12.75" hidden="false" customHeight="true" outlineLevel="0" collapsed="false">
      <c r="A75" s="66"/>
      <c r="B75" s="66" t="s">
        <v>122</v>
      </c>
      <c r="C75" s="66"/>
      <c r="D75" s="66"/>
      <c r="E75" s="66"/>
      <c r="F75" s="66" t="n">
        <v>32</v>
      </c>
    </row>
    <row r="76" customFormat="false" ht="18" hidden="false" customHeight="true" outlineLevel="0" collapsed="false">
      <c r="A76" s="66" t="s">
        <v>123</v>
      </c>
      <c r="B76" s="66" t="s">
        <v>124</v>
      </c>
      <c r="C76" s="66"/>
      <c r="D76" s="66"/>
      <c r="E76" s="66"/>
      <c r="F76" s="66"/>
    </row>
    <row r="77" customFormat="false" ht="12.75" hidden="false" customHeight="true" outlineLevel="0" collapsed="false">
      <c r="A77" s="66"/>
      <c r="B77" s="66" t="s">
        <v>78</v>
      </c>
      <c r="C77" s="66"/>
      <c r="D77" s="66"/>
      <c r="E77" s="66"/>
      <c r="F77" s="66" t="n">
        <v>33</v>
      </c>
    </row>
    <row r="78" customFormat="false" ht="18" hidden="false" customHeight="true" outlineLevel="0" collapsed="false">
      <c r="A78" s="66" t="s">
        <v>125</v>
      </c>
      <c r="B78" s="66" t="s">
        <v>126</v>
      </c>
      <c r="C78" s="66"/>
      <c r="D78" s="66"/>
      <c r="E78" s="66"/>
      <c r="F78" s="66"/>
    </row>
    <row r="79" customFormat="false" ht="12.75" hidden="false" customHeight="true" outlineLevel="0" collapsed="false">
      <c r="A79" s="66"/>
      <c r="B79" s="66" t="s">
        <v>127</v>
      </c>
      <c r="C79" s="66"/>
      <c r="D79" s="66"/>
      <c r="E79" s="66"/>
      <c r="F79" s="66" t="n">
        <v>34</v>
      </c>
    </row>
    <row r="80" customFormat="false" ht="18" hidden="false" customHeight="true" outlineLevel="0" collapsed="false">
      <c r="A80" s="66" t="s">
        <v>128</v>
      </c>
      <c r="B80" s="66" t="s">
        <v>126</v>
      </c>
      <c r="C80" s="66"/>
      <c r="D80" s="66"/>
      <c r="E80" s="66"/>
      <c r="F80" s="66"/>
    </row>
    <row r="81" customFormat="false" ht="12.75" hidden="false" customHeight="true" outlineLevel="0" collapsed="false">
      <c r="A81" s="66"/>
      <c r="B81" s="66" t="s">
        <v>129</v>
      </c>
      <c r="C81" s="66"/>
      <c r="D81" s="66"/>
      <c r="E81" s="66"/>
      <c r="F81" s="66" t="n">
        <v>35</v>
      </c>
    </row>
    <row r="82" customFormat="false" ht="18" hidden="false" customHeight="true" outlineLevel="0" collapsed="false">
      <c r="A82" s="74"/>
      <c r="B82" s="69"/>
      <c r="C82" s="69"/>
      <c r="D82" s="69"/>
      <c r="E82" s="69"/>
      <c r="F82" s="69"/>
    </row>
    <row r="83" customFormat="false" ht="18" hidden="false" customHeight="true" outlineLevel="0" collapsed="false">
      <c r="A83" s="74"/>
      <c r="B83" s="69"/>
      <c r="C83" s="69"/>
      <c r="D83" s="69"/>
      <c r="E83" s="69"/>
      <c r="F83" s="69"/>
    </row>
    <row r="84" customFormat="false" ht="18" hidden="false" customHeight="true" outlineLevel="0" collapsed="false">
      <c r="A84" s="74"/>
      <c r="B84" s="69"/>
      <c r="C84" s="69"/>
      <c r="D84" s="69"/>
      <c r="E84" s="69"/>
      <c r="F84" s="69"/>
    </row>
    <row r="85" customFormat="false" ht="18" hidden="false" customHeight="true" outlineLevel="0" collapsed="false">
      <c r="A85" s="75"/>
      <c r="B85" s="75"/>
      <c r="C85" s="75"/>
      <c r="D85" s="75"/>
      <c r="E85" s="75"/>
      <c r="F85" s="75"/>
    </row>
    <row r="86" customFormat="false" ht="18" hidden="false" customHeight="true" outlineLevel="0" collapsed="false">
      <c r="A86" s="76"/>
      <c r="B86" s="76"/>
      <c r="C86" s="76"/>
      <c r="D86" s="76"/>
      <c r="E86" s="76"/>
      <c r="F86" s="76"/>
    </row>
    <row r="87" customFormat="false" ht="12.75" hidden="false" customHeight="true" outlineLevel="0" collapsed="false">
      <c r="A87" s="76"/>
      <c r="B87" s="76"/>
      <c r="C87" s="76"/>
      <c r="D87" s="76"/>
      <c r="E87" s="76"/>
      <c r="F87" s="76"/>
    </row>
    <row r="88" customFormat="false" ht="18" hidden="false" customHeight="true" outlineLevel="0" collapsed="false">
      <c r="A88" s="76"/>
      <c r="B88" s="76"/>
      <c r="C88" s="76"/>
      <c r="D88" s="76"/>
      <c r="E88" s="76"/>
      <c r="F88" s="76"/>
    </row>
    <row r="89" customFormat="false" ht="12.75" hidden="false" customHeight="true" outlineLevel="0" collapsed="false">
      <c r="A89" s="76"/>
      <c r="B89" s="76"/>
      <c r="C89" s="76"/>
      <c r="D89" s="76"/>
      <c r="E89" s="76"/>
      <c r="F89" s="76"/>
    </row>
    <row r="90" customFormat="false" ht="12.75" hidden="false" customHeight="true" outlineLevel="0" collapsed="false">
      <c r="A90" s="74"/>
      <c r="B90" s="69"/>
      <c r="C90" s="69"/>
      <c r="D90" s="69"/>
      <c r="E90" s="69"/>
      <c r="F90" s="69"/>
    </row>
    <row r="91" customFormat="false" ht="12.75" hidden="false" customHeight="true" outlineLevel="0" collapsed="false">
      <c r="A91" s="74"/>
      <c r="B91" s="69"/>
      <c r="C91" s="69"/>
      <c r="D91" s="69"/>
      <c r="E91" s="69"/>
      <c r="F91" s="69"/>
    </row>
    <row r="92" customFormat="false" ht="18" hidden="false" customHeight="true" outlineLevel="0" collapsed="false">
      <c r="A92" s="74"/>
      <c r="B92" s="69"/>
      <c r="C92" s="69"/>
      <c r="D92" s="69"/>
      <c r="E92" s="69"/>
      <c r="F92" s="69"/>
    </row>
    <row r="93" customFormat="false" ht="18" hidden="false" customHeight="true" outlineLevel="0" collapsed="false">
      <c r="A93" s="74"/>
      <c r="B93" s="69"/>
      <c r="C93" s="69"/>
      <c r="D93" s="69"/>
      <c r="E93" s="69"/>
      <c r="F93" s="69"/>
    </row>
    <row r="94" customFormat="false" ht="18" hidden="false" customHeight="true" outlineLevel="0" collapsed="false">
      <c r="A94" s="74"/>
      <c r="B94" s="69"/>
      <c r="C94" s="69"/>
      <c r="D94" s="69"/>
      <c r="E94" s="69"/>
      <c r="F94" s="69"/>
    </row>
    <row r="95" customFormat="false" ht="18" hidden="false" customHeight="true" outlineLevel="0" collapsed="false">
      <c r="A95" s="74"/>
      <c r="B95" s="69"/>
      <c r="C95" s="69"/>
      <c r="D95" s="69"/>
      <c r="E95" s="69"/>
      <c r="F95" s="69"/>
    </row>
    <row r="96" customFormat="false" ht="18" hidden="false" customHeight="true" outlineLevel="0" collapsed="false">
      <c r="A96" s="74"/>
      <c r="B96" s="69"/>
      <c r="C96" s="69"/>
      <c r="D96" s="69"/>
      <c r="E96" s="69"/>
      <c r="F96" s="77"/>
    </row>
    <row r="97" customFormat="false" ht="18" hidden="false" customHeight="true" outlineLevel="0" collapsed="false">
      <c r="A97" s="74"/>
      <c r="B97" s="69"/>
      <c r="C97" s="69"/>
      <c r="D97" s="69"/>
      <c r="E97" s="69"/>
      <c r="F97" s="77"/>
    </row>
    <row r="98" customFormat="false" ht="18" hidden="false" customHeight="true" outlineLevel="0" collapsed="false">
      <c r="A98" s="74"/>
      <c r="B98" s="69"/>
      <c r="C98" s="69"/>
      <c r="D98" s="69"/>
      <c r="E98" s="69"/>
      <c r="F98" s="77"/>
    </row>
    <row r="99" customFormat="false" ht="18" hidden="false" customHeight="true" outlineLevel="0" collapsed="false">
      <c r="A99" s="74"/>
      <c r="B99" s="69"/>
      <c r="C99" s="69"/>
      <c r="D99" s="69"/>
      <c r="E99" s="69"/>
      <c r="F99" s="77"/>
    </row>
    <row r="100" customFormat="false" ht="18" hidden="false" customHeight="true" outlineLevel="0" collapsed="false">
      <c r="A100" s="74"/>
      <c r="B100" s="69"/>
      <c r="C100" s="69"/>
      <c r="D100" s="69"/>
      <c r="E100" s="69"/>
      <c r="F100" s="77"/>
    </row>
    <row r="101" customFormat="false" ht="18" hidden="false" customHeight="true" outlineLevel="0" collapsed="false">
      <c r="A101" s="74"/>
      <c r="B101" s="69"/>
      <c r="C101" s="69"/>
      <c r="D101" s="69"/>
      <c r="E101" s="69"/>
      <c r="F101" s="77"/>
    </row>
    <row r="102" customFormat="false" ht="18" hidden="false" customHeight="true" outlineLevel="0" collapsed="false">
      <c r="A102" s="74"/>
      <c r="B102" s="69"/>
      <c r="C102" s="69"/>
      <c r="D102" s="69"/>
      <c r="E102" s="69"/>
      <c r="F102" s="77"/>
    </row>
    <row r="103" customFormat="false" ht="18" hidden="false" customHeight="true" outlineLevel="0" collapsed="false">
      <c r="A103" s="74"/>
      <c r="B103" s="69"/>
      <c r="C103" s="69"/>
      <c r="D103" s="69"/>
      <c r="E103" s="69"/>
      <c r="F103" s="77"/>
    </row>
    <row r="104" customFormat="false" ht="18" hidden="false" customHeight="true" outlineLevel="0" collapsed="false">
      <c r="A104" s="74"/>
      <c r="B104" s="69"/>
      <c r="C104" s="69"/>
      <c r="D104" s="69"/>
      <c r="E104" s="69"/>
      <c r="F104" s="77"/>
    </row>
    <row r="105" customFormat="false" ht="18" hidden="false" customHeight="true" outlineLevel="0" collapsed="false">
      <c r="A105" s="74"/>
      <c r="B105" s="69"/>
      <c r="C105" s="69"/>
      <c r="D105" s="69"/>
      <c r="E105" s="69"/>
      <c r="F105" s="77"/>
    </row>
    <row r="106" customFormat="false" ht="18" hidden="false" customHeight="true" outlineLevel="0" collapsed="false">
      <c r="A106" s="74"/>
      <c r="B106" s="69"/>
      <c r="C106" s="69"/>
      <c r="D106" s="69"/>
      <c r="E106" s="69"/>
      <c r="F106" s="77"/>
    </row>
    <row r="107" customFormat="false" ht="18" hidden="false" customHeight="true" outlineLevel="0" collapsed="false">
      <c r="A107" s="74"/>
      <c r="B107" s="69"/>
      <c r="C107" s="69"/>
      <c r="D107" s="69"/>
      <c r="E107" s="69"/>
      <c r="F107" s="77"/>
    </row>
    <row r="108" customFormat="false" ht="18" hidden="false" customHeight="true" outlineLevel="0" collapsed="false">
      <c r="A108" s="78"/>
      <c r="B108" s="79"/>
      <c r="C108" s="79"/>
      <c r="D108" s="79"/>
      <c r="E108" s="79"/>
      <c r="F108" s="80"/>
    </row>
    <row r="109" customFormat="false" ht="18" hidden="false" customHeight="true" outlineLevel="0" collapsed="false">
      <c r="A109" s="78"/>
      <c r="B109" s="79"/>
      <c r="C109" s="79"/>
      <c r="D109" s="79"/>
      <c r="E109" s="79"/>
      <c r="F109" s="80"/>
    </row>
    <row r="110" customFormat="false" ht="18" hidden="false" customHeight="true" outlineLevel="0" collapsed="false">
      <c r="A110" s="78"/>
      <c r="B110" s="79"/>
      <c r="C110" s="79"/>
      <c r="D110" s="79"/>
      <c r="E110" s="79"/>
      <c r="F110" s="80"/>
    </row>
    <row r="111" customFormat="false" ht="18" hidden="false" customHeight="true" outlineLevel="0" collapsed="false">
      <c r="A111" s="78"/>
      <c r="B111" s="79"/>
      <c r="C111" s="79"/>
      <c r="D111" s="79"/>
      <c r="E111" s="79"/>
      <c r="F111" s="80"/>
    </row>
    <row r="112" customFormat="false" ht="18" hidden="false" customHeight="true" outlineLevel="0" collapsed="false">
      <c r="A112" s="78"/>
      <c r="B112" s="79"/>
      <c r="C112" s="79"/>
      <c r="D112" s="79"/>
      <c r="E112" s="79"/>
      <c r="F112" s="80"/>
    </row>
    <row r="113" customFormat="false" ht="18" hidden="false" customHeight="true" outlineLevel="0" collapsed="false">
      <c r="A113" s="78"/>
      <c r="B113" s="79"/>
      <c r="C113" s="79"/>
      <c r="D113" s="79"/>
      <c r="E113" s="79"/>
      <c r="F113" s="80"/>
    </row>
    <row r="114" customFormat="false" ht="18" hidden="false" customHeight="true" outlineLevel="0" collapsed="false">
      <c r="A114" s="78"/>
      <c r="B114" s="79"/>
      <c r="C114" s="79"/>
      <c r="D114" s="79"/>
      <c r="E114" s="79"/>
      <c r="F114" s="80"/>
    </row>
    <row r="115" customFormat="false" ht="18" hidden="false" customHeight="true" outlineLevel="0" collapsed="false">
      <c r="A115" s="78"/>
      <c r="B115" s="79"/>
      <c r="C115" s="79"/>
      <c r="D115" s="79"/>
      <c r="E115" s="79"/>
      <c r="F115" s="80"/>
    </row>
    <row r="116" customFormat="false" ht="18" hidden="false" customHeight="true" outlineLevel="0" collapsed="false">
      <c r="A116" s="78"/>
      <c r="B116" s="79"/>
      <c r="C116" s="79"/>
      <c r="D116" s="79"/>
      <c r="E116" s="79"/>
      <c r="F116" s="80"/>
    </row>
    <row r="117" customFormat="false" ht="18" hidden="false" customHeight="true" outlineLevel="0" collapsed="false">
      <c r="A117" s="78"/>
      <c r="B117" s="79"/>
      <c r="C117" s="79"/>
      <c r="D117" s="79"/>
      <c r="E117" s="79"/>
      <c r="F117" s="80"/>
    </row>
    <row r="118" customFormat="false" ht="18" hidden="false" customHeight="true" outlineLevel="0" collapsed="false">
      <c r="A118" s="78"/>
      <c r="B118" s="79"/>
      <c r="C118" s="79"/>
      <c r="D118" s="79"/>
      <c r="E118" s="79"/>
      <c r="F118" s="80"/>
    </row>
    <row r="119" customFormat="false" ht="18" hidden="false" customHeight="true" outlineLevel="0" collapsed="false">
      <c r="A119" s="78"/>
      <c r="B119" s="79"/>
      <c r="C119" s="79"/>
      <c r="D119" s="79"/>
      <c r="E119" s="79"/>
      <c r="F119" s="80"/>
    </row>
    <row r="120" customFormat="false" ht="18" hidden="false" customHeight="true" outlineLevel="0" collapsed="false">
      <c r="A120" s="78"/>
      <c r="B120" s="79"/>
      <c r="C120" s="79"/>
      <c r="D120" s="79"/>
      <c r="E120" s="79"/>
      <c r="F120" s="80"/>
    </row>
    <row r="121" customFormat="false" ht="18" hidden="false" customHeight="true" outlineLevel="0" collapsed="false">
      <c r="A121" s="78"/>
      <c r="B121" s="79"/>
      <c r="C121" s="79"/>
      <c r="D121" s="79"/>
      <c r="E121" s="79"/>
      <c r="F121" s="80"/>
    </row>
    <row r="122" customFormat="false" ht="18" hidden="false" customHeight="true" outlineLevel="0" collapsed="false">
      <c r="A122" s="78"/>
      <c r="B122" s="79"/>
      <c r="C122" s="79"/>
      <c r="D122" s="79"/>
      <c r="E122" s="79"/>
      <c r="F122" s="80"/>
    </row>
    <row r="123" customFormat="false" ht="18" hidden="false" customHeight="true" outlineLevel="0" collapsed="false">
      <c r="A123" s="78"/>
      <c r="B123" s="79"/>
      <c r="C123" s="79"/>
      <c r="D123" s="79"/>
      <c r="E123" s="79"/>
      <c r="F123" s="80"/>
    </row>
    <row r="124" customFormat="false" ht="18" hidden="false" customHeight="true" outlineLevel="0" collapsed="false">
      <c r="A124" s="78"/>
      <c r="B124" s="79"/>
      <c r="C124" s="79"/>
      <c r="D124" s="79"/>
      <c r="E124" s="79"/>
      <c r="F124" s="80"/>
    </row>
    <row r="125" customFormat="false" ht="18" hidden="false" customHeight="true" outlineLevel="0" collapsed="false">
      <c r="A125" s="78"/>
      <c r="B125" s="79"/>
      <c r="C125" s="79"/>
      <c r="D125" s="79"/>
      <c r="E125" s="79"/>
      <c r="F125" s="80"/>
    </row>
    <row r="126" customFormat="false" ht="18" hidden="false" customHeight="true" outlineLevel="0" collapsed="false">
      <c r="A126" s="78"/>
      <c r="B126" s="79"/>
      <c r="C126" s="79"/>
      <c r="D126" s="79"/>
      <c r="E126" s="79"/>
      <c r="F126" s="80"/>
    </row>
    <row r="127" customFormat="false" ht="18" hidden="false" customHeight="true" outlineLevel="0" collapsed="false">
      <c r="A127" s="78"/>
      <c r="B127" s="79"/>
      <c r="C127" s="79"/>
      <c r="D127" s="79"/>
      <c r="E127" s="79"/>
      <c r="F127" s="80"/>
    </row>
    <row r="128" customFormat="false" ht="18" hidden="false" customHeight="true" outlineLevel="0" collapsed="false">
      <c r="A128" s="78"/>
      <c r="B128" s="79"/>
      <c r="C128" s="79"/>
      <c r="D128" s="79"/>
      <c r="E128" s="79"/>
      <c r="F128" s="80"/>
    </row>
    <row r="129" customFormat="false" ht="18" hidden="false" customHeight="true" outlineLevel="0" collapsed="false">
      <c r="A129" s="78"/>
      <c r="B129" s="79"/>
      <c r="C129" s="79"/>
      <c r="D129" s="79"/>
      <c r="E129" s="79"/>
      <c r="F129" s="80"/>
    </row>
    <row r="130" customFormat="false" ht="18" hidden="false" customHeight="true" outlineLevel="0" collapsed="false">
      <c r="A130" s="78"/>
      <c r="B130" s="79"/>
      <c r="C130" s="79"/>
      <c r="D130" s="79"/>
      <c r="E130" s="79"/>
      <c r="F130" s="80"/>
    </row>
    <row r="131" customFormat="false" ht="18" hidden="false" customHeight="true" outlineLevel="0" collapsed="false">
      <c r="A131" s="78"/>
      <c r="B131" s="79"/>
      <c r="C131" s="79"/>
      <c r="D131" s="79"/>
      <c r="E131" s="79"/>
      <c r="F131" s="80"/>
    </row>
    <row r="132" customFormat="false" ht="18" hidden="false" customHeight="true" outlineLevel="0" collapsed="false">
      <c r="A132" s="78"/>
      <c r="B132" s="79"/>
      <c r="C132" s="79"/>
      <c r="D132" s="79"/>
      <c r="E132" s="79"/>
      <c r="F132" s="80"/>
    </row>
    <row r="133" customFormat="false" ht="18" hidden="false" customHeight="true" outlineLevel="0" collapsed="false">
      <c r="A133" s="78"/>
      <c r="B133" s="79"/>
      <c r="C133" s="79"/>
      <c r="D133" s="79"/>
      <c r="E133" s="79"/>
      <c r="F133" s="80"/>
    </row>
    <row r="134" customFormat="false" ht="18" hidden="false" customHeight="true" outlineLevel="0" collapsed="false">
      <c r="A134" s="78"/>
      <c r="B134" s="79"/>
      <c r="C134" s="79"/>
      <c r="D134" s="79"/>
      <c r="E134" s="79"/>
      <c r="F134" s="80"/>
    </row>
    <row r="135" customFormat="false" ht="18" hidden="false" customHeight="true" outlineLevel="0" collapsed="false">
      <c r="A135" s="78"/>
      <c r="B135" s="79"/>
      <c r="C135" s="79"/>
      <c r="D135" s="79"/>
      <c r="E135" s="79"/>
      <c r="F135" s="80"/>
    </row>
    <row r="136" customFormat="false" ht="18" hidden="false" customHeight="true" outlineLevel="0" collapsed="false">
      <c r="A136" s="78"/>
      <c r="B136" s="79"/>
      <c r="C136" s="79"/>
      <c r="D136" s="79"/>
      <c r="E136" s="79"/>
      <c r="F136" s="80"/>
    </row>
    <row r="137" customFormat="false" ht="18" hidden="false" customHeight="true" outlineLevel="0" collapsed="false">
      <c r="A137" s="78"/>
      <c r="B137" s="79"/>
      <c r="C137" s="79"/>
      <c r="D137" s="79"/>
      <c r="E137" s="79"/>
      <c r="F137" s="80"/>
    </row>
    <row r="138" customFormat="false" ht="18" hidden="false" customHeight="true" outlineLevel="0" collapsed="false">
      <c r="A138" s="78"/>
      <c r="B138" s="79"/>
      <c r="C138" s="79"/>
      <c r="D138" s="79"/>
      <c r="E138" s="79"/>
      <c r="F138" s="80"/>
    </row>
    <row r="139" customFormat="false" ht="18" hidden="false" customHeight="true" outlineLevel="0" collapsed="false">
      <c r="A139" s="78"/>
      <c r="B139" s="79"/>
      <c r="C139" s="79"/>
      <c r="D139" s="79"/>
      <c r="E139" s="79"/>
      <c r="F139" s="80"/>
    </row>
    <row r="140" customFormat="false" ht="18" hidden="false" customHeight="true" outlineLevel="0" collapsed="false">
      <c r="A140" s="78"/>
      <c r="B140" s="79"/>
      <c r="C140" s="79"/>
      <c r="D140" s="79"/>
      <c r="E140" s="79"/>
      <c r="F140" s="80"/>
    </row>
    <row r="141" customFormat="false" ht="18" hidden="false" customHeight="true" outlineLevel="0" collapsed="false">
      <c r="A141" s="78"/>
      <c r="B141" s="79"/>
      <c r="C141" s="79"/>
      <c r="D141" s="79"/>
      <c r="E141" s="79"/>
      <c r="F141" s="80"/>
    </row>
    <row r="142" customFormat="false" ht="18" hidden="false" customHeight="true" outlineLevel="0" collapsed="false">
      <c r="A142" s="78"/>
      <c r="B142" s="79"/>
      <c r="C142" s="79"/>
      <c r="D142" s="79"/>
      <c r="E142" s="79"/>
      <c r="F142" s="80"/>
    </row>
    <row r="143" customFormat="false" ht="18" hidden="false" customHeight="true" outlineLevel="0" collapsed="false">
      <c r="A143" s="78"/>
      <c r="B143" s="79"/>
      <c r="C143" s="79"/>
      <c r="D143" s="79"/>
      <c r="E143" s="79"/>
      <c r="F143" s="80"/>
    </row>
    <row r="144" customFormat="false" ht="18" hidden="false" customHeight="true" outlineLevel="0" collapsed="false">
      <c r="A144" s="78"/>
      <c r="B144" s="79"/>
      <c r="C144" s="79"/>
      <c r="D144" s="79"/>
      <c r="E144" s="79"/>
      <c r="F144" s="80"/>
    </row>
    <row r="145" customFormat="false" ht="18" hidden="false" customHeight="true" outlineLevel="0" collapsed="false">
      <c r="A145" s="78"/>
      <c r="B145" s="79"/>
      <c r="C145" s="79"/>
      <c r="D145" s="79"/>
      <c r="E145" s="79"/>
      <c r="F145" s="80"/>
    </row>
    <row r="146" customFormat="false" ht="18" hidden="false" customHeight="true" outlineLevel="0" collapsed="false">
      <c r="A146" s="78"/>
      <c r="B146" s="79"/>
      <c r="C146" s="79"/>
      <c r="D146" s="79"/>
      <c r="E146" s="79"/>
      <c r="F146" s="80"/>
    </row>
    <row r="147" customFormat="false" ht="18" hidden="false" customHeight="true" outlineLevel="0" collapsed="false">
      <c r="A147" s="78"/>
      <c r="B147" s="79"/>
      <c r="C147" s="79"/>
      <c r="D147" s="79"/>
      <c r="E147" s="79"/>
      <c r="F147" s="80"/>
    </row>
    <row r="148" customFormat="false" ht="18" hidden="false" customHeight="true" outlineLevel="0" collapsed="false">
      <c r="A148" s="78"/>
      <c r="B148" s="79"/>
      <c r="C148" s="79"/>
      <c r="D148" s="79"/>
      <c r="E148" s="79"/>
      <c r="F148" s="80"/>
    </row>
    <row r="149" customFormat="false" ht="18" hidden="false" customHeight="true" outlineLevel="0" collapsed="false">
      <c r="A149" s="78"/>
      <c r="B149" s="79"/>
      <c r="C149" s="79"/>
      <c r="D149" s="79"/>
      <c r="E149" s="79"/>
      <c r="F149" s="80"/>
    </row>
    <row r="150" customFormat="false" ht="18" hidden="false" customHeight="true" outlineLevel="0" collapsed="false">
      <c r="A150" s="78"/>
      <c r="B150" s="79"/>
      <c r="C150" s="79"/>
      <c r="D150" s="79"/>
      <c r="E150" s="79"/>
      <c r="F150" s="80"/>
    </row>
    <row r="151" customFormat="false" ht="18" hidden="false" customHeight="true" outlineLevel="0" collapsed="false">
      <c r="A151" s="78"/>
      <c r="B151" s="79"/>
      <c r="C151" s="79"/>
      <c r="D151" s="79"/>
      <c r="E151" s="79"/>
      <c r="F151" s="80"/>
    </row>
    <row r="152" customFormat="false" ht="18" hidden="false" customHeight="true" outlineLevel="0" collapsed="false">
      <c r="A152" s="78"/>
      <c r="B152" s="79"/>
      <c r="C152" s="79"/>
      <c r="D152" s="79"/>
      <c r="E152" s="79"/>
      <c r="F152" s="80"/>
    </row>
    <row r="153" customFormat="false" ht="18" hidden="false" customHeight="true" outlineLevel="0" collapsed="false">
      <c r="A153" s="78"/>
      <c r="B153" s="79"/>
      <c r="C153" s="79"/>
      <c r="D153" s="79"/>
      <c r="E153" s="79"/>
      <c r="F153" s="80"/>
    </row>
    <row r="154" customFormat="false" ht="18" hidden="false" customHeight="true" outlineLevel="0" collapsed="false">
      <c r="A154" s="78"/>
      <c r="B154" s="79"/>
      <c r="C154" s="79"/>
      <c r="D154" s="79"/>
      <c r="E154" s="79"/>
      <c r="F154" s="80"/>
    </row>
    <row r="155" customFormat="false" ht="18" hidden="false" customHeight="true" outlineLevel="0" collapsed="false">
      <c r="A155" s="78"/>
      <c r="B155" s="79"/>
      <c r="C155" s="79"/>
      <c r="D155" s="79"/>
      <c r="E155" s="79"/>
      <c r="F155" s="80"/>
    </row>
    <row r="156" customFormat="false" ht="18" hidden="false" customHeight="true" outlineLevel="0" collapsed="false">
      <c r="A156" s="78"/>
      <c r="B156" s="79"/>
      <c r="C156" s="79"/>
      <c r="D156" s="79"/>
      <c r="E156" s="79"/>
      <c r="F156" s="80"/>
    </row>
    <row r="157" customFormat="false" ht="18" hidden="false" customHeight="true" outlineLevel="0" collapsed="false">
      <c r="A157" s="78"/>
      <c r="B157" s="79"/>
      <c r="C157" s="79"/>
      <c r="D157" s="79"/>
      <c r="E157" s="79"/>
      <c r="F157" s="80"/>
    </row>
    <row r="158" customFormat="false" ht="18" hidden="false" customHeight="true" outlineLevel="0" collapsed="false">
      <c r="A158" s="78"/>
      <c r="B158" s="79"/>
      <c r="C158" s="79"/>
      <c r="D158" s="79"/>
      <c r="E158" s="79"/>
      <c r="F158" s="80"/>
    </row>
    <row r="159" customFormat="false" ht="18" hidden="false" customHeight="true" outlineLevel="0" collapsed="false">
      <c r="A159" s="78"/>
      <c r="B159" s="79"/>
      <c r="C159" s="79"/>
      <c r="D159" s="79"/>
      <c r="E159" s="79"/>
      <c r="F159" s="80"/>
    </row>
    <row r="160" customFormat="false" ht="18" hidden="false" customHeight="true" outlineLevel="0" collapsed="false">
      <c r="A160" s="78"/>
      <c r="B160" s="79"/>
      <c r="C160" s="79"/>
      <c r="D160" s="79"/>
      <c r="E160" s="79"/>
      <c r="F160" s="80"/>
    </row>
    <row r="161" customFormat="false" ht="18" hidden="false" customHeight="true" outlineLevel="0" collapsed="false">
      <c r="A161" s="78"/>
      <c r="B161" s="79"/>
      <c r="C161" s="79"/>
      <c r="D161" s="79"/>
      <c r="E161" s="79"/>
      <c r="F161" s="80"/>
    </row>
    <row r="162" customFormat="false" ht="18" hidden="false" customHeight="true" outlineLevel="0" collapsed="false">
      <c r="A162" s="78"/>
      <c r="B162" s="79"/>
      <c r="C162" s="79"/>
      <c r="D162" s="79"/>
      <c r="E162" s="79"/>
      <c r="F162" s="80"/>
    </row>
    <row r="163" customFormat="false" ht="18" hidden="false" customHeight="true" outlineLevel="0" collapsed="false">
      <c r="A163" s="78"/>
      <c r="B163" s="79"/>
      <c r="C163" s="79"/>
      <c r="D163" s="79"/>
      <c r="E163" s="79"/>
      <c r="F163" s="80"/>
    </row>
    <row r="164" customFormat="false" ht="18" hidden="false" customHeight="true" outlineLevel="0" collapsed="false">
      <c r="A164" s="78"/>
      <c r="B164" s="79"/>
      <c r="C164" s="79"/>
      <c r="D164" s="79"/>
      <c r="E164" s="79"/>
      <c r="F164" s="80"/>
    </row>
    <row r="165" customFormat="false" ht="18" hidden="false" customHeight="true" outlineLevel="0" collapsed="false">
      <c r="A165" s="78"/>
      <c r="B165" s="79"/>
      <c r="C165" s="79"/>
      <c r="D165" s="79"/>
      <c r="E165" s="79"/>
      <c r="F165" s="80"/>
    </row>
    <row r="166" customFormat="false" ht="18" hidden="false" customHeight="true" outlineLevel="0" collapsed="false">
      <c r="A166" s="78"/>
      <c r="B166" s="79"/>
      <c r="C166" s="79"/>
      <c r="D166" s="79"/>
      <c r="E166" s="79"/>
      <c r="F166" s="80"/>
    </row>
    <row r="167" customFormat="false" ht="18" hidden="false" customHeight="true" outlineLevel="0" collapsed="false">
      <c r="A167" s="78"/>
      <c r="B167" s="79"/>
      <c r="C167" s="79"/>
      <c r="D167" s="79"/>
      <c r="E167" s="79"/>
      <c r="F167" s="80"/>
    </row>
    <row r="168" customFormat="false" ht="18" hidden="false" customHeight="true" outlineLevel="0" collapsed="false">
      <c r="A168" s="81"/>
    </row>
    <row r="169" customFormat="false" ht="18" hidden="false" customHeight="true" outlineLevel="0" collapsed="false">
      <c r="A169" s="81"/>
    </row>
    <row r="170" customFormat="false" ht="18" hidden="false" customHeight="true" outlineLevel="0" collapsed="false">
      <c r="A170" s="81"/>
    </row>
    <row r="171" customFormat="false" ht="18" hidden="false" customHeight="true" outlineLevel="0" collapsed="false">
      <c r="A171" s="81"/>
    </row>
    <row r="172" customFormat="false" ht="18" hidden="false" customHeight="true" outlineLevel="0" collapsed="false">
      <c r="A172" s="81"/>
    </row>
    <row r="173" customFormat="false" ht="18" hidden="false" customHeight="true" outlineLevel="0" collapsed="false">
      <c r="A173" s="81"/>
    </row>
    <row r="174" customFormat="false" ht="18" hidden="false" customHeight="true" outlineLevel="0" collapsed="false">
      <c r="A174" s="81"/>
    </row>
    <row r="175" customFormat="false" ht="18" hidden="false" customHeight="true" outlineLevel="0" collapsed="false">
      <c r="A175" s="81"/>
    </row>
    <row r="176" customFormat="false" ht="18" hidden="false" customHeight="true" outlineLevel="0" collapsed="false">
      <c r="A176" s="81"/>
    </row>
    <row r="177" customFormat="false" ht="18" hidden="false" customHeight="true" outlineLevel="0" collapsed="false">
      <c r="A177" s="81"/>
    </row>
    <row r="178" customFormat="false" ht="18" hidden="false" customHeight="true" outlineLevel="0" collapsed="false">
      <c r="A178" s="81"/>
    </row>
    <row r="179" customFormat="false" ht="18" hidden="false" customHeight="true" outlineLevel="0" collapsed="false">
      <c r="A179" s="81"/>
    </row>
    <row r="180" customFormat="false" ht="18" hidden="false" customHeight="true" outlineLevel="0" collapsed="false">
      <c r="A180" s="81"/>
    </row>
    <row r="181" customFormat="false" ht="18" hidden="false" customHeight="true" outlineLevel="0" collapsed="false">
      <c r="A181" s="81"/>
    </row>
    <row r="182" customFormat="false" ht="18" hidden="false" customHeight="true" outlineLevel="0" collapsed="false">
      <c r="A182" s="81"/>
    </row>
    <row r="183" customFormat="false" ht="18" hidden="false" customHeight="true" outlineLevel="0" collapsed="false">
      <c r="A183" s="81"/>
    </row>
    <row r="184" customFormat="false" ht="18" hidden="false" customHeight="true" outlineLevel="0" collapsed="false">
      <c r="A184" s="81"/>
    </row>
    <row r="185" customFormat="false" ht="18" hidden="false" customHeight="true" outlineLevel="0" collapsed="false">
      <c r="A185" s="81"/>
    </row>
    <row r="186" customFormat="false" ht="18" hidden="false" customHeight="true" outlineLevel="0" collapsed="false">
      <c r="A186" s="81"/>
    </row>
    <row r="187" customFormat="false" ht="18" hidden="false" customHeight="true" outlineLevel="0" collapsed="false">
      <c r="A187" s="81"/>
    </row>
    <row r="188" customFormat="false" ht="18" hidden="false" customHeight="true" outlineLevel="0" collapsed="false">
      <c r="A188" s="81"/>
    </row>
    <row r="189" customFormat="false" ht="18" hidden="false" customHeight="true" outlineLevel="0" collapsed="false">
      <c r="A189" s="81"/>
    </row>
    <row r="190" customFormat="false" ht="18" hidden="false" customHeight="true" outlineLevel="0" collapsed="false">
      <c r="A190" s="81"/>
    </row>
    <row r="191" customFormat="false" ht="18" hidden="false" customHeight="true" outlineLevel="0" collapsed="false">
      <c r="A191" s="81"/>
    </row>
    <row r="192" customFormat="false" ht="18" hidden="false" customHeight="true" outlineLevel="0" collapsed="false">
      <c r="A192" s="81"/>
    </row>
    <row r="193" customFormat="false" ht="18" hidden="false" customHeight="true" outlineLevel="0" collapsed="false">
      <c r="A193" s="81"/>
    </row>
    <row r="194" customFormat="false" ht="18" hidden="false" customHeight="true" outlineLevel="0" collapsed="false">
      <c r="A194" s="81"/>
    </row>
    <row r="195" customFormat="false" ht="18" hidden="false" customHeight="true" outlineLevel="0" collapsed="false">
      <c r="A195" s="81"/>
    </row>
    <row r="196" customFormat="false" ht="18" hidden="false" customHeight="true" outlineLevel="0" collapsed="false">
      <c r="A196" s="81"/>
    </row>
    <row r="197" customFormat="false" ht="18" hidden="false" customHeight="true" outlineLevel="0" collapsed="false">
      <c r="A197" s="81"/>
    </row>
    <row r="198" customFormat="false" ht="18" hidden="false" customHeight="true" outlineLevel="0" collapsed="false">
      <c r="A198" s="81"/>
    </row>
    <row r="199" customFormat="false" ht="18" hidden="false" customHeight="true" outlineLevel="0" collapsed="false">
      <c r="A199" s="81"/>
    </row>
    <row r="200" customFormat="false" ht="18" hidden="false" customHeight="true" outlineLevel="0" collapsed="false">
      <c r="A200" s="81"/>
    </row>
    <row r="201" customFormat="false" ht="18" hidden="false" customHeight="true" outlineLevel="0" collapsed="false">
      <c r="A201" s="81"/>
    </row>
    <row r="202" customFormat="false" ht="18" hidden="false" customHeight="true" outlineLevel="0" collapsed="false">
      <c r="A202" s="81"/>
    </row>
    <row r="203" customFormat="false" ht="18" hidden="false" customHeight="true" outlineLevel="0" collapsed="false">
      <c r="A203" s="81"/>
    </row>
    <row r="204" customFormat="false" ht="18" hidden="false" customHeight="true" outlineLevel="0" collapsed="false">
      <c r="A204" s="81"/>
    </row>
    <row r="205" customFormat="false" ht="18" hidden="false" customHeight="true" outlineLevel="0" collapsed="false">
      <c r="A205" s="81"/>
    </row>
    <row r="206" customFormat="false" ht="18" hidden="false" customHeight="true" outlineLevel="0" collapsed="false">
      <c r="A206" s="81"/>
    </row>
    <row r="207" customFormat="false" ht="18" hidden="false" customHeight="true" outlineLevel="0" collapsed="false">
      <c r="A207" s="81"/>
    </row>
    <row r="208" customFormat="false" ht="18" hidden="false" customHeight="true" outlineLevel="0" collapsed="false">
      <c r="A208" s="81"/>
    </row>
    <row r="209" customFormat="false" ht="18" hidden="false" customHeight="true" outlineLevel="0" collapsed="false">
      <c r="A209" s="81"/>
    </row>
    <row r="210" customFormat="false" ht="18" hidden="false" customHeight="true" outlineLevel="0" collapsed="false">
      <c r="A210" s="81"/>
    </row>
    <row r="211" customFormat="false" ht="18" hidden="false" customHeight="true" outlineLevel="0" collapsed="false">
      <c r="A211" s="81"/>
    </row>
    <row r="212" customFormat="false" ht="18" hidden="false" customHeight="true" outlineLevel="0" collapsed="false">
      <c r="A212" s="81"/>
    </row>
    <row r="213" customFormat="false" ht="18" hidden="false" customHeight="true" outlineLevel="0" collapsed="false">
      <c r="A213" s="81"/>
    </row>
    <row r="214" customFormat="false" ht="12.75" hidden="false" customHeight="false" outlineLevel="0" collapsed="false">
      <c r="A214" s="81"/>
    </row>
    <row r="215" customFormat="false" ht="12.75" hidden="false" customHeight="false" outlineLevel="0" collapsed="false">
      <c r="A215" s="81"/>
    </row>
    <row r="216" customFormat="false" ht="12.75" hidden="false" customHeight="false" outlineLevel="0" collapsed="false">
      <c r="A216" s="81"/>
    </row>
    <row r="217" customFormat="false" ht="12.75" hidden="false" customHeight="false" outlineLevel="0" collapsed="false">
      <c r="A217" s="81"/>
    </row>
    <row r="218" customFormat="false" ht="12.75" hidden="false" customHeight="false" outlineLevel="0" collapsed="false">
      <c r="A218" s="81"/>
    </row>
    <row r="219" customFormat="false" ht="12.75" hidden="false" customHeight="false" outlineLevel="0" collapsed="false">
      <c r="A219" s="81"/>
    </row>
    <row r="220" customFormat="false" ht="12.75" hidden="false" customHeight="false" outlineLevel="0" collapsed="false">
      <c r="A220" s="81"/>
    </row>
    <row r="221" customFormat="false" ht="12.75" hidden="false" customHeight="false" outlineLevel="0" collapsed="false">
      <c r="A221" s="81"/>
    </row>
    <row r="222" customFormat="false" ht="12.75" hidden="false" customHeight="false" outlineLevel="0" collapsed="false">
      <c r="A222" s="81"/>
    </row>
    <row r="223" customFormat="false" ht="12.75" hidden="false" customHeight="false" outlineLevel="0" collapsed="false">
      <c r="A223" s="81"/>
    </row>
    <row r="224" customFormat="false" ht="12.75" hidden="false" customHeight="false" outlineLevel="0" collapsed="false">
      <c r="A224" s="81"/>
    </row>
    <row r="225" customFormat="false" ht="12.75" hidden="false" customHeight="false" outlineLevel="0" collapsed="false">
      <c r="A225" s="81"/>
    </row>
    <row r="226" customFormat="false" ht="12.75" hidden="false" customHeight="false" outlineLevel="0" collapsed="false">
      <c r="A226" s="81"/>
    </row>
    <row r="227" customFormat="false" ht="12.75" hidden="false" customHeight="false" outlineLevel="0" collapsed="false">
      <c r="A227" s="81"/>
    </row>
    <row r="228" customFormat="false" ht="12.75" hidden="false" customHeight="false" outlineLevel="0" collapsed="false">
      <c r="A228" s="81"/>
    </row>
    <row r="229" customFormat="false" ht="12.75" hidden="false" customHeight="false" outlineLevel="0" collapsed="false">
      <c r="A229" s="81"/>
    </row>
    <row r="230" customFormat="false" ht="12.75" hidden="false" customHeight="false" outlineLevel="0" collapsed="false">
      <c r="A230" s="81"/>
    </row>
    <row r="231" customFormat="false" ht="12.75" hidden="false" customHeight="false" outlineLevel="0" collapsed="false">
      <c r="A231" s="81"/>
    </row>
    <row r="232" customFormat="false" ht="12.75" hidden="false" customHeight="false" outlineLevel="0" collapsed="false">
      <c r="A232" s="81"/>
    </row>
    <row r="233" customFormat="false" ht="12.75" hidden="false" customHeight="false" outlineLevel="0" collapsed="false">
      <c r="A233" s="81"/>
    </row>
    <row r="234" customFormat="false" ht="12.75" hidden="false" customHeight="false" outlineLevel="0" collapsed="false">
      <c r="A234" s="81"/>
    </row>
    <row r="235" customFormat="false" ht="12.75" hidden="false" customHeight="false" outlineLevel="0" collapsed="false">
      <c r="A235" s="81"/>
    </row>
    <row r="236" customFormat="false" ht="12.75" hidden="false" customHeight="false" outlineLevel="0" collapsed="false">
      <c r="A236" s="81"/>
    </row>
    <row r="237" customFormat="false" ht="12.75" hidden="false" customHeight="false" outlineLevel="0" collapsed="false">
      <c r="A237" s="81"/>
    </row>
    <row r="238" customFormat="false" ht="12.75" hidden="false" customHeight="false" outlineLevel="0" collapsed="false">
      <c r="A238" s="81"/>
    </row>
    <row r="239" customFormat="false" ht="12.75" hidden="false" customHeight="false" outlineLevel="0" collapsed="false">
      <c r="A239" s="81"/>
    </row>
    <row r="240" customFormat="false" ht="12.75" hidden="false" customHeight="false" outlineLevel="0" collapsed="false">
      <c r="A240" s="81"/>
    </row>
    <row r="241" customFormat="false" ht="12.75" hidden="false" customHeight="false" outlineLevel="0" collapsed="false">
      <c r="A241" s="81"/>
    </row>
    <row r="242" customFormat="false" ht="12.75" hidden="false" customHeight="false" outlineLevel="0" collapsed="false">
      <c r="A242" s="81"/>
    </row>
    <row r="243" customFormat="false" ht="12.75" hidden="false" customHeight="false" outlineLevel="0" collapsed="false">
      <c r="A243" s="81"/>
    </row>
    <row r="244" customFormat="false" ht="12.75" hidden="false" customHeight="false" outlineLevel="0" collapsed="false">
      <c r="A244" s="81"/>
    </row>
    <row r="245" customFormat="false" ht="12.75" hidden="false" customHeight="false" outlineLevel="0" collapsed="false">
      <c r="A245" s="81"/>
    </row>
    <row r="246" customFormat="false" ht="12.75" hidden="false" customHeight="false" outlineLevel="0" collapsed="false">
      <c r="A246" s="81"/>
    </row>
    <row r="247" customFormat="false" ht="12.75" hidden="false" customHeight="false" outlineLevel="0" collapsed="false">
      <c r="A247" s="81"/>
    </row>
    <row r="248" customFormat="false" ht="12.75" hidden="false" customHeight="false" outlineLevel="0" collapsed="false">
      <c r="A248" s="81"/>
    </row>
    <row r="249" customFormat="false" ht="12.75" hidden="false" customHeight="false" outlineLevel="0" collapsed="false">
      <c r="A249" s="81"/>
    </row>
    <row r="250" customFormat="false" ht="12.75" hidden="false" customHeight="false" outlineLevel="0" collapsed="false">
      <c r="A250" s="81"/>
    </row>
    <row r="251" customFormat="false" ht="12.75" hidden="false" customHeight="false" outlineLevel="0" collapsed="false">
      <c r="A251" s="81"/>
    </row>
    <row r="252" customFormat="false" ht="12.75" hidden="false" customHeight="false" outlineLevel="0" collapsed="false">
      <c r="A252" s="81"/>
    </row>
    <row r="253" customFormat="false" ht="12.75" hidden="false" customHeight="false" outlineLevel="0" collapsed="false">
      <c r="A253" s="81"/>
    </row>
    <row r="254" customFormat="false" ht="12.75" hidden="false" customHeight="false" outlineLevel="0" collapsed="false">
      <c r="A254" s="81"/>
    </row>
    <row r="255" customFormat="false" ht="12.75" hidden="false" customHeight="false" outlineLevel="0" collapsed="false">
      <c r="A255" s="81"/>
    </row>
    <row r="256" customFormat="false" ht="12.75" hidden="false" customHeight="false" outlineLevel="0" collapsed="false">
      <c r="A256" s="81"/>
    </row>
    <row r="257" customFormat="false" ht="12.75" hidden="false" customHeight="false" outlineLevel="0" collapsed="false">
      <c r="A257" s="81"/>
    </row>
    <row r="258" customFormat="false" ht="12.75" hidden="false" customHeight="false" outlineLevel="0" collapsed="false">
      <c r="A258" s="81"/>
    </row>
    <row r="259" customFormat="false" ht="12.75" hidden="false" customHeight="false" outlineLevel="0" collapsed="false">
      <c r="A259" s="81"/>
    </row>
    <row r="260" customFormat="false" ht="12.75" hidden="false" customHeight="false" outlineLevel="0" collapsed="false">
      <c r="A260" s="81"/>
    </row>
    <row r="261" customFormat="false" ht="12.75" hidden="false" customHeight="false" outlineLevel="0" collapsed="false">
      <c r="A261" s="81"/>
    </row>
    <row r="262" customFormat="false" ht="12.75" hidden="false" customHeight="false" outlineLevel="0" collapsed="false">
      <c r="A262" s="81"/>
    </row>
    <row r="263" customFormat="false" ht="12.75" hidden="false" customHeight="false" outlineLevel="0" collapsed="false">
      <c r="A263" s="81"/>
    </row>
    <row r="264" customFormat="false" ht="12.75" hidden="false" customHeight="false" outlineLevel="0" collapsed="false">
      <c r="A264" s="81"/>
    </row>
    <row r="265" customFormat="false" ht="12.75" hidden="false" customHeight="false" outlineLevel="0" collapsed="false">
      <c r="A265" s="81"/>
    </row>
    <row r="266" customFormat="false" ht="12.75" hidden="false" customHeight="false" outlineLevel="0" collapsed="false">
      <c r="A266" s="81"/>
    </row>
    <row r="267" customFormat="false" ht="12.75" hidden="false" customHeight="false" outlineLevel="0" collapsed="false">
      <c r="A267" s="81"/>
    </row>
    <row r="268" customFormat="false" ht="12.75" hidden="false" customHeight="false" outlineLevel="0" collapsed="false">
      <c r="A268" s="81"/>
    </row>
    <row r="269" customFormat="false" ht="12.75" hidden="false" customHeight="false" outlineLevel="0" collapsed="false">
      <c r="A269" s="81"/>
    </row>
    <row r="270" customFormat="false" ht="12.75" hidden="false" customHeight="false" outlineLevel="0" collapsed="false">
      <c r="A270" s="81"/>
    </row>
    <row r="271" customFormat="false" ht="12.75" hidden="false" customHeight="false" outlineLevel="0" collapsed="false">
      <c r="A271" s="81"/>
    </row>
    <row r="272" customFormat="false" ht="12.75" hidden="false" customHeight="false" outlineLevel="0" collapsed="false">
      <c r="A272" s="81"/>
    </row>
    <row r="273" customFormat="false" ht="12.75" hidden="false" customHeight="false" outlineLevel="0" collapsed="false">
      <c r="A273" s="81"/>
    </row>
    <row r="274" customFormat="false" ht="12.75" hidden="false" customHeight="false" outlineLevel="0" collapsed="false">
      <c r="A274" s="81"/>
    </row>
    <row r="275" customFormat="false" ht="12.75" hidden="false" customHeight="false" outlineLevel="0" collapsed="false">
      <c r="A275" s="81"/>
    </row>
    <row r="276" customFormat="false" ht="12.75" hidden="false" customHeight="false" outlineLevel="0" collapsed="false">
      <c r="A276" s="81"/>
    </row>
    <row r="277" customFormat="false" ht="12.75" hidden="false" customHeight="false" outlineLevel="0" collapsed="false">
      <c r="A277" s="81"/>
    </row>
    <row r="278" customFormat="false" ht="12.75" hidden="false" customHeight="false" outlineLevel="0" collapsed="false">
      <c r="A278" s="81"/>
    </row>
    <row r="279" customFormat="false" ht="12.75" hidden="false" customHeight="false" outlineLevel="0" collapsed="false">
      <c r="A279" s="81"/>
    </row>
    <row r="280" customFormat="false" ht="12.75" hidden="false" customHeight="false" outlineLevel="0" collapsed="false">
      <c r="A280" s="81"/>
    </row>
    <row r="281" customFormat="false" ht="12.75" hidden="false" customHeight="false" outlineLevel="0" collapsed="false">
      <c r="A281" s="81"/>
    </row>
    <row r="282" customFormat="false" ht="12.75" hidden="false" customHeight="false" outlineLevel="0" collapsed="false">
      <c r="A282" s="81"/>
    </row>
    <row r="283" customFormat="false" ht="12.75" hidden="false" customHeight="false" outlineLevel="0" collapsed="false">
      <c r="A283" s="81"/>
    </row>
    <row r="284" customFormat="false" ht="12.75" hidden="false" customHeight="false" outlineLevel="0" collapsed="false">
      <c r="A284" s="81"/>
    </row>
    <row r="285" customFormat="false" ht="12.75" hidden="false" customHeight="false" outlineLevel="0" collapsed="false">
      <c r="A285" s="81"/>
    </row>
    <row r="286" customFormat="false" ht="12.75" hidden="false" customHeight="false" outlineLevel="0" collapsed="false">
      <c r="A286" s="81"/>
    </row>
    <row r="287" customFormat="false" ht="12.75" hidden="false" customHeight="false" outlineLevel="0" collapsed="false">
      <c r="A287" s="81"/>
    </row>
    <row r="288" customFormat="false" ht="12.75" hidden="false" customHeight="false" outlineLevel="0" collapsed="false">
      <c r="A288" s="81"/>
    </row>
    <row r="289" customFormat="false" ht="12.75" hidden="false" customHeight="false" outlineLevel="0" collapsed="false">
      <c r="A289" s="81"/>
    </row>
    <row r="290" customFormat="false" ht="12.75" hidden="false" customHeight="false" outlineLevel="0" collapsed="false">
      <c r="A290" s="81"/>
    </row>
    <row r="291" customFormat="false" ht="12.75" hidden="false" customHeight="false" outlineLevel="0" collapsed="false">
      <c r="A291" s="81"/>
    </row>
    <row r="292" customFormat="false" ht="12.75" hidden="false" customHeight="false" outlineLevel="0" collapsed="false">
      <c r="A292" s="81"/>
    </row>
    <row r="293" customFormat="false" ht="12.75" hidden="false" customHeight="false" outlineLevel="0" collapsed="false">
      <c r="A293" s="81"/>
    </row>
    <row r="294" customFormat="false" ht="12.75" hidden="false" customHeight="false" outlineLevel="0" collapsed="false">
      <c r="A294" s="81"/>
    </row>
    <row r="295" customFormat="false" ht="12.75" hidden="false" customHeight="false" outlineLevel="0" collapsed="false">
      <c r="A295" s="81"/>
    </row>
    <row r="296" customFormat="false" ht="12.75" hidden="false" customHeight="false" outlineLevel="0" collapsed="false">
      <c r="A296" s="81"/>
    </row>
    <row r="297" customFormat="false" ht="12.75" hidden="false" customHeight="false" outlineLevel="0" collapsed="false">
      <c r="A297" s="81"/>
    </row>
    <row r="298" customFormat="false" ht="12.75" hidden="false" customHeight="false" outlineLevel="0" collapsed="false">
      <c r="A298" s="81"/>
    </row>
    <row r="299" customFormat="false" ht="12.75" hidden="false" customHeight="false" outlineLevel="0" collapsed="false">
      <c r="A299" s="81"/>
    </row>
    <row r="300" customFormat="false" ht="12.75" hidden="false" customHeight="false" outlineLevel="0" collapsed="false">
      <c r="A300" s="81"/>
    </row>
    <row r="301" customFormat="false" ht="12.75" hidden="false" customHeight="false" outlineLevel="0" collapsed="false">
      <c r="A301" s="81"/>
    </row>
    <row r="302" customFormat="false" ht="12.75" hidden="false" customHeight="false" outlineLevel="0" collapsed="false">
      <c r="A302" s="81"/>
    </row>
    <row r="303" customFormat="false" ht="12.75" hidden="false" customHeight="false" outlineLevel="0" collapsed="false">
      <c r="A303" s="81"/>
    </row>
    <row r="304" customFormat="false" ht="12.75" hidden="false" customHeight="false" outlineLevel="0" collapsed="false">
      <c r="A304" s="81"/>
    </row>
    <row r="305" customFormat="false" ht="12.75" hidden="false" customHeight="false" outlineLevel="0" collapsed="false">
      <c r="A305" s="81"/>
    </row>
    <row r="306" customFormat="false" ht="12.75" hidden="false" customHeight="false" outlineLevel="0" collapsed="false">
      <c r="A306" s="81"/>
    </row>
    <row r="307" customFormat="false" ht="12.75" hidden="false" customHeight="false" outlineLevel="0" collapsed="false">
      <c r="A307" s="81"/>
    </row>
    <row r="308" customFormat="false" ht="12.75" hidden="false" customHeight="false" outlineLevel="0" collapsed="false">
      <c r="A308" s="81"/>
    </row>
    <row r="309" customFormat="false" ht="12.75" hidden="false" customHeight="false" outlineLevel="0" collapsed="false">
      <c r="A309" s="81"/>
    </row>
    <row r="310" customFormat="false" ht="12.75" hidden="false" customHeight="false" outlineLevel="0" collapsed="false">
      <c r="A310" s="81"/>
    </row>
    <row r="311" customFormat="false" ht="12.75" hidden="false" customHeight="false" outlineLevel="0" collapsed="false">
      <c r="A311" s="81"/>
    </row>
    <row r="312" customFormat="false" ht="12.75" hidden="false" customHeight="false" outlineLevel="0" collapsed="false">
      <c r="A312" s="81"/>
    </row>
    <row r="313" customFormat="false" ht="12.75" hidden="false" customHeight="false" outlineLevel="0" collapsed="false">
      <c r="A313" s="81"/>
    </row>
    <row r="314" customFormat="false" ht="12.75" hidden="false" customHeight="false" outlineLevel="0" collapsed="false">
      <c r="A314" s="81"/>
    </row>
    <row r="315" customFormat="false" ht="12.75" hidden="false" customHeight="false" outlineLevel="0" collapsed="false">
      <c r="A315" s="81"/>
    </row>
    <row r="316" customFormat="false" ht="12.75" hidden="false" customHeight="false" outlineLevel="0" collapsed="false">
      <c r="A316" s="81"/>
    </row>
    <row r="317" customFormat="false" ht="12.75" hidden="false" customHeight="false" outlineLevel="0" collapsed="false">
      <c r="A317" s="81"/>
    </row>
    <row r="318" customFormat="false" ht="12.75" hidden="false" customHeight="false" outlineLevel="0" collapsed="false">
      <c r="A318" s="81"/>
    </row>
    <row r="319" customFormat="false" ht="12.75" hidden="false" customHeight="false" outlineLevel="0" collapsed="false">
      <c r="A319" s="81"/>
    </row>
    <row r="320" customFormat="false" ht="12.75" hidden="false" customHeight="false" outlineLevel="0" collapsed="false">
      <c r="A320" s="81"/>
    </row>
    <row r="321" customFormat="false" ht="12.75" hidden="false" customHeight="false" outlineLevel="0" collapsed="false">
      <c r="A321" s="81"/>
    </row>
    <row r="322" customFormat="false" ht="12.75" hidden="false" customHeight="false" outlineLevel="0" collapsed="false">
      <c r="A322" s="81"/>
    </row>
    <row r="323" customFormat="false" ht="12.75" hidden="false" customHeight="false" outlineLevel="0" collapsed="false">
      <c r="A323" s="81"/>
    </row>
    <row r="324" customFormat="false" ht="12.75" hidden="false" customHeight="false" outlineLevel="0" collapsed="false">
      <c r="A324" s="81"/>
    </row>
    <row r="325" customFormat="false" ht="12.75" hidden="false" customHeight="false" outlineLevel="0" collapsed="false">
      <c r="A325" s="81"/>
    </row>
    <row r="326" customFormat="false" ht="12.75" hidden="false" customHeight="false" outlineLevel="0" collapsed="false">
      <c r="A326" s="81"/>
    </row>
    <row r="327" customFormat="false" ht="12.75" hidden="false" customHeight="false" outlineLevel="0" collapsed="false">
      <c r="A327" s="81"/>
    </row>
    <row r="328" customFormat="false" ht="12.75" hidden="false" customHeight="false" outlineLevel="0" collapsed="false">
      <c r="A328" s="81"/>
    </row>
    <row r="329" customFormat="false" ht="12.75" hidden="false" customHeight="false" outlineLevel="0" collapsed="false">
      <c r="A329" s="81"/>
    </row>
    <row r="330" customFormat="false" ht="12.75" hidden="false" customHeight="false" outlineLevel="0" collapsed="false">
      <c r="A330" s="81"/>
    </row>
    <row r="331" customFormat="false" ht="12.75" hidden="false" customHeight="false" outlineLevel="0" collapsed="false">
      <c r="A331" s="81"/>
    </row>
    <row r="332" customFormat="false" ht="12.75" hidden="false" customHeight="false" outlineLevel="0" collapsed="false">
      <c r="A332" s="81"/>
    </row>
    <row r="333" customFormat="false" ht="12.75" hidden="false" customHeight="false" outlineLevel="0" collapsed="false">
      <c r="A333" s="81"/>
    </row>
    <row r="334" customFormat="false" ht="12.75" hidden="false" customHeight="false" outlineLevel="0" collapsed="false">
      <c r="A334" s="81"/>
    </row>
    <row r="335" customFormat="false" ht="12.75" hidden="false" customHeight="false" outlineLevel="0" collapsed="false">
      <c r="A335" s="81"/>
    </row>
    <row r="336" customFormat="false" ht="12.75" hidden="false" customHeight="false" outlineLevel="0" collapsed="false">
      <c r="A336" s="81"/>
    </row>
    <row r="337" customFormat="false" ht="12.75" hidden="false" customHeight="false" outlineLevel="0" collapsed="false">
      <c r="A337" s="81"/>
    </row>
    <row r="338" customFormat="false" ht="12.75" hidden="false" customHeight="false" outlineLevel="0" collapsed="false">
      <c r="A338" s="81"/>
    </row>
    <row r="339" customFormat="false" ht="12.75" hidden="false" customHeight="false" outlineLevel="0" collapsed="false">
      <c r="A339" s="81"/>
    </row>
    <row r="340" customFormat="false" ht="12.75" hidden="false" customHeight="false" outlineLevel="0" collapsed="false">
      <c r="A340" s="81"/>
    </row>
    <row r="341" customFormat="false" ht="12.75" hidden="false" customHeight="false" outlineLevel="0" collapsed="false">
      <c r="A341" s="81"/>
    </row>
    <row r="342" customFormat="false" ht="12.75" hidden="false" customHeight="false" outlineLevel="0" collapsed="false">
      <c r="A342" s="81"/>
    </row>
    <row r="343" customFormat="false" ht="12.75" hidden="false" customHeight="false" outlineLevel="0" collapsed="false">
      <c r="A343" s="81"/>
    </row>
    <row r="344" customFormat="false" ht="12.75" hidden="false" customHeight="false" outlineLevel="0" collapsed="false">
      <c r="A344" s="81"/>
    </row>
    <row r="345" customFormat="false" ht="12.75" hidden="false" customHeight="false" outlineLevel="0" collapsed="false">
      <c r="A345" s="81"/>
    </row>
    <row r="346" customFormat="false" ht="12.75" hidden="false" customHeight="false" outlineLevel="0" collapsed="false">
      <c r="A346" s="81"/>
    </row>
    <row r="347" customFormat="false" ht="12.75" hidden="false" customHeight="false" outlineLevel="0" collapsed="false">
      <c r="A347" s="81"/>
    </row>
    <row r="348" customFormat="false" ht="12.75" hidden="false" customHeight="false" outlineLevel="0" collapsed="false">
      <c r="A348" s="81"/>
    </row>
    <row r="349" customFormat="false" ht="12.75" hidden="false" customHeight="false" outlineLevel="0" collapsed="false">
      <c r="A349" s="81"/>
    </row>
    <row r="350" customFormat="false" ht="12.75" hidden="false" customHeight="false" outlineLevel="0" collapsed="false">
      <c r="A350" s="81"/>
    </row>
    <row r="351" customFormat="false" ht="12.75" hidden="false" customHeight="false" outlineLevel="0" collapsed="false">
      <c r="A351" s="81"/>
    </row>
    <row r="352" customFormat="false" ht="12.75" hidden="false" customHeight="false" outlineLevel="0" collapsed="false">
      <c r="A352" s="81"/>
    </row>
    <row r="353" customFormat="false" ht="12.75" hidden="false" customHeight="false" outlineLevel="0" collapsed="false">
      <c r="A353" s="81"/>
    </row>
    <row r="354" customFormat="false" ht="12.75" hidden="false" customHeight="false" outlineLevel="0" collapsed="false">
      <c r="A354" s="81"/>
    </row>
    <row r="355" customFormat="false" ht="12.75" hidden="false" customHeight="false" outlineLevel="0" collapsed="false">
      <c r="A355" s="81"/>
    </row>
    <row r="356" customFormat="false" ht="12.75" hidden="false" customHeight="false" outlineLevel="0" collapsed="false">
      <c r="A356" s="81"/>
    </row>
    <row r="357" customFormat="false" ht="12.75" hidden="false" customHeight="false" outlineLevel="0" collapsed="false">
      <c r="A357" s="81"/>
    </row>
    <row r="358" customFormat="false" ht="12.75" hidden="false" customHeight="false" outlineLevel="0" collapsed="false">
      <c r="A358" s="81"/>
    </row>
    <row r="359" customFormat="false" ht="12.75" hidden="false" customHeight="false" outlineLevel="0" collapsed="false">
      <c r="A359" s="81"/>
    </row>
    <row r="360" customFormat="false" ht="12.75" hidden="false" customHeight="false" outlineLevel="0" collapsed="false">
      <c r="A360" s="81"/>
    </row>
    <row r="361" customFormat="false" ht="12.75" hidden="false" customHeight="false" outlineLevel="0" collapsed="false">
      <c r="A361" s="81"/>
    </row>
    <row r="362" customFormat="false" ht="12.75" hidden="false" customHeight="false" outlineLevel="0" collapsed="false">
      <c r="A362" s="81"/>
    </row>
    <row r="363" customFormat="false" ht="12.75" hidden="false" customHeight="false" outlineLevel="0" collapsed="false">
      <c r="A363" s="81"/>
    </row>
    <row r="364" customFormat="false" ht="12.75" hidden="false" customHeight="false" outlineLevel="0" collapsed="false">
      <c r="A364" s="81"/>
    </row>
    <row r="365" customFormat="false" ht="12.75" hidden="false" customHeight="false" outlineLevel="0" collapsed="false">
      <c r="A365" s="81"/>
    </row>
    <row r="366" customFormat="false" ht="12.75" hidden="false" customHeight="false" outlineLevel="0" collapsed="false">
      <c r="A366" s="81"/>
    </row>
    <row r="367" customFormat="false" ht="12.75" hidden="false" customHeight="false" outlineLevel="0" collapsed="false">
      <c r="A367" s="81"/>
    </row>
    <row r="368" customFormat="false" ht="12.75" hidden="false" customHeight="false" outlineLevel="0" collapsed="false">
      <c r="A368" s="81"/>
    </row>
    <row r="369" customFormat="false" ht="12.75" hidden="false" customHeight="false" outlineLevel="0" collapsed="false">
      <c r="A369" s="81"/>
    </row>
    <row r="370" customFormat="false" ht="12.75" hidden="false" customHeight="false" outlineLevel="0" collapsed="false">
      <c r="A370" s="81"/>
    </row>
    <row r="371" customFormat="false" ht="12.75" hidden="false" customHeight="false" outlineLevel="0" collapsed="false">
      <c r="A371" s="81"/>
    </row>
    <row r="372" customFormat="false" ht="12.75" hidden="false" customHeight="false" outlineLevel="0" collapsed="false">
      <c r="A372" s="81"/>
    </row>
    <row r="373" customFormat="false" ht="12.75" hidden="false" customHeight="false" outlineLevel="0" collapsed="false">
      <c r="A373" s="81"/>
    </row>
    <row r="374" customFormat="false" ht="12.75" hidden="false" customHeight="false" outlineLevel="0" collapsed="false">
      <c r="A374" s="81"/>
    </row>
    <row r="375" customFormat="false" ht="12.75" hidden="false" customHeight="false" outlineLevel="0" collapsed="false">
      <c r="A375" s="81"/>
    </row>
    <row r="376" customFormat="false" ht="12.75" hidden="false" customHeight="false" outlineLevel="0" collapsed="false">
      <c r="A376" s="81"/>
    </row>
    <row r="377" customFormat="false" ht="12.75" hidden="false" customHeight="false" outlineLevel="0" collapsed="false">
      <c r="A377" s="81"/>
    </row>
    <row r="378" customFormat="false" ht="12.75" hidden="false" customHeight="false" outlineLevel="0" collapsed="false">
      <c r="A378" s="81"/>
    </row>
    <row r="379" customFormat="false" ht="12.75" hidden="false" customHeight="false" outlineLevel="0" collapsed="false">
      <c r="A379" s="81"/>
    </row>
    <row r="380" customFormat="false" ht="12.75" hidden="false" customHeight="false" outlineLevel="0" collapsed="false">
      <c r="A380" s="81"/>
    </row>
    <row r="381" customFormat="false" ht="12.75" hidden="false" customHeight="false" outlineLevel="0" collapsed="false">
      <c r="A381" s="81"/>
    </row>
    <row r="382" customFormat="false" ht="12.75" hidden="false" customHeight="false" outlineLevel="0" collapsed="false">
      <c r="A382" s="81"/>
    </row>
    <row r="383" customFormat="false" ht="12.75" hidden="false" customHeight="false" outlineLevel="0" collapsed="false">
      <c r="A383" s="81"/>
    </row>
    <row r="384" customFormat="false" ht="12.75" hidden="false" customHeight="false" outlineLevel="0" collapsed="false">
      <c r="A384" s="81"/>
    </row>
    <row r="385" customFormat="false" ht="12.75" hidden="false" customHeight="false" outlineLevel="0" collapsed="false">
      <c r="A385" s="81"/>
    </row>
    <row r="386" customFormat="false" ht="12.75" hidden="false" customHeight="false" outlineLevel="0" collapsed="false">
      <c r="A386" s="81"/>
    </row>
    <row r="387" customFormat="false" ht="12.75" hidden="false" customHeight="false" outlineLevel="0" collapsed="false">
      <c r="A387" s="81"/>
    </row>
    <row r="388" customFormat="false" ht="12.75" hidden="false" customHeight="false" outlineLevel="0" collapsed="false">
      <c r="A388" s="81"/>
    </row>
    <row r="389" customFormat="false" ht="12.75" hidden="false" customHeight="false" outlineLevel="0" collapsed="false">
      <c r="A389" s="81"/>
    </row>
    <row r="390" customFormat="false" ht="12.75" hidden="false" customHeight="false" outlineLevel="0" collapsed="false">
      <c r="A390" s="81"/>
    </row>
    <row r="391" customFormat="false" ht="12.75" hidden="false" customHeight="false" outlineLevel="0" collapsed="false">
      <c r="A391" s="81"/>
    </row>
    <row r="392" customFormat="false" ht="12.75" hidden="false" customHeight="false" outlineLevel="0" collapsed="false">
      <c r="A392" s="81"/>
    </row>
    <row r="393" customFormat="false" ht="12.75" hidden="false" customHeight="false" outlineLevel="0" collapsed="false">
      <c r="A393" s="81"/>
    </row>
    <row r="394" customFormat="false" ht="12.75" hidden="false" customHeight="false" outlineLevel="0" collapsed="false">
      <c r="A394" s="81"/>
    </row>
    <row r="395" customFormat="false" ht="12.75" hidden="false" customHeight="false" outlineLevel="0" collapsed="false">
      <c r="A395" s="81"/>
    </row>
    <row r="396" customFormat="false" ht="12.75" hidden="false" customHeight="false" outlineLevel="0" collapsed="false">
      <c r="A396" s="81"/>
    </row>
    <row r="397" customFormat="false" ht="12.75" hidden="false" customHeight="false" outlineLevel="0" collapsed="false">
      <c r="A397" s="81"/>
    </row>
    <row r="398" customFormat="false" ht="12.75" hidden="false" customHeight="false" outlineLevel="0" collapsed="false">
      <c r="A398" s="81"/>
    </row>
    <row r="399" customFormat="false" ht="12.75" hidden="false" customHeight="false" outlineLevel="0" collapsed="false">
      <c r="A399" s="81"/>
    </row>
    <row r="400" customFormat="false" ht="12.75" hidden="false" customHeight="false" outlineLevel="0" collapsed="false">
      <c r="A400" s="81"/>
    </row>
    <row r="401" customFormat="false" ht="12.75" hidden="false" customHeight="false" outlineLevel="0" collapsed="false">
      <c r="A401" s="81"/>
    </row>
    <row r="402" customFormat="false" ht="12.75" hidden="false" customHeight="false" outlineLevel="0" collapsed="false">
      <c r="A402" s="81"/>
    </row>
    <row r="403" customFormat="false" ht="12.75" hidden="false" customHeight="false" outlineLevel="0" collapsed="false">
      <c r="A403" s="81"/>
    </row>
    <row r="404" customFormat="false" ht="12.75" hidden="false" customHeight="false" outlineLevel="0" collapsed="false">
      <c r="A404" s="81"/>
    </row>
    <row r="405" customFormat="false" ht="12.75" hidden="false" customHeight="false" outlineLevel="0" collapsed="false">
      <c r="A405" s="81"/>
    </row>
    <row r="406" customFormat="false" ht="12.75" hidden="false" customHeight="false" outlineLevel="0" collapsed="false">
      <c r="A406" s="81"/>
    </row>
    <row r="407" customFormat="false" ht="12.75" hidden="false" customHeight="false" outlineLevel="0" collapsed="false">
      <c r="A407" s="81"/>
    </row>
    <row r="408" customFormat="false" ht="12.75" hidden="false" customHeight="false" outlineLevel="0" collapsed="false">
      <c r="A408" s="81"/>
    </row>
    <row r="409" customFormat="false" ht="12.75" hidden="false" customHeight="false" outlineLevel="0" collapsed="false">
      <c r="A409" s="81"/>
    </row>
    <row r="410" customFormat="false" ht="12.75" hidden="false" customHeight="false" outlineLevel="0" collapsed="false">
      <c r="A410" s="81"/>
    </row>
    <row r="411" customFormat="false" ht="12.75" hidden="false" customHeight="false" outlineLevel="0" collapsed="false">
      <c r="A411" s="81"/>
    </row>
    <row r="412" customFormat="false" ht="12.75" hidden="false" customHeight="false" outlineLevel="0" collapsed="false">
      <c r="A412" s="81"/>
    </row>
    <row r="413" customFormat="false" ht="12.75" hidden="false" customHeight="false" outlineLevel="0" collapsed="false">
      <c r="A413" s="81"/>
    </row>
    <row r="414" customFormat="false" ht="12.75" hidden="false" customHeight="false" outlineLevel="0" collapsed="false">
      <c r="A414" s="81"/>
    </row>
    <row r="415" customFormat="false" ht="12.75" hidden="false" customHeight="false" outlineLevel="0" collapsed="false">
      <c r="A415" s="81"/>
    </row>
    <row r="416" customFormat="false" ht="12.75" hidden="false" customHeight="false" outlineLevel="0" collapsed="false">
      <c r="A416" s="81"/>
    </row>
    <row r="417" customFormat="false" ht="12.75" hidden="false" customHeight="false" outlineLevel="0" collapsed="false">
      <c r="A417" s="81"/>
    </row>
    <row r="418" customFormat="false" ht="12.75" hidden="false" customHeight="false" outlineLevel="0" collapsed="false">
      <c r="A418" s="81"/>
    </row>
    <row r="419" customFormat="false" ht="12.75" hidden="false" customHeight="false" outlineLevel="0" collapsed="false">
      <c r="A419" s="81"/>
    </row>
    <row r="420" customFormat="false" ht="12.75" hidden="false" customHeight="false" outlineLevel="0" collapsed="false">
      <c r="A420" s="81"/>
    </row>
    <row r="421" customFormat="false" ht="12.75" hidden="false" customHeight="false" outlineLevel="0" collapsed="false">
      <c r="A421" s="81"/>
    </row>
    <row r="422" customFormat="false" ht="12.75" hidden="false" customHeight="false" outlineLevel="0" collapsed="false">
      <c r="A422" s="81"/>
    </row>
    <row r="423" customFormat="false" ht="12.75" hidden="false" customHeight="false" outlineLevel="0" collapsed="false">
      <c r="A423" s="81"/>
    </row>
    <row r="424" customFormat="false" ht="12.75" hidden="false" customHeight="false" outlineLevel="0" collapsed="false">
      <c r="A424" s="81"/>
    </row>
    <row r="425" customFormat="false" ht="12.75" hidden="false" customHeight="false" outlineLevel="0" collapsed="false">
      <c r="A425" s="81"/>
    </row>
    <row r="426" customFormat="false" ht="12.75" hidden="false" customHeight="false" outlineLevel="0" collapsed="false">
      <c r="A426" s="81"/>
    </row>
    <row r="427" customFormat="false" ht="12.75" hidden="false" customHeight="false" outlineLevel="0" collapsed="false">
      <c r="A427" s="81"/>
    </row>
    <row r="428" customFormat="false" ht="12.75" hidden="false" customHeight="false" outlineLevel="0" collapsed="false">
      <c r="A428" s="81"/>
    </row>
    <row r="429" customFormat="false" ht="12.75" hidden="false" customHeight="false" outlineLevel="0" collapsed="false">
      <c r="A429" s="81"/>
    </row>
    <row r="430" customFormat="false" ht="12.75" hidden="false" customHeight="false" outlineLevel="0" collapsed="false">
      <c r="A430" s="81"/>
    </row>
    <row r="431" customFormat="false" ht="12.75" hidden="false" customHeight="false" outlineLevel="0" collapsed="false">
      <c r="A431" s="81"/>
    </row>
    <row r="432" customFormat="false" ht="12.75" hidden="false" customHeight="false" outlineLevel="0" collapsed="false">
      <c r="A432" s="81"/>
    </row>
    <row r="433" customFormat="false" ht="12.75" hidden="false" customHeight="false" outlineLevel="0" collapsed="false">
      <c r="A433" s="81"/>
    </row>
    <row r="434" customFormat="false" ht="12.75" hidden="false" customHeight="false" outlineLevel="0" collapsed="false">
      <c r="A434" s="81"/>
    </row>
    <row r="435" customFormat="false" ht="12.75" hidden="false" customHeight="false" outlineLevel="0" collapsed="false">
      <c r="A435" s="81"/>
    </row>
    <row r="436" customFormat="false" ht="12.75" hidden="false" customHeight="false" outlineLevel="0" collapsed="false">
      <c r="A436" s="81"/>
    </row>
    <row r="437" customFormat="false" ht="12.75" hidden="false" customHeight="false" outlineLevel="0" collapsed="false">
      <c r="A437" s="81"/>
    </row>
    <row r="438" customFormat="false" ht="12.75" hidden="false" customHeight="false" outlineLevel="0" collapsed="false">
      <c r="A438" s="81"/>
    </row>
    <row r="439" customFormat="false" ht="12.75" hidden="false" customHeight="false" outlineLevel="0" collapsed="false">
      <c r="A439" s="81"/>
    </row>
    <row r="440" customFormat="false" ht="12.75" hidden="false" customHeight="false" outlineLevel="0" collapsed="false">
      <c r="A440" s="81"/>
    </row>
    <row r="441" customFormat="false" ht="12.75" hidden="false" customHeight="false" outlineLevel="0" collapsed="false">
      <c r="A441" s="81"/>
    </row>
    <row r="442" customFormat="false" ht="12.75" hidden="false" customHeight="false" outlineLevel="0" collapsed="false">
      <c r="A442" s="81"/>
    </row>
    <row r="443" customFormat="false" ht="12.75" hidden="false" customHeight="false" outlineLevel="0" collapsed="false">
      <c r="A443" s="81"/>
    </row>
    <row r="444" customFormat="false" ht="12.75" hidden="false" customHeight="false" outlineLevel="0" collapsed="false">
      <c r="A444" s="81"/>
    </row>
    <row r="445" customFormat="false" ht="12.75" hidden="false" customHeight="false" outlineLevel="0" collapsed="false">
      <c r="A445" s="81"/>
    </row>
    <row r="446" customFormat="false" ht="12.75" hidden="false" customHeight="false" outlineLevel="0" collapsed="false">
      <c r="A446" s="81"/>
    </row>
    <row r="447" customFormat="false" ht="12.75" hidden="false" customHeight="false" outlineLevel="0" collapsed="false">
      <c r="A447" s="81"/>
    </row>
    <row r="448" customFormat="false" ht="12.75" hidden="false" customHeight="false" outlineLevel="0" collapsed="false">
      <c r="A448" s="81"/>
    </row>
    <row r="449" customFormat="false" ht="12.75" hidden="false" customHeight="false" outlineLevel="0" collapsed="false">
      <c r="A449" s="81"/>
    </row>
    <row r="450" customFormat="false" ht="12.75" hidden="false" customHeight="false" outlineLevel="0" collapsed="false">
      <c r="A450" s="81"/>
    </row>
    <row r="451" customFormat="false" ht="12.75" hidden="false" customHeight="false" outlineLevel="0" collapsed="false">
      <c r="A451" s="81"/>
    </row>
    <row r="452" customFormat="false" ht="12.75" hidden="false" customHeight="false" outlineLevel="0" collapsed="false">
      <c r="A452" s="81"/>
    </row>
    <row r="453" customFormat="false" ht="12.75" hidden="false" customHeight="false" outlineLevel="0" collapsed="false">
      <c r="A453" s="81"/>
    </row>
    <row r="454" customFormat="false" ht="12.75" hidden="false" customHeight="false" outlineLevel="0" collapsed="false">
      <c r="A454" s="81"/>
    </row>
    <row r="455" customFormat="false" ht="12.75" hidden="false" customHeight="false" outlineLevel="0" collapsed="false">
      <c r="A455" s="81"/>
    </row>
    <row r="456" customFormat="false" ht="12.75" hidden="false" customHeight="false" outlineLevel="0" collapsed="false">
      <c r="A456" s="81"/>
    </row>
    <row r="457" customFormat="false" ht="12.75" hidden="false" customHeight="false" outlineLevel="0" collapsed="false">
      <c r="A457" s="81"/>
    </row>
    <row r="458" customFormat="false" ht="12.75" hidden="false" customHeight="false" outlineLevel="0" collapsed="false">
      <c r="A458" s="81"/>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2"/>
    </row>
    <row r="462" customFormat="false" ht="12.75" hidden="false" customHeight="false" outlineLevel="0" collapsed="false">
      <c r="A462" s="82"/>
    </row>
    <row r="463" customFormat="false" ht="12.75" hidden="false" customHeight="false" outlineLevel="0" collapsed="false">
      <c r="A463" s="82"/>
    </row>
    <row r="464" customFormat="false" ht="12.75" hidden="false" customHeight="false" outlineLevel="0" collapsed="false">
      <c r="A464" s="82"/>
    </row>
    <row r="465" customFormat="false" ht="12.75" hidden="false" customHeight="false" outlineLevel="0" collapsed="false">
      <c r="A465" s="82"/>
    </row>
    <row r="466" customFormat="false" ht="12.75" hidden="false" customHeight="false" outlineLevel="0" collapsed="false">
      <c r="A466" s="82"/>
    </row>
    <row r="467" customFormat="false" ht="12.75" hidden="false" customHeight="false" outlineLevel="0" collapsed="false">
      <c r="A467" s="82"/>
    </row>
    <row r="468" customFormat="false" ht="12.75" hidden="false" customHeight="false" outlineLevel="0" collapsed="false">
      <c r="A468" s="82"/>
    </row>
    <row r="469" customFormat="false" ht="12.75" hidden="false" customHeight="false" outlineLevel="0" collapsed="false">
      <c r="A469" s="82"/>
    </row>
    <row r="470" customFormat="false" ht="12.75" hidden="false" customHeight="false" outlineLevel="0" collapsed="false">
      <c r="A470" s="82"/>
    </row>
    <row r="471" customFormat="false" ht="12.75" hidden="false" customHeight="false" outlineLevel="0" collapsed="false">
      <c r="A471" s="82"/>
    </row>
    <row r="472" customFormat="false" ht="12.75" hidden="false" customHeight="false" outlineLevel="0" collapsed="false">
      <c r="A472" s="82"/>
    </row>
    <row r="473" customFormat="false" ht="12.75" hidden="false" customHeight="false" outlineLevel="0" collapsed="false">
      <c r="A473" s="82"/>
    </row>
    <row r="474" customFormat="false" ht="12.75" hidden="false" customHeight="false" outlineLevel="0" collapsed="false">
      <c r="A474" s="82"/>
    </row>
    <row r="475" customFormat="false" ht="12.75" hidden="false" customHeight="false" outlineLevel="0" collapsed="false">
      <c r="A475" s="82"/>
    </row>
    <row r="476" customFormat="false" ht="12.75" hidden="false" customHeight="false" outlineLevel="0" collapsed="false">
      <c r="A476" s="82"/>
    </row>
    <row r="477" customFormat="false" ht="12.75" hidden="false" customHeight="false" outlineLevel="0" collapsed="false">
      <c r="A477" s="82"/>
    </row>
    <row r="478" customFormat="false" ht="12.75" hidden="false" customHeight="false" outlineLevel="0" collapsed="false">
      <c r="A478" s="82"/>
    </row>
    <row r="479" customFormat="false" ht="12.75" hidden="false" customHeight="false" outlineLevel="0" collapsed="false">
      <c r="A479" s="82"/>
    </row>
    <row r="480" customFormat="false" ht="12.75" hidden="false" customHeight="false" outlineLevel="0" collapsed="false">
      <c r="A480" s="82"/>
    </row>
    <row r="481" customFormat="false" ht="12.75" hidden="false" customHeight="false" outlineLevel="0" collapsed="false">
      <c r="A481" s="82"/>
    </row>
    <row r="482" customFormat="false" ht="12.75" hidden="false" customHeight="false" outlineLevel="0" collapsed="false">
      <c r="A482" s="82"/>
    </row>
    <row r="483" customFormat="false" ht="12.75" hidden="false" customHeight="false" outlineLevel="0" collapsed="false">
      <c r="A483" s="82"/>
    </row>
    <row r="484" customFormat="false" ht="12.75" hidden="false" customHeight="false" outlineLevel="0" collapsed="false">
      <c r="A484" s="82"/>
    </row>
    <row r="485" customFormat="false" ht="12.75" hidden="false" customHeight="false" outlineLevel="0" collapsed="false">
      <c r="A485" s="82"/>
    </row>
    <row r="486" customFormat="false" ht="12.75" hidden="false" customHeight="false" outlineLevel="0" collapsed="false">
      <c r="A486" s="82"/>
    </row>
    <row r="487" customFormat="false" ht="12.75" hidden="false" customHeight="false" outlineLevel="0" collapsed="false">
      <c r="A487" s="82"/>
    </row>
    <row r="488" customFormat="false" ht="12.75" hidden="false" customHeight="false" outlineLevel="0" collapsed="false">
      <c r="A488" s="82"/>
    </row>
    <row r="489" customFormat="false" ht="12.75" hidden="false" customHeight="false" outlineLevel="0" collapsed="false">
      <c r="A489" s="82"/>
    </row>
    <row r="490" customFormat="false" ht="12.75" hidden="false" customHeight="false" outlineLevel="0" collapsed="false">
      <c r="A490" s="82"/>
    </row>
    <row r="491" customFormat="false" ht="12.75" hidden="false" customHeight="false" outlineLevel="0" collapsed="false">
      <c r="A491" s="82"/>
    </row>
    <row r="492" customFormat="false" ht="12.75" hidden="false" customHeight="false" outlineLevel="0" collapsed="false">
      <c r="A492" s="82"/>
    </row>
    <row r="493" customFormat="false" ht="12.75" hidden="false" customHeight="false" outlineLevel="0" collapsed="false">
      <c r="A493" s="82"/>
    </row>
    <row r="494" customFormat="false" ht="12.75" hidden="false" customHeight="false" outlineLevel="0" collapsed="false">
      <c r="A494" s="82"/>
    </row>
    <row r="495" customFormat="false" ht="12.75" hidden="false" customHeight="false" outlineLevel="0" collapsed="false">
      <c r="A495" s="82"/>
    </row>
    <row r="496" customFormat="false" ht="12.75" hidden="false" customHeight="false" outlineLevel="0" collapsed="false">
      <c r="A496" s="82"/>
    </row>
    <row r="497" customFormat="false" ht="12.75" hidden="false" customHeight="false" outlineLevel="0" collapsed="false">
      <c r="A497" s="82"/>
    </row>
    <row r="498" customFormat="false" ht="12.75" hidden="false" customHeight="false" outlineLevel="0" collapsed="false">
      <c r="A498" s="82"/>
    </row>
    <row r="499" customFormat="false" ht="12.75" hidden="false" customHeight="false" outlineLevel="0" collapsed="false">
      <c r="A499" s="82"/>
    </row>
    <row r="500" customFormat="false" ht="12.75" hidden="false" customHeight="false" outlineLevel="0" collapsed="false">
      <c r="A500" s="82"/>
    </row>
    <row r="501" customFormat="false" ht="12.75" hidden="false" customHeight="false" outlineLevel="0" collapsed="false">
      <c r="A501" s="82"/>
    </row>
    <row r="502" customFormat="false" ht="12.75" hidden="false" customHeight="false" outlineLevel="0" collapsed="false">
      <c r="A502" s="82"/>
    </row>
    <row r="503" customFormat="false" ht="12.75" hidden="false" customHeight="false" outlineLevel="0" collapsed="false">
      <c r="A503" s="82"/>
    </row>
    <row r="504" customFormat="false" ht="12.75" hidden="false" customHeight="false" outlineLevel="0" collapsed="false">
      <c r="A504" s="82"/>
    </row>
    <row r="505" customFormat="false" ht="12.75" hidden="false" customHeight="false" outlineLevel="0" collapsed="false">
      <c r="A505" s="82"/>
    </row>
    <row r="506" customFormat="false" ht="12.75" hidden="false" customHeight="false" outlineLevel="0" collapsed="false">
      <c r="A506" s="82"/>
    </row>
    <row r="507" customFormat="false" ht="12.75" hidden="false" customHeight="false" outlineLevel="0" collapsed="false">
      <c r="A507" s="82"/>
    </row>
    <row r="508" customFormat="false" ht="12.75" hidden="false" customHeight="false" outlineLevel="0" collapsed="false">
      <c r="A508" s="82"/>
    </row>
    <row r="509" customFormat="false" ht="12.75" hidden="false" customHeight="false" outlineLevel="0" collapsed="false">
      <c r="A509" s="82"/>
    </row>
    <row r="510" customFormat="false" ht="12.75" hidden="false" customHeight="false" outlineLevel="0" collapsed="false">
      <c r="A510" s="82"/>
    </row>
    <row r="511" customFormat="false" ht="12.75" hidden="false" customHeight="false" outlineLevel="0" collapsed="false">
      <c r="A511" s="82"/>
    </row>
    <row r="512" customFormat="false" ht="12.75" hidden="false" customHeight="false" outlineLevel="0" collapsed="false">
      <c r="A512" s="82"/>
    </row>
    <row r="513" customFormat="false" ht="12.75" hidden="false" customHeight="false" outlineLevel="0" collapsed="false">
      <c r="A513" s="82"/>
    </row>
    <row r="514" customFormat="false" ht="12.75" hidden="false" customHeight="false" outlineLevel="0" collapsed="false">
      <c r="A514" s="82"/>
    </row>
    <row r="515" customFormat="false" ht="12.75" hidden="false" customHeight="false" outlineLevel="0" collapsed="false">
      <c r="A515" s="82"/>
    </row>
    <row r="516" customFormat="false" ht="12.75" hidden="false" customHeight="false" outlineLevel="0" collapsed="false">
      <c r="A516" s="82"/>
    </row>
    <row r="517" customFormat="false" ht="12.75" hidden="false" customHeight="false" outlineLevel="0" collapsed="false">
      <c r="A517" s="82"/>
    </row>
    <row r="518" customFormat="false" ht="12.75" hidden="false" customHeight="false" outlineLevel="0" collapsed="false">
      <c r="A518" s="82"/>
    </row>
    <row r="519" customFormat="false" ht="12.75" hidden="false" customHeight="false" outlineLevel="0" collapsed="false">
      <c r="A519" s="82"/>
    </row>
    <row r="520" customFormat="false" ht="12.75" hidden="false" customHeight="false" outlineLevel="0" collapsed="false">
      <c r="A520" s="82"/>
    </row>
    <row r="521" customFormat="false" ht="12.75" hidden="false" customHeight="false" outlineLevel="0" collapsed="false">
      <c r="A521" s="82"/>
    </row>
    <row r="522" customFormat="false" ht="12.75" hidden="false" customHeight="false" outlineLevel="0" collapsed="false">
      <c r="A522" s="82"/>
    </row>
    <row r="523" customFormat="false" ht="12.75" hidden="false" customHeight="false" outlineLevel="0" collapsed="false">
      <c r="A523" s="82"/>
    </row>
    <row r="524" customFormat="false" ht="12.75" hidden="false" customHeight="false" outlineLevel="0" collapsed="false">
      <c r="A524" s="82"/>
    </row>
    <row r="525" customFormat="false" ht="12.75" hidden="false" customHeight="false" outlineLevel="0" collapsed="false">
      <c r="A525" s="82"/>
    </row>
    <row r="526" customFormat="false" ht="12.75" hidden="false" customHeight="false" outlineLevel="0" collapsed="false">
      <c r="A526" s="82"/>
    </row>
    <row r="527" customFormat="false" ht="12.75" hidden="false" customHeight="false" outlineLevel="0" collapsed="false">
      <c r="A527" s="82"/>
    </row>
    <row r="528" customFormat="false" ht="12.75" hidden="false" customHeight="false" outlineLevel="0" collapsed="false">
      <c r="A528" s="82"/>
    </row>
    <row r="529" customFormat="false" ht="12.75" hidden="false" customHeight="false" outlineLevel="0" collapsed="false">
      <c r="A529" s="82"/>
    </row>
    <row r="530" customFormat="false" ht="12.75" hidden="false" customHeight="false" outlineLevel="0" collapsed="false">
      <c r="A530" s="82"/>
    </row>
    <row r="531" customFormat="false" ht="12.75" hidden="false" customHeight="false" outlineLevel="0" collapsed="false">
      <c r="A531" s="82"/>
    </row>
    <row r="532" customFormat="false" ht="12.75" hidden="false" customHeight="false" outlineLevel="0" collapsed="false">
      <c r="A532" s="82"/>
    </row>
    <row r="533" customFormat="false" ht="12.75" hidden="false" customHeight="false" outlineLevel="0" collapsed="false">
      <c r="A533" s="82"/>
    </row>
    <row r="534" customFormat="false" ht="12.75" hidden="false" customHeight="false" outlineLevel="0" collapsed="false">
      <c r="A534" s="82"/>
    </row>
    <row r="535" customFormat="false" ht="12.75" hidden="false" customHeight="false" outlineLevel="0" collapsed="false">
      <c r="A535" s="82"/>
    </row>
    <row r="536" customFormat="false" ht="12.75" hidden="false" customHeight="false" outlineLevel="0" collapsed="false">
      <c r="A536" s="82"/>
    </row>
    <row r="537" customFormat="false" ht="12.75" hidden="false" customHeight="false" outlineLevel="0" collapsed="false">
      <c r="A537" s="82"/>
    </row>
    <row r="538" customFormat="false" ht="12.75" hidden="false" customHeight="false" outlineLevel="0" collapsed="false">
      <c r="A538" s="82"/>
    </row>
    <row r="539" customFormat="false" ht="12.75" hidden="false" customHeight="false" outlineLevel="0" collapsed="false">
      <c r="A539" s="82"/>
    </row>
    <row r="540" customFormat="false" ht="12.75" hidden="false" customHeight="false" outlineLevel="0" collapsed="false">
      <c r="A540" s="82"/>
    </row>
    <row r="541" customFormat="false" ht="12.75" hidden="false" customHeight="false" outlineLevel="0" collapsed="false">
      <c r="A541" s="82"/>
    </row>
    <row r="542" customFormat="false" ht="12.75" hidden="false" customHeight="false" outlineLevel="0" collapsed="false">
      <c r="A542" s="82"/>
    </row>
    <row r="543" customFormat="false" ht="12.75" hidden="false" customHeight="false" outlineLevel="0" collapsed="false">
      <c r="A543" s="82"/>
    </row>
    <row r="544" customFormat="false" ht="12.75" hidden="false" customHeight="false" outlineLevel="0" collapsed="false">
      <c r="A544" s="82"/>
    </row>
    <row r="545" customFormat="false" ht="12.75" hidden="false" customHeight="false" outlineLevel="0" collapsed="false">
      <c r="A545" s="82"/>
    </row>
    <row r="546" customFormat="false" ht="12.75" hidden="false" customHeight="false" outlineLevel="0" collapsed="false">
      <c r="A546" s="82"/>
    </row>
    <row r="547" customFormat="false" ht="12.75" hidden="false" customHeight="false" outlineLevel="0" collapsed="false">
      <c r="A547" s="82"/>
    </row>
    <row r="548" customFormat="false" ht="12.75" hidden="false" customHeight="false" outlineLevel="0" collapsed="false">
      <c r="A548" s="82"/>
    </row>
    <row r="549" customFormat="false" ht="12.75" hidden="false" customHeight="false" outlineLevel="0" collapsed="false">
      <c r="A549" s="82"/>
    </row>
    <row r="550" customFormat="false" ht="12.75" hidden="false" customHeight="false" outlineLevel="0" collapsed="false">
      <c r="A550" s="82"/>
    </row>
    <row r="551" customFormat="false" ht="12.75" hidden="false" customHeight="false" outlineLevel="0" collapsed="false">
      <c r="A551" s="82"/>
    </row>
    <row r="552" customFormat="false" ht="12.75" hidden="false" customHeight="false" outlineLevel="0" collapsed="false">
      <c r="A552" s="82"/>
    </row>
    <row r="553" customFormat="false" ht="12.75" hidden="false" customHeight="false" outlineLevel="0" collapsed="false">
      <c r="A553" s="82"/>
    </row>
    <row r="554" customFormat="false" ht="12.75" hidden="false" customHeight="false" outlineLevel="0" collapsed="false">
      <c r="A554" s="82"/>
    </row>
    <row r="555" customFormat="false" ht="12.75" hidden="false" customHeight="false" outlineLevel="0" collapsed="false">
      <c r="A555" s="82"/>
    </row>
    <row r="556" customFormat="false" ht="12.75" hidden="false" customHeight="false" outlineLevel="0" collapsed="false">
      <c r="A556" s="82"/>
    </row>
    <row r="557" customFormat="false" ht="12.75" hidden="false" customHeight="false" outlineLevel="0" collapsed="false">
      <c r="A557" s="82"/>
    </row>
    <row r="558" customFormat="false" ht="12.75" hidden="false" customHeight="false" outlineLevel="0" collapsed="false">
      <c r="A558" s="82"/>
    </row>
    <row r="559" customFormat="false" ht="12.75" hidden="false" customHeight="false" outlineLevel="0" collapsed="false">
      <c r="A559" s="82"/>
    </row>
    <row r="560" customFormat="false" ht="12.75" hidden="false" customHeight="false" outlineLevel="0" collapsed="false">
      <c r="A560" s="82"/>
    </row>
    <row r="561" customFormat="false" ht="12.75" hidden="false" customHeight="false" outlineLevel="0" collapsed="false">
      <c r="A561" s="82"/>
    </row>
    <row r="562" customFormat="false" ht="12.75" hidden="false" customHeight="false" outlineLevel="0" collapsed="false">
      <c r="A562" s="82"/>
    </row>
    <row r="563" customFormat="false" ht="12.75" hidden="false" customHeight="false" outlineLevel="0" collapsed="false">
      <c r="A563" s="82"/>
    </row>
    <row r="564" customFormat="false" ht="12.75" hidden="false" customHeight="false" outlineLevel="0" collapsed="false">
      <c r="A564" s="82"/>
    </row>
    <row r="565" customFormat="false" ht="12.75" hidden="false" customHeight="false" outlineLevel="0" collapsed="false">
      <c r="A565" s="82"/>
    </row>
    <row r="566" customFormat="false" ht="12.75" hidden="false" customHeight="false" outlineLevel="0" collapsed="false">
      <c r="A566" s="82"/>
    </row>
    <row r="567" customFormat="false" ht="12.75" hidden="false" customHeight="false" outlineLevel="0" collapsed="false">
      <c r="A567" s="82"/>
    </row>
    <row r="568" customFormat="false" ht="12.75" hidden="false" customHeight="false" outlineLevel="0" collapsed="false">
      <c r="A568" s="82"/>
    </row>
    <row r="569" customFormat="false" ht="12.75" hidden="false" customHeight="false" outlineLevel="0" collapsed="false">
      <c r="A569" s="82"/>
    </row>
    <row r="570" customFormat="false" ht="12.75" hidden="false" customHeight="false" outlineLevel="0" collapsed="false">
      <c r="A570" s="82"/>
    </row>
    <row r="571" customFormat="false" ht="12.75" hidden="false" customHeight="false" outlineLevel="0" collapsed="false">
      <c r="A571" s="82"/>
    </row>
    <row r="572" customFormat="false" ht="12.75" hidden="false" customHeight="false" outlineLevel="0" collapsed="false">
      <c r="A572" s="82"/>
    </row>
    <row r="573" customFormat="false" ht="12.75" hidden="false" customHeight="false" outlineLevel="0" collapsed="false">
      <c r="A573" s="82"/>
    </row>
    <row r="574" customFormat="false" ht="12.75" hidden="false" customHeight="false" outlineLevel="0" collapsed="false">
      <c r="A574" s="82"/>
    </row>
    <row r="575" customFormat="false" ht="12.75" hidden="false" customHeight="false" outlineLevel="0" collapsed="false">
      <c r="A575" s="82"/>
    </row>
    <row r="576" customFormat="false" ht="12.75" hidden="false" customHeight="false" outlineLevel="0" collapsed="false">
      <c r="A576" s="82"/>
    </row>
    <row r="577" customFormat="false" ht="12.75" hidden="false" customHeight="false" outlineLevel="0" collapsed="false">
      <c r="A577" s="82"/>
    </row>
    <row r="578" customFormat="false" ht="12.75" hidden="false" customHeight="false" outlineLevel="0" collapsed="false">
      <c r="A578" s="82"/>
    </row>
    <row r="579" customFormat="false" ht="12.75" hidden="false" customHeight="false" outlineLevel="0" collapsed="false">
      <c r="A579" s="82"/>
    </row>
    <row r="580" customFormat="false" ht="12.75" hidden="false" customHeight="false" outlineLevel="0" collapsed="false">
      <c r="A580" s="82"/>
    </row>
    <row r="581" customFormat="false" ht="12.75" hidden="false" customHeight="false" outlineLevel="0" collapsed="false">
      <c r="A581" s="82"/>
    </row>
    <row r="582" customFormat="false" ht="12.75" hidden="false" customHeight="false" outlineLevel="0" collapsed="false">
      <c r="A582" s="82"/>
    </row>
    <row r="583" customFormat="false" ht="12.75" hidden="false" customHeight="false" outlineLevel="0" collapsed="false">
      <c r="A583" s="82"/>
    </row>
    <row r="584" customFormat="false" ht="12.75" hidden="false" customHeight="false" outlineLevel="0" collapsed="false">
      <c r="A584" s="82"/>
    </row>
    <row r="585" customFormat="false" ht="12.75" hidden="false" customHeight="false" outlineLevel="0" collapsed="false">
      <c r="A585" s="82"/>
    </row>
    <row r="586" customFormat="false" ht="12.75" hidden="false" customHeight="false" outlineLevel="0" collapsed="false">
      <c r="A586" s="82"/>
    </row>
    <row r="587" customFormat="false" ht="12.75" hidden="false" customHeight="false" outlineLevel="0" collapsed="false">
      <c r="A587" s="82"/>
    </row>
    <row r="588" customFormat="false" ht="12.75" hidden="false" customHeight="false" outlineLevel="0" collapsed="false">
      <c r="A588" s="82"/>
    </row>
    <row r="589" customFormat="false" ht="12.75" hidden="false" customHeight="false" outlineLevel="0" collapsed="false">
      <c r="A589" s="82"/>
    </row>
    <row r="590" customFormat="false" ht="12.75" hidden="false" customHeight="false" outlineLevel="0" collapsed="false">
      <c r="A590" s="82"/>
    </row>
    <row r="591" customFormat="false" ht="12.75" hidden="false" customHeight="false" outlineLevel="0" collapsed="false">
      <c r="A591" s="82"/>
    </row>
    <row r="592" customFormat="false" ht="12.75" hidden="false" customHeight="false" outlineLevel="0" collapsed="false">
      <c r="A592" s="82"/>
    </row>
    <row r="593" customFormat="false" ht="12.75" hidden="false" customHeight="false" outlineLevel="0" collapsed="false">
      <c r="A593" s="82"/>
    </row>
    <row r="594" customFormat="false" ht="12.75" hidden="false" customHeight="false" outlineLevel="0" collapsed="false">
      <c r="A594" s="82"/>
    </row>
    <row r="595" customFormat="false" ht="12.75" hidden="false" customHeight="false" outlineLevel="0" collapsed="false">
      <c r="A595" s="82"/>
    </row>
    <row r="596" customFormat="false" ht="12.75" hidden="false" customHeight="false" outlineLevel="0" collapsed="false">
      <c r="A596" s="82"/>
    </row>
    <row r="597" customFormat="false" ht="12.75" hidden="false" customHeight="false" outlineLevel="0" collapsed="false">
      <c r="A597" s="82"/>
    </row>
    <row r="598" customFormat="false" ht="12.75" hidden="false" customHeight="false" outlineLevel="0" collapsed="false">
      <c r="A598" s="82"/>
    </row>
    <row r="599" customFormat="false" ht="12.75" hidden="false" customHeight="false" outlineLevel="0" collapsed="false">
      <c r="A599" s="82"/>
    </row>
    <row r="600" customFormat="false" ht="12.75" hidden="false" customHeight="false" outlineLevel="0" collapsed="false">
      <c r="A600" s="82"/>
    </row>
    <row r="601" customFormat="false" ht="12.75" hidden="false" customHeight="false" outlineLevel="0" collapsed="false">
      <c r="A601" s="82"/>
    </row>
    <row r="602" customFormat="false" ht="12.75" hidden="false" customHeight="false" outlineLevel="0" collapsed="false">
      <c r="A602" s="82"/>
    </row>
    <row r="603" customFormat="false" ht="12.75" hidden="false" customHeight="false" outlineLevel="0" collapsed="false">
      <c r="A603" s="82"/>
    </row>
    <row r="604" customFormat="false" ht="12.75" hidden="false" customHeight="false" outlineLevel="0" collapsed="false">
      <c r="A604" s="82"/>
    </row>
    <row r="605" customFormat="false" ht="12.75" hidden="false" customHeight="false" outlineLevel="0" collapsed="false">
      <c r="A605" s="82"/>
    </row>
    <row r="606" customFormat="false" ht="12.75" hidden="false" customHeight="false" outlineLevel="0" collapsed="false">
      <c r="A606" s="82"/>
    </row>
    <row r="607" customFormat="false" ht="12.75" hidden="false" customHeight="false" outlineLevel="0" collapsed="false">
      <c r="A607" s="82"/>
    </row>
    <row r="608" customFormat="false" ht="12.75" hidden="false" customHeight="false" outlineLevel="0" collapsed="false">
      <c r="A608" s="82"/>
    </row>
    <row r="609" customFormat="false" ht="12.75" hidden="false" customHeight="false" outlineLevel="0" collapsed="false">
      <c r="A609" s="82"/>
    </row>
    <row r="610" customFormat="false" ht="12.75" hidden="false" customHeight="false" outlineLevel="0" collapsed="false">
      <c r="A610" s="82"/>
    </row>
    <row r="611" customFormat="false" ht="12.75" hidden="false" customHeight="false" outlineLevel="0" collapsed="false">
      <c r="A611" s="82"/>
    </row>
    <row r="612" customFormat="false" ht="12.75" hidden="false" customHeight="false" outlineLevel="0" collapsed="false">
      <c r="A612" s="82"/>
    </row>
    <row r="613" customFormat="false" ht="12.75" hidden="false" customHeight="false" outlineLevel="0" collapsed="false">
      <c r="A613" s="82"/>
    </row>
    <row r="614" customFormat="false" ht="12.75" hidden="false" customHeight="false" outlineLevel="0" collapsed="false">
      <c r="A614" s="82"/>
    </row>
    <row r="615" customFormat="false" ht="12.75" hidden="false" customHeight="false" outlineLevel="0" collapsed="false">
      <c r="A615" s="82"/>
    </row>
    <row r="616" customFormat="false" ht="12.75" hidden="false" customHeight="false" outlineLevel="0" collapsed="false">
      <c r="A616" s="82"/>
    </row>
    <row r="617" customFormat="false" ht="12.75" hidden="false" customHeight="false" outlineLevel="0" collapsed="false">
      <c r="A617" s="82"/>
    </row>
    <row r="618" customFormat="false" ht="12.75" hidden="false" customHeight="false" outlineLevel="0" collapsed="false">
      <c r="A618" s="82"/>
    </row>
    <row r="619" customFormat="false" ht="12.75" hidden="false" customHeight="false" outlineLevel="0" collapsed="false">
      <c r="A619" s="82"/>
    </row>
    <row r="620" customFormat="false" ht="12.75" hidden="false" customHeight="false" outlineLevel="0" collapsed="false">
      <c r="A620" s="82"/>
    </row>
    <row r="621" customFormat="false" ht="12.75" hidden="false" customHeight="false" outlineLevel="0" collapsed="false">
      <c r="A621" s="82"/>
    </row>
    <row r="622" customFormat="false" ht="12.75" hidden="false" customHeight="false" outlineLevel="0" collapsed="false">
      <c r="A622" s="82"/>
    </row>
    <row r="623" customFormat="false" ht="12.75" hidden="false" customHeight="false" outlineLevel="0" collapsed="false">
      <c r="A623" s="82"/>
    </row>
    <row r="624" customFormat="false" ht="12.75" hidden="false" customHeight="false" outlineLevel="0" collapsed="false">
      <c r="A624" s="82"/>
    </row>
    <row r="625" customFormat="false" ht="12.75" hidden="false" customHeight="false" outlineLevel="0" collapsed="false">
      <c r="A625" s="82"/>
    </row>
    <row r="626" customFormat="false" ht="12.75" hidden="false" customHeight="false" outlineLevel="0" collapsed="false">
      <c r="A626" s="82"/>
    </row>
    <row r="627" customFormat="false" ht="12.75" hidden="false" customHeight="false" outlineLevel="0" collapsed="false">
      <c r="A627" s="82"/>
    </row>
    <row r="628" customFormat="false" ht="12.75" hidden="false" customHeight="false" outlineLevel="0" collapsed="false">
      <c r="A628" s="82"/>
    </row>
    <row r="629" customFormat="false" ht="12.75" hidden="false" customHeight="false" outlineLevel="0" collapsed="false">
      <c r="A629" s="82"/>
    </row>
    <row r="630" customFormat="false" ht="12.75" hidden="false" customHeight="false" outlineLevel="0" collapsed="false">
      <c r="A630" s="82"/>
    </row>
    <row r="631" customFormat="false" ht="12.75" hidden="false" customHeight="false" outlineLevel="0" collapsed="false">
      <c r="A631" s="82"/>
    </row>
    <row r="632" customFormat="false" ht="12.75" hidden="false" customHeight="false" outlineLevel="0" collapsed="false">
      <c r="A632" s="82"/>
    </row>
    <row r="633" customFormat="false" ht="12.75" hidden="false" customHeight="false" outlineLevel="0" collapsed="false">
      <c r="A633" s="82"/>
    </row>
    <row r="634" customFormat="false" ht="12.75" hidden="false" customHeight="false" outlineLevel="0" collapsed="false">
      <c r="A634" s="82"/>
    </row>
    <row r="635" customFormat="false" ht="12.75" hidden="false" customHeight="false" outlineLevel="0" collapsed="false">
      <c r="A635" s="82"/>
    </row>
    <row r="636" customFormat="false" ht="12.75" hidden="false" customHeight="false" outlineLevel="0" collapsed="false">
      <c r="A636" s="82"/>
    </row>
    <row r="637" customFormat="false" ht="12.75" hidden="false" customHeight="false" outlineLevel="0" collapsed="false">
      <c r="A637" s="82"/>
    </row>
    <row r="638" customFormat="false" ht="12.75" hidden="false" customHeight="false" outlineLevel="0" collapsed="false">
      <c r="A638" s="82"/>
    </row>
    <row r="639" customFormat="false" ht="12.75" hidden="false" customHeight="false" outlineLevel="0" collapsed="false">
      <c r="A639" s="82"/>
    </row>
    <row r="640" customFormat="false" ht="12.75" hidden="false" customHeight="false" outlineLevel="0" collapsed="false">
      <c r="A640" s="82"/>
    </row>
    <row r="641" customFormat="false" ht="12.75" hidden="false" customHeight="false" outlineLevel="0" collapsed="false">
      <c r="A641" s="82"/>
    </row>
    <row r="642" customFormat="false" ht="12.75" hidden="false" customHeight="false" outlineLevel="0" collapsed="false">
      <c r="A642" s="82"/>
    </row>
    <row r="643" customFormat="false" ht="12.75" hidden="false" customHeight="false" outlineLevel="0" collapsed="false">
      <c r="A643" s="82"/>
    </row>
    <row r="644" customFormat="false" ht="12.75" hidden="false" customHeight="false" outlineLevel="0" collapsed="false">
      <c r="A644" s="82"/>
    </row>
    <row r="645" customFormat="false" ht="12.75" hidden="false" customHeight="false" outlineLevel="0" collapsed="false">
      <c r="A645" s="82"/>
    </row>
    <row r="646" customFormat="false" ht="12.75" hidden="false" customHeight="false" outlineLevel="0" collapsed="false">
      <c r="A646" s="82"/>
    </row>
    <row r="647" customFormat="false" ht="12.75" hidden="false" customHeight="false" outlineLevel="0" collapsed="false">
      <c r="A647" s="82"/>
    </row>
    <row r="648" customFormat="false" ht="12.75" hidden="false" customHeight="false" outlineLevel="0" collapsed="false">
      <c r="A648" s="82"/>
    </row>
    <row r="649" customFormat="false" ht="12.75" hidden="false" customHeight="false" outlineLevel="0" collapsed="false">
      <c r="A649" s="82"/>
    </row>
    <row r="650" customFormat="false" ht="12.75" hidden="false" customHeight="false" outlineLevel="0" collapsed="false">
      <c r="A650" s="82"/>
    </row>
    <row r="651" customFormat="false" ht="12.75" hidden="false" customHeight="false" outlineLevel="0" collapsed="false">
      <c r="A651" s="82"/>
    </row>
    <row r="652" customFormat="false" ht="12.75" hidden="false" customHeight="false" outlineLevel="0" collapsed="false">
      <c r="A652" s="82"/>
    </row>
    <row r="653" customFormat="false" ht="12.75" hidden="false" customHeight="false" outlineLevel="0" collapsed="false">
      <c r="A653" s="82"/>
    </row>
    <row r="654" customFormat="false" ht="12.75" hidden="false" customHeight="false" outlineLevel="0" collapsed="false">
      <c r="A654" s="82"/>
    </row>
    <row r="655" customFormat="false" ht="12.75" hidden="false" customHeight="false" outlineLevel="0" collapsed="false">
      <c r="A655" s="82"/>
    </row>
    <row r="656" customFormat="false" ht="12.75" hidden="false" customHeight="false" outlineLevel="0" collapsed="false">
      <c r="A656" s="82"/>
    </row>
    <row r="657" customFormat="false" ht="12.75" hidden="false" customHeight="false" outlineLevel="0" collapsed="false">
      <c r="A657" s="82"/>
    </row>
    <row r="658" customFormat="false" ht="12.75" hidden="false" customHeight="false" outlineLevel="0" collapsed="false">
      <c r="A658" s="82"/>
    </row>
    <row r="659" customFormat="false" ht="12.75" hidden="false" customHeight="false" outlineLevel="0" collapsed="false">
      <c r="A659" s="82"/>
    </row>
    <row r="660" customFormat="false" ht="12.75" hidden="false" customHeight="false" outlineLevel="0" collapsed="false">
      <c r="A660" s="82"/>
    </row>
    <row r="661" customFormat="false" ht="12.75" hidden="false" customHeight="false" outlineLevel="0" collapsed="false">
      <c r="A661" s="82"/>
    </row>
    <row r="662" customFormat="false" ht="12.75" hidden="false" customHeight="false" outlineLevel="0" collapsed="false">
      <c r="A662" s="82"/>
    </row>
    <row r="663" customFormat="false" ht="12.75" hidden="false" customHeight="false" outlineLevel="0" collapsed="false">
      <c r="A663" s="82"/>
    </row>
    <row r="664" customFormat="false" ht="12.75" hidden="false" customHeight="false" outlineLevel="0" collapsed="false">
      <c r="A664" s="82"/>
    </row>
    <row r="665" customFormat="false" ht="12.75" hidden="false" customHeight="false" outlineLevel="0" collapsed="false">
      <c r="A665" s="82"/>
    </row>
    <row r="666" customFormat="false" ht="12.75" hidden="false" customHeight="false" outlineLevel="0" collapsed="false">
      <c r="A666" s="82"/>
    </row>
    <row r="667" customFormat="false" ht="12.75" hidden="false" customHeight="false" outlineLevel="0" collapsed="false">
      <c r="A667" s="82"/>
    </row>
    <row r="668" customFormat="false" ht="12.75" hidden="false" customHeight="false" outlineLevel="0" collapsed="false">
      <c r="A668" s="82"/>
    </row>
    <row r="669" customFormat="false" ht="12.75" hidden="false" customHeight="false" outlineLevel="0" collapsed="false">
      <c r="A669" s="82"/>
    </row>
    <row r="670" customFormat="false" ht="12.75" hidden="false" customHeight="false" outlineLevel="0" collapsed="false">
      <c r="A670" s="82"/>
    </row>
    <row r="671" customFormat="false" ht="12.75" hidden="false" customHeight="false" outlineLevel="0" collapsed="false">
      <c r="A671" s="82"/>
    </row>
    <row r="672" customFormat="false" ht="12.75" hidden="false" customHeight="false" outlineLevel="0" collapsed="false">
      <c r="A672" s="82"/>
    </row>
    <row r="673" customFormat="false" ht="12.75" hidden="false" customHeight="false" outlineLevel="0" collapsed="false">
      <c r="A673" s="82"/>
    </row>
    <row r="674" customFormat="false" ht="12.75" hidden="false" customHeight="false" outlineLevel="0" collapsed="false">
      <c r="A674" s="82"/>
    </row>
    <row r="675" customFormat="false" ht="12.75" hidden="false" customHeight="false" outlineLevel="0" collapsed="false">
      <c r="A675" s="82"/>
    </row>
    <row r="676" customFormat="false" ht="12.75" hidden="false" customHeight="false" outlineLevel="0" collapsed="false">
      <c r="A676" s="82"/>
    </row>
    <row r="677" customFormat="false" ht="12.75" hidden="false" customHeight="false" outlineLevel="0" collapsed="false">
      <c r="A677" s="82"/>
    </row>
    <row r="678" customFormat="false" ht="12.75" hidden="false" customHeight="false" outlineLevel="0" collapsed="false">
      <c r="A678" s="82"/>
    </row>
    <row r="679" customFormat="false" ht="12.75" hidden="false" customHeight="false" outlineLevel="0" collapsed="false">
      <c r="A679" s="82"/>
    </row>
    <row r="680" customFormat="false" ht="12.75" hidden="false" customHeight="false" outlineLevel="0" collapsed="false">
      <c r="A680" s="82"/>
    </row>
    <row r="681" customFormat="false" ht="12.75" hidden="false" customHeight="false" outlineLevel="0" collapsed="false">
      <c r="A681" s="82"/>
    </row>
    <row r="682" customFormat="false" ht="12.75" hidden="false" customHeight="false" outlineLevel="0" collapsed="false">
      <c r="A682" s="82"/>
    </row>
    <row r="683" customFormat="false" ht="12.75" hidden="false" customHeight="false" outlineLevel="0" collapsed="false">
      <c r="A683" s="82"/>
    </row>
    <row r="684" customFormat="false" ht="12.75" hidden="false" customHeight="false" outlineLevel="0" collapsed="false">
      <c r="A684" s="82"/>
    </row>
    <row r="685" customFormat="false" ht="12.75" hidden="false" customHeight="false" outlineLevel="0" collapsed="false">
      <c r="A685" s="82"/>
    </row>
    <row r="686" customFormat="false" ht="12.75" hidden="false" customHeight="false" outlineLevel="0" collapsed="false">
      <c r="A686" s="82"/>
    </row>
    <row r="687" customFormat="false" ht="12.75" hidden="false" customHeight="false" outlineLevel="0" collapsed="false">
      <c r="A687" s="82"/>
    </row>
    <row r="688" customFormat="false" ht="12.75" hidden="false" customHeight="false" outlineLevel="0" collapsed="false">
      <c r="A688" s="82"/>
    </row>
    <row r="689" customFormat="false" ht="12.75" hidden="false" customHeight="false" outlineLevel="0" collapsed="false">
      <c r="A689" s="82"/>
    </row>
    <row r="690" customFormat="false" ht="12.75" hidden="false" customHeight="false" outlineLevel="0" collapsed="false">
      <c r="A690" s="82"/>
    </row>
    <row r="691" customFormat="false" ht="12.75" hidden="false" customHeight="false" outlineLevel="0" collapsed="false">
      <c r="A691" s="82"/>
    </row>
    <row r="692" customFormat="false" ht="12.75" hidden="false" customHeight="false" outlineLevel="0" collapsed="false">
      <c r="A692" s="82"/>
    </row>
    <row r="693" customFormat="false" ht="12.75" hidden="false" customHeight="false" outlineLevel="0" collapsed="false">
      <c r="A693" s="82"/>
    </row>
    <row r="694" customFormat="false" ht="12.75" hidden="false" customHeight="false" outlineLevel="0" collapsed="false">
      <c r="A694" s="82"/>
    </row>
    <row r="695" customFormat="false" ht="12.75" hidden="false" customHeight="false" outlineLevel="0" collapsed="false">
      <c r="A695" s="82"/>
    </row>
    <row r="696" customFormat="false" ht="12.75" hidden="false" customHeight="false" outlineLevel="0" collapsed="false">
      <c r="A696" s="82"/>
    </row>
    <row r="697" customFormat="false" ht="12.75" hidden="false" customHeight="false" outlineLevel="0" collapsed="false">
      <c r="A697" s="82"/>
    </row>
    <row r="698" customFormat="false" ht="12.75" hidden="false" customHeight="false" outlineLevel="0" collapsed="false">
      <c r="A698" s="82"/>
    </row>
    <row r="699" customFormat="false" ht="12.75" hidden="false" customHeight="false" outlineLevel="0" collapsed="false">
      <c r="A699" s="82"/>
    </row>
    <row r="700" customFormat="false" ht="12.75" hidden="false" customHeight="false" outlineLevel="0" collapsed="false">
      <c r="A700" s="82"/>
    </row>
    <row r="701" customFormat="false" ht="12.75" hidden="false" customHeight="false" outlineLevel="0" collapsed="false">
      <c r="A701" s="82"/>
    </row>
    <row r="702" customFormat="false" ht="12.75" hidden="false" customHeight="false" outlineLevel="0" collapsed="false">
      <c r="A702" s="82"/>
    </row>
    <row r="703" customFormat="false" ht="12.75" hidden="false" customHeight="false" outlineLevel="0" collapsed="false">
      <c r="A703" s="82"/>
    </row>
    <row r="704" customFormat="false" ht="12.75" hidden="false" customHeight="false" outlineLevel="0" collapsed="false">
      <c r="A704" s="82"/>
    </row>
    <row r="705" customFormat="false" ht="12.75" hidden="false" customHeight="false" outlineLevel="0" collapsed="false">
      <c r="A705" s="82"/>
    </row>
    <row r="706" customFormat="false" ht="12.75" hidden="false" customHeight="false" outlineLevel="0" collapsed="false">
      <c r="A706" s="82"/>
    </row>
    <row r="707" customFormat="false" ht="12.75" hidden="false" customHeight="false" outlineLevel="0" collapsed="false">
      <c r="A707" s="82"/>
    </row>
    <row r="708" customFormat="false" ht="12.75" hidden="false" customHeight="false" outlineLevel="0" collapsed="false">
      <c r="A708" s="82"/>
    </row>
    <row r="709" customFormat="false" ht="12.75" hidden="false" customHeight="false" outlineLevel="0" collapsed="false">
      <c r="A709" s="82"/>
    </row>
    <row r="710" customFormat="false" ht="12.75" hidden="false" customHeight="false" outlineLevel="0" collapsed="false">
      <c r="A710" s="82"/>
    </row>
    <row r="711" customFormat="false" ht="12.75" hidden="false" customHeight="false" outlineLevel="0" collapsed="false">
      <c r="A711" s="82"/>
    </row>
    <row r="712" customFormat="false" ht="12.75" hidden="false" customHeight="false" outlineLevel="0" collapsed="false">
      <c r="A712" s="82"/>
    </row>
    <row r="713" customFormat="false" ht="12.75" hidden="false" customHeight="false" outlineLevel="0" collapsed="false">
      <c r="A713" s="82"/>
    </row>
    <row r="714" customFormat="false" ht="12.75" hidden="false" customHeight="false" outlineLevel="0" collapsed="false">
      <c r="A714" s="82"/>
    </row>
    <row r="715" customFormat="false" ht="12.75" hidden="false" customHeight="false" outlineLevel="0" collapsed="false">
      <c r="A715" s="82"/>
    </row>
    <row r="716" customFormat="false" ht="12.75" hidden="false" customHeight="false" outlineLevel="0" collapsed="false">
      <c r="A716" s="82"/>
    </row>
    <row r="717" customFormat="false" ht="12.75" hidden="false" customHeight="false" outlineLevel="0" collapsed="false">
      <c r="A717" s="82"/>
    </row>
    <row r="718" customFormat="false" ht="12.75" hidden="false" customHeight="false" outlineLevel="0" collapsed="false">
      <c r="A718" s="82"/>
    </row>
    <row r="719" customFormat="false" ht="12.75" hidden="false" customHeight="false" outlineLevel="0" collapsed="false">
      <c r="A719" s="82"/>
    </row>
    <row r="720" customFormat="false" ht="12.75" hidden="false" customHeight="false" outlineLevel="0" collapsed="false">
      <c r="A720" s="82"/>
    </row>
    <row r="721" customFormat="false" ht="12.75" hidden="false" customHeight="false" outlineLevel="0" collapsed="false">
      <c r="A721" s="82"/>
    </row>
    <row r="722" customFormat="false" ht="12.75" hidden="false" customHeight="false" outlineLevel="0" collapsed="false">
      <c r="A722" s="82"/>
    </row>
    <row r="723" customFormat="false" ht="12.75" hidden="false" customHeight="false" outlineLevel="0" collapsed="false">
      <c r="A723" s="82"/>
    </row>
    <row r="724" customFormat="false" ht="12.75" hidden="false" customHeight="false" outlineLevel="0" collapsed="false">
      <c r="A724" s="82"/>
    </row>
    <row r="725" customFormat="false" ht="12.75" hidden="false" customHeight="false" outlineLevel="0" collapsed="false">
      <c r="A725" s="82"/>
    </row>
    <row r="726" customFormat="false" ht="12.75" hidden="false" customHeight="false" outlineLevel="0" collapsed="false">
      <c r="A726" s="82"/>
    </row>
    <row r="727" customFormat="false" ht="12.75" hidden="false" customHeight="false" outlineLevel="0" collapsed="false">
      <c r="A727" s="82"/>
    </row>
    <row r="728" customFormat="false" ht="12.75" hidden="false" customHeight="false" outlineLevel="0" collapsed="false">
      <c r="A728" s="82"/>
    </row>
    <row r="729" customFormat="false" ht="12.75" hidden="false" customHeight="false" outlineLevel="0" collapsed="false">
      <c r="A729" s="82"/>
    </row>
    <row r="730" customFormat="false" ht="12.75" hidden="false" customHeight="false" outlineLevel="0" collapsed="false">
      <c r="A730" s="82"/>
    </row>
    <row r="731" customFormat="false" ht="12.75" hidden="false" customHeight="false" outlineLevel="0" collapsed="false">
      <c r="A731" s="82"/>
    </row>
    <row r="732" customFormat="false" ht="12.75" hidden="false" customHeight="false" outlineLevel="0" collapsed="false">
      <c r="A732" s="82"/>
    </row>
    <row r="733" customFormat="false" ht="12.75" hidden="false" customHeight="false" outlineLevel="0" collapsed="false">
      <c r="A733" s="82"/>
    </row>
    <row r="734" customFormat="false" ht="12.75" hidden="false" customHeight="false" outlineLevel="0" collapsed="false">
      <c r="A734" s="82"/>
    </row>
    <row r="735" customFormat="false" ht="12.75" hidden="false" customHeight="false" outlineLevel="0" collapsed="false">
      <c r="A735" s="82"/>
    </row>
    <row r="736" customFormat="false" ht="12.75" hidden="false" customHeight="false" outlineLevel="0" collapsed="false">
      <c r="A736" s="82"/>
    </row>
    <row r="737" customFormat="false" ht="12.75" hidden="false" customHeight="false" outlineLevel="0" collapsed="false">
      <c r="A737" s="82"/>
    </row>
    <row r="738" customFormat="false" ht="12.75" hidden="false" customHeight="false" outlineLevel="0" collapsed="false">
      <c r="A738" s="82"/>
    </row>
    <row r="739" customFormat="false" ht="12.75" hidden="false" customHeight="false" outlineLevel="0" collapsed="false">
      <c r="A739" s="82"/>
    </row>
    <row r="740" customFormat="false" ht="12.75" hidden="false" customHeight="false" outlineLevel="0" collapsed="false">
      <c r="A740" s="82"/>
    </row>
    <row r="741" customFormat="false" ht="12.75" hidden="false" customHeight="false" outlineLevel="0" collapsed="false">
      <c r="A741" s="82"/>
    </row>
    <row r="742" customFormat="false" ht="12.75" hidden="false" customHeight="false" outlineLevel="0" collapsed="false">
      <c r="A742" s="82"/>
    </row>
    <row r="743" customFormat="false" ht="12.75" hidden="false" customHeight="false" outlineLevel="0" collapsed="false">
      <c r="A743" s="82"/>
    </row>
    <row r="744" customFormat="false" ht="12.75" hidden="false" customHeight="false" outlineLevel="0" collapsed="false">
      <c r="A744" s="82"/>
    </row>
    <row r="745" customFormat="false" ht="12.75" hidden="false" customHeight="false" outlineLevel="0" collapsed="false">
      <c r="A745" s="82"/>
    </row>
    <row r="746" customFormat="false" ht="12.75" hidden="false" customHeight="false" outlineLevel="0" collapsed="false">
      <c r="A746" s="82"/>
    </row>
    <row r="747" customFormat="false" ht="12.75" hidden="false" customHeight="false" outlineLevel="0" collapsed="false">
      <c r="A747" s="82"/>
    </row>
    <row r="748" customFormat="false" ht="12.75" hidden="false" customHeight="false" outlineLevel="0" collapsed="false">
      <c r="A748" s="82"/>
    </row>
    <row r="749" customFormat="false" ht="12.75" hidden="false" customHeight="false" outlineLevel="0" collapsed="false">
      <c r="A749" s="82"/>
    </row>
    <row r="750" customFormat="false" ht="12.75" hidden="false" customHeight="false" outlineLevel="0" collapsed="false">
      <c r="A750" s="82"/>
    </row>
    <row r="751" customFormat="false" ht="12.75" hidden="false" customHeight="false" outlineLevel="0" collapsed="false">
      <c r="A751" s="82"/>
    </row>
    <row r="752" customFormat="false" ht="12.75" hidden="false" customHeight="false" outlineLevel="0" collapsed="false">
      <c r="A752" s="82"/>
    </row>
    <row r="753" customFormat="false" ht="12.75" hidden="false" customHeight="false" outlineLevel="0" collapsed="false">
      <c r="A753" s="82"/>
    </row>
    <row r="754" customFormat="false" ht="12.75" hidden="false" customHeight="false" outlineLevel="0" collapsed="false">
      <c r="A754" s="82"/>
    </row>
    <row r="755" customFormat="false" ht="12.75" hidden="false" customHeight="false" outlineLevel="0" collapsed="false">
      <c r="A755" s="82"/>
    </row>
    <row r="756" customFormat="false" ht="12.75" hidden="false" customHeight="false" outlineLevel="0" collapsed="false">
      <c r="A756" s="82"/>
    </row>
    <row r="757" customFormat="false" ht="12.75" hidden="false" customHeight="false" outlineLevel="0" collapsed="false">
      <c r="A757" s="82"/>
    </row>
    <row r="758" customFormat="false" ht="12.75" hidden="false" customHeight="false" outlineLevel="0" collapsed="false">
      <c r="A758" s="82"/>
    </row>
    <row r="759" customFormat="false" ht="12.75" hidden="false" customHeight="false" outlineLevel="0" collapsed="false">
      <c r="A759" s="82"/>
    </row>
    <row r="760" customFormat="false" ht="12.75" hidden="false" customHeight="false" outlineLevel="0" collapsed="false">
      <c r="A760" s="82"/>
    </row>
    <row r="761" customFormat="false" ht="12.75" hidden="false" customHeight="false" outlineLevel="0" collapsed="false">
      <c r="A761" s="82"/>
    </row>
    <row r="762" customFormat="false" ht="12.75" hidden="false" customHeight="false" outlineLevel="0" collapsed="false">
      <c r="A762" s="82"/>
    </row>
    <row r="763" customFormat="false" ht="12.75" hidden="false" customHeight="false" outlineLevel="0" collapsed="false">
      <c r="A763" s="82"/>
    </row>
    <row r="764" customFormat="false" ht="12.75" hidden="false" customHeight="false" outlineLevel="0" collapsed="false">
      <c r="A764" s="82"/>
    </row>
    <row r="765" customFormat="false" ht="12.75" hidden="false" customHeight="false" outlineLevel="0" collapsed="false">
      <c r="A765" s="82"/>
    </row>
    <row r="766" customFormat="false" ht="12.75" hidden="false" customHeight="false" outlineLevel="0" collapsed="false">
      <c r="A766" s="82"/>
    </row>
    <row r="767" customFormat="false" ht="12.75" hidden="false" customHeight="false" outlineLevel="0" collapsed="false">
      <c r="A767" s="82"/>
    </row>
    <row r="768" customFormat="false" ht="12.75" hidden="false" customHeight="false" outlineLevel="0" collapsed="false">
      <c r="A768" s="82"/>
    </row>
    <row r="769" customFormat="false" ht="12.75" hidden="false" customHeight="false" outlineLevel="0" collapsed="false">
      <c r="A769" s="82"/>
    </row>
    <row r="770" customFormat="false" ht="12.75" hidden="false" customHeight="false" outlineLevel="0" collapsed="false">
      <c r="A770" s="82"/>
    </row>
    <row r="771" customFormat="false" ht="12.75" hidden="false" customHeight="false" outlineLevel="0" collapsed="false">
      <c r="A771" s="82"/>
    </row>
    <row r="772" customFormat="false" ht="12.75" hidden="false" customHeight="false" outlineLevel="0" collapsed="false">
      <c r="A772" s="82"/>
    </row>
    <row r="773" customFormat="false" ht="12.75" hidden="false" customHeight="false" outlineLevel="0" collapsed="false">
      <c r="A773" s="82"/>
    </row>
    <row r="774" customFormat="false" ht="12.75" hidden="false" customHeight="false" outlineLevel="0" collapsed="false">
      <c r="A774" s="82"/>
    </row>
    <row r="775" customFormat="false" ht="12.75" hidden="false" customHeight="false" outlineLevel="0" collapsed="false">
      <c r="A775" s="82"/>
    </row>
    <row r="776" customFormat="false" ht="12.75" hidden="false" customHeight="false" outlineLevel="0" collapsed="false">
      <c r="A776" s="82"/>
    </row>
    <row r="777" customFormat="false" ht="12.75" hidden="false" customHeight="false" outlineLevel="0" collapsed="false">
      <c r="A777" s="82"/>
    </row>
    <row r="778" customFormat="false" ht="12.75" hidden="false" customHeight="false" outlineLevel="0" collapsed="false">
      <c r="A778" s="82"/>
    </row>
    <row r="779" customFormat="false" ht="12.75" hidden="false" customHeight="false" outlineLevel="0" collapsed="false">
      <c r="A779" s="82"/>
    </row>
    <row r="780" customFormat="false" ht="12.75" hidden="false" customHeight="false" outlineLevel="0" collapsed="false">
      <c r="A780" s="82"/>
    </row>
    <row r="781" customFormat="false" ht="12.75" hidden="false" customHeight="false" outlineLevel="0" collapsed="false">
      <c r="A781" s="82"/>
    </row>
    <row r="782" customFormat="false" ht="12.75" hidden="false" customHeight="false" outlineLevel="0" collapsed="false">
      <c r="A782" s="82"/>
    </row>
    <row r="783" customFormat="false" ht="12.75" hidden="false" customHeight="false" outlineLevel="0" collapsed="false">
      <c r="A783" s="82"/>
    </row>
    <row r="784" customFormat="false" ht="12.75" hidden="false" customHeight="false" outlineLevel="0" collapsed="false">
      <c r="A784" s="82"/>
    </row>
    <row r="785" customFormat="false" ht="12.75" hidden="false" customHeight="false" outlineLevel="0" collapsed="false">
      <c r="A785" s="82"/>
    </row>
    <row r="786" customFormat="false" ht="12.75" hidden="false" customHeight="false" outlineLevel="0" collapsed="false">
      <c r="A786" s="82"/>
    </row>
    <row r="787" customFormat="false" ht="12.75" hidden="false" customHeight="false" outlineLevel="0" collapsed="false">
      <c r="A787" s="82"/>
    </row>
    <row r="788" customFormat="false" ht="12.75" hidden="false" customHeight="false" outlineLevel="0" collapsed="false">
      <c r="A788" s="82"/>
    </row>
    <row r="789" customFormat="false" ht="12.75" hidden="false" customHeight="false" outlineLevel="0" collapsed="false">
      <c r="A789" s="82"/>
    </row>
    <row r="790" customFormat="false" ht="12.75" hidden="false" customHeight="false" outlineLevel="0" collapsed="false">
      <c r="A790" s="82"/>
    </row>
    <row r="791" customFormat="false" ht="12.75" hidden="false" customHeight="false" outlineLevel="0" collapsed="false">
      <c r="A791" s="82"/>
    </row>
    <row r="792" customFormat="false" ht="12.75" hidden="false" customHeight="false" outlineLevel="0" collapsed="false">
      <c r="A792" s="82"/>
    </row>
    <row r="793" customFormat="false" ht="12.75" hidden="false" customHeight="false" outlineLevel="0" collapsed="false">
      <c r="A793" s="82"/>
    </row>
    <row r="794" customFormat="false" ht="12.75" hidden="false" customHeight="false" outlineLevel="0" collapsed="false">
      <c r="A794" s="82"/>
    </row>
    <row r="795" customFormat="false" ht="12.75" hidden="false" customHeight="false" outlineLevel="0" collapsed="false">
      <c r="A795" s="82"/>
    </row>
    <row r="796" customFormat="false" ht="12.75" hidden="false" customHeight="false" outlineLevel="0" collapsed="false">
      <c r="A796" s="82"/>
    </row>
    <row r="797" customFormat="false" ht="12.75" hidden="false" customHeight="false" outlineLevel="0" collapsed="false">
      <c r="A797" s="82"/>
    </row>
    <row r="798" customFormat="false" ht="12.75" hidden="false" customHeight="false" outlineLevel="0" collapsed="false">
      <c r="A798" s="82"/>
    </row>
    <row r="799" customFormat="false" ht="12.75" hidden="false" customHeight="false" outlineLevel="0" collapsed="false">
      <c r="A799" s="82"/>
    </row>
    <row r="800" customFormat="false" ht="12.75" hidden="false" customHeight="false" outlineLevel="0" collapsed="false">
      <c r="A800" s="82"/>
    </row>
    <row r="801" customFormat="false" ht="12.75" hidden="false" customHeight="false" outlineLevel="0" collapsed="false">
      <c r="A801" s="82"/>
    </row>
    <row r="802" customFormat="false" ht="12.75" hidden="false" customHeight="false" outlineLevel="0" collapsed="false">
      <c r="A802" s="82"/>
    </row>
    <row r="803" customFormat="false" ht="12.75" hidden="false" customHeight="false" outlineLevel="0" collapsed="false">
      <c r="A803" s="82"/>
    </row>
    <row r="804" customFormat="false" ht="12.75" hidden="false" customHeight="false" outlineLevel="0" collapsed="false">
      <c r="A804" s="82"/>
    </row>
    <row r="805" customFormat="false" ht="12.75" hidden="false" customHeight="false" outlineLevel="0" collapsed="false">
      <c r="A805" s="82"/>
    </row>
    <row r="806" customFormat="false" ht="12.75" hidden="false" customHeight="false" outlineLevel="0" collapsed="false">
      <c r="A806" s="82"/>
    </row>
    <row r="807" customFormat="false" ht="12.75" hidden="false" customHeight="false" outlineLevel="0" collapsed="false">
      <c r="A807" s="82"/>
    </row>
    <row r="808" customFormat="false" ht="12.75" hidden="false" customHeight="false" outlineLevel="0" collapsed="false">
      <c r="A808" s="82"/>
    </row>
    <row r="809" customFormat="false" ht="12.75" hidden="false" customHeight="false" outlineLevel="0" collapsed="false">
      <c r="A809" s="82"/>
    </row>
    <row r="810" customFormat="false" ht="12.75" hidden="false" customHeight="false" outlineLevel="0" collapsed="false">
      <c r="A810" s="82"/>
    </row>
    <row r="811" customFormat="false" ht="12.75" hidden="false" customHeight="false" outlineLevel="0" collapsed="false">
      <c r="A811" s="82"/>
    </row>
    <row r="812" customFormat="false" ht="12.75" hidden="false" customHeight="false" outlineLevel="0" collapsed="false">
      <c r="A812" s="82"/>
    </row>
    <row r="813" customFormat="false" ht="12.75" hidden="false" customHeight="false" outlineLevel="0" collapsed="false">
      <c r="A813" s="82"/>
    </row>
    <row r="814" customFormat="false" ht="12.75" hidden="false" customHeight="false" outlineLevel="0" collapsed="false">
      <c r="A814" s="82"/>
    </row>
    <row r="815" customFormat="false" ht="12.75" hidden="false" customHeight="false" outlineLevel="0" collapsed="false">
      <c r="A815" s="82"/>
    </row>
    <row r="816" customFormat="false" ht="12.75" hidden="false" customHeight="false" outlineLevel="0" collapsed="false">
      <c r="A816" s="82"/>
    </row>
    <row r="817" customFormat="false" ht="12.75" hidden="false" customHeight="false" outlineLevel="0" collapsed="false">
      <c r="A817" s="82"/>
    </row>
    <row r="818" customFormat="false" ht="12.75" hidden="false" customHeight="false" outlineLevel="0" collapsed="false">
      <c r="A818" s="82"/>
    </row>
    <row r="819" customFormat="false" ht="12.75" hidden="false" customHeight="false" outlineLevel="0" collapsed="false">
      <c r="A819" s="82"/>
    </row>
    <row r="820" customFormat="false" ht="12.75" hidden="false" customHeight="false" outlineLevel="0" collapsed="false">
      <c r="A820" s="82"/>
    </row>
    <row r="821" customFormat="false" ht="12.75" hidden="false" customHeight="false" outlineLevel="0" collapsed="false">
      <c r="A821" s="82"/>
    </row>
    <row r="822" customFormat="false" ht="12.75" hidden="false" customHeight="false" outlineLevel="0" collapsed="false">
      <c r="A822" s="82"/>
    </row>
    <row r="823" customFormat="false" ht="12.75" hidden="false" customHeight="false" outlineLevel="0" collapsed="false">
      <c r="A823" s="82"/>
    </row>
    <row r="824" customFormat="false" ht="12.75" hidden="false" customHeight="false" outlineLevel="0" collapsed="false">
      <c r="A824" s="82"/>
    </row>
    <row r="825" customFormat="false" ht="12.75" hidden="false" customHeight="false" outlineLevel="0" collapsed="false">
      <c r="A825" s="82"/>
    </row>
    <row r="826" customFormat="false" ht="12.75" hidden="false" customHeight="false" outlineLevel="0" collapsed="false">
      <c r="A826" s="82"/>
    </row>
    <row r="827" customFormat="false" ht="12.75" hidden="false" customHeight="false" outlineLevel="0" collapsed="false">
      <c r="A827" s="82"/>
    </row>
    <row r="828" customFormat="false" ht="12.75" hidden="false" customHeight="false" outlineLevel="0" collapsed="false">
      <c r="A828" s="82"/>
    </row>
    <row r="829" customFormat="false" ht="12.75" hidden="false" customHeight="false" outlineLevel="0" collapsed="false">
      <c r="A829" s="82"/>
    </row>
    <row r="830" customFormat="false" ht="12.75" hidden="false" customHeight="false" outlineLevel="0" collapsed="false">
      <c r="A830" s="82"/>
    </row>
    <row r="831" customFormat="false" ht="12.75" hidden="false" customHeight="false" outlineLevel="0" collapsed="false">
      <c r="A831" s="82"/>
    </row>
    <row r="832" customFormat="false" ht="12.75" hidden="false" customHeight="false" outlineLevel="0" collapsed="false">
      <c r="A832" s="82"/>
    </row>
    <row r="833" customFormat="false" ht="12.75" hidden="false" customHeight="false" outlineLevel="0" collapsed="false">
      <c r="A833" s="82"/>
    </row>
    <row r="834" customFormat="false" ht="12.75" hidden="false" customHeight="false" outlineLevel="0" collapsed="false">
      <c r="A834" s="82"/>
    </row>
    <row r="835" customFormat="false" ht="12.75" hidden="false" customHeight="false" outlineLevel="0" collapsed="false">
      <c r="A835" s="82"/>
    </row>
    <row r="836" customFormat="false" ht="12.75" hidden="false" customHeight="false" outlineLevel="0" collapsed="false">
      <c r="A836" s="82"/>
    </row>
    <row r="837" customFormat="false" ht="12.75" hidden="false" customHeight="false" outlineLevel="0" collapsed="false">
      <c r="A837" s="82"/>
    </row>
    <row r="838" customFormat="false" ht="12.75" hidden="false" customHeight="false" outlineLevel="0" collapsed="false">
      <c r="A838" s="82"/>
    </row>
    <row r="839" customFormat="false" ht="12.75" hidden="false" customHeight="false" outlineLevel="0" collapsed="false">
      <c r="A839" s="82"/>
    </row>
    <row r="840" customFormat="false" ht="12.75" hidden="false" customHeight="false" outlineLevel="0" collapsed="false">
      <c r="A840" s="82"/>
    </row>
    <row r="841" customFormat="false" ht="12.75" hidden="false" customHeight="false" outlineLevel="0" collapsed="false">
      <c r="A841" s="82"/>
    </row>
    <row r="842" customFormat="false" ht="12.75" hidden="false" customHeight="false" outlineLevel="0" collapsed="false">
      <c r="A842" s="82"/>
    </row>
    <row r="843" customFormat="false" ht="12.75" hidden="false" customHeight="false" outlineLevel="0" collapsed="false">
      <c r="A843" s="82"/>
    </row>
    <row r="844" customFormat="false" ht="12.75" hidden="false" customHeight="false" outlineLevel="0" collapsed="false">
      <c r="A844" s="82"/>
    </row>
    <row r="845" customFormat="false" ht="12.75" hidden="false" customHeight="false" outlineLevel="0" collapsed="false">
      <c r="A845" s="82"/>
    </row>
    <row r="846" customFormat="false" ht="12.75" hidden="false" customHeight="false" outlineLevel="0" collapsed="false">
      <c r="A846" s="82"/>
    </row>
    <row r="847" customFormat="false" ht="12.75" hidden="false" customHeight="false" outlineLevel="0" collapsed="false">
      <c r="A847" s="82"/>
    </row>
    <row r="848" customFormat="false" ht="12.75" hidden="false" customHeight="false" outlineLevel="0" collapsed="false">
      <c r="A848" s="82"/>
    </row>
    <row r="849" customFormat="false" ht="12.75" hidden="false" customHeight="false" outlineLevel="0" collapsed="false">
      <c r="A849" s="82"/>
    </row>
    <row r="850" customFormat="false" ht="12.75" hidden="false" customHeight="false" outlineLevel="0" collapsed="false">
      <c r="A850" s="82"/>
    </row>
    <row r="851" customFormat="false" ht="12.75" hidden="false" customHeight="false" outlineLevel="0" collapsed="false">
      <c r="A851" s="82"/>
    </row>
    <row r="852" customFormat="false" ht="12.75" hidden="false" customHeight="false" outlineLevel="0" collapsed="false">
      <c r="A852" s="82"/>
    </row>
    <row r="853" customFormat="false" ht="12.75" hidden="false" customHeight="false" outlineLevel="0" collapsed="false">
      <c r="A853" s="82"/>
    </row>
    <row r="854" customFormat="false" ht="12.75" hidden="false" customHeight="false" outlineLevel="0" collapsed="false">
      <c r="A854" s="82"/>
    </row>
    <row r="855" customFormat="false" ht="12.75" hidden="false" customHeight="false" outlineLevel="0" collapsed="false">
      <c r="A855" s="82"/>
    </row>
    <row r="856" customFormat="false" ht="12.75" hidden="false" customHeight="false" outlineLevel="0" collapsed="false">
      <c r="A856" s="82"/>
    </row>
    <row r="857" customFormat="false" ht="12.75" hidden="false" customHeight="false" outlineLevel="0" collapsed="false">
      <c r="A857" s="82"/>
    </row>
    <row r="858" customFormat="false" ht="12.75" hidden="false" customHeight="false" outlineLevel="0" collapsed="false">
      <c r="A858" s="82"/>
    </row>
    <row r="859" customFormat="false" ht="12.75" hidden="false" customHeight="false" outlineLevel="0" collapsed="false">
      <c r="A859" s="82"/>
    </row>
    <row r="860" customFormat="false" ht="12.75" hidden="false" customHeight="false" outlineLevel="0" collapsed="false">
      <c r="A860" s="82"/>
    </row>
    <row r="861" customFormat="false" ht="12.75" hidden="false" customHeight="false" outlineLevel="0" collapsed="false">
      <c r="A861" s="82"/>
    </row>
    <row r="862" customFormat="false" ht="12.75" hidden="false" customHeight="false" outlineLevel="0" collapsed="false">
      <c r="A862" s="82"/>
    </row>
    <row r="863" customFormat="false" ht="12.75" hidden="false" customHeight="false" outlineLevel="0" collapsed="false">
      <c r="A863" s="82"/>
    </row>
    <row r="864" customFormat="false" ht="12.75" hidden="false" customHeight="false" outlineLevel="0" collapsed="false">
      <c r="A864" s="82"/>
    </row>
    <row r="865" customFormat="false" ht="12.75" hidden="false" customHeight="false" outlineLevel="0" collapsed="false">
      <c r="A865" s="82"/>
    </row>
    <row r="866" customFormat="false" ht="12.75" hidden="false" customHeight="false" outlineLevel="0" collapsed="false">
      <c r="A866" s="82"/>
    </row>
    <row r="867" customFormat="false" ht="12.75" hidden="false" customHeight="false" outlineLevel="0" collapsed="false">
      <c r="A867" s="82"/>
    </row>
    <row r="868" customFormat="false" ht="12.75" hidden="false" customHeight="false" outlineLevel="0" collapsed="false">
      <c r="A868" s="82"/>
    </row>
    <row r="869" customFormat="false" ht="12.75" hidden="false" customHeight="false" outlineLevel="0" collapsed="false">
      <c r="A869" s="82"/>
    </row>
    <row r="870" customFormat="false" ht="12.75" hidden="false" customHeight="false" outlineLevel="0" collapsed="false">
      <c r="A870" s="82"/>
    </row>
    <row r="871" customFormat="false" ht="12.75" hidden="false" customHeight="false" outlineLevel="0" collapsed="false">
      <c r="A871" s="82"/>
    </row>
    <row r="872" customFormat="false" ht="12.75" hidden="false" customHeight="false" outlineLevel="0" collapsed="false">
      <c r="A872" s="82"/>
    </row>
    <row r="873" customFormat="false" ht="12.75" hidden="false" customHeight="false" outlineLevel="0" collapsed="false">
      <c r="A873" s="82"/>
    </row>
    <row r="874" customFormat="false" ht="12.75" hidden="false" customHeight="false" outlineLevel="0" collapsed="false">
      <c r="A874" s="82"/>
    </row>
    <row r="875" customFormat="false" ht="12.75" hidden="false" customHeight="false" outlineLevel="0" collapsed="false">
      <c r="A875" s="82"/>
    </row>
    <row r="876" customFormat="false" ht="12.75" hidden="false" customHeight="false" outlineLevel="0" collapsed="false">
      <c r="A876" s="82"/>
    </row>
    <row r="877" customFormat="false" ht="12.75" hidden="false" customHeight="false" outlineLevel="0" collapsed="false">
      <c r="A877" s="82"/>
    </row>
    <row r="878" customFormat="false" ht="12.75" hidden="false" customHeight="false" outlineLevel="0" collapsed="false">
      <c r="A878" s="82"/>
    </row>
    <row r="879" customFormat="false" ht="12.75" hidden="false" customHeight="false" outlineLevel="0" collapsed="false">
      <c r="A879" s="82"/>
    </row>
    <row r="880" customFormat="false" ht="12.75" hidden="false" customHeight="false" outlineLevel="0" collapsed="false">
      <c r="A880" s="82"/>
    </row>
    <row r="881" customFormat="false" ht="12.75" hidden="false" customHeight="false" outlineLevel="0" collapsed="false">
      <c r="A881" s="82"/>
    </row>
    <row r="882" customFormat="false" ht="12.75" hidden="false" customHeight="false" outlineLevel="0" collapsed="false">
      <c r="A882" s="82"/>
    </row>
    <row r="883" customFormat="false" ht="12.75" hidden="false" customHeight="false" outlineLevel="0" collapsed="false">
      <c r="A883" s="82"/>
    </row>
    <row r="884" customFormat="false" ht="12.75" hidden="false" customHeight="false" outlineLevel="0" collapsed="false">
      <c r="A884" s="82"/>
    </row>
    <row r="885" customFormat="false" ht="12.75" hidden="false" customHeight="false" outlineLevel="0" collapsed="false">
      <c r="A885" s="82"/>
    </row>
    <row r="886" customFormat="false" ht="12.75" hidden="false" customHeight="false" outlineLevel="0" collapsed="false">
      <c r="A886" s="82"/>
    </row>
    <row r="887" customFormat="false" ht="12.75" hidden="false" customHeight="false" outlineLevel="0" collapsed="false">
      <c r="A887" s="82"/>
    </row>
    <row r="888" customFormat="false" ht="12.75" hidden="false" customHeight="false" outlineLevel="0" collapsed="false">
      <c r="A888" s="82"/>
    </row>
    <row r="889" customFormat="false" ht="12.75" hidden="false" customHeight="false" outlineLevel="0" collapsed="false">
      <c r="A889" s="82"/>
    </row>
    <row r="890" customFormat="false" ht="12.75" hidden="false" customHeight="false" outlineLevel="0" collapsed="false">
      <c r="A890" s="82"/>
    </row>
    <row r="891" customFormat="false" ht="12.75" hidden="false" customHeight="false" outlineLevel="0" collapsed="false">
      <c r="A891" s="82"/>
    </row>
    <row r="892" customFormat="false" ht="12.75" hidden="false" customHeight="false" outlineLevel="0" collapsed="false">
      <c r="A892" s="82"/>
    </row>
    <row r="893" customFormat="false" ht="12.75" hidden="false" customHeight="false" outlineLevel="0" collapsed="false">
      <c r="A893" s="82"/>
    </row>
    <row r="894" customFormat="false" ht="12.75" hidden="false" customHeight="false" outlineLevel="0" collapsed="false">
      <c r="A894" s="82"/>
    </row>
    <row r="895" customFormat="false" ht="12.75" hidden="false" customHeight="false" outlineLevel="0" collapsed="false">
      <c r="A895" s="82"/>
    </row>
    <row r="896" customFormat="false" ht="12.75" hidden="false" customHeight="false" outlineLevel="0" collapsed="false">
      <c r="A896" s="82"/>
    </row>
    <row r="897" customFormat="false" ht="12.75" hidden="false" customHeight="false" outlineLevel="0" collapsed="false">
      <c r="A897" s="82"/>
    </row>
    <row r="898" customFormat="false" ht="12.75" hidden="false" customHeight="false" outlineLevel="0" collapsed="false">
      <c r="A898" s="82"/>
    </row>
    <row r="899" customFormat="false" ht="12.75" hidden="false" customHeight="false" outlineLevel="0" collapsed="false">
      <c r="A899" s="82"/>
    </row>
    <row r="900" customFormat="false" ht="12.75" hidden="false" customHeight="false" outlineLevel="0" collapsed="false">
      <c r="A900" s="82"/>
    </row>
    <row r="901" customFormat="false" ht="12.75" hidden="false" customHeight="false" outlineLevel="0" collapsed="false">
      <c r="A901" s="82"/>
    </row>
    <row r="902" customFormat="false" ht="12.75" hidden="false" customHeight="false" outlineLevel="0" collapsed="false">
      <c r="A902" s="82"/>
    </row>
    <row r="903" customFormat="false" ht="12.75" hidden="false" customHeight="false" outlineLevel="0" collapsed="false">
      <c r="A903" s="82"/>
    </row>
    <row r="904" customFormat="false" ht="12.75" hidden="false" customHeight="false" outlineLevel="0" collapsed="false">
      <c r="A904" s="82"/>
    </row>
    <row r="905" customFormat="false" ht="12.75" hidden="false" customHeight="false" outlineLevel="0" collapsed="false">
      <c r="A905" s="82"/>
    </row>
    <row r="906" customFormat="false" ht="12.75" hidden="false" customHeight="false" outlineLevel="0" collapsed="false">
      <c r="A906" s="82"/>
    </row>
    <row r="907" customFormat="false" ht="12.75" hidden="false" customHeight="false" outlineLevel="0" collapsed="false">
      <c r="A907" s="82"/>
    </row>
    <row r="908" customFormat="false" ht="12.75" hidden="false" customHeight="false" outlineLevel="0" collapsed="false">
      <c r="A908" s="82"/>
    </row>
    <row r="909" customFormat="false" ht="12.75" hidden="false" customHeight="false" outlineLevel="0" collapsed="false">
      <c r="A909" s="82"/>
    </row>
    <row r="910" customFormat="false" ht="12.75" hidden="false" customHeight="false" outlineLevel="0" collapsed="false">
      <c r="A910" s="82"/>
    </row>
    <row r="911" customFormat="false" ht="12.75" hidden="false" customHeight="false" outlineLevel="0" collapsed="false">
      <c r="A911" s="82"/>
    </row>
    <row r="912" customFormat="false" ht="12.75" hidden="false" customHeight="false" outlineLevel="0" collapsed="false">
      <c r="A912" s="82"/>
    </row>
    <row r="913" customFormat="false" ht="12.75" hidden="false" customHeight="false" outlineLevel="0" collapsed="false">
      <c r="A913" s="82"/>
    </row>
    <row r="914" customFormat="false" ht="12.75" hidden="false" customHeight="false" outlineLevel="0" collapsed="false">
      <c r="A914" s="82"/>
    </row>
    <row r="915" customFormat="false" ht="12.75" hidden="false" customHeight="false" outlineLevel="0" collapsed="false">
      <c r="A915" s="82"/>
    </row>
    <row r="916" customFormat="false" ht="12.75" hidden="false" customHeight="false" outlineLevel="0" collapsed="false">
      <c r="A916" s="82"/>
    </row>
    <row r="917" customFormat="false" ht="12.75" hidden="false" customHeight="false" outlineLevel="0" collapsed="false">
      <c r="A917" s="82"/>
    </row>
    <row r="918" customFormat="false" ht="12.75" hidden="false" customHeight="false" outlineLevel="0" collapsed="false">
      <c r="A918" s="82"/>
    </row>
    <row r="919" customFormat="false" ht="12.75" hidden="false" customHeight="false" outlineLevel="0" collapsed="false">
      <c r="A919" s="82"/>
    </row>
    <row r="920" customFormat="false" ht="12.75" hidden="false" customHeight="false" outlineLevel="0" collapsed="false">
      <c r="A920" s="82"/>
    </row>
    <row r="921" customFormat="false" ht="12.75" hidden="false" customHeight="false" outlineLevel="0" collapsed="false">
      <c r="A921" s="82"/>
    </row>
    <row r="922" customFormat="false" ht="12.75" hidden="false" customHeight="false" outlineLevel="0" collapsed="false">
      <c r="A922" s="82"/>
    </row>
    <row r="923" customFormat="false" ht="12.75" hidden="false" customHeight="false" outlineLevel="0" collapsed="false">
      <c r="A923" s="82"/>
    </row>
    <row r="924" customFormat="false" ht="12.75" hidden="false" customHeight="false" outlineLevel="0" collapsed="false">
      <c r="A924" s="82"/>
    </row>
    <row r="925" customFormat="false" ht="12.75" hidden="false" customHeight="false" outlineLevel="0" collapsed="false">
      <c r="A925" s="82"/>
    </row>
    <row r="926" customFormat="false" ht="12.75" hidden="false" customHeight="false" outlineLevel="0" collapsed="false">
      <c r="A926" s="82"/>
    </row>
    <row r="927" customFormat="false" ht="12.75" hidden="false" customHeight="false" outlineLevel="0" collapsed="false">
      <c r="A927" s="82"/>
    </row>
    <row r="928" customFormat="false" ht="12.75" hidden="false" customHeight="false" outlineLevel="0" collapsed="false">
      <c r="A928" s="82"/>
    </row>
    <row r="929" customFormat="false" ht="12.75" hidden="false" customHeight="false" outlineLevel="0" collapsed="false">
      <c r="A929" s="82"/>
    </row>
    <row r="930" customFormat="false" ht="12.75" hidden="false" customHeight="false" outlineLevel="0" collapsed="false">
      <c r="A930" s="82"/>
    </row>
    <row r="931" customFormat="false" ht="12.75" hidden="false" customHeight="false" outlineLevel="0" collapsed="false">
      <c r="A931" s="82"/>
    </row>
    <row r="932" customFormat="false" ht="12.75" hidden="false" customHeight="false" outlineLevel="0" collapsed="false">
      <c r="A932" s="82"/>
    </row>
    <row r="933" customFormat="false" ht="12.75" hidden="false" customHeight="false" outlineLevel="0" collapsed="false">
      <c r="A933" s="82"/>
    </row>
    <row r="934" customFormat="false" ht="12.75" hidden="false" customHeight="false" outlineLevel="0" collapsed="false">
      <c r="A934" s="82"/>
    </row>
    <row r="935" customFormat="false" ht="12.75" hidden="false" customHeight="false" outlineLevel="0" collapsed="false">
      <c r="A935" s="82"/>
    </row>
    <row r="936" customFormat="false" ht="12.75" hidden="false" customHeight="false" outlineLevel="0" collapsed="false">
      <c r="A936" s="82"/>
    </row>
    <row r="937" customFormat="false" ht="12.75" hidden="false" customHeight="false" outlineLevel="0" collapsed="false">
      <c r="A937" s="82"/>
    </row>
    <row r="938" customFormat="false" ht="12.75" hidden="false" customHeight="false" outlineLevel="0" collapsed="false">
      <c r="A938" s="82"/>
    </row>
    <row r="939" customFormat="false" ht="12.75" hidden="false" customHeight="false" outlineLevel="0" collapsed="false">
      <c r="A939" s="82"/>
    </row>
    <row r="940" customFormat="false" ht="12.75" hidden="false" customHeight="false" outlineLevel="0" collapsed="false">
      <c r="A940" s="82"/>
    </row>
    <row r="941" customFormat="false" ht="12.75" hidden="false" customHeight="false" outlineLevel="0" collapsed="false">
      <c r="A941" s="82"/>
    </row>
    <row r="942" customFormat="false" ht="12.75" hidden="false" customHeight="false" outlineLevel="0" collapsed="false">
      <c r="A942" s="82"/>
    </row>
    <row r="943" customFormat="false" ht="12.75" hidden="false" customHeight="false" outlineLevel="0" collapsed="false">
      <c r="A943" s="82"/>
    </row>
    <row r="944" customFormat="false" ht="12.75" hidden="false" customHeight="false" outlineLevel="0" collapsed="false">
      <c r="A944" s="82"/>
    </row>
    <row r="945" customFormat="false" ht="12.75" hidden="false" customHeight="false" outlineLevel="0" collapsed="false">
      <c r="A945" s="82"/>
    </row>
    <row r="946" customFormat="false" ht="12.75" hidden="false" customHeight="false" outlineLevel="0" collapsed="false">
      <c r="A946" s="82"/>
    </row>
    <row r="947" customFormat="false" ht="12.75" hidden="false" customHeight="false" outlineLevel="0" collapsed="false">
      <c r="A947" s="82"/>
    </row>
    <row r="948" customFormat="false" ht="12.75" hidden="false" customHeight="false" outlineLevel="0" collapsed="false">
      <c r="A948" s="82"/>
    </row>
    <row r="949" customFormat="false" ht="12.75" hidden="false" customHeight="false" outlineLevel="0" collapsed="false">
      <c r="A949" s="82"/>
    </row>
    <row r="950" customFormat="false" ht="12.75" hidden="false" customHeight="false" outlineLevel="0" collapsed="false">
      <c r="A950" s="82"/>
    </row>
    <row r="951" customFormat="false" ht="12.75" hidden="false" customHeight="false" outlineLevel="0" collapsed="false">
      <c r="A951" s="82"/>
    </row>
    <row r="952" customFormat="false" ht="12.75" hidden="false" customHeight="false" outlineLevel="0" collapsed="false">
      <c r="A952" s="82"/>
    </row>
    <row r="953" customFormat="false" ht="12.75" hidden="false" customHeight="false" outlineLevel="0" collapsed="false">
      <c r="A953" s="82"/>
    </row>
    <row r="954" customFormat="false" ht="12.75" hidden="false" customHeight="false" outlineLevel="0" collapsed="false">
      <c r="A954" s="82"/>
    </row>
    <row r="955" customFormat="false" ht="12.75" hidden="false" customHeight="false" outlineLevel="0" collapsed="false">
      <c r="A955" s="82"/>
    </row>
    <row r="956" customFormat="false" ht="12.75" hidden="false" customHeight="false" outlineLevel="0" collapsed="false">
      <c r="A956" s="82"/>
    </row>
    <row r="957" customFormat="false" ht="12.75" hidden="false" customHeight="false" outlineLevel="0" collapsed="false">
      <c r="A957" s="82"/>
    </row>
    <row r="958" customFormat="false" ht="12.75" hidden="false" customHeight="false" outlineLevel="0" collapsed="false">
      <c r="A958" s="82"/>
    </row>
    <row r="959" customFormat="false" ht="12.75" hidden="false" customHeight="false" outlineLevel="0" collapsed="false">
      <c r="A959" s="82"/>
    </row>
    <row r="960" customFormat="false" ht="12.75" hidden="false" customHeight="false" outlineLevel="0" collapsed="false">
      <c r="A960" s="82"/>
    </row>
    <row r="961" customFormat="false" ht="12.75" hidden="false" customHeight="false" outlineLevel="0" collapsed="false">
      <c r="A961" s="82"/>
    </row>
    <row r="962" customFormat="false" ht="12.75" hidden="false" customHeight="false" outlineLevel="0" collapsed="false">
      <c r="A962" s="82"/>
    </row>
    <row r="963" customFormat="false" ht="12.75" hidden="false" customHeight="false" outlineLevel="0" collapsed="false">
      <c r="A963" s="82"/>
    </row>
    <row r="964" customFormat="false" ht="12.75" hidden="false" customHeight="false" outlineLevel="0" collapsed="false">
      <c r="A964" s="82"/>
    </row>
    <row r="965" customFormat="false" ht="12.75" hidden="false" customHeight="false" outlineLevel="0" collapsed="false">
      <c r="A965" s="82"/>
    </row>
    <row r="966" customFormat="false" ht="12.75" hidden="false" customHeight="false" outlineLevel="0" collapsed="false">
      <c r="A966" s="82"/>
    </row>
    <row r="967" customFormat="false" ht="12.75" hidden="false" customHeight="false" outlineLevel="0" collapsed="false">
      <c r="A967" s="82"/>
    </row>
    <row r="968" customFormat="false" ht="12.75" hidden="false" customHeight="false" outlineLevel="0" collapsed="false">
      <c r="A968" s="82"/>
    </row>
    <row r="969" customFormat="false" ht="12.75" hidden="false" customHeight="false" outlineLevel="0" collapsed="false">
      <c r="A969" s="82"/>
    </row>
    <row r="970" customFormat="false" ht="12.75" hidden="false" customHeight="false" outlineLevel="0" collapsed="false">
      <c r="A970" s="82"/>
    </row>
    <row r="971" customFormat="false" ht="12.75" hidden="false" customHeight="false" outlineLevel="0" collapsed="false">
      <c r="A971" s="82"/>
    </row>
    <row r="972" customFormat="false" ht="12.75" hidden="false" customHeight="false" outlineLevel="0" collapsed="false">
      <c r="A972" s="82"/>
    </row>
    <row r="973" customFormat="false" ht="12.75" hidden="false" customHeight="false" outlineLevel="0" collapsed="false">
      <c r="A973" s="82"/>
    </row>
    <row r="974" customFormat="false" ht="12.75" hidden="false" customHeight="false" outlineLevel="0" collapsed="false">
      <c r="A974" s="82"/>
    </row>
    <row r="975" customFormat="false" ht="12.75" hidden="false" customHeight="false" outlineLevel="0" collapsed="false">
      <c r="A975" s="82"/>
    </row>
    <row r="976" customFormat="false" ht="12.75" hidden="false" customHeight="false" outlineLevel="0" collapsed="false">
      <c r="A976" s="82"/>
    </row>
    <row r="977" customFormat="false" ht="12.75" hidden="false" customHeight="false" outlineLevel="0" collapsed="false">
      <c r="A977" s="82"/>
    </row>
    <row r="978" customFormat="false" ht="12.75" hidden="false" customHeight="false" outlineLevel="0" collapsed="false">
      <c r="A978" s="82"/>
    </row>
    <row r="979" customFormat="false" ht="12.75" hidden="false" customHeight="false" outlineLevel="0" collapsed="false">
      <c r="A979" s="82"/>
    </row>
    <row r="980" customFormat="false" ht="12.75" hidden="false" customHeight="false" outlineLevel="0" collapsed="false">
      <c r="A980" s="82"/>
    </row>
    <row r="981" customFormat="false" ht="12.75" hidden="false" customHeight="false" outlineLevel="0" collapsed="false">
      <c r="A981" s="82"/>
    </row>
    <row r="982" customFormat="false" ht="12.75" hidden="false" customHeight="false" outlineLevel="0" collapsed="false">
      <c r="A982" s="82"/>
    </row>
    <row r="983" customFormat="false" ht="12.75" hidden="false" customHeight="false" outlineLevel="0" collapsed="false">
      <c r="A983" s="82"/>
    </row>
    <row r="984" customFormat="false" ht="12.75" hidden="false" customHeight="false" outlineLevel="0" collapsed="false">
      <c r="A984" s="82"/>
    </row>
    <row r="985" customFormat="false" ht="12.75" hidden="false" customHeight="false" outlineLevel="0" collapsed="false">
      <c r="A985" s="82"/>
    </row>
    <row r="986" customFormat="false" ht="12.75" hidden="false" customHeight="false" outlineLevel="0" collapsed="false">
      <c r="A986" s="82"/>
    </row>
    <row r="987" customFormat="false" ht="12.75" hidden="false" customHeight="false" outlineLevel="0" collapsed="false">
      <c r="A987" s="82"/>
    </row>
    <row r="988" customFormat="false" ht="12.75" hidden="false" customHeight="false" outlineLevel="0" collapsed="false">
      <c r="A988" s="82"/>
    </row>
    <row r="989" customFormat="false" ht="12.75" hidden="false" customHeight="false" outlineLevel="0" collapsed="false">
      <c r="A989" s="82"/>
    </row>
    <row r="990" customFormat="false" ht="12.75" hidden="false" customHeight="false" outlineLevel="0" collapsed="false">
      <c r="A990" s="82"/>
    </row>
    <row r="991" customFormat="false" ht="12.75" hidden="false" customHeight="false" outlineLevel="0" collapsed="false">
      <c r="A991" s="82"/>
    </row>
    <row r="992" customFormat="false" ht="12.75" hidden="false" customHeight="false" outlineLevel="0" collapsed="false">
      <c r="A992" s="82"/>
    </row>
    <row r="993" customFormat="false" ht="12.75" hidden="false" customHeight="false" outlineLevel="0" collapsed="false">
      <c r="A993" s="82"/>
    </row>
    <row r="994" customFormat="false" ht="12.75" hidden="false" customHeight="false" outlineLevel="0" collapsed="false">
      <c r="A994" s="82"/>
    </row>
    <row r="995" customFormat="false" ht="12.75" hidden="false" customHeight="false" outlineLevel="0" collapsed="false">
      <c r="A995" s="82"/>
    </row>
    <row r="996" customFormat="false" ht="12.75" hidden="false" customHeight="false" outlineLevel="0" collapsed="false">
      <c r="A996" s="82"/>
    </row>
    <row r="997" customFormat="false" ht="12.75" hidden="false" customHeight="false" outlineLevel="0" collapsed="false">
      <c r="A997" s="82"/>
    </row>
    <row r="998" customFormat="false" ht="12.75" hidden="false" customHeight="false" outlineLevel="0" collapsed="false">
      <c r="A998" s="82"/>
    </row>
    <row r="999" customFormat="false" ht="12.75" hidden="false" customHeight="false" outlineLevel="0" collapsed="false">
      <c r="A999" s="82"/>
    </row>
    <row r="1000" customFormat="false" ht="12.75" hidden="false" customHeight="false" outlineLevel="0" collapsed="false">
      <c r="A1000" s="82"/>
    </row>
    <row r="1001" customFormat="false" ht="12.75" hidden="false" customHeight="false" outlineLevel="0" collapsed="false">
      <c r="A1001" s="82"/>
    </row>
    <row r="1002" customFormat="false" ht="12.75" hidden="false" customHeight="false" outlineLevel="0" collapsed="false">
      <c r="A1002" s="82"/>
    </row>
    <row r="1003" customFormat="false" ht="12.75" hidden="false" customHeight="false" outlineLevel="0" collapsed="false">
      <c r="A1003" s="82"/>
    </row>
    <row r="1004" customFormat="false" ht="12.75" hidden="false" customHeight="false" outlineLevel="0" collapsed="false">
      <c r="A1004" s="82"/>
    </row>
    <row r="1005" customFormat="false" ht="12.75" hidden="false" customHeight="false" outlineLevel="0" collapsed="false">
      <c r="A1005" s="82"/>
    </row>
    <row r="1006" customFormat="false" ht="12.75" hidden="false" customHeight="false" outlineLevel="0" collapsed="false">
      <c r="A1006" s="82"/>
    </row>
    <row r="1007" customFormat="false" ht="12.75" hidden="false" customHeight="false" outlineLevel="0" collapsed="false">
      <c r="A1007" s="82"/>
    </row>
    <row r="1008" customFormat="false" ht="12.75" hidden="false" customHeight="false" outlineLevel="0" collapsed="false">
      <c r="A1008" s="82"/>
    </row>
    <row r="1009" customFormat="false" ht="12.75" hidden="false" customHeight="false" outlineLevel="0" collapsed="false">
      <c r="A1009" s="82"/>
    </row>
    <row r="1010" customFormat="false" ht="12.75" hidden="false" customHeight="false" outlineLevel="0" collapsed="false">
      <c r="A1010" s="82"/>
    </row>
    <row r="1011" customFormat="false" ht="12.75" hidden="false" customHeight="false" outlineLevel="0" collapsed="false">
      <c r="A1011" s="82"/>
    </row>
    <row r="1012" customFormat="false" ht="12.75" hidden="false" customHeight="false" outlineLevel="0" collapsed="false">
      <c r="A1012" s="82"/>
    </row>
    <row r="1013" customFormat="false" ht="12.75" hidden="false" customHeight="false" outlineLevel="0" collapsed="false">
      <c r="A1013" s="82"/>
    </row>
    <row r="1014" customFormat="false" ht="12.75" hidden="false" customHeight="false" outlineLevel="0" collapsed="false">
      <c r="A1014" s="82"/>
    </row>
    <row r="1015" customFormat="false" ht="12.75" hidden="false" customHeight="false" outlineLevel="0" collapsed="false">
      <c r="A1015" s="82"/>
    </row>
    <row r="1016" customFormat="false" ht="12.75" hidden="false" customHeight="false" outlineLevel="0" collapsed="false">
      <c r="A1016" s="82"/>
    </row>
    <row r="1017" customFormat="false" ht="12.75" hidden="false" customHeight="false" outlineLevel="0" collapsed="false">
      <c r="A1017" s="82"/>
    </row>
    <row r="1018" customFormat="false" ht="12.75" hidden="false" customHeight="false" outlineLevel="0" collapsed="false">
      <c r="A1018" s="82"/>
    </row>
    <row r="1019" customFormat="false" ht="12.75" hidden="false" customHeight="false" outlineLevel="0" collapsed="false">
      <c r="A1019" s="82"/>
    </row>
    <row r="1020" customFormat="false" ht="12.75" hidden="false" customHeight="false" outlineLevel="0" collapsed="false">
      <c r="A1020" s="82"/>
    </row>
    <row r="1021" customFormat="false" ht="12.75" hidden="false" customHeight="false" outlineLevel="0" collapsed="false">
      <c r="A1021" s="82"/>
    </row>
    <row r="1022" customFormat="false" ht="12.75" hidden="false" customHeight="false" outlineLevel="0" collapsed="false">
      <c r="A1022" s="82"/>
    </row>
    <row r="1023" customFormat="false" ht="12.75" hidden="false" customHeight="false" outlineLevel="0" collapsed="false">
      <c r="A1023" s="82"/>
    </row>
    <row r="1024" customFormat="false" ht="12.75" hidden="false" customHeight="false" outlineLevel="0" collapsed="false">
      <c r="A1024" s="82"/>
    </row>
    <row r="1025" customFormat="false" ht="12.75" hidden="false" customHeight="false" outlineLevel="0" collapsed="false">
      <c r="A1025" s="82"/>
    </row>
    <row r="1026" customFormat="false" ht="12.75" hidden="false" customHeight="false" outlineLevel="0" collapsed="false">
      <c r="A1026" s="82"/>
    </row>
    <row r="1027" customFormat="false" ht="12.75" hidden="false" customHeight="false" outlineLevel="0" collapsed="false">
      <c r="A1027" s="82"/>
    </row>
    <row r="1028" customFormat="false" ht="12.75" hidden="false" customHeight="false" outlineLevel="0" collapsed="false">
      <c r="A1028" s="82"/>
    </row>
    <row r="1029" customFormat="false" ht="12.75" hidden="false" customHeight="false" outlineLevel="0" collapsed="false">
      <c r="A1029" s="82"/>
    </row>
    <row r="1030" customFormat="false" ht="12.75" hidden="false" customHeight="false" outlineLevel="0" collapsed="false">
      <c r="A1030" s="82"/>
    </row>
    <row r="1031" customFormat="false" ht="12.75" hidden="false" customHeight="false" outlineLevel="0" collapsed="false">
      <c r="A1031" s="82"/>
    </row>
    <row r="1032" customFormat="false" ht="12.75" hidden="false" customHeight="false" outlineLevel="0" collapsed="false">
      <c r="A1032" s="82"/>
    </row>
    <row r="1033" customFormat="false" ht="12.75" hidden="false" customHeight="false" outlineLevel="0" collapsed="false">
      <c r="A1033" s="82"/>
    </row>
    <row r="1034" customFormat="false" ht="12.75" hidden="false" customHeight="false" outlineLevel="0" collapsed="false">
      <c r="A1034" s="82"/>
    </row>
    <row r="1035" customFormat="false" ht="12.75" hidden="false" customHeight="false" outlineLevel="0" collapsed="false">
      <c r="A1035" s="82"/>
    </row>
    <row r="1036" customFormat="false" ht="12.75" hidden="false" customHeight="false" outlineLevel="0" collapsed="false">
      <c r="A1036" s="82"/>
    </row>
    <row r="1037" customFormat="false" ht="12.75" hidden="false" customHeight="false" outlineLevel="0" collapsed="false">
      <c r="A1037" s="82"/>
    </row>
    <row r="1038" customFormat="false" ht="12.75" hidden="false" customHeight="false" outlineLevel="0" collapsed="false">
      <c r="A1038" s="82"/>
    </row>
    <row r="1039" customFormat="false" ht="12.75" hidden="false" customHeight="false" outlineLevel="0" collapsed="false">
      <c r="A1039" s="82"/>
    </row>
    <row r="1040" customFormat="false" ht="12.75" hidden="false" customHeight="false" outlineLevel="0" collapsed="false">
      <c r="A1040" s="82"/>
    </row>
    <row r="1041" customFormat="false" ht="12.75" hidden="false" customHeight="false" outlineLevel="0" collapsed="false">
      <c r="A1041" s="82"/>
    </row>
    <row r="1042" customFormat="false" ht="12.75" hidden="false" customHeight="false" outlineLevel="0" collapsed="false">
      <c r="A1042" s="82"/>
    </row>
    <row r="1043" customFormat="false" ht="12.75" hidden="false" customHeight="false" outlineLevel="0" collapsed="false">
      <c r="A1043" s="82"/>
    </row>
    <row r="1044" customFormat="false" ht="12.75" hidden="false" customHeight="false" outlineLevel="0" collapsed="false">
      <c r="A1044" s="82"/>
    </row>
    <row r="1045" customFormat="false" ht="12.75" hidden="false" customHeight="false" outlineLevel="0" collapsed="false">
      <c r="A1045" s="82"/>
    </row>
    <row r="1046" customFormat="false" ht="12.75" hidden="false" customHeight="false" outlineLevel="0" collapsed="false">
      <c r="A1046" s="82"/>
    </row>
    <row r="1047" customFormat="false" ht="12.75" hidden="false" customHeight="false" outlineLevel="0" collapsed="false">
      <c r="A1047" s="82"/>
    </row>
    <row r="1048" customFormat="false" ht="12.75" hidden="false" customHeight="false" outlineLevel="0" collapsed="false">
      <c r="A1048" s="82"/>
    </row>
    <row r="1049" customFormat="false" ht="12.75" hidden="false" customHeight="false" outlineLevel="0" collapsed="false">
      <c r="A1049" s="82"/>
    </row>
    <row r="1050" customFormat="false" ht="12.75" hidden="false" customHeight="false" outlineLevel="0" collapsed="false">
      <c r="A1050" s="82"/>
    </row>
    <row r="1051" customFormat="false" ht="12.75" hidden="false" customHeight="false" outlineLevel="0" collapsed="false">
      <c r="A1051" s="82"/>
    </row>
    <row r="1052" customFormat="false" ht="12.75" hidden="false" customHeight="false" outlineLevel="0" collapsed="false">
      <c r="A1052" s="82"/>
    </row>
    <row r="1053" customFormat="false" ht="12.75" hidden="false" customHeight="false" outlineLevel="0" collapsed="false">
      <c r="A1053" s="82"/>
    </row>
    <row r="1054" customFormat="false" ht="12.75" hidden="false" customHeight="false" outlineLevel="0" collapsed="false">
      <c r="A1054" s="82"/>
    </row>
    <row r="1055" customFormat="false" ht="12.75" hidden="false" customHeight="false" outlineLevel="0" collapsed="false">
      <c r="A1055" s="82"/>
    </row>
    <row r="1056" customFormat="false" ht="12.75" hidden="false" customHeight="false" outlineLevel="0" collapsed="false">
      <c r="A1056" s="82"/>
    </row>
    <row r="1057" customFormat="false" ht="12.75" hidden="false" customHeight="false" outlineLevel="0" collapsed="false">
      <c r="A1057" s="82"/>
    </row>
    <row r="1058" customFormat="false" ht="12.75" hidden="false" customHeight="false" outlineLevel="0" collapsed="false">
      <c r="A1058" s="82"/>
    </row>
    <row r="1059" customFormat="false" ht="12.75" hidden="false" customHeight="false" outlineLevel="0" collapsed="false">
      <c r="A1059" s="82"/>
    </row>
    <row r="1060" customFormat="false" ht="12.75" hidden="false" customHeight="false" outlineLevel="0" collapsed="false">
      <c r="A1060" s="82"/>
    </row>
    <row r="1061" customFormat="false" ht="12.75" hidden="false" customHeight="false" outlineLevel="0" collapsed="false">
      <c r="A1061" s="82"/>
    </row>
    <row r="1062" customFormat="false" ht="12.75" hidden="false" customHeight="false" outlineLevel="0" collapsed="false">
      <c r="A1062" s="82"/>
    </row>
    <row r="1063" customFormat="false" ht="12.75" hidden="false" customHeight="false" outlineLevel="0" collapsed="false">
      <c r="A1063" s="82"/>
    </row>
    <row r="1064" customFormat="false" ht="12.75" hidden="false" customHeight="false" outlineLevel="0" collapsed="false">
      <c r="A1064" s="82"/>
    </row>
    <row r="1065" customFormat="false" ht="12.75" hidden="false" customHeight="false" outlineLevel="0" collapsed="false">
      <c r="A1065" s="82"/>
    </row>
    <row r="1066" customFormat="false" ht="12.75" hidden="false" customHeight="false" outlineLevel="0" collapsed="false">
      <c r="A1066" s="82"/>
    </row>
    <row r="1067" customFormat="false" ht="12.75" hidden="false" customHeight="false" outlineLevel="0" collapsed="false">
      <c r="A1067" s="82"/>
    </row>
    <row r="1068" customFormat="false" ht="12.75" hidden="false" customHeight="false" outlineLevel="0" collapsed="false">
      <c r="A1068" s="82"/>
    </row>
    <row r="1069" customFormat="false" ht="12.75" hidden="false" customHeight="false" outlineLevel="0" collapsed="false">
      <c r="A1069" s="82"/>
    </row>
    <row r="1070" customFormat="false" ht="12.75" hidden="false" customHeight="false" outlineLevel="0" collapsed="false">
      <c r="A1070" s="82"/>
    </row>
    <row r="1071" customFormat="false" ht="12.75" hidden="false" customHeight="false" outlineLevel="0" collapsed="false">
      <c r="A1071" s="82"/>
    </row>
    <row r="1072" customFormat="false" ht="12.75" hidden="false" customHeight="false" outlineLevel="0" collapsed="false">
      <c r="A1072" s="82"/>
    </row>
    <row r="1073" customFormat="false" ht="12.75" hidden="false" customHeight="false" outlineLevel="0" collapsed="false">
      <c r="A1073" s="82"/>
    </row>
    <row r="1074" customFormat="false" ht="12.75" hidden="false" customHeight="false" outlineLevel="0" collapsed="false">
      <c r="A1074" s="82"/>
    </row>
    <row r="1075" customFormat="false" ht="12.75" hidden="false" customHeight="false" outlineLevel="0" collapsed="false">
      <c r="A1075" s="82"/>
    </row>
    <row r="1076" customFormat="false" ht="12.75" hidden="false" customHeight="false" outlineLevel="0" collapsed="false">
      <c r="A1076" s="82"/>
    </row>
    <row r="1077" customFormat="false" ht="12.75" hidden="false" customHeight="false" outlineLevel="0" collapsed="false">
      <c r="A1077" s="82"/>
    </row>
    <row r="1078" customFormat="false" ht="12.75" hidden="false" customHeight="false" outlineLevel="0" collapsed="false">
      <c r="A1078" s="82"/>
    </row>
    <row r="1079" customFormat="false" ht="12.75" hidden="false" customHeight="false" outlineLevel="0" collapsed="false">
      <c r="A1079" s="82"/>
    </row>
    <row r="1080" customFormat="false" ht="12.75" hidden="false" customHeight="false" outlineLevel="0" collapsed="false">
      <c r="A1080" s="82"/>
    </row>
    <row r="1081" customFormat="false" ht="12.75" hidden="false" customHeight="false" outlineLevel="0" collapsed="false">
      <c r="A1081" s="82"/>
    </row>
  </sheetData>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F50" location="'Tab 13'!A1" display="Seite"/>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5" customFormat="true" ht="15" hidden="false" customHeight="true" outlineLevel="0" collapsed="false">
      <c r="A1" s="83" t="s">
        <v>125</v>
      </c>
      <c r="B1" s="83"/>
      <c r="C1" s="83"/>
      <c r="D1" s="83" t="s">
        <v>469</v>
      </c>
      <c r="E1" s="83"/>
      <c r="F1" s="83"/>
      <c r="G1" s="83"/>
      <c r="H1" s="83"/>
      <c r="I1" s="83"/>
    </row>
    <row r="2" s="85" customFormat="true" ht="12.75" hidden="false" customHeight="true" outlineLevel="0" collapsed="false">
      <c r="A2" s="83"/>
      <c r="B2" s="83"/>
      <c r="C2" s="83"/>
      <c r="D2" s="83" t="s">
        <v>470</v>
      </c>
      <c r="E2" s="83"/>
      <c r="F2" s="83"/>
      <c r="G2" s="83"/>
      <c r="H2" s="83"/>
      <c r="I2" s="83"/>
    </row>
    <row r="3" s="85" customFormat="true" ht="12.75" hidden="false" customHeight="true" outlineLevel="0" collapsed="false">
      <c r="A3" s="83"/>
      <c r="B3" s="83"/>
      <c r="C3" s="83"/>
      <c r="D3" s="83"/>
      <c r="E3" s="83"/>
      <c r="F3" s="83"/>
      <c r="G3" s="83"/>
      <c r="H3" s="83"/>
      <c r="I3" s="83"/>
    </row>
    <row r="4" s="104" customFormat="true" ht="15.95" hidden="false" customHeight="true" outlineLevel="0" collapsed="false">
      <c r="A4" s="170" t="s">
        <v>213</v>
      </c>
      <c r="B4" s="170"/>
      <c r="C4" s="170"/>
      <c r="D4" s="170"/>
      <c r="E4" s="101" t="s">
        <v>137</v>
      </c>
      <c r="F4" s="101"/>
      <c r="G4" s="100" t="s">
        <v>139</v>
      </c>
      <c r="H4" s="100"/>
      <c r="I4" s="146" t="s">
        <v>454</v>
      </c>
    </row>
    <row r="5" s="104" customFormat="true" ht="15.95" hidden="false" customHeight="true" outlineLevel="0" collapsed="false">
      <c r="A5" s="170"/>
      <c r="B5" s="170"/>
      <c r="C5" s="170"/>
      <c r="D5" s="170"/>
      <c r="E5" s="101" t="s">
        <v>216</v>
      </c>
      <c r="F5" s="238" t="s">
        <v>330</v>
      </c>
      <c r="G5" s="101" t="s">
        <v>216</v>
      </c>
      <c r="H5" s="238" t="s">
        <v>330</v>
      </c>
      <c r="I5" s="146"/>
    </row>
    <row r="6" s="104" customFormat="true" ht="15.95" hidden="false" customHeight="true" outlineLevel="0" collapsed="false">
      <c r="A6" s="170"/>
      <c r="B6" s="170"/>
      <c r="C6" s="170"/>
      <c r="D6" s="170"/>
      <c r="E6" s="101"/>
      <c r="F6" s="238"/>
      <c r="G6" s="101"/>
      <c r="H6" s="238"/>
      <c r="I6" s="146"/>
    </row>
    <row r="7" s="104" customFormat="true" ht="15.95" hidden="false" customHeight="true" outlineLevel="0" collapsed="false">
      <c r="A7" s="170"/>
      <c r="B7" s="170"/>
      <c r="C7" s="170"/>
      <c r="D7" s="170"/>
      <c r="E7" s="364" t="s">
        <v>168</v>
      </c>
      <c r="F7" s="364" t="s">
        <v>201</v>
      </c>
      <c r="G7" s="364" t="s">
        <v>168</v>
      </c>
      <c r="H7" s="364" t="s">
        <v>201</v>
      </c>
      <c r="I7" s="219" t="s">
        <v>218</v>
      </c>
    </row>
    <row r="8" s="104" customFormat="true" ht="16.5" hidden="false" customHeight="true" outlineLevel="0" collapsed="false">
      <c r="C8" s="107"/>
      <c r="D8" s="0"/>
      <c r="E8" s="147" t="s">
        <v>219</v>
      </c>
      <c r="F8" s="147"/>
      <c r="G8" s="147"/>
      <c r="H8" s="147"/>
      <c r="I8" s="147"/>
    </row>
    <row r="9" s="104" customFormat="true" ht="15" hidden="false" customHeight="true" outlineLevel="0" collapsed="false">
      <c r="A9" s="175" t="s">
        <v>220</v>
      </c>
      <c r="C9" s="105"/>
      <c r="D9" s="241"/>
      <c r="E9" s="176"/>
      <c r="F9" s="176"/>
      <c r="G9" s="176"/>
      <c r="H9" s="177"/>
      <c r="I9" s="365"/>
    </row>
    <row r="10" s="104" customFormat="true" ht="15" hidden="false" customHeight="true" outlineLevel="0" collapsed="false">
      <c r="A10" s="105" t="s">
        <v>221</v>
      </c>
      <c r="B10" s="105"/>
      <c r="C10" s="105"/>
      <c r="D10" s="105"/>
      <c r="E10" s="366" t="s">
        <v>222</v>
      </c>
      <c r="F10" s="367" t="s">
        <v>222</v>
      </c>
      <c r="G10" s="366" t="s">
        <v>222</v>
      </c>
      <c r="H10" s="367" t="s">
        <v>222</v>
      </c>
      <c r="I10" s="368" t="s">
        <v>222</v>
      </c>
    </row>
    <row r="11" s="104" customFormat="true" ht="15" hidden="false" customHeight="true" outlineLevel="0" collapsed="false">
      <c r="A11" s="105" t="s">
        <v>223</v>
      </c>
      <c r="B11" s="105"/>
      <c r="C11" s="105"/>
      <c r="D11" s="105"/>
      <c r="E11" s="366" t="s">
        <v>271</v>
      </c>
      <c r="F11" s="367" t="s">
        <v>271</v>
      </c>
      <c r="G11" s="366" t="s">
        <v>271</v>
      </c>
      <c r="H11" s="367" t="s">
        <v>271</v>
      </c>
      <c r="I11" s="368" t="s">
        <v>271</v>
      </c>
    </row>
    <row r="12" s="104" customFormat="true" ht="15" hidden="false" customHeight="true" outlineLevel="0" collapsed="false">
      <c r="A12" s="105" t="s">
        <v>224</v>
      </c>
      <c r="B12" s="105"/>
      <c r="C12" s="105"/>
      <c r="D12" s="105"/>
      <c r="E12" s="366" t="s">
        <v>271</v>
      </c>
      <c r="F12" s="367" t="s">
        <v>271</v>
      </c>
      <c r="G12" s="366" t="s">
        <v>271</v>
      </c>
      <c r="H12" s="367" t="s">
        <v>271</v>
      </c>
      <c r="I12" s="368" t="s">
        <v>271</v>
      </c>
    </row>
    <row r="13" s="104" customFormat="true" ht="15" hidden="false" customHeight="true" outlineLevel="0" collapsed="false">
      <c r="A13" s="105" t="s">
        <v>225</v>
      </c>
      <c r="B13" s="105"/>
      <c r="C13" s="105"/>
      <c r="D13" s="105"/>
      <c r="E13" s="366" t="s">
        <v>271</v>
      </c>
      <c r="F13" s="367" t="s">
        <v>271</v>
      </c>
      <c r="G13" s="366" t="s">
        <v>271</v>
      </c>
      <c r="H13" s="367" t="s">
        <v>271</v>
      </c>
      <c r="I13" s="368" t="s">
        <v>271</v>
      </c>
    </row>
    <row r="14" s="104" customFormat="true" ht="25.5" hidden="false" customHeight="true" outlineLevel="0" collapsed="false">
      <c r="A14" s="175" t="s">
        <v>226</v>
      </c>
      <c r="C14" s="105"/>
      <c r="D14" s="241"/>
      <c r="E14" s="369"/>
      <c r="F14" s="367"/>
      <c r="G14" s="366"/>
      <c r="H14" s="367"/>
      <c r="I14" s="368"/>
    </row>
    <row r="15" s="104" customFormat="true" ht="15" hidden="false" customHeight="true" outlineLevel="0" collapsed="false">
      <c r="A15" s="105" t="s">
        <v>227</v>
      </c>
      <c r="B15" s="105"/>
      <c r="C15" s="105"/>
      <c r="D15" s="105"/>
      <c r="E15" s="369" t="n">
        <v>82</v>
      </c>
      <c r="F15" s="367" t="n">
        <v>74.5</v>
      </c>
      <c r="G15" s="369" t="n">
        <v>295</v>
      </c>
      <c r="H15" s="367" t="n">
        <v>123.5</v>
      </c>
      <c r="I15" s="368" t="n">
        <v>3.6</v>
      </c>
    </row>
    <row r="16" s="104" customFormat="true" ht="15" hidden="false" customHeight="true" outlineLevel="0" collapsed="false">
      <c r="A16" s="105" t="s">
        <v>228</v>
      </c>
      <c r="B16" s="105"/>
      <c r="C16" s="105"/>
      <c r="D16" s="105"/>
      <c r="E16" s="369" t="n">
        <v>104</v>
      </c>
      <c r="F16" s="367" t="n">
        <v>131.1</v>
      </c>
      <c r="G16" s="369" t="n">
        <v>239</v>
      </c>
      <c r="H16" s="367" t="n">
        <v>191.5</v>
      </c>
      <c r="I16" s="368" t="n">
        <v>2.3</v>
      </c>
    </row>
    <row r="17" s="104" customFormat="true" ht="15" hidden="false" customHeight="true" outlineLevel="0" collapsed="false">
      <c r="A17" s="105" t="s">
        <v>229</v>
      </c>
      <c r="B17" s="105"/>
      <c r="C17" s="105"/>
      <c r="D17" s="105"/>
      <c r="E17" s="366" t="s">
        <v>271</v>
      </c>
      <c r="F17" s="367" t="s">
        <v>271</v>
      </c>
      <c r="G17" s="366" t="s">
        <v>271</v>
      </c>
      <c r="H17" s="367" t="s">
        <v>271</v>
      </c>
      <c r="I17" s="368" t="s">
        <v>271</v>
      </c>
    </row>
    <row r="18" s="104" customFormat="true" ht="15" hidden="false" customHeight="true" outlineLevel="0" collapsed="false">
      <c r="A18" s="105" t="s">
        <v>230</v>
      </c>
      <c r="B18" s="105"/>
      <c r="C18" s="105"/>
      <c r="D18" s="105"/>
      <c r="E18" s="366" t="s">
        <v>222</v>
      </c>
      <c r="F18" s="367" t="s">
        <v>222</v>
      </c>
      <c r="G18" s="366" t="s">
        <v>222</v>
      </c>
      <c r="H18" s="367" t="s">
        <v>222</v>
      </c>
      <c r="I18" s="368" t="s">
        <v>222</v>
      </c>
    </row>
    <row r="19" s="104" customFormat="true" ht="15" hidden="false" customHeight="true" outlineLevel="0" collapsed="false">
      <c r="A19" s="105" t="s">
        <v>231</v>
      </c>
      <c r="B19" s="105"/>
      <c r="C19" s="105"/>
      <c r="D19" s="105"/>
      <c r="E19" s="366" t="s">
        <v>271</v>
      </c>
      <c r="F19" s="367" t="s">
        <v>271</v>
      </c>
      <c r="G19" s="366" t="s">
        <v>271</v>
      </c>
      <c r="H19" s="367" t="s">
        <v>271</v>
      </c>
      <c r="I19" s="368" t="s">
        <v>271</v>
      </c>
    </row>
    <row r="20" s="104" customFormat="true" ht="15" hidden="false" customHeight="true" outlineLevel="0" collapsed="false">
      <c r="A20" s="105" t="s">
        <v>232</v>
      </c>
      <c r="B20" s="105"/>
      <c r="C20" s="105"/>
      <c r="D20" s="105"/>
      <c r="E20" s="366" t="s">
        <v>222</v>
      </c>
      <c r="F20" s="367" t="s">
        <v>222</v>
      </c>
      <c r="G20" s="366" t="s">
        <v>222</v>
      </c>
      <c r="H20" s="367" t="s">
        <v>222</v>
      </c>
      <c r="I20" s="368" t="s">
        <v>222</v>
      </c>
    </row>
    <row r="21" s="104" customFormat="true" ht="15" hidden="false" customHeight="true" outlineLevel="0" collapsed="false">
      <c r="A21" s="105" t="s">
        <v>233</v>
      </c>
      <c r="B21" s="105"/>
      <c r="C21" s="105"/>
      <c r="D21" s="105"/>
      <c r="E21" s="369" t="n">
        <v>29</v>
      </c>
      <c r="F21" s="367" t="n">
        <v>-21.6</v>
      </c>
      <c r="G21" s="369" t="n">
        <v>84</v>
      </c>
      <c r="H21" s="367" t="n">
        <v>-29.4</v>
      </c>
      <c r="I21" s="368" t="n">
        <v>2.9</v>
      </c>
    </row>
    <row r="22" s="104" customFormat="true" ht="15" hidden="false" customHeight="true" outlineLevel="0" collapsed="false">
      <c r="A22" s="105" t="s">
        <v>234</v>
      </c>
      <c r="B22" s="105"/>
      <c r="C22" s="105"/>
      <c r="D22" s="105"/>
      <c r="E22" s="369" t="n">
        <v>24</v>
      </c>
      <c r="F22" s="367" t="n">
        <v>242.9</v>
      </c>
      <c r="G22" s="369" t="n">
        <v>76</v>
      </c>
      <c r="H22" s="367" t="n">
        <v>-82.8</v>
      </c>
      <c r="I22" s="368" t="n">
        <v>3.2</v>
      </c>
    </row>
    <row r="23" s="104" customFormat="true" ht="15" hidden="false" customHeight="true" outlineLevel="0" collapsed="false">
      <c r="A23" s="105" t="s">
        <v>235</v>
      </c>
      <c r="B23" s="105"/>
      <c r="C23" s="105"/>
      <c r="D23" s="105"/>
      <c r="E23" s="369" t="n">
        <v>3</v>
      </c>
      <c r="F23" s="367" t="n">
        <v>-57.1</v>
      </c>
      <c r="G23" s="369" t="n">
        <v>12</v>
      </c>
      <c r="H23" s="367" t="n">
        <v>-14.3</v>
      </c>
      <c r="I23" s="368" t="n">
        <v>4</v>
      </c>
    </row>
    <row r="24" s="104" customFormat="true" ht="15" hidden="false" customHeight="true" outlineLevel="0" collapsed="false">
      <c r="A24" s="105" t="s">
        <v>236</v>
      </c>
      <c r="B24" s="105"/>
      <c r="C24" s="105"/>
      <c r="D24" s="105"/>
      <c r="E24" s="366" t="s">
        <v>222</v>
      </c>
      <c r="F24" s="367" t="s">
        <v>222</v>
      </c>
      <c r="G24" s="366" t="s">
        <v>222</v>
      </c>
      <c r="H24" s="367" t="s">
        <v>222</v>
      </c>
      <c r="I24" s="368" t="s">
        <v>222</v>
      </c>
    </row>
    <row r="25" s="104" customFormat="true" ht="15" hidden="false" customHeight="true" outlineLevel="0" collapsed="false">
      <c r="A25" s="105" t="s">
        <v>237</v>
      </c>
      <c r="B25" s="105"/>
      <c r="C25" s="105"/>
      <c r="D25" s="105"/>
      <c r="E25" s="366" t="s">
        <v>222</v>
      </c>
      <c r="F25" s="367" t="s">
        <v>222</v>
      </c>
      <c r="G25" s="366" t="s">
        <v>222</v>
      </c>
      <c r="H25" s="367" t="s">
        <v>222</v>
      </c>
      <c r="I25" s="368" t="s">
        <v>222</v>
      </c>
    </row>
    <row r="26" s="104" customFormat="true" ht="15" hidden="false" customHeight="true" outlineLevel="0" collapsed="false">
      <c r="A26" s="105" t="s">
        <v>238</v>
      </c>
      <c r="B26" s="105"/>
      <c r="C26" s="105"/>
      <c r="D26" s="105"/>
      <c r="E26" s="366" t="s">
        <v>222</v>
      </c>
      <c r="F26" s="367" t="s">
        <v>222</v>
      </c>
      <c r="G26" s="366" t="s">
        <v>222</v>
      </c>
      <c r="H26" s="367" t="s">
        <v>222</v>
      </c>
      <c r="I26" s="368" t="s">
        <v>222</v>
      </c>
    </row>
    <row r="27" s="104" customFormat="true" ht="15" hidden="false" customHeight="true" outlineLevel="0" collapsed="false">
      <c r="A27" s="105" t="s">
        <v>239</v>
      </c>
      <c r="B27" s="105"/>
      <c r="C27" s="105"/>
      <c r="D27" s="105"/>
      <c r="E27" s="366" t="s">
        <v>222</v>
      </c>
      <c r="F27" s="367" t="s">
        <v>222</v>
      </c>
      <c r="G27" s="366" t="s">
        <v>222</v>
      </c>
      <c r="H27" s="367" t="s">
        <v>222</v>
      </c>
      <c r="I27" s="368" t="s">
        <v>222</v>
      </c>
    </row>
    <row r="28" s="104" customFormat="true" ht="15" hidden="false" customHeight="true" outlineLevel="0" collapsed="false">
      <c r="A28" s="105" t="s">
        <v>240</v>
      </c>
      <c r="B28" s="105"/>
      <c r="C28" s="105"/>
      <c r="D28" s="105"/>
      <c r="E28" s="366" t="s">
        <v>222</v>
      </c>
      <c r="F28" s="367" t="s">
        <v>222</v>
      </c>
      <c r="G28" s="366" t="s">
        <v>222</v>
      </c>
      <c r="H28" s="367" t="s">
        <v>222</v>
      </c>
      <c r="I28" s="368" t="s">
        <v>222</v>
      </c>
    </row>
    <row r="29" s="104" customFormat="true" ht="21.95" hidden="false" customHeight="true" outlineLevel="0" collapsed="false">
      <c r="A29" s="175" t="s">
        <v>272</v>
      </c>
      <c r="B29" s="180"/>
      <c r="C29" s="190"/>
      <c r="D29" s="246"/>
      <c r="E29" s="370" t="n">
        <v>272</v>
      </c>
      <c r="F29" s="371" t="n">
        <v>56.3</v>
      </c>
      <c r="G29" s="370" t="n">
        <v>888</v>
      </c>
      <c r="H29" s="371" t="n">
        <v>-24.5</v>
      </c>
      <c r="I29" s="372" t="n">
        <v>3.3</v>
      </c>
    </row>
    <row r="30" s="104" customFormat="true" ht="25.5" hidden="false" customHeight="true" outlineLevel="0" collapsed="false">
      <c r="C30" s="107"/>
      <c r="D30" s="111"/>
      <c r="E30" s="373" t="s">
        <v>242</v>
      </c>
      <c r="F30" s="373"/>
      <c r="G30" s="373"/>
      <c r="H30" s="373"/>
      <c r="I30" s="373"/>
    </row>
    <row r="31" s="104" customFormat="true" ht="15" hidden="false" customHeight="true" outlineLevel="0" collapsed="false">
      <c r="A31" s="104" t="s">
        <v>237</v>
      </c>
      <c r="C31" s="105"/>
      <c r="D31" s="241"/>
      <c r="E31" s="369" t="n">
        <v>8</v>
      </c>
      <c r="F31" s="367" t="n">
        <v>33.3</v>
      </c>
      <c r="G31" s="369" t="n">
        <v>28</v>
      </c>
      <c r="H31" s="367" t="n">
        <v>133.3</v>
      </c>
      <c r="I31" s="368" t="n">
        <v>3.5</v>
      </c>
    </row>
    <row r="32" s="104" customFormat="true" ht="15" hidden="false" customHeight="true" outlineLevel="0" collapsed="false">
      <c r="A32" s="104" t="s">
        <v>243</v>
      </c>
      <c r="C32" s="105"/>
      <c r="D32" s="241"/>
      <c r="E32" s="369" t="n">
        <v>1</v>
      </c>
      <c r="F32" s="367" t="n">
        <v>-66.7</v>
      </c>
      <c r="G32" s="369" t="n">
        <v>2</v>
      </c>
      <c r="H32" s="367" t="n">
        <v>-50</v>
      </c>
      <c r="I32" s="368" t="n">
        <v>2</v>
      </c>
    </row>
    <row r="33" s="104" customFormat="true" ht="15" hidden="false" customHeight="true" outlineLevel="0" collapsed="false">
      <c r="A33" s="104" t="s">
        <v>240</v>
      </c>
      <c r="C33" s="105"/>
      <c r="D33" s="241"/>
      <c r="E33" s="366" t="s">
        <v>222</v>
      </c>
      <c r="F33" s="367" t="s">
        <v>222</v>
      </c>
      <c r="G33" s="366" t="s">
        <v>222</v>
      </c>
      <c r="H33" s="367" t="s">
        <v>222</v>
      </c>
      <c r="I33" s="368" t="s">
        <v>222</v>
      </c>
    </row>
    <row r="34" s="104" customFormat="true" ht="15" hidden="false" customHeight="true" outlineLevel="0" collapsed="false">
      <c r="A34" s="104" t="s">
        <v>244</v>
      </c>
      <c r="C34" s="105"/>
      <c r="D34" s="241"/>
      <c r="E34" s="369" t="n">
        <v>82</v>
      </c>
      <c r="F34" s="367" t="n">
        <v>74.5</v>
      </c>
      <c r="G34" s="369" t="n">
        <v>295</v>
      </c>
      <c r="H34" s="367" t="n">
        <v>123.5</v>
      </c>
      <c r="I34" s="368" t="n">
        <v>3.6</v>
      </c>
    </row>
    <row r="35" s="104" customFormat="true" ht="15" hidden="false" customHeight="true" outlineLevel="0" collapsed="false">
      <c r="A35" s="104" t="s">
        <v>231</v>
      </c>
      <c r="D35" s="105"/>
      <c r="E35" s="366" t="s">
        <v>271</v>
      </c>
      <c r="F35" s="367" t="s">
        <v>271</v>
      </c>
      <c r="G35" s="366" t="s">
        <v>271</v>
      </c>
      <c r="H35" s="367" t="s">
        <v>271</v>
      </c>
      <c r="I35" s="368" t="s">
        <v>271</v>
      </c>
    </row>
    <row r="36" s="104" customFormat="true" ht="15" hidden="false" customHeight="true" outlineLevel="0" collapsed="false">
      <c r="A36" s="104" t="s">
        <v>245</v>
      </c>
      <c r="C36" s="105"/>
      <c r="D36" s="105"/>
      <c r="E36" s="369" t="n">
        <v>24</v>
      </c>
      <c r="F36" s="367" t="n">
        <v>242.9</v>
      </c>
      <c r="G36" s="369" t="n">
        <v>76</v>
      </c>
      <c r="H36" s="367" t="n">
        <v>-82.8</v>
      </c>
      <c r="I36" s="368" t="n">
        <v>3.2</v>
      </c>
    </row>
    <row r="37" s="104" customFormat="true" ht="15" hidden="false" customHeight="true" outlineLevel="0" collapsed="false">
      <c r="A37" s="104" t="s">
        <v>246</v>
      </c>
      <c r="C37" s="105"/>
      <c r="D37" s="105"/>
      <c r="E37" s="366" t="s">
        <v>222</v>
      </c>
      <c r="F37" s="367" t="s">
        <v>222</v>
      </c>
      <c r="G37" s="366" t="s">
        <v>222</v>
      </c>
      <c r="H37" s="367" t="s">
        <v>222</v>
      </c>
      <c r="I37" s="368" t="s">
        <v>222</v>
      </c>
    </row>
    <row r="38" s="104" customFormat="true" ht="15" hidden="false" customHeight="true" outlineLevel="0" collapsed="false">
      <c r="A38" s="104" t="s">
        <v>247</v>
      </c>
      <c r="C38" s="105"/>
      <c r="D38" s="105"/>
      <c r="E38" s="369" t="n">
        <v>106</v>
      </c>
      <c r="F38" s="367" t="n">
        <v>60.6</v>
      </c>
      <c r="G38" s="369" t="n">
        <v>255</v>
      </c>
      <c r="H38" s="367" t="n">
        <v>65.6</v>
      </c>
      <c r="I38" s="368" t="n">
        <v>2.4</v>
      </c>
    </row>
    <row r="39" s="104" customFormat="true" ht="15" hidden="false" customHeight="true" outlineLevel="0" collapsed="false">
      <c r="A39" s="104" t="s">
        <v>248</v>
      </c>
      <c r="C39" s="105"/>
      <c r="D39" s="105"/>
      <c r="E39" s="369" t="n">
        <v>9</v>
      </c>
      <c r="F39" s="367" t="n">
        <v>0</v>
      </c>
      <c r="G39" s="369" t="n">
        <v>44</v>
      </c>
      <c r="H39" s="367" t="n">
        <v>25.7</v>
      </c>
      <c r="I39" s="368" t="n">
        <v>4.9</v>
      </c>
    </row>
    <row r="40" s="104" customFormat="true" ht="15" hidden="false" customHeight="true" outlineLevel="0" collapsed="false">
      <c r="A40" s="104" t="s">
        <v>249</v>
      </c>
      <c r="C40" s="105"/>
      <c r="D40" s="105"/>
      <c r="E40" s="366" t="s">
        <v>271</v>
      </c>
      <c r="F40" s="367" t="s">
        <v>271</v>
      </c>
      <c r="G40" s="366" t="s">
        <v>271</v>
      </c>
      <c r="H40" s="367" t="s">
        <v>271</v>
      </c>
      <c r="I40" s="368" t="s">
        <v>271</v>
      </c>
    </row>
    <row r="41" s="104" customFormat="true" ht="15" hidden="false" customHeight="true" outlineLevel="0" collapsed="false">
      <c r="A41" s="104" t="s">
        <v>250</v>
      </c>
      <c r="C41" s="105"/>
      <c r="D41" s="105"/>
      <c r="E41" s="366" t="s">
        <v>222</v>
      </c>
      <c r="F41" s="367" t="s">
        <v>222</v>
      </c>
      <c r="G41" s="366" t="s">
        <v>222</v>
      </c>
      <c r="H41" s="367" t="s">
        <v>222</v>
      </c>
      <c r="I41" s="368" t="s">
        <v>222</v>
      </c>
    </row>
    <row r="42" s="104" customFormat="true" ht="15" hidden="false" customHeight="true" outlineLevel="0" collapsed="false">
      <c r="A42" s="104" t="s">
        <v>230</v>
      </c>
      <c r="C42" s="105"/>
      <c r="D42" s="105"/>
      <c r="E42" s="369" t="n">
        <v>12</v>
      </c>
      <c r="F42" s="367" t="n">
        <v>50</v>
      </c>
      <c r="G42" s="369" t="n">
        <v>123</v>
      </c>
      <c r="H42" s="367" t="n">
        <v>92.2</v>
      </c>
      <c r="I42" s="368" t="n">
        <v>10.3</v>
      </c>
    </row>
    <row r="43" s="104" customFormat="true" ht="14.25" hidden="false" customHeight="true" outlineLevel="0" collapsed="false">
      <c r="A43" s="104" t="s">
        <v>225</v>
      </c>
      <c r="C43" s="105"/>
      <c r="D43" s="105"/>
      <c r="E43" s="366" t="s">
        <v>271</v>
      </c>
      <c r="F43" s="367" t="s">
        <v>271</v>
      </c>
      <c r="G43" s="366" t="s">
        <v>271</v>
      </c>
      <c r="H43" s="367" t="s">
        <v>271</v>
      </c>
      <c r="I43" s="368" t="s">
        <v>271</v>
      </c>
    </row>
    <row r="44" s="104" customFormat="true" ht="12" hidden="false" customHeight="true" outlineLevel="0" collapsed="false">
      <c r="A44" s="104" t="s">
        <v>192</v>
      </c>
      <c r="C44" s="107"/>
      <c r="D44" s="107"/>
      <c r="E44" s="374"/>
      <c r="F44" s="375"/>
      <c r="G44" s="374"/>
      <c r="H44" s="375"/>
      <c r="I44" s="376"/>
    </row>
    <row r="45" s="104" customFormat="true" ht="15.75" hidden="false" customHeight="true" outlineLevel="0" collapsed="false">
      <c r="A45" s="377" t="s">
        <v>251</v>
      </c>
      <c r="B45" s="377"/>
      <c r="C45" s="377"/>
      <c r="D45" s="377"/>
      <c r="E45" s="377"/>
      <c r="F45" s="377"/>
      <c r="G45" s="374"/>
      <c r="H45" s="375"/>
      <c r="I45" s="376"/>
    </row>
    <row r="46" s="104" customFormat="true" ht="15" hidden="false" customHeight="true" outlineLevel="0" collapsed="false">
      <c r="C46" s="107"/>
      <c r="D46" s="176"/>
      <c r="E46" s="374"/>
      <c r="F46" s="375"/>
      <c r="G46" s="374"/>
      <c r="H46" s="375"/>
      <c r="I46" s="376"/>
    </row>
    <row r="47" customFormat="false" ht="12" hidden="false" customHeight="false" outlineLevel="0" collapsed="false">
      <c r="H47" s="378"/>
      <c r="I47" s="37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Dezember 2006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3" activeCellId="0" sqref="E33"/>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5" customFormat="true" ht="15" hidden="false" customHeight="false" outlineLevel="0" collapsed="false">
      <c r="A1" s="83" t="s">
        <v>128</v>
      </c>
      <c r="B1" s="83"/>
      <c r="C1" s="83"/>
      <c r="D1" s="83" t="s">
        <v>469</v>
      </c>
      <c r="E1" s="83"/>
      <c r="F1" s="83"/>
      <c r="G1" s="83"/>
      <c r="H1" s="83"/>
      <c r="I1" s="83"/>
    </row>
    <row r="2" s="85" customFormat="true" ht="12.75" hidden="false" customHeight="true" outlineLevel="0" collapsed="false">
      <c r="A2" s="83"/>
      <c r="B2" s="83"/>
      <c r="C2" s="83"/>
      <c r="D2" s="83" t="s">
        <v>471</v>
      </c>
      <c r="E2" s="83"/>
      <c r="F2" s="83"/>
      <c r="G2" s="83"/>
      <c r="H2" s="83"/>
      <c r="I2" s="83"/>
    </row>
    <row r="3" s="85" customFormat="true" ht="12.75" hidden="false" customHeight="true" outlineLevel="0" collapsed="false">
      <c r="A3" s="83"/>
      <c r="B3" s="83"/>
      <c r="C3" s="83"/>
      <c r="D3" s="83" t="s">
        <v>78</v>
      </c>
      <c r="E3" s="83"/>
      <c r="F3" s="83"/>
      <c r="G3" s="83"/>
      <c r="H3" s="83"/>
      <c r="I3" s="83"/>
    </row>
    <row r="4" s="85" customFormat="true" ht="12.75" hidden="false" customHeight="true" outlineLevel="0" collapsed="false">
      <c r="A4" s="83"/>
      <c r="B4" s="83"/>
      <c r="C4" s="83"/>
      <c r="D4" s="83"/>
      <c r="E4" s="83"/>
      <c r="F4" s="83"/>
      <c r="G4" s="83"/>
      <c r="H4" s="83"/>
      <c r="I4" s="83"/>
    </row>
    <row r="5" s="104" customFormat="true" ht="15.95" hidden="false" customHeight="true" outlineLevel="0" collapsed="false">
      <c r="A5" s="170" t="s">
        <v>213</v>
      </c>
      <c r="B5" s="170"/>
      <c r="C5" s="170"/>
      <c r="D5" s="170"/>
      <c r="E5" s="101" t="s">
        <v>137</v>
      </c>
      <c r="F5" s="101"/>
      <c r="G5" s="100" t="s">
        <v>139</v>
      </c>
      <c r="H5" s="100"/>
      <c r="I5" s="146" t="s">
        <v>454</v>
      </c>
    </row>
    <row r="6" s="104" customFormat="true" ht="15.95" hidden="false" customHeight="true" outlineLevel="0" collapsed="false">
      <c r="A6" s="170"/>
      <c r="B6" s="170"/>
      <c r="C6" s="170"/>
      <c r="D6" s="170"/>
      <c r="E6" s="101" t="s">
        <v>216</v>
      </c>
      <c r="F6" s="238" t="s">
        <v>255</v>
      </c>
      <c r="G6" s="101" t="s">
        <v>216</v>
      </c>
      <c r="H6" s="238" t="s">
        <v>255</v>
      </c>
      <c r="I6" s="146"/>
    </row>
    <row r="7" s="104" customFormat="true" ht="15.95" hidden="false" customHeight="true" outlineLevel="0" collapsed="false">
      <c r="A7" s="170"/>
      <c r="B7" s="170"/>
      <c r="C7" s="170"/>
      <c r="D7" s="170"/>
      <c r="E7" s="101"/>
      <c r="F7" s="238"/>
      <c r="G7" s="101"/>
      <c r="H7" s="238"/>
      <c r="I7" s="146"/>
    </row>
    <row r="8" s="104" customFormat="true" ht="15.95" hidden="false" customHeight="true" outlineLevel="0" collapsed="false">
      <c r="A8" s="170"/>
      <c r="B8" s="170"/>
      <c r="C8" s="170"/>
      <c r="D8" s="170"/>
      <c r="E8" s="364" t="s">
        <v>168</v>
      </c>
      <c r="F8" s="364" t="s">
        <v>201</v>
      </c>
      <c r="G8" s="364" t="s">
        <v>168</v>
      </c>
      <c r="H8" s="364" t="s">
        <v>201</v>
      </c>
      <c r="I8" s="219" t="s">
        <v>218</v>
      </c>
    </row>
    <row r="9" s="104" customFormat="true" ht="16.5" hidden="false" customHeight="true" outlineLevel="0" collapsed="false">
      <c r="C9" s="107"/>
      <c r="D9" s="0"/>
      <c r="E9" s="147" t="s">
        <v>219</v>
      </c>
      <c r="F9" s="147"/>
      <c r="G9" s="147"/>
      <c r="H9" s="147"/>
      <c r="I9" s="147"/>
    </row>
    <row r="10" s="104" customFormat="true" ht="15" hidden="false" customHeight="true" outlineLevel="0" collapsed="false">
      <c r="A10" s="180" t="s">
        <v>220</v>
      </c>
      <c r="C10" s="105"/>
      <c r="D10" s="241"/>
      <c r="E10" s="176"/>
      <c r="F10" s="176"/>
      <c r="G10" s="176"/>
      <c r="H10" s="177"/>
      <c r="I10" s="365"/>
    </row>
    <row r="11" s="104" customFormat="true" ht="15" hidden="false" customHeight="true" outlineLevel="0" collapsed="false">
      <c r="A11" s="105" t="s">
        <v>221</v>
      </c>
      <c r="B11" s="105"/>
      <c r="C11" s="105"/>
      <c r="D11" s="105"/>
      <c r="E11" s="366" t="s">
        <v>222</v>
      </c>
      <c r="F11" s="367" t="s">
        <v>222</v>
      </c>
      <c r="G11" s="366" t="s">
        <v>222</v>
      </c>
      <c r="H11" s="367" t="s">
        <v>222</v>
      </c>
      <c r="I11" s="368" t="s">
        <v>222</v>
      </c>
    </row>
    <row r="12" s="104" customFormat="true" ht="15" hidden="false" customHeight="true" outlineLevel="0" collapsed="false">
      <c r="A12" s="105" t="s">
        <v>223</v>
      </c>
      <c r="B12" s="105"/>
      <c r="C12" s="105"/>
      <c r="D12" s="105"/>
      <c r="E12" s="366" t="s">
        <v>271</v>
      </c>
      <c r="F12" s="367" t="s">
        <v>271</v>
      </c>
      <c r="G12" s="366" t="s">
        <v>271</v>
      </c>
      <c r="H12" s="367" t="s">
        <v>271</v>
      </c>
      <c r="I12" s="368" t="s">
        <v>271</v>
      </c>
    </row>
    <row r="13" s="104" customFormat="true" ht="15" hidden="false" customHeight="true" outlineLevel="0" collapsed="false">
      <c r="A13" s="105" t="s">
        <v>224</v>
      </c>
      <c r="B13" s="105"/>
      <c r="C13" s="105"/>
      <c r="D13" s="105"/>
      <c r="E13" s="379" t="n">
        <v>16269</v>
      </c>
      <c r="F13" s="367" t="n">
        <v>-10.6</v>
      </c>
      <c r="G13" s="379" t="n">
        <v>50786</v>
      </c>
      <c r="H13" s="367" t="n">
        <v>-11.2</v>
      </c>
      <c r="I13" s="368" t="n">
        <v>3.1</v>
      </c>
    </row>
    <row r="14" s="104" customFormat="true" ht="15" hidden="false" customHeight="true" outlineLevel="0" collapsed="false">
      <c r="A14" s="105" t="s">
        <v>225</v>
      </c>
      <c r="B14" s="105"/>
      <c r="C14" s="105"/>
      <c r="D14" s="105"/>
      <c r="E14" s="379" t="n">
        <v>10801</v>
      </c>
      <c r="F14" s="367" t="n">
        <v>3</v>
      </c>
      <c r="G14" s="379" t="n">
        <v>28001</v>
      </c>
      <c r="H14" s="367" t="n">
        <v>9</v>
      </c>
      <c r="I14" s="368" t="n">
        <v>2.6</v>
      </c>
    </row>
    <row r="15" s="104" customFormat="true" ht="25.5" hidden="false" customHeight="true" outlineLevel="0" collapsed="false">
      <c r="A15" s="175" t="s">
        <v>226</v>
      </c>
      <c r="C15" s="105"/>
      <c r="D15" s="241"/>
      <c r="E15" s="369"/>
      <c r="F15" s="355"/>
      <c r="G15" s="379"/>
      <c r="H15" s="355"/>
      <c r="I15" s="368"/>
    </row>
    <row r="16" s="104" customFormat="true" ht="14.25" hidden="false" customHeight="true" outlineLevel="0" collapsed="false">
      <c r="A16" s="105" t="s">
        <v>227</v>
      </c>
      <c r="B16" s="105"/>
      <c r="C16" s="105"/>
      <c r="D16" s="105"/>
      <c r="E16" s="379" t="n">
        <v>21012</v>
      </c>
      <c r="F16" s="367" t="n">
        <v>-3.7</v>
      </c>
      <c r="G16" s="379" t="n">
        <v>55875</v>
      </c>
      <c r="H16" s="367" t="n">
        <v>3.2</v>
      </c>
      <c r="I16" s="368" t="n">
        <v>2.7</v>
      </c>
    </row>
    <row r="17" s="104" customFormat="true" ht="15" hidden="false" customHeight="true" outlineLevel="0" collapsed="false">
      <c r="A17" s="105" t="s">
        <v>228</v>
      </c>
      <c r="B17" s="105"/>
      <c r="C17" s="105"/>
      <c r="D17" s="105"/>
      <c r="E17" s="379" t="n">
        <v>36892</v>
      </c>
      <c r="F17" s="367" t="n">
        <v>-5.3</v>
      </c>
      <c r="G17" s="379" t="n">
        <v>113486</v>
      </c>
      <c r="H17" s="367" t="n">
        <v>-3.7</v>
      </c>
      <c r="I17" s="368" t="n">
        <v>3.1</v>
      </c>
    </row>
    <row r="18" s="104" customFormat="true" ht="15" hidden="false" customHeight="true" outlineLevel="0" collapsed="false">
      <c r="A18" s="105" t="s">
        <v>229</v>
      </c>
      <c r="B18" s="105"/>
      <c r="C18" s="105"/>
      <c r="D18" s="105"/>
      <c r="E18" s="379" t="n">
        <v>4892</v>
      </c>
      <c r="F18" s="367" t="n">
        <v>4.3</v>
      </c>
      <c r="G18" s="379" t="n">
        <v>13189</v>
      </c>
      <c r="H18" s="367" t="n">
        <v>2</v>
      </c>
      <c r="I18" s="368" t="n">
        <v>2.7</v>
      </c>
    </row>
    <row r="19" s="104" customFormat="true" ht="15" hidden="false" customHeight="true" outlineLevel="0" collapsed="false">
      <c r="A19" s="105" t="s">
        <v>230</v>
      </c>
      <c r="B19" s="105"/>
      <c r="C19" s="105"/>
      <c r="D19" s="105"/>
      <c r="E19" s="366" t="s">
        <v>222</v>
      </c>
      <c r="F19" s="367" t="s">
        <v>222</v>
      </c>
      <c r="G19" s="366" t="s">
        <v>222</v>
      </c>
      <c r="H19" s="367" t="s">
        <v>222</v>
      </c>
      <c r="I19" s="368" t="s">
        <v>222</v>
      </c>
    </row>
    <row r="20" s="104" customFormat="true" ht="15" hidden="false" customHeight="true" outlineLevel="0" collapsed="false">
      <c r="A20" s="105" t="s">
        <v>231</v>
      </c>
      <c r="B20" s="105"/>
      <c r="C20" s="105"/>
      <c r="D20" s="105"/>
      <c r="E20" s="379" t="n">
        <v>1343</v>
      </c>
      <c r="F20" s="367" t="n">
        <v>-39.9</v>
      </c>
      <c r="G20" s="379" t="n">
        <v>3545</v>
      </c>
      <c r="H20" s="367" t="n">
        <v>-29.5</v>
      </c>
      <c r="I20" s="368" t="n">
        <v>2.6</v>
      </c>
    </row>
    <row r="21" s="104" customFormat="true" ht="15" hidden="false" customHeight="true" outlineLevel="0" collapsed="false">
      <c r="A21" s="105" t="s">
        <v>232</v>
      </c>
      <c r="B21" s="105"/>
      <c r="C21" s="105"/>
      <c r="D21" s="105"/>
      <c r="E21" s="366" t="s">
        <v>222</v>
      </c>
      <c r="F21" s="367" t="s">
        <v>222</v>
      </c>
      <c r="G21" s="366" t="s">
        <v>222</v>
      </c>
      <c r="H21" s="367" t="s">
        <v>222</v>
      </c>
      <c r="I21" s="368" t="s">
        <v>222</v>
      </c>
    </row>
    <row r="22" s="104" customFormat="true" ht="15" hidden="false" customHeight="true" outlineLevel="0" collapsed="false">
      <c r="A22" s="105" t="s">
        <v>233</v>
      </c>
      <c r="B22" s="105"/>
      <c r="C22" s="105"/>
      <c r="D22" s="105"/>
      <c r="E22" s="379" t="n">
        <v>38713</v>
      </c>
      <c r="F22" s="367" t="n">
        <v>-21.6</v>
      </c>
      <c r="G22" s="379" t="n">
        <v>127743</v>
      </c>
      <c r="H22" s="367" t="n">
        <v>-12.3</v>
      </c>
      <c r="I22" s="368" t="n">
        <v>3.3</v>
      </c>
    </row>
    <row r="23" s="104" customFormat="true" ht="15" hidden="false" customHeight="true" outlineLevel="0" collapsed="false">
      <c r="A23" s="105" t="s">
        <v>234</v>
      </c>
      <c r="B23" s="105"/>
      <c r="C23" s="105"/>
      <c r="D23" s="105"/>
      <c r="E23" s="379" t="n">
        <v>21466</v>
      </c>
      <c r="F23" s="367" t="n">
        <v>-5.1</v>
      </c>
      <c r="G23" s="379" t="n">
        <v>57828</v>
      </c>
      <c r="H23" s="367" t="n">
        <v>-15.7</v>
      </c>
      <c r="I23" s="368" t="n">
        <v>2.7</v>
      </c>
    </row>
    <row r="24" s="104" customFormat="true" ht="15" hidden="false" customHeight="true" outlineLevel="0" collapsed="false">
      <c r="A24" s="105" t="s">
        <v>235</v>
      </c>
      <c r="B24" s="105"/>
      <c r="C24" s="105"/>
      <c r="D24" s="105"/>
      <c r="E24" s="379" t="n">
        <v>18524</v>
      </c>
      <c r="F24" s="367" t="n">
        <v>-15.3</v>
      </c>
      <c r="G24" s="379" t="n">
        <v>58198</v>
      </c>
      <c r="H24" s="367" t="n">
        <v>-17.5</v>
      </c>
      <c r="I24" s="368" t="n">
        <v>3.1</v>
      </c>
    </row>
    <row r="25" s="104" customFormat="true" ht="15" hidden="false" customHeight="true" outlineLevel="0" collapsed="false">
      <c r="A25" s="105" t="s">
        <v>236</v>
      </c>
      <c r="B25" s="105"/>
      <c r="C25" s="105"/>
      <c r="D25" s="105"/>
      <c r="E25" s="366" t="s">
        <v>222</v>
      </c>
      <c r="F25" s="367" t="s">
        <v>222</v>
      </c>
      <c r="G25" s="366" t="s">
        <v>222</v>
      </c>
      <c r="H25" s="367" t="s">
        <v>222</v>
      </c>
      <c r="I25" s="368" t="s">
        <v>222</v>
      </c>
    </row>
    <row r="26" s="104" customFormat="true" ht="15" hidden="false" customHeight="true" outlineLevel="0" collapsed="false">
      <c r="A26" s="105" t="s">
        <v>237</v>
      </c>
      <c r="B26" s="105"/>
      <c r="C26" s="105"/>
      <c r="D26" s="105"/>
      <c r="E26" s="366" t="s">
        <v>222</v>
      </c>
      <c r="F26" s="367" t="s">
        <v>222</v>
      </c>
      <c r="G26" s="366" t="s">
        <v>222</v>
      </c>
      <c r="H26" s="367" t="s">
        <v>222</v>
      </c>
      <c r="I26" s="368" t="s">
        <v>222</v>
      </c>
    </row>
    <row r="27" s="104" customFormat="true" ht="15" hidden="false" customHeight="true" outlineLevel="0" collapsed="false">
      <c r="A27" s="105" t="s">
        <v>238</v>
      </c>
      <c r="B27" s="105"/>
      <c r="C27" s="105"/>
      <c r="D27" s="105"/>
      <c r="E27" s="366" t="s">
        <v>222</v>
      </c>
      <c r="F27" s="367" t="s">
        <v>222</v>
      </c>
      <c r="G27" s="366" t="s">
        <v>222</v>
      </c>
      <c r="H27" s="367" t="s">
        <v>222</v>
      </c>
      <c r="I27" s="368" t="s">
        <v>222</v>
      </c>
      <c r="J27" s="369"/>
    </row>
    <row r="28" s="104" customFormat="true" ht="15" hidden="false" customHeight="true" outlineLevel="0" collapsed="false">
      <c r="A28" s="105" t="s">
        <v>239</v>
      </c>
      <c r="B28" s="105"/>
      <c r="C28" s="105"/>
      <c r="D28" s="105"/>
      <c r="E28" s="366" t="s">
        <v>222</v>
      </c>
      <c r="F28" s="367" t="s">
        <v>222</v>
      </c>
      <c r="G28" s="366" t="s">
        <v>222</v>
      </c>
      <c r="H28" s="367" t="s">
        <v>222</v>
      </c>
      <c r="I28" s="368" t="s">
        <v>222</v>
      </c>
      <c r="J28" s="369"/>
    </row>
    <row r="29" s="104" customFormat="true" ht="15" hidden="false" customHeight="true" outlineLevel="0" collapsed="false">
      <c r="A29" s="105" t="s">
        <v>240</v>
      </c>
      <c r="B29" s="105"/>
      <c r="C29" s="105"/>
      <c r="D29" s="105"/>
      <c r="E29" s="366" t="s">
        <v>222</v>
      </c>
      <c r="F29" s="367" t="s">
        <v>222</v>
      </c>
      <c r="G29" s="366" t="s">
        <v>222</v>
      </c>
      <c r="H29" s="367" t="s">
        <v>222</v>
      </c>
      <c r="I29" s="368" t="s">
        <v>222</v>
      </c>
      <c r="J29" s="369"/>
    </row>
    <row r="30" s="104" customFormat="true" ht="21.95" hidden="false" customHeight="true" outlineLevel="0" collapsed="false">
      <c r="A30" s="175" t="s">
        <v>272</v>
      </c>
      <c r="B30" s="180"/>
      <c r="C30" s="190"/>
      <c r="D30" s="246"/>
      <c r="E30" s="380" t="n">
        <v>237673</v>
      </c>
      <c r="F30" s="371" t="n">
        <v>-8.8</v>
      </c>
      <c r="G30" s="380" t="n">
        <v>717079</v>
      </c>
      <c r="H30" s="371" t="n">
        <v>-6.1</v>
      </c>
      <c r="I30" s="372" t="n">
        <v>3</v>
      </c>
      <c r="J30" s="369"/>
    </row>
    <row r="31" s="104" customFormat="true" ht="25.5" hidden="false" customHeight="true" outlineLevel="0" collapsed="false">
      <c r="C31" s="107"/>
      <c r="D31" s="111"/>
      <c r="E31" s="373" t="s">
        <v>242</v>
      </c>
      <c r="F31" s="373"/>
      <c r="G31" s="373"/>
      <c r="H31" s="373"/>
      <c r="I31" s="373"/>
    </row>
    <row r="32" s="104" customFormat="true" ht="15" hidden="false" customHeight="true" outlineLevel="0" collapsed="false">
      <c r="A32" s="104" t="s">
        <v>237</v>
      </c>
      <c r="C32" s="105"/>
      <c r="D32" s="241"/>
      <c r="E32" s="379" t="n">
        <v>2813</v>
      </c>
      <c r="F32" s="367" t="n">
        <v>-7.8</v>
      </c>
      <c r="G32" s="379" t="n">
        <v>6556</v>
      </c>
      <c r="H32" s="367" t="n">
        <v>-13.8</v>
      </c>
      <c r="I32" s="368" t="n">
        <v>2.3</v>
      </c>
    </row>
    <row r="33" s="104" customFormat="true" ht="15" hidden="false" customHeight="true" outlineLevel="0" collapsed="false">
      <c r="A33" s="104" t="s">
        <v>243</v>
      </c>
      <c r="C33" s="105"/>
      <c r="D33" s="241"/>
      <c r="E33" s="379" t="n">
        <v>27776</v>
      </c>
      <c r="F33" s="367" t="n">
        <v>-12.1</v>
      </c>
      <c r="G33" s="379" t="n">
        <v>78478</v>
      </c>
      <c r="H33" s="367" t="n">
        <v>-13.7</v>
      </c>
      <c r="I33" s="368" t="n">
        <v>2.8</v>
      </c>
    </row>
    <row r="34" s="104" customFormat="true" ht="15" hidden="false" customHeight="true" outlineLevel="0" collapsed="false">
      <c r="A34" s="104" t="s">
        <v>240</v>
      </c>
      <c r="C34" s="105"/>
      <c r="D34" s="241"/>
      <c r="E34" s="366" t="s">
        <v>222</v>
      </c>
      <c r="F34" s="367" t="s">
        <v>222</v>
      </c>
      <c r="G34" s="366" t="s">
        <v>222</v>
      </c>
      <c r="H34" s="367" t="s">
        <v>222</v>
      </c>
      <c r="I34" s="368" t="s">
        <v>222</v>
      </c>
    </row>
    <row r="35" s="104" customFormat="true" ht="15" hidden="false" customHeight="true" outlineLevel="0" collapsed="false">
      <c r="A35" s="104" t="s">
        <v>244</v>
      </c>
      <c r="C35" s="105"/>
      <c r="D35" s="241"/>
      <c r="E35" s="379" t="n">
        <v>21012</v>
      </c>
      <c r="F35" s="367" t="n">
        <v>-3.7</v>
      </c>
      <c r="G35" s="379" t="n">
        <v>55875</v>
      </c>
      <c r="H35" s="367" t="n">
        <v>3.2</v>
      </c>
      <c r="I35" s="368" t="n">
        <v>2.7</v>
      </c>
    </row>
    <row r="36" s="104" customFormat="true" ht="15" hidden="false" customHeight="true" outlineLevel="0" collapsed="false">
      <c r="A36" s="104" t="s">
        <v>231</v>
      </c>
      <c r="D36" s="105"/>
      <c r="E36" s="379" t="n">
        <v>1343</v>
      </c>
      <c r="F36" s="367" t="n">
        <v>-39.9</v>
      </c>
      <c r="G36" s="379" t="n">
        <v>3545</v>
      </c>
      <c r="H36" s="367" t="n">
        <v>-29.5</v>
      </c>
      <c r="I36" s="368" t="n">
        <v>2.6</v>
      </c>
    </row>
    <row r="37" s="104" customFormat="true" ht="15" hidden="false" customHeight="true" outlineLevel="0" collapsed="false">
      <c r="A37" s="104" t="s">
        <v>245</v>
      </c>
      <c r="C37" s="105"/>
      <c r="D37" s="105"/>
      <c r="E37" s="379" t="n">
        <v>37735</v>
      </c>
      <c r="F37" s="367" t="n">
        <v>-7.5</v>
      </c>
      <c r="G37" s="379" t="n">
        <v>108614</v>
      </c>
      <c r="H37" s="367" t="n">
        <v>-13.7</v>
      </c>
      <c r="I37" s="368" t="n">
        <v>2.9</v>
      </c>
    </row>
    <row r="38" s="104" customFormat="true" ht="15" hidden="false" customHeight="true" outlineLevel="0" collapsed="false">
      <c r="A38" s="104" t="s">
        <v>246</v>
      </c>
      <c r="C38" s="105"/>
      <c r="D38" s="105"/>
      <c r="E38" s="366" t="s">
        <v>222</v>
      </c>
      <c r="F38" s="367" t="s">
        <v>222</v>
      </c>
      <c r="G38" s="366" t="s">
        <v>222</v>
      </c>
      <c r="H38" s="367" t="s">
        <v>222</v>
      </c>
      <c r="I38" s="368" t="s">
        <v>222</v>
      </c>
    </row>
    <row r="39" s="104" customFormat="true" ht="15" hidden="false" customHeight="true" outlineLevel="0" collapsed="false">
      <c r="A39" s="104" t="s">
        <v>247</v>
      </c>
      <c r="C39" s="105"/>
      <c r="D39" s="105"/>
      <c r="E39" s="379" t="n">
        <v>51671</v>
      </c>
      <c r="F39" s="367" t="n">
        <v>-19</v>
      </c>
      <c r="G39" s="379" t="n">
        <v>154049</v>
      </c>
      <c r="H39" s="367" t="n">
        <v>-13.4</v>
      </c>
      <c r="I39" s="368" t="n">
        <v>3</v>
      </c>
    </row>
    <row r="40" s="104" customFormat="true" ht="15" hidden="false" customHeight="true" outlineLevel="0" collapsed="false">
      <c r="A40" s="104" t="s">
        <v>248</v>
      </c>
      <c r="C40" s="105"/>
      <c r="D40" s="105"/>
      <c r="E40" s="379" t="n">
        <v>23791</v>
      </c>
      <c r="F40" s="367" t="n">
        <v>1.7</v>
      </c>
      <c r="G40" s="379" t="n">
        <v>89047</v>
      </c>
      <c r="H40" s="367" t="n">
        <v>5.9</v>
      </c>
      <c r="I40" s="368" t="n">
        <v>3.7</v>
      </c>
    </row>
    <row r="41" s="104" customFormat="true" ht="15" hidden="false" customHeight="true" outlineLevel="0" collapsed="false">
      <c r="A41" s="104" t="s">
        <v>249</v>
      </c>
      <c r="C41" s="105"/>
      <c r="D41" s="105"/>
      <c r="E41" s="379" t="n">
        <v>4892</v>
      </c>
      <c r="F41" s="367" t="n">
        <v>4.3</v>
      </c>
      <c r="G41" s="379" t="n">
        <v>13189</v>
      </c>
      <c r="H41" s="367" t="n">
        <v>2</v>
      </c>
      <c r="I41" s="368" t="n">
        <v>2.7</v>
      </c>
    </row>
    <row r="42" s="104" customFormat="true" ht="15" hidden="false" customHeight="true" outlineLevel="0" collapsed="false">
      <c r="A42" s="104" t="s">
        <v>250</v>
      </c>
      <c r="C42" s="105"/>
      <c r="D42" s="105"/>
      <c r="E42" s="366" t="s">
        <v>222</v>
      </c>
      <c r="F42" s="367" t="s">
        <v>222</v>
      </c>
      <c r="G42" s="366" t="s">
        <v>222</v>
      </c>
      <c r="H42" s="367" t="s">
        <v>222</v>
      </c>
      <c r="I42" s="368" t="s">
        <v>222</v>
      </c>
    </row>
    <row r="43" s="104" customFormat="true" ht="15" hidden="false" customHeight="true" outlineLevel="0" collapsed="false">
      <c r="A43" s="104" t="s">
        <v>230</v>
      </c>
      <c r="C43" s="105"/>
      <c r="D43" s="105"/>
      <c r="E43" s="379" t="n">
        <v>21374</v>
      </c>
      <c r="F43" s="367" t="n">
        <v>-18.5</v>
      </c>
      <c r="G43" s="379" t="n">
        <v>65885</v>
      </c>
      <c r="H43" s="367" t="n">
        <v>-11</v>
      </c>
      <c r="I43" s="368" t="n">
        <v>3.1</v>
      </c>
    </row>
    <row r="44" s="104" customFormat="true" ht="14.25" hidden="false" customHeight="true" outlineLevel="0" collapsed="false">
      <c r="A44" s="104" t="s">
        <v>225</v>
      </c>
      <c r="C44" s="105"/>
      <c r="D44" s="105"/>
      <c r="E44" s="379" t="n">
        <v>10801</v>
      </c>
      <c r="F44" s="367" t="n">
        <v>3</v>
      </c>
      <c r="G44" s="379" t="n">
        <v>28001</v>
      </c>
      <c r="H44" s="367" t="n">
        <v>9</v>
      </c>
      <c r="I44" s="368" t="n">
        <v>2.6</v>
      </c>
    </row>
    <row r="45" s="104" customFormat="true" ht="12.75" hidden="false" customHeight="true" outlineLevel="0" collapsed="false">
      <c r="A45" s="167" t="s">
        <v>192</v>
      </c>
      <c r="C45" s="107"/>
      <c r="D45" s="107"/>
      <c r="E45" s="374"/>
      <c r="F45" s="375"/>
      <c r="G45" s="369"/>
      <c r="H45" s="375"/>
      <c r="I45" s="376"/>
    </row>
    <row r="46" s="104" customFormat="true" ht="12" hidden="false" customHeight="true" outlineLevel="0" collapsed="false">
      <c r="A46" s="377" t="s">
        <v>251</v>
      </c>
      <c r="B46" s="377"/>
      <c r="C46" s="377"/>
      <c r="D46" s="377"/>
      <c r="E46" s="377"/>
      <c r="F46" s="377"/>
      <c r="G46" s="377"/>
      <c r="H46" s="375"/>
      <c r="I46" s="376"/>
    </row>
    <row r="47" s="104" customFormat="true" ht="11.25" hidden="false" customHeight="true" outlineLevel="0" collapsed="false">
      <c r="C47" s="107"/>
      <c r="D47" s="176"/>
      <c r="E47" s="374"/>
      <c r="F47" s="375"/>
      <c r="G47" s="374"/>
      <c r="H47" s="375"/>
      <c r="I47" s="376"/>
    </row>
    <row r="48" customFormat="false" ht="12" hidden="false" customHeight="false" outlineLevel="0" collapsed="false">
      <c r="H48" s="378"/>
      <c r="I48" s="37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Dezember 2006 nach Verwaltungsbezirken "/>
    <hyperlink ref="D3" location="'Inhaltsverzeichnis '!A80" display="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103.42"/>
  </cols>
  <sheetData>
    <row r="1" s="84" customFormat="true" ht="24.75" hidden="false" customHeight="true" outlineLevel="0" collapsed="false">
      <c r="A1" s="83" t="s">
        <v>130</v>
      </c>
    </row>
    <row r="2" customFormat="false" ht="12.75" hidden="false" customHeight="false" outlineLevel="0" collapsed="false">
      <c r="A2" s="85"/>
    </row>
    <row r="3" customFormat="false" ht="15" hidden="false" customHeight="false" outlineLevel="0" collapsed="false">
      <c r="A3" s="86" t="s">
        <v>131</v>
      </c>
    </row>
    <row r="4" customFormat="false" ht="56.1" hidden="false" customHeight="true" outlineLevel="0" collapsed="false">
      <c r="A4" s="87" t="s">
        <v>132</v>
      </c>
    </row>
    <row r="5" customFormat="false" ht="12.75" hidden="false" customHeight="false" outlineLevel="0" collapsed="false">
      <c r="A5" s="88"/>
    </row>
    <row r="6" customFormat="false" ht="15" hidden="false" customHeight="false" outlineLevel="0" collapsed="false">
      <c r="A6" s="89" t="s">
        <v>133</v>
      </c>
    </row>
    <row r="7" customFormat="false" ht="94.35" hidden="false" customHeight="true" outlineLevel="0" collapsed="false">
      <c r="A7" s="90" t="s">
        <v>134</v>
      </c>
    </row>
    <row r="8" s="92" customFormat="true" ht="89.25" hidden="false" customHeight="true" outlineLevel="0" collapsed="false">
      <c r="A8" s="91" t="s">
        <v>135</v>
      </c>
    </row>
    <row r="9" customFormat="false" ht="12.75" hidden="false" customHeight="false" outlineLevel="0" collapsed="false">
      <c r="A9" s="90"/>
    </row>
    <row r="10" customFormat="false" ht="28.5" hidden="false" customHeight="true" outlineLevel="0" collapsed="false">
      <c r="A10" s="86" t="s">
        <v>136</v>
      </c>
    </row>
    <row r="11" customFormat="false" ht="12.75" hidden="false" customHeight="false" outlineLevel="0" collapsed="false">
      <c r="A11" s="90"/>
    </row>
    <row r="12" customFormat="false" ht="12.75" hidden="false" customHeight="false" outlineLevel="0" collapsed="false">
      <c r="A12" s="88" t="s">
        <v>137</v>
      </c>
    </row>
    <row r="13" customFormat="false" ht="30.6" hidden="false" customHeight="true" outlineLevel="0" collapsed="false">
      <c r="A13" s="90" t="s">
        <v>138</v>
      </c>
    </row>
    <row r="14" customFormat="false" ht="12.75" hidden="false" customHeight="false" outlineLevel="0" collapsed="false">
      <c r="A14" s="90"/>
    </row>
    <row r="15" customFormat="false" ht="14.25" hidden="false" customHeight="true" outlineLevel="0" collapsed="false">
      <c r="A15" s="88" t="s">
        <v>139</v>
      </c>
    </row>
    <row r="16" customFormat="false" ht="30.6" hidden="false" customHeight="true" outlineLevel="0" collapsed="false">
      <c r="A16" s="90" t="s">
        <v>140</v>
      </c>
    </row>
    <row r="17" customFormat="false" ht="12.75" hidden="false" customHeight="false" outlineLevel="0" collapsed="false">
      <c r="A17" s="90"/>
    </row>
    <row r="18" customFormat="false" ht="12.75" hidden="false" customHeight="true" outlineLevel="0" collapsed="false">
      <c r="A18" s="88" t="s">
        <v>141</v>
      </c>
    </row>
    <row r="19" customFormat="false" ht="56.1" hidden="false" customHeight="true" outlineLevel="0" collapsed="false">
      <c r="A19" s="90" t="s">
        <v>142</v>
      </c>
    </row>
    <row r="20" customFormat="false" ht="12.75" hidden="false" customHeight="false" outlineLevel="0" collapsed="false">
      <c r="A20" s="90"/>
    </row>
    <row r="21" customFormat="false" ht="12.75" hidden="false" customHeight="false" outlineLevel="0" collapsed="false">
      <c r="A21" s="88" t="s">
        <v>143</v>
      </c>
    </row>
    <row r="22" customFormat="false" ht="30.6" hidden="false" customHeight="true" outlineLevel="0" collapsed="false">
      <c r="A22" s="90" t="s">
        <v>144</v>
      </c>
    </row>
    <row r="23" customFormat="false" ht="12.75" hidden="false" customHeight="true" outlineLevel="0" collapsed="false">
      <c r="A23" s="93"/>
    </row>
    <row r="24" customFormat="false" ht="12.75" hidden="false" customHeight="false" outlineLevel="0" collapsed="false">
      <c r="A24" s="88" t="s">
        <v>145</v>
      </c>
    </row>
    <row r="25" customFormat="false" ht="43.35" hidden="false" customHeight="true" outlineLevel="0" collapsed="false">
      <c r="A25" s="90" t="s">
        <v>146</v>
      </c>
    </row>
    <row r="26" customFormat="false" ht="12.75" hidden="false" customHeight="true" outlineLevel="0" collapsed="false">
      <c r="A26" s="89"/>
    </row>
    <row r="27" customFormat="false" ht="12.75" hidden="false" customHeight="false" outlineLevel="0" collapsed="false">
      <c r="A27" s="88" t="s">
        <v>147</v>
      </c>
    </row>
    <row r="28" customFormat="false" ht="30.6" hidden="false" customHeight="true" outlineLevel="0" collapsed="false">
      <c r="A28" s="90" t="s">
        <v>148</v>
      </c>
    </row>
    <row r="29" customFormat="false" ht="12.75" hidden="false" customHeight="false" outlineLevel="0" collapsed="false">
      <c r="A29" s="88" t="s">
        <v>149</v>
      </c>
    </row>
    <row r="30" customFormat="false" ht="30.6" hidden="false" customHeight="true" outlineLevel="0" collapsed="false">
      <c r="A30" s="90" t="s">
        <v>150</v>
      </c>
    </row>
    <row r="31" customFormat="false" ht="12.75" hidden="false" customHeight="false" outlineLevel="0" collapsed="false">
      <c r="A31" s="90"/>
    </row>
    <row r="32" customFormat="false" ht="12.75" hidden="false" customHeight="false" outlineLevel="0" collapsed="false">
      <c r="A32" s="88" t="s">
        <v>151</v>
      </c>
    </row>
    <row r="33" s="92" customFormat="true" ht="81.6" hidden="false" customHeight="true" outlineLevel="0" collapsed="false">
      <c r="A33" s="87" t="s">
        <v>152</v>
      </c>
    </row>
    <row r="34" customFormat="false" ht="12.75" hidden="false" customHeight="false" outlineLevel="0" collapsed="false">
      <c r="A34" s="90"/>
    </row>
    <row r="35" customFormat="false" ht="12.75" hidden="false" customHeight="true" outlineLevel="0" collapsed="false">
      <c r="A35" s="88" t="s">
        <v>153</v>
      </c>
    </row>
    <row r="36" customFormat="false" ht="56.1" hidden="false" customHeight="true" outlineLevel="0" collapsed="false">
      <c r="A36" s="90" t="s">
        <v>154</v>
      </c>
    </row>
    <row r="37" customFormat="false" ht="12.75" hidden="false" customHeight="false" outlineLevel="0" collapsed="false">
      <c r="A37" s="90"/>
    </row>
    <row r="38" customFormat="false" ht="12.75" hidden="false" customHeight="false" outlineLevel="0" collapsed="false">
      <c r="A38" s="88" t="s">
        <v>155</v>
      </c>
    </row>
    <row r="39" customFormat="false" ht="17.85" hidden="false" customHeight="true" outlineLevel="0" collapsed="false">
      <c r="A39" s="90" t="s">
        <v>156</v>
      </c>
    </row>
    <row r="40" customFormat="false" ht="12.75" hidden="false" customHeight="false" outlineLevel="0" collapsed="false">
      <c r="A40" s="90"/>
    </row>
    <row r="41" customFormat="false" ht="12.75" hidden="false" customHeight="false" outlineLevel="0" collapsed="false">
      <c r="A41" s="88" t="s">
        <v>157</v>
      </c>
    </row>
    <row r="42" customFormat="false" ht="30.6" hidden="false" customHeight="true" outlineLevel="0" collapsed="false">
      <c r="A42" s="90" t="s">
        <v>158</v>
      </c>
    </row>
    <row r="43" customFormat="false" ht="12.75" hidden="false" customHeight="false" outlineLevel="0" collapsed="false">
      <c r="A43" s="90"/>
    </row>
    <row r="44" customFormat="false" ht="12.75" hidden="false" customHeight="false" outlineLevel="0" collapsed="false">
      <c r="A44" s="88" t="s">
        <v>159</v>
      </c>
    </row>
    <row r="45" customFormat="false" ht="30.6" hidden="false" customHeight="true" outlineLevel="0" collapsed="false">
      <c r="A45" s="90" t="s">
        <v>160</v>
      </c>
    </row>
    <row r="46" customFormat="false" ht="12.75" hidden="false" customHeight="false" outlineLevel="0" collapsed="false">
      <c r="A46" s="90"/>
    </row>
    <row r="47" customFormat="false" ht="12.75" hidden="false" customHeight="false" outlineLevel="0" collapsed="false">
      <c r="A47" s="88" t="s">
        <v>161</v>
      </c>
    </row>
    <row r="48" customFormat="false" ht="122.1" hidden="false" customHeight="true" outlineLevel="0" collapsed="false">
      <c r="A48" s="90" t="s">
        <v>162</v>
      </c>
    </row>
    <row r="49" customFormat="false" ht="49.5" hidden="false" customHeight="true" outlineLevel="0" collapsed="false">
      <c r="A49" s="94"/>
    </row>
    <row r="50" customFormat="false" ht="20.25" hidden="false" customHeight="true" outlineLevel="0" collapsed="false">
      <c r="A50" s="95"/>
      <c r="C50" s="93"/>
    </row>
    <row r="51" customFormat="false" ht="14.25" hidden="false" customHeight="false" outlineLevel="0" collapsed="false">
      <c r="A51" s="90"/>
      <c r="C51" s="93"/>
    </row>
    <row r="52" customFormat="false" ht="14.25" hidden="false" customHeight="false" outlineLevel="0" collapsed="false">
      <c r="A52" s="90"/>
      <c r="C52" s="93"/>
    </row>
    <row r="53" customFormat="false" ht="25.5" hidden="false" customHeight="true" outlineLevel="0" collapsed="false">
      <c r="A53" s="87"/>
      <c r="C53" s="93"/>
    </row>
    <row r="54" customFormat="false" ht="14.25" hidden="false" customHeight="false" outlineLevel="0" collapsed="false">
      <c r="A54" s="85"/>
      <c r="C54" s="84"/>
    </row>
    <row r="55" customFormat="false" ht="14.25" hidden="false" customHeight="false" outlineLevel="0" collapsed="false">
      <c r="A55" s="96"/>
      <c r="B55" s="97"/>
    </row>
    <row r="56" customFormat="false" ht="14.25" hidden="false" customHeight="true" outlineLevel="0" collapsed="false">
      <c r="A56" s="98"/>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5" customFormat="true" ht="15" hidden="false" customHeight="false" outlineLevel="0" collapsed="false">
      <c r="A1" s="83" t="s">
        <v>163</v>
      </c>
      <c r="B1" s="99" t="s">
        <v>164</v>
      </c>
      <c r="C1" s="99"/>
      <c r="D1" s="99"/>
      <c r="E1" s="99"/>
      <c r="F1" s="99"/>
      <c r="G1" s="83"/>
      <c r="H1" s="83"/>
    </row>
    <row r="2" s="85" customFormat="true" ht="20.85" hidden="false" customHeight="true" outlineLevel="0" collapsed="false">
      <c r="A2" s="99" t="s">
        <v>165</v>
      </c>
      <c r="B2" s="83" t="s">
        <v>166</v>
      </c>
      <c r="C2" s="83"/>
      <c r="D2" s="83"/>
      <c r="E2" s="83"/>
      <c r="F2" s="83"/>
      <c r="G2" s="83"/>
      <c r="H2" s="83"/>
    </row>
    <row r="3" s="85" customFormat="true" ht="12.75" hidden="false" customHeight="true" outlineLevel="0" collapsed="false">
      <c r="A3" s="83"/>
      <c r="B3" s="83"/>
      <c r="C3" s="83"/>
      <c r="D3" s="83"/>
      <c r="E3" s="83"/>
      <c r="F3" s="83"/>
      <c r="G3" s="83"/>
      <c r="H3" s="83"/>
    </row>
    <row r="4" s="104" customFormat="true" ht="15.95" hidden="false" customHeight="true" outlineLevel="0" collapsed="false">
      <c r="A4" s="100" t="s">
        <v>167</v>
      </c>
      <c r="B4" s="100"/>
      <c r="C4" s="101" t="n">
        <v>2001</v>
      </c>
      <c r="D4" s="102" t="n">
        <v>2002</v>
      </c>
      <c r="E4" s="103" t="n">
        <v>2003</v>
      </c>
      <c r="F4" s="103" t="n">
        <v>2004</v>
      </c>
      <c r="G4" s="103" t="n">
        <v>2005</v>
      </c>
      <c r="H4" s="103" t="n">
        <v>2006</v>
      </c>
    </row>
    <row r="5" s="104" customFormat="true" ht="18" hidden="false" customHeight="true" outlineLevel="0" collapsed="false">
      <c r="A5" s="100"/>
      <c r="B5" s="100"/>
      <c r="C5" s="103" t="s">
        <v>168</v>
      </c>
      <c r="D5" s="103"/>
      <c r="E5" s="103"/>
      <c r="F5" s="103"/>
      <c r="G5" s="103"/>
      <c r="H5" s="103"/>
    </row>
    <row r="6" s="104" customFormat="true" ht="18" hidden="false" customHeight="true" outlineLevel="0" collapsed="false">
      <c r="B6" s="105"/>
    </row>
    <row r="7" s="104" customFormat="true" ht="18" hidden="false" customHeight="true" outlineLevel="0" collapsed="false">
      <c r="B7" s="105" t="s">
        <v>169</v>
      </c>
      <c r="C7" s="106" t="n">
        <v>131475</v>
      </c>
      <c r="D7" s="106" t="n">
        <v>133961</v>
      </c>
      <c r="E7" s="106" t="n">
        <v>125283</v>
      </c>
      <c r="F7" s="106" t="n">
        <v>132165</v>
      </c>
      <c r="G7" s="106" t="n">
        <v>141278</v>
      </c>
      <c r="H7" s="106" t="n">
        <v>143172</v>
      </c>
      <c r="J7" s="107" t="s">
        <v>170</v>
      </c>
      <c r="K7" s="108"/>
      <c r="L7" s="108"/>
      <c r="M7" s="108"/>
    </row>
    <row r="8" s="104" customFormat="true" ht="18" hidden="false" customHeight="true" outlineLevel="0" collapsed="false">
      <c r="B8" s="105" t="s">
        <v>171</v>
      </c>
      <c r="C8" s="106" t="n">
        <v>134853</v>
      </c>
      <c r="D8" s="106" t="n">
        <v>141372</v>
      </c>
      <c r="E8" s="106" t="n">
        <v>132064</v>
      </c>
      <c r="F8" s="106" t="n">
        <v>143380</v>
      </c>
      <c r="G8" s="106" t="n">
        <v>153149</v>
      </c>
      <c r="H8" s="106" t="n">
        <v>148049</v>
      </c>
      <c r="J8" s="107" t="s">
        <v>172</v>
      </c>
      <c r="K8" s="108"/>
      <c r="L8" s="108"/>
      <c r="M8" s="109"/>
    </row>
    <row r="9" s="104" customFormat="true" ht="18" hidden="false" customHeight="true" outlineLevel="0" collapsed="false">
      <c r="B9" s="105" t="s">
        <v>173</v>
      </c>
      <c r="C9" s="106" t="n">
        <v>195512</v>
      </c>
      <c r="D9" s="106" t="n">
        <v>197832</v>
      </c>
      <c r="E9" s="106" t="n">
        <v>185563</v>
      </c>
      <c r="F9" s="106" t="n">
        <v>196992</v>
      </c>
      <c r="G9" s="106" t="n">
        <v>206555</v>
      </c>
      <c r="H9" s="106" t="n">
        <v>209802</v>
      </c>
      <c r="J9" s="107" t="s">
        <v>173</v>
      </c>
      <c r="K9" s="108"/>
      <c r="L9" s="108"/>
      <c r="M9" s="109"/>
    </row>
    <row r="10" s="104" customFormat="true" ht="18" hidden="false" customHeight="true" outlineLevel="0" collapsed="false">
      <c r="B10" s="105" t="s">
        <v>174</v>
      </c>
      <c r="C10" s="106" t="n">
        <v>241013</v>
      </c>
      <c r="D10" s="106" t="n">
        <v>235358</v>
      </c>
      <c r="E10" s="106" t="n">
        <v>226377</v>
      </c>
      <c r="F10" s="106" t="n">
        <v>244771</v>
      </c>
      <c r="G10" s="106" t="n">
        <v>249325</v>
      </c>
      <c r="H10" s="106" t="n">
        <v>259733</v>
      </c>
      <c r="J10" s="107" t="s">
        <v>175</v>
      </c>
      <c r="K10" s="108"/>
      <c r="L10" s="108"/>
      <c r="M10" s="109"/>
    </row>
    <row r="11" s="104" customFormat="true" ht="18" hidden="false" customHeight="true" outlineLevel="0" collapsed="false">
      <c r="B11" s="105" t="s">
        <v>176</v>
      </c>
      <c r="C11" s="106" t="n">
        <v>357435</v>
      </c>
      <c r="D11" s="106" t="n">
        <v>354168</v>
      </c>
      <c r="E11" s="106" t="n">
        <v>351478</v>
      </c>
      <c r="F11" s="106" t="n">
        <v>360987</v>
      </c>
      <c r="G11" s="106" t="n">
        <v>375198</v>
      </c>
      <c r="H11" s="106" t="n">
        <v>354340</v>
      </c>
      <c r="J11" s="107" t="s">
        <v>176</v>
      </c>
      <c r="K11" s="108"/>
      <c r="L11" s="108"/>
      <c r="M11" s="109"/>
    </row>
    <row r="12" s="104" customFormat="true" ht="18" hidden="false" customHeight="true" outlineLevel="0" collapsed="false">
      <c r="B12" s="105" t="s">
        <v>177</v>
      </c>
      <c r="C12" s="106" t="n">
        <v>383343</v>
      </c>
      <c r="D12" s="106" t="n">
        <v>354061</v>
      </c>
      <c r="E12" s="106" t="n">
        <v>364800</v>
      </c>
      <c r="F12" s="106" t="n">
        <v>361972</v>
      </c>
      <c r="G12" s="106" t="n">
        <v>360956</v>
      </c>
      <c r="H12" s="106" t="n">
        <v>369456</v>
      </c>
      <c r="J12" s="107" t="s">
        <v>177</v>
      </c>
      <c r="K12" s="108"/>
      <c r="L12" s="108"/>
      <c r="M12" s="109"/>
    </row>
    <row r="13" s="104" customFormat="true" ht="18" hidden="false" customHeight="true" outlineLevel="0" collapsed="false">
      <c r="B13" s="105" t="s">
        <v>178</v>
      </c>
      <c r="C13" s="106" t="n">
        <v>360236</v>
      </c>
      <c r="D13" s="106" t="n">
        <v>297493</v>
      </c>
      <c r="E13" s="106" t="n">
        <v>298539</v>
      </c>
      <c r="F13" s="106" t="n">
        <v>305100</v>
      </c>
      <c r="G13" s="106" t="n">
        <v>318124</v>
      </c>
      <c r="H13" s="106" t="n">
        <v>333811</v>
      </c>
      <c r="J13" s="107" t="s">
        <v>178</v>
      </c>
      <c r="K13" s="108"/>
      <c r="L13" s="108"/>
      <c r="M13" s="109"/>
    </row>
    <row r="14" s="104" customFormat="true" ht="18" hidden="false" customHeight="true" outlineLevel="0" collapsed="false">
      <c r="B14" s="105" t="s">
        <v>179</v>
      </c>
      <c r="C14" s="106" t="n">
        <v>333318</v>
      </c>
      <c r="D14" s="106" t="n">
        <v>312321</v>
      </c>
      <c r="E14" s="106" t="n">
        <v>329588</v>
      </c>
      <c r="F14" s="106" t="n">
        <v>335492</v>
      </c>
      <c r="G14" s="106" t="n">
        <v>353874</v>
      </c>
      <c r="H14" s="106" t="n">
        <v>342805</v>
      </c>
      <c r="J14" s="107" t="s">
        <v>180</v>
      </c>
      <c r="K14" s="108"/>
      <c r="L14" s="108"/>
      <c r="M14" s="109"/>
    </row>
    <row r="15" s="104" customFormat="true" ht="18" hidden="false" customHeight="true" outlineLevel="0" collapsed="false">
      <c r="B15" s="105" t="s">
        <v>181</v>
      </c>
      <c r="C15" s="106" t="n">
        <v>342332</v>
      </c>
      <c r="D15" s="106" t="n">
        <v>313678</v>
      </c>
      <c r="E15" s="106" t="n">
        <v>329861</v>
      </c>
      <c r="F15" s="106" t="n">
        <v>328196</v>
      </c>
      <c r="G15" s="106" t="n">
        <v>343697</v>
      </c>
      <c r="H15" s="106" t="n">
        <v>383290</v>
      </c>
      <c r="J15" s="107" t="s">
        <v>182</v>
      </c>
      <c r="K15" s="108"/>
      <c r="L15" s="108"/>
      <c r="M15" s="109"/>
    </row>
    <row r="16" s="104" customFormat="true" ht="18" hidden="false" customHeight="true" outlineLevel="0" collapsed="false">
      <c r="B16" s="105" t="s">
        <v>183</v>
      </c>
      <c r="C16" s="106" t="n">
        <v>272279</v>
      </c>
      <c r="D16" s="106" t="n">
        <v>258068</v>
      </c>
      <c r="E16" s="106" t="n">
        <v>264821</v>
      </c>
      <c r="F16" s="106" t="n">
        <v>266985</v>
      </c>
      <c r="G16" s="106" t="n">
        <v>277861</v>
      </c>
      <c r="H16" s="106" t="n">
        <v>285126</v>
      </c>
      <c r="J16" s="107" t="s">
        <v>184</v>
      </c>
      <c r="K16" s="108"/>
      <c r="L16" s="108"/>
      <c r="M16" s="109"/>
    </row>
    <row r="17" s="104" customFormat="true" ht="18" hidden="false" customHeight="true" outlineLevel="0" collapsed="false">
      <c r="B17" s="105" t="s">
        <v>185</v>
      </c>
      <c r="C17" s="106" t="n">
        <v>203495</v>
      </c>
      <c r="D17" s="106" t="n">
        <v>190842</v>
      </c>
      <c r="E17" s="106" t="n">
        <v>188669</v>
      </c>
      <c r="F17" s="106" t="n">
        <v>201417</v>
      </c>
      <c r="G17" s="106" t="n">
        <v>204515</v>
      </c>
      <c r="H17" s="106" t="n">
        <v>208171</v>
      </c>
      <c r="J17" s="107" t="s">
        <v>186</v>
      </c>
      <c r="K17" s="108"/>
      <c r="L17" s="108"/>
      <c r="M17" s="109"/>
    </row>
    <row r="18" s="104" customFormat="true" ht="18" hidden="false" customHeight="true" outlineLevel="0" collapsed="false">
      <c r="B18" s="105" t="s">
        <v>187</v>
      </c>
      <c r="C18" s="106" t="n">
        <v>162465</v>
      </c>
      <c r="D18" s="106" t="n">
        <v>151361</v>
      </c>
      <c r="E18" s="106" t="n">
        <v>159048</v>
      </c>
      <c r="F18" s="106" t="n">
        <v>176449</v>
      </c>
      <c r="G18" s="106" t="n">
        <v>179943</v>
      </c>
      <c r="H18" s="106" t="n">
        <v>191180</v>
      </c>
      <c r="J18" s="107" t="s">
        <v>188</v>
      </c>
      <c r="K18" s="108"/>
      <c r="L18" s="108"/>
      <c r="M18" s="109"/>
    </row>
    <row r="19" s="104" customFormat="true" ht="18" hidden="false" customHeight="true" outlineLevel="0" collapsed="false">
      <c r="B19" s="105"/>
      <c r="C19" s="106"/>
      <c r="D19" s="106"/>
      <c r="E19" s="106"/>
      <c r="F19" s="106"/>
      <c r="G19" s="106"/>
      <c r="H19" s="106"/>
    </row>
    <row r="20" s="104" customFormat="true" ht="18" hidden="false" customHeight="true" outlineLevel="0" collapsed="false">
      <c r="B20" s="105" t="s">
        <v>189</v>
      </c>
      <c r="C20" s="106" t="n">
        <v>1053644</v>
      </c>
      <c r="D20" s="106" t="n">
        <v>1074483</v>
      </c>
      <c r="E20" s="106" t="n">
        <v>1011490</v>
      </c>
      <c r="F20" s="106" t="n">
        <v>1065025</v>
      </c>
      <c r="G20" s="106" t="n">
        <v>1128173</v>
      </c>
      <c r="H20" s="106" t="n">
        <v>1145214</v>
      </c>
    </row>
    <row r="21" s="104" customFormat="true" ht="18" hidden="false" customHeight="true" outlineLevel="0" collapsed="false">
      <c r="B21" s="105" t="s">
        <v>190</v>
      </c>
      <c r="C21" s="106" t="n">
        <v>2048943</v>
      </c>
      <c r="D21" s="106" t="n">
        <v>1889789</v>
      </c>
      <c r="E21" s="106" t="n">
        <v>1939087</v>
      </c>
      <c r="F21" s="106" t="n">
        <v>1958732</v>
      </c>
      <c r="G21" s="106" t="n">
        <v>2029710</v>
      </c>
      <c r="H21" s="106" t="n">
        <v>2068828</v>
      </c>
    </row>
    <row r="22" s="104" customFormat="true" ht="15.95" hidden="false" customHeight="true" outlineLevel="0" collapsed="false">
      <c r="B22" s="105"/>
      <c r="C22" s="110"/>
      <c r="D22" s="110"/>
      <c r="E22" s="110"/>
      <c r="F22" s="110"/>
      <c r="G22" s="110"/>
    </row>
    <row r="23" s="104" customFormat="true" ht="15.95" hidden="false" customHeight="true" outlineLevel="0" collapsed="false">
      <c r="B23" s="105" t="s">
        <v>191</v>
      </c>
      <c r="C23" s="110" t="n">
        <v>3117756</v>
      </c>
      <c r="D23" s="110" t="n">
        <v>2940515</v>
      </c>
      <c r="E23" s="110" t="n">
        <v>2956091</v>
      </c>
      <c r="F23" s="110" t="n">
        <v>3053906</v>
      </c>
      <c r="G23" s="110" t="n">
        <v>3164475</v>
      </c>
      <c r="H23" s="110" t="n">
        <v>3228935</v>
      </c>
    </row>
    <row r="24" s="111" customFormat="true" ht="12.75" hidden="false" customHeight="false" outlineLevel="0" collapsed="false">
      <c r="A24" s="111" t="s">
        <v>192</v>
      </c>
      <c r="C24" s="112"/>
      <c r="D24" s="112"/>
      <c r="E24" s="113"/>
    </row>
    <row r="25" s="111" customFormat="true" ht="12.75" hidden="false" customHeight="false" outlineLevel="0" collapsed="false">
      <c r="A25" s="114" t="s">
        <v>193</v>
      </c>
      <c r="B25" s="115"/>
      <c r="E25" s="113"/>
    </row>
    <row r="26" s="111" customFormat="true" ht="12.75" hidden="false" customHeight="false" outlineLevel="0" collapsed="false">
      <c r="A26" s="114" t="s">
        <v>194</v>
      </c>
      <c r="B26" s="115"/>
      <c r="E26" s="113"/>
    </row>
    <row r="27" s="111" customFormat="true" ht="12.75" hidden="false" customHeight="false" outlineLevel="0" collapsed="false">
      <c r="E27" s="113"/>
    </row>
    <row r="28" s="111" customFormat="true" ht="12.75" hidden="false" customHeight="false" outlineLevel="0" collapsed="false">
      <c r="E28" s="113"/>
    </row>
    <row r="29" s="111" customFormat="true" ht="12.75" hidden="false" customHeight="false" outlineLevel="0" collapsed="false">
      <c r="E29" s="113"/>
    </row>
    <row r="30" s="111" customFormat="true" ht="12.75" hidden="false" customHeight="false" outlineLevel="0" collapsed="false"/>
    <row r="31" s="111" customFormat="true" ht="12.75" hidden="false" customHeight="false" outlineLevel="0" collapsed="false"/>
    <row r="32" s="111" customFormat="true" ht="12.75" hidden="false" customHeight="false" outlineLevel="0" collapsed="false"/>
    <row r="33" s="111"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5" customFormat="true" ht="15" hidden="false" customHeight="false" outlineLevel="0" collapsed="false">
      <c r="A1" s="83" t="s">
        <v>195</v>
      </c>
      <c r="B1" s="83" t="s">
        <v>196</v>
      </c>
      <c r="C1" s="83"/>
      <c r="D1" s="83"/>
      <c r="E1" s="83"/>
      <c r="F1" s="83"/>
      <c r="G1" s="83"/>
      <c r="H1" s="83"/>
    </row>
    <row r="2" s="85" customFormat="true" ht="12.75" hidden="false" customHeight="true" outlineLevel="0" collapsed="false">
      <c r="A2" s="83"/>
      <c r="B2" s="83"/>
      <c r="C2" s="83"/>
      <c r="D2" s="83"/>
      <c r="E2" s="83"/>
      <c r="F2" s="83"/>
      <c r="G2" s="83"/>
      <c r="H2" s="83"/>
    </row>
    <row r="3" s="104" customFormat="true" ht="18" hidden="false" customHeight="true" outlineLevel="0" collapsed="false">
      <c r="A3" s="100" t="s">
        <v>167</v>
      </c>
      <c r="B3" s="100"/>
      <c r="C3" s="116" t="n">
        <v>2001</v>
      </c>
      <c r="D3" s="116" t="n">
        <v>2002</v>
      </c>
      <c r="E3" s="116" t="n">
        <v>2003</v>
      </c>
      <c r="F3" s="117" t="n">
        <v>2004</v>
      </c>
      <c r="G3" s="117" t="n">
        <v>2005</v>
      </c>
      <c r="H3" s="117" t="n">
        <v>2006</v>
      </c>
      <c r="I3" s="118"/>
    </row>
    <row r="4" s="104" customFormat="true" ht="18" hidden="false" customHeight="true" outlineLevel="0" collapsed="false">
      <c r="A4" s="100"/>
      <c r="B4" s="100"/>
      <c r="C4" s="103" t="s">
        <v>168</v>
      </c>
      <c r="D4" s="103"/>
      <c r="E4" s="103"/>
      <c r="F4" s="103"/>
      <c r="G4" s="103"/>
      <c r="H4" s="103"/>
      <c r="I4" s="119"/>
    </row>
    <row r="5" s="104" customFormat="true" ht="15.95" hidden="false" customHeight="true" outlineLevel="0" collapsed="false">
      <c r="B5" s="105"/>
    </row>
    <row r="6" s="104" customFormat="true" ht="18" hidden="false" customHeight="true" outlineLevel="0" collapsed="false">
      <c r="B6" s="105" t="s">
        <v>169</v>
      </c>
      <c r="C6" s="106" t="n">
        <v>375467</v>
      </c>
      <c r="D6" s="106" t="n">
        <v>378823</v>
      </c>
      <c r="E6" s="106" t="n">
        <v>365484</v>
      </c>
      <c r="F6" s="106" t="n">
        <v>375311</v>
      </c>
      <c r="G6" s="106" t="n">
        <v>396551</v>
      </c>
      <c r="H6" s="106" t="n">
        <v>395959</v>
      </c>
      <c r="I6" s="108"/>
      <c r="J6" s="107" t="s">
        <v>170</v>
      </c>
      <c r="K6" s="120"/>
      <c r="L6" s="120"/>
      <c r="M6" s="120"/>
    </row>
    <row r="7" s="104" customFormat="true" ht="18" hidden="false" customHeight="true" outlineLevel="0" collapsed="false">
      <c r="B7" s="105" t="s">
        <v>171</v>
      </c>
      <c r="C7" s="106" t="n">
        <v>389665</v>
      </c>
      <c r="D7" s="106" t="n">
        <v>408902</v>
      </c>
      <c r="E7" s="106" t="n">
        <v>383260</v>
      </c>
      <c r="F7" s="106" t="n">
        <v>405252</v>
      </c>
      <c r="G7" s="106" t="n">
        <v>406249</v>
      </c>
      <c r="H7" s="106" t="n">
        <v>405524</v>
      </c>
      <c r="I7" s="108"/>
      <c r="J7" s="107" t="s">
        <v>172</v>
      </c>
      <c r="K7" s="121"/>
      <c r="L7" s="120"/>
      <c r="M7" s="109"/>
    </row>
    <row r="8" s="104" customFormat="true" ht="18" hidden="false" customHeight="true" outlineLevel="0" collapsed="false">
      <c r="B8" s="105" t="s">
        <v>173</v>
      </c>
      <c r="C8" s="106" t="n">
        <v>539231</v>
      </c>
      <c r="D8" s="106" t="n">
        <v>563314</v>
      </c>
      <c r="E8" s="106" t="n">
        <v>513952</v>
      </c>
      <c r="F8" s="106" t="n">
        <v>537090</v>
      </c>
      <c r="G8" s="106" t="n">
        <v>569633</v>
      </c>
      <c r="H8" s="106" t="n">
        <v>555568</v>
      </c>
      <c r="I8" s="108"/>
      <c r="J8" s="107" t="s">
        <v>173</v>
      </c>
      <c r="K8" s="121"/>
      <c r="L8" s="120"/>
      <c r="M8" s="109"/>
    </row>
    <row r="9" s="104" customFormat="true" ht="18" hidden="false" customHeight="true" outlineLevel="0" collapsed="false">
      <c r="B9" s="105" t="s">
        <v>174</v>
      </c>
      <c r="C9" s="106" t="n">
        <v>690025</v>
      </c>
      <c r="D9" s="106" t="n">
        <v>659202</v>
      </c>
      <c r="E9" s="106" t="n">
        <v>645701</v>
      </c>
      <c r="F9" s="106" t="n">
        <v>680354</v>
      </c>
      <c r="G9" s="106" t="n">
        <v>648777</v>
      </c>
      <c r="H9" s="106" t="n">
        <v>717333</v>
      </c>
      <c r="I9" s="108"/>
      <c r="J9" s="107" t="s">
        <v>175</v>
      </c>
      <c r="K9" s="121"/>
      <c r="L9" s="120"/>
      <c r="M9" s="109"/>
    </row>
    <row r="10" s="104" customFormat="true" ht="18" hidden="false" customHeight="true" outlineLevel="0" collapsed="false">
      <c r="B10" s="105" t="s">
        <v>176</v>
      </c>
      <c r="C10" s="106" t="n">
        <v>958593</v>
      </c>
      <c r="D10" s="106" t="n">
        <v>961379</v>
      </c>
      <c r="E10" s="106" t="n">
        <v>948826</v>
      </c>
      <c r="F10" s="106" t="n">
        <v>966806</v>
      </c>
      <c r="G10" s="106" t="n">
        <v>962615</v>
      </c>
      <c r="H10" s="106" t="n">
        <v>916457</v>
      </c>
      <c r="I10" s="122"/>
      <c r="J10" s="107" t="s">
        <v>176</v>
      </c>
      <c r="K10" s="121"/>
      <c r="L10" s="120"/>
      <c r="M10" s="109"/>
    </row>
    <row r="11" s="104" customFormat="true" ht="18" hidden="false" customHeight="true" outlineLevel="0" collapsed="false">
      <c r="B11" s="105" t="s">
        <v>177</v>
      </c>
      <c r="C11" s="106" t="n">
        <v>1023943</v>
      </c>
      <c r="D11" s="106" t="n">
        <v>987156</v>
      </c>
      <c r="E11" s="106" t="n">
        <v>987367</v>
      </c>
      <c r="F11" s="106" t="n">
        <v>964530</v>
      </c>
      <c r="G11" s="106" t="n">
        <v>940845</v>
      </c>
      <c r="H11" s="106" t="n">
        <v>946217</v>
      </c>
      <c r="I11" s="108"/>
      <c r="J11" s="107" t="s">
        <v>177</v>
      </c>
      <c r="K11" s="121"/>
      <c r="L11" s="120"/>
      <c r="M11" s="109"/>
    </row>
    <row r="12" s="104" customFormat="true" ht="18" hidden="false" customHeight="true" outlineLevel="0" collapsed="false">
      <c r="B12" s="105" t="s">
        <v>178</v>
      </c>
      <c r="C12" s="106" t="n">
        <v>1135899</v>
      </c>
      <c r="D12" s="106" t="n">
        <v>1034905</v>
      </c>
      <c r="E12" s="106" t="n">
        <v>1020564</v>
      </c>
      <c r="F12" s="106" t="n">
        <v>1007061</v>
      </c>
      <c r="G12" s="106" t="n">
        <v>1022679</v>
      </c>
      <c r="H12" s="106" t="n">
        <v>1040306</v>
      </c>
      <c r="I12" s="108"/>
      <c r="J12" s="107" t="s">
        <v>178</v>
      </c>
      <c r="K12" s="121"/>
      <c r="L12" s="120"/>
      <c r="M12" s="109"/>
    </row>
    <row r="13" s="104" customFormat="true" ht="18" hidden="false" customHeight="true" outlineLevel="0" collapsed="false">
      <c r="B13" s="105" t="s">
        <v>179</v>
      </c>
      <c r="C13" s="106" t="n">
        <v>1075902</v>
      </c>
      <c r="D13" s="106" t="n">
        <v>989349</v>
      </c>
      <c r="E13" s="106" t="n">
        <v>1051191</v>
      </c>
      <c r="F13" s="106" t="n">
        <v>1000028</v>
      </c>
      <c r="G13" s="106" t="n">
        <v>1050715</v>
      </c>
      <c r="H13" s="106" t="n">
        <v>1069380</v>
      </c>
      <c r="I13" s="108"/>
      <c r="J13" s="107" t="s">
        <v>180</v>
      </c>
      <c r="K13" s="121"/>
      <c r="L13" s="120"/>
      <c r="M13" s="109"/>
    </row>
    <row r="14" s="104" customFormat="true" ht="18" hidden="false" customHeight="true" outlineLevel="0" collapsed="false">
      <c r="B14" s="105" t="s">
        <v>181</v>
      </c>
      <c r="C14" s="106" t="n">
        <v>908259</v>
      </c>
      <c r="D14" s="106" t="n">
        <v>849057</v>
      </c>
      <c r="E14" s="106" t="n">
        <v>880703</v>
      </c>
      <c r="F14" s="106" t="n">
        <v>859005</v>
      </c>
      <c r="G14" s="106" t="n">
        <v>876387</v>
      </c>
      <c r="H14" s="106" t="n">
        <v>968442</v>
      </c>
      <c r="I14" s="108"/>
      <c r="J14" s="107" t="s">
        <v>182</v>
      </c>
      <c r="K14" s="121"/>
      <c r="L14" s="120"/>
      <c r="M14" s="109"/>
    </row>
    <row r="15" s="104" customFormat="true" ht="18" hidden="false" customHeight="true" outlineLevel="0" collapsed="false">
      <c r="B15" s="105" t="s">
        <v>183</v>
      </c>
      <c r="C15" s="106" t="n">
        <v>757072</v>
      </c>
      <c r="D15" s="106" t="n">
        <v>740339</v>
      </c>
      <c r="E15" s="106" t="n">
        <v>734036</v>
      </c>
      <c r="F15" s="106" t="n">
        <v>732055</v>
      </c>
      <c r="G15" s="106" t="n">
        <v>770778</v>
      </c>
      <c r="H15" s="106" t="n">
        <v>793177</v>
      </c>
      <c r="I15" s="108"/>
      <c r="J15" s="107" t="s">
        <v>184</v>
      </c>
      <c r="K15" s="121"/>
      <c r="L15" s="120"/>
      <c r="M15" s="109"/>
    </row>
    <row r="16" s="104" customFormat="true" ht="18" hidden="false" customHeight="true" outlineLevel="0" collapsed="false">
      <c r="B16" s="105" t="s">
        <v>185</v>
      </c>
      <c r="C16" s="106" t="n">
        <v>536293</v>
      </c>
      <c r="D16" s="106" t="n">
        <v>508917</v>
      </c>
      <c r="E16" s="106" t="n">
        <v>492990</v>
      </c>
      <c r="F16" s="106" t="n">
        <v>520491</v>
      </c>
      <c r="G16" s="106" t="n">
        <v>512767</v>
      </c>
      <c r="H16" s="106" t="n">
        <v>534546</v>
      </c>
      <c r="I16" s="108"/>
      <c r="J16" s="107" t="s">
        <v>186</v>
      </c>
      <c r="K16" s="121"/>
      <c r="L16" s="120"/>
      <c r="M16" s="109"/>
    </row>
    <row r="17" s="104" customFormat="true" ht="18" hidden="false" customHeight="true" outlineLevel="0" collapsed="false">
      <c r="B17" s="105" t="s">
        <v>187</v>
      </c>
      <c r="C17" s="106" t="n">
        <v>438497</v>
      </c>
      <c r="D17" s="106" t="n">
        <v>419963</v>
      </c>
      <c r="E17" s="106" t="n">
        <v>427951</v>
      </c>
      <c r="F17" s="106" t="n">
        <v>453365</v>
      </c>
      <c r="G17" s="106" t="n">
        <v>458516</v>
      </c>
      <c r="H17" s="106" t="n">
        <v>491655</v>
      </c>
      <c r="I17" s="108"/>
      <c r="J17" s="107" t="s">
        <v>188</v>
      </c>
      <c r="K17" s="121"/>
      <c r="L17" s="120"/>
      <c r="M17" s="109"/>
    </row>
    <row r="18" s="104" customFormat="true" ht="18" hidden="false" customHeight="true" outlineLevel="0" collapsed="false">
      <c r="B18" s="105"/>
      <c r="C18" s="106"/>
      <c r="D18" s="106"/>
      <c r="E18" s="106"/>
      <c r="F18" s="106"/>
      <c r="G18" s="106"/>
      <c r="H18" s="106"/>
      <c r="I18" s="108"/>
    </row>
    <row r="19" s="104" customFormat="true" ht="18" hidden="false" customHeight="true" outlineLevel="0" collapsed="false">
      <c r="B19" s="105" t="s">
        <v>197</v>
      </c>
      <c r="C19" s="106" t="n">
        <v>2926275</v>
      </c>
      <c r="D19" s="106" t="n">
        <v>2985031</v>
      </c>
      <c r="E19" s="106" t="n">
        <v>2837277</v>
      </c>
      <c r="F19" s="106" t="n">
        <v>2918948</v>
      </c>
      <c r="G19" s="106" t="n">
        <v>2995066</v>
      </c>
      <c r="H19" s="106" t="n">
        <v>3045667</v>
      </c>
      <c r="I19" s="108"/>
    </row>
    <row r="20" s="104" customFormat="true" ht="18" hidden="false" customHeight="true" outlineLevel="0" collapsed="false">
      <c r="B20" s="105" t="s">
        <v>198</v>
      </c>
      <c r="C20" s="106" t="n">
        <v>5859668</v>
      </c>
      <c r="D20" s="106" t="n">
        <v>5562185</v>
      </c>
      <c r="E20" s="106" t="n">
        <v>5622687</v>
      </c>
      <c r="F20" s="106" t="n">
        <v>5529485</v>
      </c>
      <c r="G20" s="106" t="n">
        <v>5624019</v>
      </c>
      <c r="H20" s="106" t="n">
        <v>5733979</v>
      </c>
      <c r="I20" s="108"/>
    </row>
    <row r="21" s="104" customFormat="true" ht="18" hidden="false" customHeight="true" outlineLevel="0" collapsed="false">
      <c r="B21" s="105"/>
      <c r="C21" s="106"/>
      <c r="D21" s="110"/>
      <c r="E21" s="110"/>
      <c r="F21" s="110"/>
      <c r="G21" s="110"/>
      <c r="I21" s="108"/>
    </row>
    <row r="22" s="104" customFormat="true" ht="18" hidden="false" customHeight="true" outlineLevel="0" collapsed="false">
      <c r="B22" s="105" t="s">
        <v>191</v>
      </c>
      <c r="C22" s="106" t="n">
        <v>8828846</v>
      </c>
      <c r="D22" s="106" t="n">
        <v>8501306</v>
      </c>
      <c r="E22" s="106" t="n">
        <v>8452025</v>
      </c>
      <c r="F22" s="106" t="n">
        <v>8501348</v>
      </c>
      <c r="G22" s="106" t="n">
        <v>8616512</v>
      </c>
      <c r="H22" s="106" t="n">
        <v>8834564</v>
      </c>
      <c r="I22" s="108"/>
    </row>
    <row r="23" s="111" customFormat="true" ht="12.75" hidden="false" customHeight="false" outlineLevel="0" collapsed="false">
      <c r="A23" s="111" t="s">
        <v>192</v>
      </c>
    </row>
    <row r="24" s="111" customFormat="true" ht="12.75" hidden="false" customHeight="false" outlineLevel="0" collapsed="false">
      <c r="A24" s="114" t="s">
        <v>193</v>
      </c>
      <c r="B24" s="115"/>
      <c r="E24" s="113"/>
    </row>
    <row r="25" s="111" customFormat="true" ht="12.75" hidden="false" customHeight="false" outlineLevel="0" collapsed="false">
      <c r="A25" s="114" t="s">
        <v>194</v>
      </c>
      <c r="B25" s="115"/>
      <c r="E25" s="113"/>
    </row>
    <row r="26" s="111" customFormat="true" ht="12.75" hidden="false" customHeight="false" outlineLevel="0" collapsed="false"/>
    <row r="27" s="111" customFormat="true" ht="12.75" hidden="false" customHeight="false" outlineLevel="0" collapsed="false"/>
    <row r="28" s="111" customFormat="true" ht="12.75" hidden="false" customHeight="false" outlineLevel="0" collapsed="false"/>
    <row r="29" s="111" customFormat="true" ht="12.75" hidden="false" customHeight="false" outlineLevel="0" collapsed="false"/>
    <row r="30" s="111" customFormat="true" ht="12.75" hidden="false" customHeight="false" outlineLevel="0" collapsed="false"/>
    <row r="31" s="111" customFormat="true" ht="12.75" hidden="false" customHeight="false" outlineLevel="0" collapsed="false"/>
    <row r="32" s="111" customFormat="true" ht="12.75" hidden="false" customHeight="false" outlineLevel="0" collapsed="false"/>
    <row r="33" s="111" customFormat="true" ht="12.75" hidden="false" customHeight="false" outlineLevel="0" collapsed="false"/>
    <row r="34" s="111" customFormat="true" ht="12.75" hidden="false" customHeight="false" outlineLevel="0" collapsed="false"/>
    <row r="35" s="111" customFormat="true" ht="12.75" hidden="false" customHeight="false" outlineLevel="0" collapsed="false"/>
    <row r="36" s="111" customFormat="true" ht="12.75" hidden="false" customHeight="false" outlineLevel="0" collapsed="false"/>
    <row r="37" s="111" customFormat="true" ht="12.75" hidden="false" customHeight="false" outlineLevel="0" collapsed="false"/>
    <row r="38" s="111" customFormat="true" ht="12.75" hidden="false" customHeight="false" outlineLevel="0" collapsed="false"/>
    <row r="39" s="111" customFormat="true" ht="12.75" hidden="false" customHeight="false" outlineLevel="0" collapsed="false"/>
    <row r="40" s="111" customFormat="true" ht="12.75" hidden="false" customHeight="false" outlineLevel="0" collapsed="false"/>
    <row r="41" s="111" customFormat="true" ht="12.75" hidden="false" customHeight="false" outlineLevel="0" collapsed="false"/>
    <row r="42" s="111" customFormat="true" ht="12.75" hidden="false" customHeight="false" outlineLevel="0" collapsed="false"/>
    <row r="43" s="111" customFormat="true" ht="12.75" hidden="false" customHeight="false" outlineLevel="0" collapsed="false"/>
    <row r="44" s="111" customFormat="true" ht="12.75" hidden="false" customHeight="false" outlineLevel="0" collapsed="false"/>
    <row r="45" s="111" customFormat="true" ht="12.75" hidden="false" customHeight="false" outlineLevel="0" collapsed="false"/>
    <row r="46" s="111" customFormat="true" ht="12.75" hidden="false" customHeight="false" outlineLevel="0" collapsed="false"/>
    <row r="47" s="111" customFormat="true" ht="12.75" hidden="false" customHeight="false" outlineLevel="0" collapsed="false"/>
    <row r="48" s="111" customFormat="true" ht="12.75" hidden="false" customHeight="false" outlineLevel="0" collapsed="false"/>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row r="52" s="111" customFormat="true" ht="12.75" hidden="false" customHeight="false" outlineLevel="0" collapsed="false"/>
    <row r="53" s="111" customFormat="true" ht="12.75" hidden="false" customHeight="false" outlineLevel="0" collapsed="false"/>
    <row r="54" s="111" customFormat="true" ht="12.75" hidden="false" customHeight="false" outlineLevel="0" collapsed="false"/>
    <row r="55" s="111" customFormat="true" ht="12.75" hidden="false" customHeight="false" outlineLevel="0" collapsed="false"/>
    <row r="56" s="111" customFormat="true" ht="12.75" hidden="false" customHeight="false" outlineLevel="0" collapsed="false"/>
    <row r="57" s="111" customFormat="true" ht="12.75" hidden="false" customHeight="false" outlineLevel="0" collapsed="false"/>
    <row r="58" s="111"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5" customFormat="true" ht="17.25" hidden="false" customHeight="false" outlineLevel="0" collapsed="false">
      <c r="A1" s="83" t="s">
        <v>199</v>
      </c>
      <c r="B1" s="99" t="s">
        <v>200</v>
      </c>
      <c r="C1" s="99"/>
      <c r="D1" s="99"/>
      <c r="E1" s="99"/>
      <c r="F1" s="99"/>
      <c r="G1" s="99"/>
      <c r="H1" s="99"/>
    </row>
    <row r="2" s="85" customFormat="true" ht="12.75" hidden="false" customHeight="true" outlineLevel="0" collapsed="false">
      <c r="A2" s="123"/>
      <c r="B2" s="124"/>
      <c r="C2" s="124"/>
      <c r="D2" s="124"/>
      <c r="E2" s="124"/>
      <c r="F2" s="124"/>
      <c r="G2" s="124"/>
      <c r="H2" s="124"/>
    </row>
    <row r="3" s="104" customFormat="true" ht="18" hidden="false" customHeight="true" outlineLevel="0" collapsed="false">
      <c r="A3" s="100" t="s">
        <v>167</v>
      </c>
      <c r="B3" s="100"/>
      <c r="C3" s="101" t="n">
        <v>2001</v>
      </c>
      <c r="D3" s="101" t="n">
        <v>2002</v>
      </c>
      <c r="E3" s="103" t="n">
        <v>2003</v>
      </c>
      <c r="F3" s="103" t="n">
        <v>2004</v>
      </c>
      <c r="G3" s="103" t="n">
        <v>2005</v>
      </c>
      <c r="H3" s="103" t="n">
        <v>2006</v>
      </c>
    </row>
    <row r="4" s="104" customFormat="true" ht="18" hidden="false" customHeight="true" outlineLevel="0" collapsed="false">
      <c r="A4" s="100"/>
      <c r="B4" s="100"/>
      <c r="C4" s="103" t="s">
        <v>201</v>
      </c>
      <c r="D4" s="103"/>
      <c r="E4" s="103"/>
      <c r="F4" s="103"/>
      <c r="G4" s="103"/>
      <c r="H4" s="103"/>
    </row>
    <row r="5" s="104" customFormat="true" ht="15.75" hidden="false" customHeight="true" outlineLevel="0" collapsed="false">
      <c r="B5" s="105"/>
    </row>
    <row r="6" s="104" customFormat="true" ht="18" hidden="false" customHeight="true" outlineLevel="0" collapsed="false">
      <c r="B6" s="105" t="s">
        <v>169</v>
      </c>
      <c r="C6" s="125" t="n">
        <v>19.5</v>
      </c>
      <c r="D6" s="125" t="n">
        <v>18.7</v>
      </c>
      <c r="E6" s="125" t="n">
        <v>18.3</v>
      </c>
      <c r="F6" s="125" t="n">
        <v>18.8</v>
      </c>
      <c r="G6" s="125" t="n">
        <v>19.7</v>
      </c>
      <c r="H6" s="125" t="n">
        <v>19.3</v>
      </c>
    </row>
    <row r="7" s="104" customFormat="true" ht="18" hidden="false" customHeight="true" outlineLevel="0" collapsed="false">
      <c r="B7" s="105" t="s">
        <v>171</v>
      </c>
      <c r="C7" s="125" t="n">
        <v>22</v>
      </c>
      <c r="D7" s="125" t="n">
        <v>22.1</v>
      </c>
      <c r="E7" s="125" t="n">
        <v>20.9</v>
      </c>
      <c r="F7" s="125" t="n">
        <v>21.4</v>
      </c>
      <c r="G7" s="125" t="n">
        <v>21.9</v>
      </c>
      <c r="H7" s="125" t="n">
        <v>21.6</v>
      </c>
    </row>
    <row r="8" s="104" customFormat="true" ht="18" hidden="false" customHeight="true" outlineLevel="0" collapsed="false">
      <c r="B8" s="105" t="s">
        <v>173</v>
      </c>
      <c r="C8" s="125" t="n">
        <v>26.8</v>
      </c>
      <c r="D8" s="125" t="n">
        <v>26.6</v>
      </c>
      <c r="E8" s="125" t="n">
        <v>24.9</v>
      </c>
      <c r="F8" s="125" t="n">
        <v>25.4</v>
      </c>
      <c r="G8" s="125" t="n">
        <v>26.7</v>
      </c>
      <c r="H8" s="125" t="n">
        <v>26.1</v>
      </c>
    </row>
    <row r="9" s="104" customFormat="true" ht="18" hidden="false" customHeight="true" outlineLevel="0" collapsed="false">
      <c r="B9" s="105" t="s">
        <v>174</v>
      </c>
      <c r="C9" s="125" t="n">
        <v>33.5</v>
      </c>
      <c r="D9" s="125" t="n">
        <v>30.3</v>
      </c>
      <c r="E9" s="125" t="n">
        <v>29.5</v>
      </c>
      <c r="F9" s="125" t="n">
        <v>30.9</v>
      </c>
      <c r="G9" s="125" t="n">
        <v>29.7</v>
      </c>
      <c r="H9" s="125" t="n">
        <v>32.5</v>
      </c>
    </row>
    <row r="10" s="104" customFormat="true" ht="18" hidden="false" customHeight="true" outlineLevel="0" collapsed="false">
      <c r="B10" s="105" t="s">
        <v>176</v>
      </c>
      <c r="C10" s="125" t="n">
        <v>42.1</v>
      </c>
      <c r="D10" s="125" t="n">
        <v>40.3</v>
      </c>
      <c r="E10" s="125" t="n">
        <v>39.9</v>
      </c>
      <c r="F10" s="125" t="n">
        <v>40.5</v>
      </c>
      <c r="G10" s="125" t="n">
        <v>40.7</v>
      </c>
      <c r="H10" s="125" t="n">
        <v>38.5</v>
      </c>
    </row>
    <row r="11" s="104" customFormat="true" ht="18" hidden="false" customHeight="true" outlineLevel="0" collapsed="false">
      <c r="B11" s="105" t="s">
        <v>177</v>
      </c>
      <c r="C11" s="125" t="n">
        <v>45.8</v>
      </c>
      <c r="D11" s="125" t="n">
        <v>42.1</v>
      </c>
      <c r="E11" s="125" t="n">
        <v>42.6</v>
      </c>
      <c r="F11" s="125" t="n">
        <v>41.3</v>
      </c>
      <c r="G11" s="125" t="n">
        <v>40.5</v>
      </c>
      <c r="H11" s="125" t="n">
        <v>40.5</v>
      </c>
    </row>
    <row r="12" s="104" customFormat="true" ht="18" hidden="false" customHeight="true" outlineLevel="0" collapsed="false">
      <c r="B12" s="105" t="s">
        <v>178</v>
      </c>
      <c r="C12" s="125" t="n">
        <v>48.6</v>
      </c>
      <c r="D12" s="125" t="n">
        <v>42.7</v>
      </c>
      <c r="E12" s="125" t="n">
        <v>42.5</v>
      </c>
      <c r="F12" s="125" t="n">
        <v>41.7</v>
      </c>
      <c r="G12" s="126" t="n">
        <v>42.6</v>
      </c>
      <c r="H12" s="125" t="n">
        <v>43.3</v>
      </c>
    </row>
    <row r="13" s="104" customFormat="true" ht="18" hidden="false" customHeight="true" outlineLevel="0" collapsed="false">
      <c r="B13" s="105" t="s">
        <v>179</v>
      </c>
      <c r="C13" s="125" t="n">
        <v>46.1</v>
      </c>
      <c r="D13" s="125" t="n">
        <v>40.7</v>
      </c>
      <c r="E13" s="125" t="n">
        <v>43.7</v>
      </c>
      <c r="F13" s="125" t="n">
        <v>41.4</v>
      </c>
      <c r="G13" s="125" t="n">
        <v>43.8</v>
      </c>
      <c r="H13" s="125" t="n">
        <v>44.5</v>
      </c>
    </row>
    <row r="14" s="104" customFormat="true" ht="18" hidden="false" customHeight="true" outlineLevel="0" collapsed="false">
      <c r="B14" s="105" t="s">
        <v>181</v>
      </c>
      <c r="C14" s="125" t="n">
        <v>40.7</v>
      </c>
      <c r="D14" s="125" t="n">
        <v>36.6</v>
      </c>
      <c r="E14" s="125" t="n">
        <v>38.5</v>
      </c>
      <c r="F14" s="125" t="n">
        <v>37.4</v>
      </c>
      <c r="G14" s="125" t="n">
        <v>38.1</v>
      </c>
      <c r="H14" s="125" t="n">
        <v>42.3</v>
      </c>
    </row>
    <row r="15" s="104" customFormat="true" ht="18" hidden="false" customHeight="true" outlineLevel="0" collapsed="false">
      <c r="B15" s="105" t="s">
        <v>183</v>
      </c>
      <c r="C15" s="125" t="n">
        <v>33.6</v>
      </c>
      <c r="D15" s="125" t="n">
        <v>31.9</v>
      </c>
      <c r="E15" s="125" t="n">
        <v>32</v>
      </c>
      <c r="F15" s="125" t="n">
        <v>31.6</v>
      </c>
      <c r="G15" s="125" t="n">
        <v>33.8</v>
      </c>
      <c r="H15" s="125" t="n">
        <v>34.7</v>
      </c>
    </row>
    <row r="16" s="104" customFormat="true" ht="18" hidden="false" customHeight="true" outlineLevel="0" collapsed="false">
      <c r="B16" s="105" t="s">
        <v>185</v>
      </c>
      <c r="C16" s="125" t="n">
        <v>26.1</v>
      </c>
      <c r="D16" s="125" t="n">
        <v>24.2</v>
      </c>
      <c r="E16" s="125" t="n">
        <v>24.2</v>
      </c>
      <c r="F16" s="125" t="n">
        <v>25.1</v>
      </c>
      <c r="G16" s="125" t="n">
        <v>24.9</v>
      </c>
      <c r="H16" s="125" t="n">
        <v>26.3</v>
      </c>
    </row>
    <row r="17" s="104" customFormat="true" ht="18" hidden="false" customHeight="true" outlineLevel="0" collapsed="false">
      <c r="B17" s="105" t="s">
        <v>187</v>
      </c>
      <c r="C17" s="125" t="n">
        <v>21</v>
      </c>
      <c r="D17" s="125" t="n">
        <v>20</v>
      </c>
      <c r="E17" s="125" t="n">
        <v>21.1</v>
      </c>
      <c r="F17" s="125" t="n">
        <v>22.2</v>
      </c>
      <c r="G17" s="125" t="n">
        <v>22.5</v>
      </c>
      <c r="H17" s="125" t="n">
        <v>24</v>
      </c>
    </row>
    <row r="18" s="104" customFormat="true" ht="18" hidden="false" customHeight="true" outlineLevel="0" collapsed="false">
      <c r="B18" s="105"/>
      <c r="C18" s="125"/>
      <c r="D18" s="125"/>
      <c r="E18" s="125"/>
      <c r="F18" s="125"/>
      <c r="G18" s="125"/>
    </row>
    <row r="19" s="104" customFormat="true" ht="18" hidden="false" customHeight="true" outlineLevel="0" collapsed="false">
      <c r="B19" s="105" t="s">
        <v>197</v>
      </c>
      <c r="C19" s="125" t="n">
        <v>25</v>
      </c>
      <c r="D19" s="125" t="n">
        <v>24.2</v>
      </c>
      <c r="E19" s="125" t="n">
        <v>23.1</v>
      </c>
      <c r="F19" s="125" t="n">
        <v>23.8</v>
      </c>
      <c r="G19" s="125" t="n">
        <v>24.3</v>
      </c>
      <c r="H19" s="125" t="n">
        <v>24.6</v>
      </c>
    </row>
    <row r="20" s="104" customFormat="true" ht="18" hidden="false" customHeight="true" outlineLevel="0" collapsed="false">
      <c r="B20" s="105" t="s">
        <v>198</v>
      </c>
      <c r="C20" s="125" t="n">
        <v>42.9</v>
      </c>
      <c r="D20" s="125" t="n">
        <v>39.1</v>
      </c>
      <c r="E20" s="125" t="n">
        <v>39.9</v>
      </c>
      <c r="F20" s="125" t="n">
        <v>39</v>
      </c>
      <c r="G20" s="125" t="n">
        <v>40</v>
      </c>
      <c r="H20" s="125" t="n">
        <v>40.7</v>
      </c>
    </row>
    <row r="21" s="104" customFormat="true" ht="18" hidden="false" customHeight="true" outlineLevel="0" collapsed="false">
      <c r="B21" s="105"/>
      <c r="C21" s="125"/>
      <c r="D21" s="125"/>
      <c r="E21" s="125"/>
      <c r="F21" s="125"/>
      <c r="G21" s="125"/>
    </row>
    <row r="22" s="104" customFormat="true" ht="18" hidden="false" customHeight="true" outlineLevel="0" collapsed="false">
      <c r="B22" s="105" t="s">
        <v>191</v>
      </c>
      <c r="C22" s="125" t="n">
        <v>34.5</v>
      </c>
      <c r="D22" s="125" t="n">
        <v>32</v>
      </c>
      <c r="E22" s="125" t="n">
        <v>32.2</v>
      </c>
      <c r="F22" s="125" t="n">
        <v>32.1</v>
      </c>
      <c r="G22" s="125" t="n">
        <v>32.7</v>
      </c>
      <c r="H22" s="125" t="n">
        <v>33.4</v>
      </c>
    </row>
    <row r="23" s="111" customFormat="true" ht="12.75" hidden="false" customHeight="false" outlineLevel="0" collapsed="false">
      <c r="A23" s="111" t="s">
        <v>192</v>
      </c>
      <c r="F23" s="127"/>
    </row>
    <row r="24" s="111" customFormat="true" ht="12.75" hidden="false" customHeight="false" outlineLevel="0" collapsed="false">
      <c r="A24" s="128" t="s">
        <v>202</v>
      </c>
      <c r="B24" s="128"/>
      <c r="C24" s="128"/>
      <c r="D24" s="128"/>
      <c r="E24" s="128"/>
      <c r="F24" s="128"/>
    </row>
    <row r="25" s="111" customFormat="true" ht="12.75" hidden="false" customHeight="false" outlineLevel="0" collapsed="false">
      <c r="A25" s="128" t="s">
        <v>193</v>
      </c>
      <c r="B25" s="128"/>
      <c r="C25" s="128"/>
      <c r="D25" s="128"/>
      <c r="E25" s="129"/>
      <c r="F25" s="128"/>
    </row>
    <row r="26" s="111" customFormat="true" ht="12.75" hidden="false" customHeight="false" outlineLevel="0" collapsed="false">
      <c r="A26" s="128" t="s">
        <v>194</v>
      </c>
      <c r="B26" s="128"/>
      <c r="C26" s="128"/>
      <c r="D26" s="128"/>
      <c r="E26" s="129"/>
      <c r="F26" s="128"/>
    </row>
    <row r="27" s="111" customFormat="true" ht="12.75" hidden="false" customHeight="false" outlineLevel="0" collapsed="false">
      <c r="A27" s="128"/>
    </row>
    <row r="28" s="111" customFormat="true" ht="12.75" hidden="false" customHeight="false" outlineLevel="0" collapsed="false"/>
    <row r="29" s="111" customFormat="true" ht="12.75" hidden="false" customHeight="false" outlineLevel="0" collapsed="false"/>
    <row r="30" s="111" customFormat="true" ht="12.75" hidden="false" customHeight="false" outlineLevel="0" collapsed="false"/>
    <row r="31" s="111" customFormat="true" ht="12.75" hidden="false" customHeight="false" outlineLevel="0" collapsed="false"/>
    <row r="32" s="111" customFormat="true" ht="12.75" hidden="false" customHeight="false" outlineLevel="0" collapsed="false"/>
    <row r="33" s="111" customFormat="true" ht="12.75" hidden="false" customHeight="false" outlineLevel="0" collapsed="false"/>
    <row r="34" s="111" customFormat="true" ht="12.75" hidden="false" customHeight="false" outlineLevel="0" collapsed="false"/>
    <row r="35" s="111" customFormat="true" ht="12.75" hidden="false" customHeight="false" outlineLevel="0" collapsed="false"/>
    <row r="36" s="111" customFormat="true" ht="12.75" hidden="false" customHeight="false" outlineLevel="0" collapsed="false"/>
    <row r="37" s="111" customFormat="true" ht="12.75" hidden="false" customHeight="false" outlineLevel="0" collapsed="false"/>
    <row r="38" s="111" customFormat="true" ht="12.75" hidden="false" customHeight="false" outlineLevel="0" collapsed="false"/>
    <row r="39" s="111" customFormat="true" ht="12.75" hidden="false" customHeight="false" outlineLevel="0" collapsed="false"/>
    <row r="40" s="111" customFormat="true" ht="12.75" hidden="false" customHeight="false" outlineLevel="0" collapsed="false"/>
    <row r="41" s="111" customFormat="true" ht="12.75" hidden="false" customHeight="false" outlineLevel="0" collapsed="false"/>
    <row r="42" s="111" customFormat="true" ht="12.75" hidden="false" customHeight="false" outlineLevel="0" collapsed="false"/>
    <row r="43" s="111" customFormat="true" ht="12.75" hidden="false" customHeight="false" outlineLevel="0" collapsed="false"/>
    <row r="44" s="111" customFormat="true" ht="12.75" hidden="false" customHeight="false" outlineLevel="0" collapsed="false"/>
    <row r="45" s="111" customFormat="true" ht="12.75" hidden="false" customHeight="false" outlineLevel="0" collapsed="false"/>
    <row r="46" s="111" customFormat="true" ht="12.75" hidden="false" customHeight="false" outlineLevel="0" collapsed="false"/>
    <row r="47" s="111" customFormat="true" ht="12.75" hidden="false" customHeight="false" outlineLevel="0" collapsed="false"/>
    <row r="48" s="111" customFormat="true" ht="12.75" hidden="false" customHeight="false" outlineLevel="0" collapsed="false"/>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row r="52" s="111" customFormat="true" ht="12.75" hidden="false" customHeight="false" outlineLevel="0" collapsed="false"/>
    <row r="53" s="111" customFormat="true" ht="12.75" hidden="false" customHeight="false" outlineLevel="0" collapsed="false"/>
    <row r="54" s="111" customFormat="true" ht="12.75" hidden="false" customHeight="false" outlineLevel="0" collapsed="false"/>
    <row r="55" s="111" customFormat="true" ht="12.75" hidden="false" customHeight="false" outlineLevel="0" collapsed="false"/>
    <row r="56" s="111" customFormat="true" ht="12.75" hidden="false" customHeight="false" outlineLevel="0" collapsed="false"/>
    <row r="57" s="111" customFormat="true" ht="12.75" hidden="false" customHeight="false" outlineLevel="0" collapsed="false"/>
    <row r="58" s="111"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5" customFormat="true" ht="15" hidden="false" customHeight="false" outlineLevel="0" collapsed="false">
      <c r="A1" s="83" t="s">
        <v>203</v>
      </c>
      <c r="B1" s="99" t="s">
        <v>204</v>
      </c>
      <c r="C1" s="99"/>
      <c r="D1" s="99"/>
      <c r="E1" s="99"/>
      <c r="F1" s="99"/>
      <c r="G1" s="99"/>
      <c r="H1" s="99"/>
    </row>
    <row r="2" s="85" customFormat="true" ht="12.75" hidden="false" customHeight="true" outlineLevel="0" collapsed="false">
      <c r="A2" s="123"/>
      <c r="B2" s="124"/>
      <c r="C2" s="124"/>
      <c r="D2" s="124"/>
      <c r="E2" s="124"/>
      <c r="F2" s="124"/>
      <c r="G2" s="124"/>
      <c r="H2" s="124"/>
    </row>
    <row r="3" s="104" customFormat="true" ht="18" hidden="false" customHeight="true" outlineLevel="0" collapsed="false">
      <c r="A3" s="100" t="s">
        <v>167</v>
      </c>
      <c r="B3" s="100"/>
      <c r="C3" s="101" t="n">
        <v>2001</v>
      </c>
      <c r="D3" s="101" t="n">
        <v>2002</v>
      </c>
      <c r="E3" s="103" t="n">
        <v>2003</v>
      </c>
      <c r="F3" s="103" t="n">
        <v>2004</v>
      </c>
      <c r="G3" s="103" t="n">
        <v>2005</v>
      </c>
      <c r="H3" s="103" t="n">
        <v>2006</v>
      </c>
      <c r="I3" s="119"/>
    </row>
    <row r="4" s="104" customFormat="true" ht="18" hidden="false" customHeight="true" outlineLevel="0" collapsed="false">
      <c r="A4" s="100"/>
      <c r="B4" s="100"/>
      <c r="C4" s="103" t="s">
        <v>168</v>
      </c>
      <c r="D4" s="103"/>
      <c r="E4" s="103"/>
      <c r="F4" s="103"/>
      <c r="G4" s="103"/>
      <c r="H4" s="103"/>
      <c r="I4" s="119"/>
    </row>
    <row r="5" s="104" customFormat="true" ht="15.95" hidden="false" customHeight="true" outlineLevel="0" collapsed="false">
      <c r="B5" s="105"/>
      <c r="C5" s="0"/>
    </row>
    <row r="6" s="104" customFormat="true" ht="18" hidden="false" customHeight="true" outlineLevel="0" collapsed="false">
      <c r="B6" s="105" t="s">
        <v>169</v>
      </c>
      <c r="C6" s="130" t="n">
        <v>194</v>
      </c>
      <c r="D6" s="130" t="n">
        <v>150</v>
      </c>
      <c r="E6" s="130" t="n">
        <v>116</v>
      </c>
      <c r="F6" s="130" t="n">
        <v>115</v>
      </c>
      <c r="G6" s="130" t="n">
        <v>133</v>
      </c>
      <c r="H6" s="130" t="n">
        <v>143</v>
      </c>
      <c r="I6" s="108"/>
      <c r="J6" s="107" t="s">
        <v>170</v>
      </c>
      <c r="K6" s="131"/>
      <c r="L6" s="132"/>
      <c r="M6" s="132"/>
    </row>
    <row r="7" s="104" customFormat="true" ht="18" hidden="false" customHeight="true" outlineLevel="0" collapsed="false">
      <c r="B7" s="105" t="s">
        <v>171</v>
      </c>
      <c r="C7" s="130" t="n">
        <v>123</v>
      </c>
      <c r="D7" s="130" t="n">
        <v>188</v>
      </c>
      <c r="E7" s="130" t="n">
        <v>90</v>
      </c>
      <c r="F7" s="130" t="n">
        <v>134</v>
      </c>
      <c r="G7" s="130" t="n">
        <v>82</v>
      </c>
      <c r="H7" s="130" t="n">
        <v>132</v>
      </c>
      <c r="I7" s="108"/>
      <c r="J7" s="107" t="s">
        <v>172</v>
      </c>
      <c r="K7" s="131"/>
      <c r="L7" s="132"/>
      <c r="M7" s="109"/>
    </row>
    <row r="8" s="104" customFormat="true" ht="18" hidden="false" customHeight="true" outlineLevel="0" collapsed="false">
      <c r="B8" s="105" t="s">
        <v>173</v>
      </c>
      <c r="C8" s="130" t="n">
        <v>469</v>
      </c>
      <c r="D8" s="130" t="n">
        <v>1396</v>
      </c>
      <c r="E8" s="130" t="n">
        <v>289</v>
      </c>
      <c r="F8" s="130" t="n">
        <v>440</v>
      </c>
      <c r="G8" s="130" t="n">
        <v>2144</v>
      </c>
      <c r="H8" s="130" t="n">
        <v>186</v>
      </c>
      <c r="I8" s="108"/>
      <c r="J8" s="107" t="s">
        <v>173</v>
      </c>
      <c r="K8" s="131"/>
      <c r="L8" s="132"/>
      <c r="M8" s="109"/>
    </row>
    <row r="9" s="104" customFormat="true" ht="18" hidden="false" customHeight="true" outlineLevel="0" collapsed="false">
      <c r="B9" s="105" t="s">
        <v>174</v>
      </c>
      <c r="C9" s="130" t="n">
        <v>5940</v>
      </c>
      <c r="D9" s="130" t="n">
        <v>5199</v>
      </c>
      <c r="E9" s="130" t="n">
        <v>8615</v>
      </c>
      <c r="F9" s="130" t="n">
        <v>8218</v>
      </c>
      <c r="G9" s="130" t="n">
        <v>5702</v>
      </c>
      <c r="H9" s="130" t="n">
        <v>7801</v>
      </c>
      <c r="I9" s="108"/>
      <c r="J9" s="107" t="s">
        <v>175</v>
      </c>
      <c r="K9" s="131"/>
      <c r="L9" s="132"/>
      <c r="M9" s="109"/>
    </row>
    <row r="10" s="104" customFormat="true" ht="18" hidden="false" customHeight="true" outlineLevel="0" collapsed="false">
      <c r="B10" s="105" t="s">
        <v>176</v>
      </c>
      <c r="C10" s="130" t="n">
        <v>28732</v>
      </c>
      <c r="D10" s="130" t="n">
        <v>43499</v>
      </c>
      <c r="E10" s="130" t="n">
        <v>33275</v>
      </c>
      <c r="F10" s="130" t="n">
        <v>46925</v>
      </c>
      <c r="G10" s="130" t="n">
        <v>43340</v>
      </c>
      <c r="H10" s="130" t="n">
        <v>20940</v>
      </c>
      <c r="I10" s="108"/>
      <c r="J10" s="107" t="s">
        <v>176</v>
      </c>
      <c r="K10" s="131"/>
      <c r="L10" s="113"/>
      <c r="M10" s="109"/>
    </row>
    <row r="11" s="104" customFormat="true" ht="18" hidden="false" customHeight="true" outlineLevel="0" collapsed="false">
      <c r="B11" s="105" t="s">
        <v>177</v>
      </c>
      <c r="C11" s="130" t="n">
        <v>43246</v>
      </c>
      <c r="D11" s="130" t="n">
        <v>37229</v>
      </c>
      <c r="E11" s="130" t="n">
        <v>64071</v>
      </c>
      <c r="F11" s="130" t="n">
        <v>35431</v>
      </c>
      <c r="G11" s="130" t="n">
        <v>37467</v>
      </c>
      <c r="H11" s="130" t="n">
        <v>43691</v>
      </c>
      <c r="I11" s="108"/>
      <c r="J11" s="107" t="s">
        <v>177</v>
      </c>
      <c r="K11" s="131"/>
      <c r="L11" s="113"/>
      <c r="M11" s="109"/>
    </row>
    <row r="12" s="104" customFormat="true" ht="18" hidden="false" customHeight="true" outlineLevel="0" collapsed="false">
      <c r="B12" s="105" t="s">
        <v>178</v>
      </c>
      <c r="C12" s="130" t="n">
        <v>75915</v>
      </c>
      <c r="D12" s="130" t="n">
        <v>75619</v>
      </c>
      <c r="E12" s="130" t="n">
        <v>80161</v>
      </c>
      <c r="F12" s="130" t="n">
        <v>79230</v>
      </c>
      <c r="G12" s="130" t="n">
        <v>80413</v>
      </c>
      <c r="H12" s="130" t="n">
        <v>74505</v>
      </c>
      <c r="I12" s="108"/>
      <c r="J12" s="107" t="s">
        <v>178</v>
      </c>
      <c r="K12" s="131"/>
      <c r="L12" s="113"/>
      <c r="M12" s="109"/>
    </row>
    <row r="13" s="104" customFormat="true" ht="18" hidden="false" customHeight="true" outlineLevel="0" collapsed="false">
      <c r="B13" s="105" t="s">
        <v>179</v>
      </c>
      <c r="C13" s="130" t="n">
        <v>67854</v>
      </c>
      <c r="D13" s="130" t="n">
        <v>59545</v>
      </c>
      <c r="E13" s="130" t="n">
        <v>84410</v>
      </c>
      <c r="F13" s="130" t="n">
        <v>72109</v>
      </c>
      <c r="G13" s="130" t="n">
        <v>63677</v>
      </c>
      <c r="H13" s="130" t="n">
        <v>64480</v>
      </c>
      <c r="I13" s="108"/>
      <c r="J13" s="107" t="s">
        <v>180</v>
      </c>
      <c r="K13" s="131"/>
      <c r="L13" s="113"/>
      <c r="M13" s="109"/>
    </row>
    <row r="14" s="104" customFormat="true" ht="18" hidden="false" customHeight="true" outlineLevel="0" collapsed="false">
      <c r="B14" s="105" t="s">
        <v>181</v>
      </c>
      <c r="C14" s="130" t="n">
        <v>13375</v>
      </c>
      <c r="D14" s="130" t="n">
        <v>15658</v>
      </c>
      <c r="E14" s="130" t="n">
        <v>18232</v>
      </c>
      <c r="F14" s="130" t="n">
        <v>17328</v>
      </c>
      <c r="G14" s="130" t="n">
        <v>19719</v>
      </c>
      <c r="H14" s="130" t="n">
        <v>18449</v>
      </c>
      <c r="I14" s="108"/>
      <c r="J14" s="107" t="s">
        <v>182</v>
      </c>
      <c r="K14" s="131"/>
      <c r="L14" s="113"/>
      <c r="M14" s="109"/>
    </row>
    <row r="15" s="104" customFormat="true" ht="18" hidden="false" customHeight="true" outlineLevel="0" collapsed="false">
      <c r="B15" s="105" t="s">
        <v>183</v>
      </c>
      <c r="C15" s="130" t="n">
        <v>5359</v>
      </c>
      <c r="D15" s="130" t="n">
        <v>5812</v>
      </c>
      <c r="E15" s="130" t="n">
        <v>6780</v>
      </c>
      <c r="F15" s="130" t="n">
        <v>6324</v>
      </c>
      <c r="G15" s="130" t="n">
        <v>7320</v>
      </c>
      <c r="H15" s="130" t="n">
        <v>6757</v>
      </c>
      <c r="I15" s="108"/>
      <c r="J15" s="107" t="s">
        <v>184</v>
      </c>
      <c r="K15" s="131"/>
      <c r="L15" s="113"/>
      <c r="M15" s="109"/>
    </row>
    <row r="16" s="104" customFormat="true" ht="18" hidden="false" customHeight="true" outlineLevel="0" collapsed="false">
      <c r="B16" s="105" t="s">
        <v>185</v>
      </c>
      <c r="C16" s="130" t="n">
        <v>355</v>
      </c>
      <c r="D16" s="130" t="n">
        <v>324</v>
      </c>
      <c r="E16" s="130" t="n">
        <v>299</v>
      </c>
      <c r="F16" s="130" t="n">
        <v>217</v>
      </c>
      <c r="G16" s="130" t="n">
        <v>303</v>
      </c>
      <c r="H16" s="130" t="n">
        <v>317</v>
      </c>
      <c r="I16" s="108"/>
      <c r="J16" s="107" t="s">
        <v>186</v>
      </c>
      <c r="K16" s="131"/>
      <c r="L16" s="113"/>
      <c r="M16" s="109"/>
    </row>
    <row r="17" s="104" customFormat="true" ht="18" hidden="false" customHeight="true" outlineLevel="0" collapsed="false">
      <c r="B17" s="105" t="s">
        <v>187</v>
      </c>
      <c r="C17" s="130" t="n">
        <v>213</v>
      </c>
      <c r="D17" s="130" t="n">
        <v>414</v>
      </c>
      <c r="E17" s="130" t="n">
        <v>347</v>
      </c>
      <c r="F17" s="130" t="n">
        <v>429</v>
      </c>
      <c r="G17" s="130" t="n">
        <v>174</v>
      </c>
      <c r="H17" s="130" t="n">
        <v>272</v>
      </c>
      <c r="I17" s="108"/>
      <c r="J17" s="107" t="s">
        <v>188</v>
      </c>
      <c r="K17" s="131"/>
      <c r="L17" s="113"/>
      <c r="M17" s="109"/>
    </row>
    <row r="18" s="104" customFormat="true" ht="18" hidden="false" customHeight="true" outlineLevel="0" collapsed="false">
      <c r="B18" s="105"/>
      <c r="C18" s="130"/>
      <c r="D18" s="130"/>
      <c r="E18" s="130"/>
      <c r="F18" s="130"/>
      <c r="G18" s="130"/>
      <c r="H18" s="130"/>
      <c r="I18" s="108"/>
      <c r="K18" s="107"/>
    </row>
    <row r="19" s="104" customFormat="true" ht="18" hidden="false" customHeight="true" outlineLevel="0" collapsed="false">
      <c r="B19" s="105" t="s">
        <v>197</v>
      </c>
      <c r="C19" s="130" t="n">
        <v>7683</v>
      </c>
      <c r="D19" s="130" t="n">
        <v>7501</v>
      </c>
      <c r="E19" s="130" t="n">
        <v>9848</v>
      </c>
      <c r="F19" s="130" t="n">
        <v>9553</v>
      </c>
      <c r="G19" s="130" t="n">
        <v>8707</v>
      </c>
      <c r="H19" s="130" t="n">
        <v>8739</v>
      </c>
      <c r="I19" s="108"/>
    </row>
    <row r="20" s="104" customFormat="true" ht="18" hidden="false" customHeight="true" outlineLevel="0" collapsed="false">
      <c r="B20" s="105" t="s">
        <v>198</v>
      </c>
      <c r="C20" s="130" t="n">
        <v>234481</v>
      </c>
      <c r="D20" s="130" t="n">
        <v>237362</v>
      </c>
      <c r="E20" s="130" t="n">
        <v>286929</v>
      </c>
      <c r="F20" s="130" t="n">
        <v>257347</v>
      </c>
      <c r="G20" s="130" t="n">
        <v>251936</v>
      </c>
      <c r="H20" s="130" t="n">
        <v>228822</v>
      </c>
      <c r="I20" s="108"/>
    </row>
    <row r="21" s="104" customFormat="true" ht="18" hidden="false" customHeight="true" outlineLevel="0" collapsed="false">
      <c r="B21" s="105"/>
      <c r="C21" s="130"/>
      <c r="D21" s="130"/>
      <c r="E21" s="130"/>
      <c r="F21" s="130"/>
      <c r="G21" s="130"/>
      <c r="H21" s="130"/>
      <c r="I21" s="108"/>
    </row>
    <row r="22" s="104" customFormat="true" ht="18" hidden="false" customHeight="true" outlineLevel="0" collapsed="false">
      <c r="B22" s="105" t="s">
        <v>191</v>
      </c>
      <c r="C22" s="130" t="n">
        <v>241775</v>
      </c>
      <c r="D22" s="130" t="n">
        <v>245033</v>
      </c>
      <c r="E22" s="130" t="n">
        <v>296685</v>
      </c>
      <c r="F22" s="130" t="n">
        <v>266900</v>
      </c>
      <c r="G22" s="130" t="n">
        <v>260474</v>
      </c>
      <c r="H22" s="130" t="n">
        <v>237673</v>
      </c>
      <c r="I22" s="108"/>
    </row>
    <row r="23" s="111" customFormat="true" ht="12.75" hidden="false" customHeight="false" outlineLevel="0" collapsed="false">
      <c r="A23" s="111" t="s">
        <v>192</v>
      </c>
      <c r="E23" s="133"/>
    </row>
    <row r="24" s="111" customFormat="true" ht="12.75" hidden="false" customHeight="false" outlineLevel="0" collapsed="false">
      <c r="A24" s="128" t="s">
        <v>205</v>
      </c>
      <c r="B24" s="128"/>
      <c r="C24" s="128"/>
      <c r="D24" s="128"/>
      <c r="E24" s="134"/>
      <c r="F24" s="128"/>
      <c r="G24" s="128"/>
    </row>
    <row r="25" s="111" customFormat="true" ht="12.75" hidden="false" customHeight="false" outlineLevel="0" collapsed="false">
      <c r="A25" s="128" t="s">
        <v>194</v>
      </c>
      <c r="B25" s="128"/>
      <c r="C25" s="128"/>
      <c r="D25" s="128"/>
      <c r="E25" s="134"/>
      <c r="F25" s="128"/>
      <c r="G25" s="128"/>
    </row>
    <row r="26" s="111" customFormat="true" ht="12.75" hidden="false" customHeight="false" outlineLevel="0" collapsed="false">
      <c r="E26" s="133"/>
    </row>
    <row r="27" s="111" customFormat="true" ht="12.75" hidden="false" customHeight="false" outlineLevel="0" collapsed="false">
      <c r="E27" s="133"/>
    </row>
    <row r="28" s="111" customFormat="true" ht="12.75" hidden="false" customHeight="false" outlineLevel="0" collapsed="false">
      <c r="E28" s="133"/>
    </row>
    <row r="29" s="111" customFormat="true" ht="12.75" hidden="false" customHeight="false" outlineLevel="0" collapsed="false">
      <c r="E29" s="133"/>
    </row>
    <row r="30" s="111" customFormat="true" ht="12.75" hidden="false" customHeight="false" outlineLevel="0" collapsed="false">
      <c r="E30" s="133"/>
    </row>
    <row r="31" s="111" customFormat="true" ht="12.75" hidden="false" customHeight="false" outlineLevel="0" collapsed="false">
      <c r="E31" s="133"/>
    </row>
    <row r="32" s="111" customFormat="true" ht="12.75" hidden="false" customHeight="false" outlineLevel="0" collapsed="false">
      <c r="E32" s="133"/>
    </row>
    <row r="33" s="111" customFormat="true" ht="12.75" hidden="false" customHeight="false" outlineLevel="0" collapsed="false">
      <c r="E33" s="133"/>
    </row>
    <row r="34" s="111" customFormat="true" ht="12.75" hidden="false" customHeight="false" outlineLevel="0" collapsed="false">
      <c r="E34" s="133"/>
    </row>
    <row r="35" s="111" customFormat="true" ht="12.75" hidden="false" customHeight="false" outlineLevel="0" collapsed="false">
      <c r="E35" s="133"/>
    </row>
    <row r="36" s="111" customFormat="true" ht="12.75" hidden="false" customHeight="false" outlineLevel="0" collapsed="false">
      <c r="E36" s="133"/>
    </row>
    <row r="37" s="111" customFormat="true" ht="12.75" hidden="false" customHeight="false" outlineLevel="0" collapsed="false">
      <c r="E37" s="133"/>
    </row>
    <row r="38" s="111" customFormat="true" ht="12.75" hidden="false" customHeight="false" outlineLevel="0" collapsed="false">
      <c r="E38" s="133"/>
    </row>
    <row r="39" s="111" customFormat="true" ht="12.75" hidden="false" customHeight="false" outlineLevel="0" collapsed="false">
      <c r="E39" s="133"/>
    </row>
    <row r="40" s="111" customFormat="true" ht="12.75" hidden="false" customHeight="false" outlineLevel="0" collapsed="false">
      <c r="E40" s="133"/>
    </row>
    <row r="41" s="111" customFormat="true" ht="12.75" hidden="false" customHeight="false" outlineLevel="0" collapsed="false">
      <c r="E41" s="133"/>
    </row>
    <row r="42" s="111" customFormat="true" ht="12.75" hidden="false" customHeight="false" outlineLevel="0" collapsed="false">
      <c r="E42" s="133"/>
    </row>
    <row r="43" s="111" customFormat="true" ht="12.75" hidden="false" customHeight="false" outlineLevel="0" collapsed="false">
      <c r="E43" s="133"/>
    </row>
    <row r="44" s="111" customFormat="true" ht="12.75" hidden="false" customHeight="false" outlineLevel="0" collapsed="false">
      <c r="E44" s="133"/>
    </row>
    <row r="45" s="111" customFormat="true" ht="12.75" hidden="false" customHeight="false" outlineLevel="0" collapsed="false">
      <c r="E45" s="133"/>
    </row>
    <row r="46" s="111" customFormat="true" ht="12.75" hidden="false" customHeight="false" outlineLevel="0" collapsed="false">
      <c r="E46" s="133"/>
    </row>
    <row r="47" s="111" customFormat="true" ht="12.75" hidden="false" customHeight="false" outlineLevel="0" collapsed="false">
      <c r="E47" s="133"/>
    </row>
    <row r="48" s="111" customFormat="true" ht="12.75" hidden="false" customHeight="false" outlineLevel="0" collapsed="false">
      <c r="E48" s="133"/>
    </row>
    <row r="49" s="111" customFormat="true" ht="12.75" hidden="false" customHeight="false" outlineLevel="0" collapsed="false">
      <c r="E49" s="133"/>
    </row>
    <row r="50" s="111" customFormat="true" ht="12.75" hidden="false" customHeight="false" outlineLevel="0" collapsed="false">
      <c r="E50" s="133"/>
    </row>
    <row r="51" s="111" customFormat="true" ht="12.75" hidden="false" customHeight="false" outlineLevel="0" collapsed="false">
      <c r="E51" s="133"/>
    </row>
    <row r="52" s="111" customFormat="true" ht="12.75" hidden="false" customHeight="false" outlineLevel="0" collapsed="false">
      <c r="E52" s="133"/>
    </row>
    <row r="53" s="111" customFormat="true" ht="12.75" hidden="false" customHeight="false" outlineLevel="0" collapsed="false">
      <c r="E53" s="133"/>
    </row>
    <row r="54" s="111" customFormat="true" ht="12.75" hidden="false" customHeight="false" outlineLevel="0" collapsed="false">
      <c r="E54" s="133"/>
    </row>
    <row r="55" s="111" customFormat="true" ht="12.75" hidden="false" customHeight="false" outlineLevel="0" collapsed="false">
      <c r="E55" s="133"/>
    </row>
    <row r="56" s="111" customFormat="true" ht="12.75" hidden="false" customHeight="false" outlineLevel="0" collapsed="false">
      <c r="E56" s="133"/>
    </row>
    <row r="57" s="111" customFormat="true" ht="12.75" hidden="false" customHeight="false" outlineLevel="0" collapsed="false">
      <c r="E57" s="133"/>
    </row>
    <row r="58" s="111" customFormat="true" ht="12.75" hidden="false" customHeight="false" outlineLevel="0" collapsed="false">
      <c r="E58" s="133"/>
    </row>
    <row r="59" customFormat="false" ht="12.75" hidden="false" customHeight="false" outlineLevel="0" collapsed="false">
      <c r="E59" s="133"/>
    </row>
    <row r="60" customFormat="false" ht="12.75" hidden="false" customHeight="false" outlineLevel="0" collapsed="false">
      <c r="E60" s="133"/>
    </row>
    <row r="61" customFormat="false" ht="12.75" hidden="false" customHeight="false" outlineLevel="0" collapsed="false">
      <c r="E61" s="133"/>
    </row>
    <row r="62" customFormat="false" ht="12.75" hidden="false" customHeight="false" outlineLevel="0" collapsed="false">
      <c r="E62" s="133"/>
    </row>
    <row r="63" customFormat="false" ht="12.75" hidden="false" customHeight="false" outlineLevel="0" collapsed="false">
      <c r="E63" s="133"/>
    </row>
    <row r="64" customFormat="false" ht="12.75" hidden="false" customHeight="false" outlineLevel="0" collapsed="false">
      <c r="E64" s="133"/>
    </row>
    <row r="65" customFormat="false" ht="12.75" hidden="false" customHeight="false" outlineLevel="0" collapsed="false">
      <c r="E65" s="133"/>
    </row>
    <row r="66" customFormat="false" ht="12.75" hidden="false" customHeight="false" outlineLevel="0" collapsed="false">
      <c r="E66" s="133"/>
    </row>
    <row r="67" customFormat="false" ht="12.75" hidden="false" customHeight="false" outlineLevel="0" collapsed="false">
      <c r="E67" s="133"/>
    </row>
    <row r="68" customFormat="false" ht="12.75" hidden="false" customHeight="false" outlineLevel="0" collapsed="false">
      <c r="E68" s="133"/>
    </row>
    <row r="69" customFormat="false" ht="12.75" hidden="false" customHeight="false" outlineLevel="0" collapsed="false">
      <c r="E69" s="133"/>
    </row>
    <row r="70" customFormat="false" ht="12.75" hidden="false" customHeight="false" outlineLevel="0" collapsed="false">
      <c r="E70" s="133"/>
    </row>
    <row r="71" customFormat="false" ht="12.75" hidden="false" customHeight="false" outlineLevel="0" collapsed="false">
      <c r="E71" s="133"/>
    </row>
    <row r="72" customFormat="false" ht="12.75" hidden="false" customHeight="false" outlineLevel="0" collapsed="false">
      <c r="E72" s="133"/>
    </row>
    <row r="73" customFormat="false" ht="12.75" hidden="false" customHeight="false" outlineLevel="0" collapsed="false">
      <c r="E73" s="133"/>
    </row>
    <row r="74" customFormat="false" ht="12.75" hidden="false" customHeight="false" outlineLevel="0" collapsed="false">
      <c r="E74" s="133"/>
    </row>
    <row r="75" customFormat="false" ht="12.75" hidden="false" customHeight="false" outlineLevel="0" collapsed="false">
      <c r="E75" s="133"/>
    </row>
    <row r="76" customFormat="false" ht="12.75" hidden="false" customHeight="false" outlineLevel="0" collapsed="false">
      <c r="E76" s="133"/>
    </row>
    <row r="77" customFormat="false" ht="12.75" hidden="false" customHeight="false" outlineLevel="0" collapsed="false">
      <c r="E77" s="133"/>
    </row>
    <row r="78" customFormat="false" ht="12.75" hidden="false" customHeight="false" outlineLevel="0" collapsed="false">
      <c r="E78" s="133"/>
    </row>
    <row r="79" customFormat="false" ht="12.75" hidden="false" customHeight="false" outlineLevel="0" collapsed="false">
      <c r="E79" s="133"/>
    </row>
    <row r="80" customFormat="false" ht="12.75" hidden="false" customHeight="false" outlineLevel="0" collapsed="false">
      <c r="E80" s="133"/>
    </row>
    <row r="81" customFormat="false" ht="12.75" hidden="false" customHeight="false" outlineLevel="0" collapsed="false">
      <c r="E81" s="133"/>
    </row>
    <row r="82" customFormat="false" ht="12.75" hidden="false" customHeight="false" outlineLevel="0" collapsed="false">
      <c r="E82" s="133"/>
    </row>
    <row r="83" customFormat="false" ht="12.75" hidden="false" customHeight="false" outlineLevel="0" collapsed="false">
      <c r="E83" s="133"/>
    </row>
    <row r="84" customFormat="false" ht="12.75" hidden="false" customHeight="false" outlineLevel="0" collapsed="false">
      <c r="E84" s="133"/>
    </row>
    <row r="85" customFormat="false" ht="12.75" hidden="false" customHeight="false" outlineLevel="0" collapsed="false">
      <c r="E85" s="133"/>
    </row>
    <row r="86" customFormat="false" ht="12.75" hidden="false" customHeight="false" outlineLevel="0" collapsed="false">
      <c r="E86" s="133"/>
    </row>
    <row r="87" customFormat="false" ht="12.75" hidden="false" customHeight="false" outlineLevel="0" collapsed="false">
      <c r="E87" s="133"/>
    </row>
    <row r="88" customFormat="false" ht="12.75" hidden="false" customHeight="false" outlineLevel="0" collapsed="false">
      <c r="E88" s="133"/>
    </row>
    <row r="89" customFormat="false" ht="12.75" hidden="false" customHeight="false" outlineLevel="0" collapsed="false">
      <c r="E89" s="133"/>
    </row>
    <row r="90" customFormat="false" ht="12.75" hidden="false" customHeight="false" outlineLevel="0" collapsed="false">
      <c r="E90" s="133"/>
    </row>
    <row r="91" customFormat="false" ht="12.75" hidden="false" customHeight="false" outlineLevel="0" collapsed="false">
      <c r="E91" s="133"/>
    </row>
    <row r="92" customFormat="false" ht="12.75" hidden="false" customHeight="false" outlineLevel="0" collapsed="false">
      <c r="E92" s="133"/>
    </row>
    <row r="93" customFormat="false" ht="12.75" hidden="false" customHeight="false" outlineLevel="0" collapsed="false">
      <c r="E93" s="133"/>
    </row>
    <row r="94" customFormat="false" ht="12.75" hidden="false" customHeight="false" outlineLevel="0" collapsed="false">
      <c r="E94" s="133"/>
    </row>
    <row r="95" customFormat="false" ht="12.75" hidden="false" customHeight="false" outlineLevel="0" collapsed="false">
      <c r="E95" s="133"/>
    </row>
    <row r="96" customFormat="false" ht="12.75" hidden="false" customHeight="false" outlineLevel="0" collapsed="false">
      <c r="E96" s="133"/>
    </row>
    <row r="97" customFormat="false" ht="12.75" hidden="false" customHeight="false" outlineLevel="0" collapsed="false">
      <c r="E97" s="133"/>
    </row>
    <row r="98" customFormat="false" ht="12.75" hidden="false" customHeight="false" outlineLevel="0" collapsed="false">
      <c r="E98" s="133"/>
    </row>
    <row r="99" customFormat="false" ht="12.75" hidden="false" customHeight="false" outlineLevel="0" collapsed="false">
      <c r="E99" s="133"/>
    </row>
    <row r="100" customFormat="false" ht="12.75" hidden="false" customHeight="false" outlineLevel="0" collapsed="false">
      <c r="E100" s="133"/>
    </row>
    <row r="101" customFormat="false" ht="12.75" hidden="false" customHeight="false" outlineLevel="0" collapsed="false">
      <c r="E101" s="133"/>
    </row>
    <row r="102" customFormat="false" ht="12.75" hidden="false" customHeight="false" outlineLevel="0" collapsed="false">
      <c r="E102" s="133"/>
    </row>
    <row r="103" customFormat="false" ht="12.75" hidden="false" customHeight="false" outlineLevel="0" collapsed="false">
      <c r="E103" s="133"/>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33" activeCellId="0" sqref="E3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5" customFormat="true" ht="15" hidden="false" customHeight="false" outlineLevel="0" collapsed="false">
      <c r="A1" s="83" t="s">
        <v>206</v>
      </c>
      <c r="B1" s="83" t="s">
        <v>207</v>
      </c>
      <c r="C1" s="83"/>
      <c r="D1" s="83"/>
      <c r="E1" s="83"/>
      <c r="F1" s="83"/>
      <c r="G1" s="83"/>
      <c r="H1" s="83"/>
    </row>
    <row r="2" s="85" customFormat="true" ht="12.75" hidden="false" customHeight="true" outlineLevel="0" collapsed="false">
      <c r="A2" s="83"/>
      <c r="B2" s="83"/>
      <c r="C2" s="83"/>
      <c r="D2" s="83"/>
      <c r="E2" s="83"/>
      <c r="F2" s="83"/>
      <c r="G2" s="83"/>
      <c r="H2" s="83"/>
    </row>
    <row r="3" s="104" customFormat="true" ht="18" hidden="false" customHeight="true" outlineLevel="0" collapsed="false">
      <c r="A3" s="100" t="s">
        <v>167</v>
      </c>
      <c r="B3" s="100"/>
      <c r="C3" s="101" t="n">
        <v>2001</v>
      </c>
      <c r="D3" s="101" t="n">
        <v>2002</v>
      </c>
      <c r="E3" s="103" t="n">
        <v>2003</v>
      </c>
      <c r="F3" s="103" t="n">
        <v>2004</v>
      </c>
      <c r="G3" s="103" t="n">
        <v>2005</v>
      </c>
      <c r="H3" s="103" t="n">
        <v>2006</v>
      </c>
      <c r="I3" s="107"/>
    </row>
    <row r="4" s="104" customFormat="true" ht="18" hidden="false" customHeight="true" outlineLevel="0" collapsed="false">
      <c r="A4" s="100"/>
      <c r="B4" s="100"/>
      <c r="C4" s="103" t="s">
        <v>168</v>
      </c>
      <c r="D4" s="103"/>
      <c r="E4" s="103"/>
      <c r="F4" s="103"/>
      <c r="G4" s="103"/>
      <c r="H4" s="103"/>
      <c r="I4" s="119"/>
    </row>
    <row r="5" s="104" customFormat="true" ht="15.95" hidden="false" customHeight="true" outlineLevel="0" collapsed="false">
      <c r="B5" s="105"/>
      <c r="C5" s="135"/>
      <c r="D5" s="107"/>
      <c r="E5" s="107"/>
      <c r="F5" s="107"/>
      <c r="G5" s="107"/>
      <c r="H5" s="107"/>
    </row>
    <row r="6" s="104" customFormat="true" ht="18" hidden="false" customHeight="true" outlineLevel="0" collapsed="false">
      <c r="B6" s="105" t="s">
        <v>169</v>
      </c>
      <c r="C6" s="130" t="n">
        <v>1045</v>
      </c>
      <c r="D6" s="130" t="n">
        <v>474</v>
      </c>
      <c r="E6" s="130" t="n">
        <v>716</v>
      </c>
      <c r="F6" s="130" t="n">
        <v>423</v>
      </c>
      <c r="G6" s="130" t="n">
        <v>896</v>
      </c>
      <c r="H6" s="130" t="n">
        <v>566</v>
      </c>
      <c r="I6" s="136"/>
      <c r="J6" s="107" t="s">
        <v>170</v>
      </c>
      <c r="K6" s="136"/>
      <c r="L6" s="122"/>
      <c r="M6" s="136"/>
    </row>
    <row r="7" s="104" customFormat="true" ht="18" hidden="false" customHeight="true" outlineLevel="0" collapsed="false">
      <c r="B7" s="105" t="s">
        <v>171</v>
      </c>
      <c r="C7" s="130" t="n">
        <v>815</v>
      </c>
      <c r="D7" s="130" t="n">
        <v>2170</v>
      </c>
      <c r="E7" s="130" t="n">
        <v>649</v>
      </c>
      <c r="F7" s="130" t="n">
        <v>683</v>
      </c>
      <c r="G7" s="130" t="n">
        <v>467</v>
      </c>
      <c r="H7" s="130" t="n">
        <v>429</v>
      </c>
      <c r="I7" s="108"/>
      <c r="J7" s="107" t="s">
        <v>172</v>
      </c>
      <c r="K7" s="136"/>
      <c r="L7" s="122"/>
      <c r="M7" s="109"/>
    </row>
    <row r="8" s="104" customFormat="true" ht="18" hidden="false" customHeight="true" outlineLevel="0" collapsed="false">
      <c r="B8" s="105" t="s">
        <v>173</v>
      </c>
      <c r="C8" s="130" t="n">
        <v>1217</v>
      </c>
      <c r="D8" s="130" t="n">
        <v>3880</v>
      </c>
      <c r="E8" s="130" t="n">
        <v>1046</v>
      </c>
      <c r="F8" s="130" t="n">
        <v>2046</v>
      </c>
      <c r="G8" s="130" t="n">
        <v>6661</v>
      </c>
      <c r="H8" s="130" t="n">
        <v>698</v>
      </c>
      <c r="I8" s="108"/>
      <c r="J8" s="107" t="s">
        <v>173</v>
      </c>
      <c r="K8" s="136"/>
      <c r="L8" s="122"/>
      <c r="M8" s="109"/>
    </row>
    <row r="9" s="104" customFormat="true" ht="18" hidden="false" customHeight="true" outlineLevel="0" collapsed="false">
      <c r="B9" s="105" t="s">
        <v>174</v>
      </c>
      <c r="C9" s="130" t="n">
        <v>17393</v>
      </c>
      <c r="D9" s="130" t="n">
        <v>14420</v>
      </c>
      <c r="E9" s="130" t="n">
        <v>25356</v>
      </c>
      <c r="F9" s="130" t="n">
        <v>24155</v>
      </c>
      <c r="G9" s="130" t="n">
        <v>15061</v>
      </c>
      <c r="H9" s="130" t="n">
        <v>22223</v>
      </c>
      <c r="I9" s="108"/>
      <c r="J9" s="107" t="s">
        <v>175</v>
      </c>
      <c r="K9" s="136"/>
      <c r="L9" s="122"/>
      <c r="M9" s="109"/>
    </row>
    <row r="10" s="104" customFormat="true" ht="18" hidden="false" customHeight="true" outlineLevel="0" collapsed="false">
      <c r="B10" s="105" t="s">
        <v>176</v>
      </c>
      <c r="C10" s="130" t="n">
        <v>69234</v>
      </c>
      <c r="D10" s="130" t="n">
        <v>113108</v>
      </c>
      <c r="E10" s="130" t="n">
        <v>78890</v>
      </c>
      <c r="F10" s="130" t="n">
        <v>121353</v>
      </c>
      <c r="G10" s="130" t="n">
        <v>110104</v>
      </c>
      <c r="H10" s="130" t="n">
        <v>53863</v>
      </c>
      <c r="I10" s="108"/>
      <c r="J10" s="107" t="s">
        <v>176</v>
      </c>
      <c r="K10" s="136"/>
      <c r="L10" s="137"/>
      <c r="M10" s="109"/>
    </row>
    <row r="11" s="104" customFormat="true" ht="18" hidden="false" customHeight="true" outlineLevel="0" collapsed="false">
      <c r="B11" s="105" t="s">
        <v>177</v>
      </c>
      <c r="C11" s="130" t="n">
        <v>108329</v>
      </c>
      <c r="D11" s="130" t="n">
        <v>92819</v>
      </c>
      <c r="E11" s="130" t="n">
        <v>155150</v>
      </c>
      <c r="F11" s="130" t="n">
        <v>89362</v>
      </c>
      <c r="G11" s="130" t="n">
        <v>92547</v>
      </c>
      <c r="H11" s="130" t="n">
        <v>109893</v>
      </c>
      <c r="I11" s="108"/>
      <c r="J11" s="107" t="s">
        <v>177</v>
      </c>
      <c r="K11" s="136"/>
      <c r="L11" s="137"/>
      <c r="M11" s="109"/>
    </row>
    <row r="12" s="104" customFormat="true" ht="18" hidden="false" customHeight="true" outlineLevel="0" collapsed="false">
      <c r="B12" s="105" t="s">
        <v>178</v>
      </c>
      <c r="C12" s="130" t="n">
        <v>241457</v>
      </c>
      <c r="D12" s="130" t="n">
        <v>242683</v>
      </c>
      <c r="E12" s="130" t="n">
        <v>241625</v>
      </c>
      <c r="F12" s="130" t="n">
        <v>234339</v>
      </c>
      <c r="G12" s="130" t="n">
        <v>250795</v>
      </c>
      <c r="H12" s="130" t="n">
        <v>223201</v>
      </c>
      <c r="I12" s="108"/>
      <c r="J12" s="107" t="s">
        <v>178</v>
      </c>
      <c r="K12" s="136"/>
      <c r="L12" s="137"/>
      <c r="M12" s="109"/>
    </row>
    <row r="13" s="104" customFormat="true" ht="18" hidden="false" customHeight="true" outlineLevel="0" collapsed="false">
      <c r="B13" s="105" t="s">
        <v>179</v>
      </c>
      <c r="C13" s="130" t="n">
        <v>205342</v>
      </c>
      <c r="D13" s="130" t="n">
        <v>166664</v>
      </c>
      <c r="E13" s="130" t="n">
        <v>260921</v>
      </c>
      <c r="F13" s="130" t="n">
        <v>212857</v>
      </c>
      <c r="G13" s="130" t="n">
        <v>208852</v>
      </c>
      <c r="H13" s="130" t="n">
        <v>229572</v>
      </c>
      <c r="I13" s="108"/>
      <c r="J13" s="107" t="s">
        <v>180</v>
      </c>
      <c r="K13" s="136"/>
      <c r="L13" s="137"/>
      <c r="M13" s="109"/>
    </row>
    <row r="14" s="104" customFormat="true" ht="18" hidden="false" customHeight="true" outlineLevel="0" collapsed="false">
      <c r="B14" s="105" t="s">
        <v>181</v>
      </c>
      <c r="C14" s="130" t="n">
        <v>38999</v>
      </c>
      <c r="D14" s="130" t="n">
        <v>40826</v>
      </c>
      <c r="E14" s="130" t="n">
        <v>50184</v>
      </c>
      <c r="F14" s="130" t="n">
        <v>47613</v>
      </c>
      <c r="G14" s="130" t="n">
        <v>52519</v>
      </c>
      <c r="H14" s="130" t="n">
        <v>52290</v>
      </c>
      <c r="I14" s="108"/>
      <c r="J14" s="107" t="s">
        <v>182</v>
      </c>
      <c r="K14" s="136"/>
      <c r="L14" s="137"/>
      <c r="M14" s="109"/>
    </row>
    <row r="15" s="104" customFormat="true" ht="18" hidden="false" customHeight="true" outlineLevel="0" collapsed="false">
      <c r="B15" s="105" t="s">
        <v>183</v>
      </c>
      <c r="C15" s="130" t="n">
        <v>15909</v>
      </c>
      <c r="D15" s="130" t="n">
        <v>18452</v>
      </c>
      <c r="E15" s="130" t="n">
        <v>19575</v>
      </c>
      <c r="F15" s="130" t="n">
        <v>19225</v>
      </c>
      <c r="G15" s="130" t="n">
        <v>23216</v>
      </c>
      <c r="H15" s="130" t="n">
        <v>22370</v>
      </c>
      <c r="I15" s="108"/>
      <c r="J15" s="107" t="s">
        <v>184</v>
      </c>
      <c r="K15" s="136"/>
      <c r="L15" s="137"/>
      <c r="M15" s="109"/>
    </row>
    <row r="16" s="104" customFormat="true" ht="18" hidden="false" customHeight="true" outlineLevel="0" collapsed="false">
      <c r="B16" s="105" t="s">
        <v>185</v>
      </c>
      <c r="C16" s="130" t="n">
        <v>925</v>
      </c>
      <c r="D16" s="130" t="n">
        <v>1388</v>
      </c>
      <c r="E16" s="130" t="n">
        <v>1182</v>
      </c>
      <c r="F16" s="130" t="n">
        <v>1488</v>
      </c>
      <c r="G16" s="130" t="n">
        <v>1311</v>
      </c>
      <c r="H16" s="130" t="n">
        <v>1086</v>
      </c>
      <c r="I16" s="132"/>
      <c r="J16" s="107" t="s">
        <v>186</v>
      </c>
      <c r="K16" s="136"/>
      <c r="L16" s="137"/>
      <c r="M16" s="109"/>
    </row>
    <row r="17" s="104" customFormat="true" ht="18" hidden="false" customHeight="true" outlineLevel="0" collapsed="false">
      <c r="B17" s="105" t="s">
        <v>187</v>
      </c>
      <c r="C17" s="130" t="n">
        <v>697</v>
      </c>
      <c r="D17" s="130" t="n">
        <v>1025</v>
      </c>
      <c r="E17" s="130" t="n">
        <v>866</v>
      </c>
      <c r="F17" s="130" t="n">
        <v>1654</v>
      </c>
      <c r="G17" s="130" t="n">
        <v>1176</v>
      </c>
      <c r="H17" s="130" t="n">
        <v>888</v>
      </c>
      <c r="I17" s="108"/>
      <c r="J17" s="107" t="s">
        <v>188</v>
      </c>
      <c r="K17" s="136"/>
      <c r="L17" s="137"/>
      <c r="M17" s="109"/>
    </row>
    <row r="18" s="104" customFormat="true" ht="18" hidden="false" customHeight="true" outlineLevel="0" collapsed="false">
      <c r="B18" s="105"/>
      <c r="C18" s="130"/>
      <c r="D18" s="130"/>
      <c r="E18" s="130"/>
      <c r="F18" s="130"/>
      <c r="G18" s="130"/>
      <c r="H18" s="130"/>
      <c r="I18" s="108"/>
    </row>
    <row r="19" s="104" customFormat="true" ht="18" hidden="false" customHeight="true" outlineLevel="0" collapsed="false">
      <c r="B19" s="105" t="s">
        <v>197</v>
      </c>
      <c r="C19" s="130" t="n">
        <v>23079</v>
      </c>
      <c r="D19" s="130" t="n">
        <v>22566</v>
      </c>
      <c r="E19" s="130" t="n">
        <v>30180</v>
      </c>
      <c r="F19" s="130" t="n">
        <v>29355</v>
      </c>
      <c r="G19" s="130" t="n">
        <v>26227</v>
      </c>
      <c r="H19" s="130" t="n">
        <v>26403</v>
      </c>
      <c r="I19" s="108"/>
    </row>
    <row r="20" s="104" customFormat="true" ht="18" hidden="false" customHeight="true" outlineLevel="0" collapsed="false">
      <c r="B20" s="105" t="s">
        <v>198</v>
      </c>
      <c r="C20" s="130" t="n">
        <v>679270</v>
      </c>
      <c r="D20" s="130" t="n">
        <v>674552</v>
      </c>
      <c r="E20" s="130" t="n">
        <v>806345</v>
      </c>
      <c r="F20" s="130" t="n">
        <v>724749</v>
      </c>
      <c r="G20" s="130" t="n">
        <v>738033</v>
      </c>
      <c r="H20" s="130" t="n">
        <v>691189</v>
      </c>
      <c r="I20" s="108"/>
    </row>
    <row r="21" s="104" customFormat="true" ht="18" hidden="false" customHeight="true" outlineLevel="0" collapsed="false">
      <c r="B21" s="105"/>
      <c r="C21" s="130"/>
      <c r="D21" s="130"/>
      <c r="E21" s="130"/>
      <c r="F21" s="130"/>
      <c r="G21" s="130"/>
      <c r="H21" s="130"/>
      <c r="I21" s="108"/>
    </row>
    <row r="22" s="104" customFormat="true" ht="18" hidden="false" customHeight="true" outlineLevel="0" collapsed="false">
      <c r="B22" s="105" t="s">
        <v>191</v>
      </c>
      <c r="C22" s="130" t="n">
        <v>701362</v>
      </c>
      <c r="D22" s="130" t="n">
        <v>697909</v>
      </c>
      <c r="E22" s="130" t="n">
        <v>836160</v>
      </c>
      <c r="F22" s="130" t="n">
        <v>755198</v>
      </c>
      <c r="G22" s="130" t="n">
        <v>763605</v>
      </c>
      <c r="H22" s="130" t="n">
        <v>717079</v>
      </c>
      <c r="I22" s="108"/>
    </row>
    <row r="23" s="111" customFormat="true" ht="12.75" hidden="false" customHeight="false" outlineLevel="0" collapsed="false">
      <c r="A23" s="111" t="s">
        <v>192</v>
      </c>
      <c r="C23" s="138"/>
    </row>
    <row r="24" s="111" customFormat="true" ht="12.75" hidden="false" customHeight="false" outlineLevel="0" collapsed="false">
      <c r="A24" s="128" t="s">
        <v>193</v>
      </c>
      <c r="B24" s="128"/>
      <c r="C24" s="139"/>
      <c r="D24" s="128"/>
      <c r="E24" s="128"/>
      <c r="F24" s="128"/>
      <c r="G24" s="128"/>
    </row>
    <row r="25" s="111" customFormat="true" ht="12.75" hidden="false" customHeight="false" outlineLevel="0" collapsed="false">
      <c r="A25" s="128" t="s">
        <v>194</v>
      </c>
      <c r="B25" s="128"/>
      <c r="C25" s="139"/>
      <c r="D25" s="128"/>
      <c r="E25" s="128"/>
      <c r="F25" s="128"/>
      <c r="G25" s="128"/>
    </row>
    <row r="26" s="111" customFormat="true" ht="12.75" hidden="false" customHeight="false" outlineLevel="0" collapsed="false">
      <c r="C26" s="138"/>
    </row>
    <row r="27" s="111" customFormat="true" ht="12.75" hidden="false" customHeight="false" outlineLevel="0" collapsed="false">
      <c r="C27" s="138"/>
    </row>
    <row r="28" s="111" customFormat="true" ht="12.75" hidden="false" customHeight="false" outlineLevel="0" collapsed="false">
      <c r="C28" s="138"/>
    </row>
    <row r="29" s="111" customFormat="true" ht="12.75" hidden="false" customHeight="false" outlineLevel="0" collapsed="false">
      <c r="C29" s="138"/>
    </row>
    <row r="30" s="111" customFormat="true" ht="12.75" hidden="false" customHeight="false" outlineLevel="0" collapsed="false">
      <c r="C30" s="138"/>
    </row>
    <row r="31" s="111" customFormat="true" ht="12.75" hidden="false" customHeight="false" outlineLevel="0" collapsed="false">
      <c r="C31" s="138"/>
    </row>
    <row r="32" s="111" customFormat="true" ht="12.75" hidden="false" customHeight="false" outlineLevel="0" collapsed="false">
      <c r="C32" s="138"/>
    </row>
    <row r="33" s="111" customFormat="true" ht="12.75" hidden="false" customHeight="false" outlineLevel="0" collapsed="false">
      <c r="C33" s="138"/>
    </row>
    <row r="34" s="111" customFormat="true" ht="12.75" hidden="false" customHeight="false" outlineLevel="0" collapsed="false">
      <c r="C34" s="138"/>
    </row>
    <row r="35" s="111" customFormat="true" ht="12.75" hidden="false" customHeight="false" outlineLevel="0" collapsed="false">
      <c r="C35" s="138"/>
    </row>
    <row r="36" s="111" customFormat="true" ht="12.75" hidden="false" customHeight="false" outlineLevel="0" collapsed="false">
      <c r="C36" s="138"/>
    </row>
    <row r="37" s="111" customFormat="true" ht="12.75" hidden="false" customHeight="false" outlineLevel="0" collapsed="false">
      <c r="C37" s="138"/>
    </row>
    <row r="38" s="111" customFormat="true" ht="12.75" hidden="false" customHeight="false" outlineLevel="0" collapsed="false"/>
    <row r="39" s="111" customFormat="true" ht="12.75" hidden="false" customHeight="false" outlineLevel="0" collapsed="false"/>
    <row r="40" s="111" customFormat="true" ht="12.75" hidden="false" customHeight="false" outlineLevel="0" collapsed="false"/>
    <row r="41" s="111" customFormat="true" ht="12.75" hidden="false" customHeight="false" outlineLevel="0" collapsed="false"/>
    <row r="42" s="111" customFormat="true" ht="12.75" hidden="false" customHeight="false" outlineLevel="0" collapsed="false"/>
    <row r="43" s="111" customFormat="true" ht="12.75" hidden="false" customHeight="false" outlineLevel="0" collapsed="false"/>
    <row r="44" s="111" customFormat="true" ht="12.75" hidden="false" customHeight="false" outlineLevel="0" collapsed="false"/>
    <row r="45" s="111" customFormat="true" ht="12.75" hidden="false" customHeight="false" outlineLevel="0" collapsed="false"/>
    <row r="46" s="111" customFormat="true" ht="12.75" hidden="false" customHeight="false" outlineLevel="0" collapsed="false"/>
    <row r="47" s="111" customFormat="true" ht="12.75" hidden="false" customHeight="false" outlineLevel="0" collapsed="false"/>
    <row r="48" s="111" customFormat="true" ht="12.75" hidden="false" customHeight="false" outlineLevel="0" collapsed="false"/>
    <row r="49" s="111" customFormat="true" ht="12.75" hidden="false" customHeight="false" outlineLevel="0" collapsed="false"/>
    <row r="50" s="111" customFormat="true" ht="12.75" hidden="false" customHeight="false" outlineLevel="0" collapsed="false"/>
    <row r="51" s="111" customFormat="true" ht="12.75" hidden="false" customHeight="false" outlineLevel="0" collapsed="false"/>
    <row r="52" s="111" customFormat="true" ht="12.75" hidden="false" customHeight="false" outlineLevel="0" collapsed="false"/>
    <row r="53" s="111" customFormat="true" ht="12.75" hidden="false" customHeight="false" outlineLevel="0" collapsed="false"/>
    <row r="54" s="111" customFormat="true" ht="12.75" hidden="false" customHeight="false" outlineLevel="0" collapsed="false"/>
    <row r="55" s="111" customFormat="true" ht="12.75" hidden="false" customHeight="false" outlineLevel="0" collapsed="false"/>
    <row r="56" s="111" customFormat="true" ht="12.75" hidden="false" customHeight="false" outlineLevel="0" collapsed="false"/>
    <row r="57" s="111" customFormat="true" ht="12.75" hidden="false" customHeight="false" outlineLevel="0" collapsed="false"/>
    <row r="58" s="111"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3-07T08:37:30Z</cp:lastPrinted>
  <dcterms:modified xsi:type="dcterms:W3CDTF">2007-03-07T09:02:47Z</dcterms:modified>
  <cp:revision>0</cp:revision>
  <dc:subject/>
  <dc:title/>
</cp:coreProperties>
</file>