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6945754"/>
        <c:axId val="8486147"/>
      </c:barChart>
      <c:catAx>
        <c:axId val="469457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86147"/>
        <c:crossesAt val="0"/>
        <c:auto val="1"/>
        <c:lblAlgn val="ctr"/>
        <c:lblOffset val="100"/>
        <c:noMultiLvlLbl val="0"/>
      </c:catAx>
      <c:valAx>
        <c:axId val="84861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94575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78755910"/>
        <c:axId val="44709231"/>
      </c:barChart>
      <c:catAx>
        <c:axId val="787559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709231"/>
        <c:crossesAt val="0"/>
        <c:auto val="1"/>
        <c:lblAlgn val="ctr"/>
        <c:lblOffset val="100"/>
        <c:noMultiLvlLbl val="0"/>
      </c:catAx>
      <c:valAx>
        <c:axId val="447092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7559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33806603"/>
        <c:axId val="63692469"/>
      </c:barChart>
      <c:catAx>
        <c:axId val="33806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692469"/>
        <c:crossesAt val="0"/>
        <c:auto val="1"/>
        <c:lblAlgn val="ctr"/>
        <c:lblOffset val="100"/>
        <c:noMultiLvlLbl val="0"/>
      </c:catAx>
      <c:valAx>
        <c:axId val="63692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80660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9543957"/>
        <c:axId val="85872327"/>
      </c:barChart>
      <c:catAx>
        <c:axId val="39543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872327"/>
        <c:crossesAt val="0"/>
        <c:auto val="1"/>
        <c:lblAlgn val="ctr"/>
        <c:lblOffset val="100"/>
        <c:noMultiLvlLbl val="0"/>
      </c:catAx>
      <c:valAx>
        <c:axId val="858723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54395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82605826"/>
        <c:axId val="33889991"/>
      </c:barChart>
      <c:catAx>
        <c:axId val="826058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889991"/>
        <c:crossesAt val="0"/>
        <c:auto val="1"/>
        <c:lblAlgn val="ctr"/>
        <c:lblOffset val="100"/>
        <c:noMultiLvlLbl val="0"/>
      </c:catAx>
      <c:valAx>
        <c:axId val="33889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60582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5680998"/>
        <c:axId val="91499152"/>
      </c:barChart>
      <c:catAx>
        <c:axId val="456809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499152"/>
        <c:crossesAt val="0"/>
        <c:auto val="1"/>
        <c:lblAlgn val="ctr"/>
        <c:lblOffset val="100"/>
        <c:noMultiLvlLbl val="0"/>
      </c:catAx>
      <c:valAx>
        <c:axId val="914991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68099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14937895"/>
        <c:axId val="81608923"/>
      </c:barChart>
      <c:catAx>
        <c:axId val="149378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608923"/>
        <c:crossesAt val="0"/>
        <c:auto val="1"/>
        <c:lblAlgn val="ctr"/>
        <c:lblOffset val="100"/>
        <c:noMultiLvlLbl val="0"/>
      </c:catAx>
      <c:valAx>
        <c:axId val="81608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3789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3529621"/>
        <c:axId val="19993592"/>
      </c:barChart>
      <c:catAx>
        <c:axId val="335296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993592"/>
        <c:crossesAt val="0"/>
        <c:auto val="1"/>
        <c:lblAlgn val="ctr"/>
        <c:lblOffset val="100"/>
        <c:noMultiLvlLbl val="0"/>
      </c:catAx>
      <c:valAx>
        <c:axId val="199935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52962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12135351"/>
        <c:axId val="81974431"/>
      </c:barChart>
      <c:catAx>
        <c:axId val="121353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974431"/>
        <c:crossesAt val="0"/>
        <c:auto val="1"/>
        <c:lblAlgn val="ctr"/>
        <c:lblOffset val="100"/>
        <c:noMultiLvlLbl val="0"/>
      </c:catAx>
      <c:valAx>
        <c:axId val="819744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13535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