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4489887"/>
        <c:axId val="62239079"/>
      </c:barChart>
      <c:catAx>
        <c:axId val="74489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39079"/>
        <c:crossesAt val="0"/>
        <c:auto val="1"/>
        <c:lblAlgn val="ctr"/>
        <c:lblOffset val="100"/>
        <c:noMultiLvlLbl val="0"/>
      </c:catAx>
      <c:valAx>
        <c:axId val="622390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48988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70163826"/>
        <c:axId val="94423562"/>
      </c:barChart>
      <c:catAx>
        <c:axId val="701638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423562"/>
        <c:crossesAt val="0"/>
        <c:auto val="1"/>
        <c:lblAlgn val="ctr"/>
        <c:lblOffset val="100"/>
        <c:noMultiLvlLbl val="0"/>
      </c:catAx>
      <c:valAx>
        <c:axId val="944235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1638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41122228"/>
        <c:axId val="40555024"/>
      </c:barChart>
      <c:catAx>
        <c:axId val="411222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555024"/>
        <c:crossesAt val="0"/>
        <c:auto val="1"/>
        <c:lblAlgn val="ctr"/>
        <c:lblOffset val="100"/>
        <c:noMultiLvlLbl val="0"/>
      </c:catAx>
      <c:valAx>
        <c:axId val="405550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12222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5258127"/>
        <c:axId val="5201739"/>
      </c:barChart>
      <c:catAx>
        <c:axId val="45258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01739"/>
        <c:crossesAt val="0"/>
        <c:auto val="1"/>
        <c:lblAlgn val="ctr"/>
        <c:lblOffset val="100"/>
        <c:noMultiLvlLbl val="0"/>
      </c:catAx>
      <c:valAx>
        <c:axId val="52017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25812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76330530"/>
        <c:axId val="41573510"/>
      </c:barChart>
      <c:catAx>
        <c:axId val="76330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573510"/>
        <c:crossesAt val="0"/>
        <c:auto val="1"/>
        <c:lblAlgn val="ctr"/>
        <c:lblOffset val="100"/>
        <c:noMultiLvlLbl val="0"/>
      </c:catAx>
      <c:valAx>
        <c:axId val="41573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33053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2288126"/>
        <c:axId val="41288052"/>
      </c:barChart>
      <c:catAx>
        <c:axId val="422881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288052"/>
        <c:crossesAt val="0"/>
        <c:auto val="1"/>
        <c:lblAlgn val="ctr"/>
        <c:lblOffset val="100"/>
        <c:noMultiLvlLbl val="0"/>
      </c:catAx>
      <c:valAx>
        <c:axId val="412880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28812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44382046"/>
        <c:axId val="82978002"/>
      </c:barChart>
      <c:catAx>
        <c:axId val="443820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78002"/>
        <c:crossesAt val="0"/>
        <c:auto val="1"/>
        <c:lblAlgn val="ctr"/>
        <c:lblOffset val="100"/>
        <c:noMultiLvlLbl val="0"/>
      </c:catAx>
      <c:valAx>
        <c:axId val="829780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38204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4870163"/>
        <c:axId val="90933025"/>
      </c:barChart>
      <c:catAx>
        <c:axId val="648701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933025"/>
        <c:crossesAt val="0"/>
        <c:auto val="1"/>
        <c:lblAlgn val="ctr"/>
        <c:lblOffset val="100"/>
        <c:noMultiLvlLbl val="0"/>
      </c:catAx>
      <c:valAx>
        <c:axId val="909330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87016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85606051"/>
        <c:axId val="62388523"/>
      </c:barChart>
      <c:catAx>
        <c:axId val="856060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388523"/>
        <c:crossesAt val="0"/>
        <c:auto val="1"/>
        <c:lblAlgn val="ctr"/>
        <c:lblOffset val="100"/>
        <c:noMultiLvlLbl val="0"/>
      </c:catAx>
      <c:valAx>
        <c:axId val="623885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60605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