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724117"/>
        <c:axId val="78864711"/>
      </c:barChart>
      <c:catAx>
        <c:axId val="8724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864711"/>
        <c:crossesAt val="0"/>
        <c:auto val="1"/>
        <c:lblAlgn val="ctr"/>
        <c:lblOffset val="100"/>
        <c:noMultiLvlLbl val="0"/>
      </c:catAx>
      <c:valAx>
        <c:axId val="788647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2411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92225339"/>
        <c:axId val="68411127"/>
      </c:barChart>
      <c:catAx>
        <c:axId val="922253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411127"/>
        <c:crossesAt val="0"/>
        <c:auto val="1"/>
        <c:lblAlgn val="ctr"/>
        <c:lblOffset val="100"/>
        <c:noMultiLvlLbl val="0"/>
      </c:catAx>
      <c:valAx>
        <c:axId val="68411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22533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72988058"/>
        <c:axId val="35202560"/>
      </c:barChart>
      <c:catAx>
        <c:axId val="729880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202560"/>
        <c:crossesAt val="0"/>
        <c:auto val="1"/>
        <c:lblAlgn val="ctr"/>
        <c:lblOffset val="100"/>
        <c:noMultiLvlLbl val="0"/>
      </c:catAx>
      <c:valAx>
        <c:axId val="352025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98805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0854156"/>
        <c:axId val="1908005"/>
      </c:barChart>
      <c:catAx>
        <c:axId val="708541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08005"/>
        <c:crossesAt val="0"/>
        <c:auto val="1"/>
        <c:lblAlgn val="ctr"/>
        <c:lblOffset val="100"/>
        <c:noMultiLvlLbl val="0"/>
      </c:catAx>
      <c:valAx>
        <c:axId val="19080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5415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41299538"/>
        <c:axId val="51074352"/>
      </c:barChart>
      <c:catAx>
        <c:axId val="412995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74352"/>
        <c:crossesAt val="0"/>
        <c:auto val="1"/>
        <c:lblAlgn val="ctr"/>
        <c:lblOffset val="100"/>
        <c:noMultiLvlLbl val="0"/>
      </c:catAx>
      <c:valAx>
        <c:axId val="510743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29953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42497691"/>
        <c:axId val="91897520"/>
      </c:barChart>
      <c:catAx>
        <c:axId val="424976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897520"/>
        <c:crossesAt val="0"/>
        <c:auto val="1"/>
        <c:lblAlgn val="ctr"/>
        <c:lblOffset val="100"/>
        <c:noMultiLvlLbl val="0"/>
      </c:catAx>
      <c:valAx>
        <c:axId val="918975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49769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25633251"/>
        <c:axId val="93115302"/>
      </c:barChart>
      <c:catAx>
        <c:axId val="256332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115302"/>
        <c:crossesAt val="0"/>
        <c:auto val="1"/>
        <c:lblAlgn val="ctr"/>
        <c:lblOffset val="100"/>
        <c:noMultiLvlLbl val="0"/>
      </c:catAx>
      <c:valAx>
        <c:axId val="931153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63325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841686"/>
        <c:axId val="84848765"/>
      </c:barChart>
      <c:catAx>
        <c:axId val="28416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848765"/>
        <c:crossesAt val="0"/>
        <c:auto val="1"/>
        <c:lblAlgn val="ctr"/>
        <c:lblOffset val="100"/>
        <c:noMultiLvlLbl val="0"/>
      </c:catAx>
      <c:valAx>
        <c:axId val="848487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4168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77355604"/>
        <c:axId val="30988276"/>
      </c:barChart>
      <c:catAx>
        <c:axId val="77355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988276"/>
        <c:crossesAt val="0"/>
        <c:auto val="1"/>
        <c:lblAlgn val="ctr"/>
        <c:lblOffset val="100"/>
        <c:noMultiLvlLbl val="0"/>
      </c:catAx>
      <c:valAx>
        <c:axId val="309882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35560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