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3725222"/>
        <c:axId val="97375176"/>
      </c:barChart>
      <c:catAx>
        <c:axId val="437252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75176"/>
        <c:crossesAt val="0"/>
        <c:auto val="1"/>
        <c:lblAlgn val="ctr"/>
        <c:lblOffset val="100"/>
        <c:noMultiLvlLbl val="0"/>
      </c:catAx>
      <c:valAx>
        <c:axId val="97375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25222"/>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18128325"/>
        <c:axId val="760081"/>
      </c:barChart>
      <c:catAx>
        <c:axId val="181283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081"/>
        <c:crossesAt val="0"/>
        <c:auto val="1"/>
        <c:lblAlgn val="ctr"/>
        <c:lblOffset val="100"/>
        <c:noMultiLvlLbl val="0"/>
      </c:catAx>
      <c:valAx>
        <c:axId val="7600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2832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7377316"/>
        <c:axId val="37278976"/>
      </c:barChart>
      <c:catAx>
        <c:axId val="7377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278976"/>
        <c:crossesAt val="0"/>
        <c:auto val="1"/>
        <c:lblAlgn val="ctr"/>
        <c:lblOffset val="100"/>
        <c:noMultiLvlLbl val="0"/>
      </c:catAx>
      <c:valAx>
        <c:axId val="372789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7731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4205612"/>
        <c:axId val="73834325"/>
      </c:barChart>
      <c:catAx>
        <c:axId val="542056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834325"/>
        <c:crossesAt val="0"/>
        <c:auto val="1"/>
        <c:lblAlgn val="ctr"/>
        <c:lblOffset val="100"/>
        <c:noMultiLvlLbl val="0"/>
      </c:catAx>
      <c:valAx>
        <c:axId val="738343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561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29696670"/>
        <c:axId val="88230651"/>
      </c:barChart>
      <c:catAx>
        <c:axId val="296966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230651"/>
        <c:crossesAt val="0"/>
        <c:auto val="1"/>
        <c:lblAlgn val="ctr"/>
        <c:lblOffset val="100"/>
        <c:noMultiLvlLbl val="0"/>
      </c:catAx>
      <c:valAx>
        <c:axId val="882306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9667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550383"/>
        <c:axId val="80389280"/>
      </c:barChart>
      <c:catAx>
        <c:axId val="855503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389280"/>
        <c:crossesAt val="0"/>
        <c:auto val="1"/>
        <c:lblAlgn val="ctr"/>
        <c:lblOffset val="100"/>
        <c:noMultiLvlLbl val="0"/>
      </c:catAx>
      <c:valAx>
        <c:axId val="803892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55038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31064901"/>
        <c:axId val="30682810"/>
      </c:barChart>
      <c:catAx>
        <c:axId val="31064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82810"/>
        <c:crossesAt val="0"/>
        <c:auto val="1"/>
        <c:lblAlgn val="ctr"/>
        <c:lblOffset val="100"/>
        <c:noMultiLvlLbl val="0"/>
      </c:catAx>
      <c:valAx>
        <c:axId val="30682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6490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8605022"/>
        <c:axId val="30590636"/>
      </c:barChart>
      <c:catAx>
        <c:axId val="98605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590636"/>
        <c:crossesAt val="0"/>
        <c:auto val="1"/>
        <c:lblAlgn val="ctr"/>
        <c:lblOffset val="100"/>
        <c:noMultiLvlLbl val="0"/>
      </c:catAx>
      <c:valAx>
        <c:axId val="305906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60502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45394164"/>
        <c:axId val="41021681"/>
      </c:barChart>
      <c:catAx>
        <c:axId val="453941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021681"/>
        <c:crossesAt val="0"/>
        <c:auto val="1"/>
        <c:lblAlgn val="ctr"/>
        <c:lblOffset val="100"/>
        <c:noMultiLvlLbl val="0"/>
      </c:catAx>
      <c:valAx>
        <c:axId val="41021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39416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