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2967561"/>
        <c:axId val="51055804"/>
      </c:barChart>
      <c:catAx>
        <c:axId val="129675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055804"/>
        <c:crossesAt val="0"/>
        <c:auto val="1"/>
        <c:lblAlgn val="ctr"/>
        <c:lblOffset val="100"/>
        <c:noMultiLvlLbl val="0"/>
      </c:catAx>
      <c:valAx>
        <c:axId val="510558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967561"/>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15582423"/>
        <c:axId val="91447413"/>
      </c:barChart>
      <c:catAx>
        <c:axId val="155824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447413"/>
        <c:crossesAt val="0"/>
        <c:auto val="1"/>
        <c:lblAlgn val="ctr"/>
        <c:lblOffset val="100"/>
        <c:noMultiLvlLbl val="0"/>
      </c:catAx>
      <c:valAx>
        <c:axId val="914474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58242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3549174"/>
        <c:axId val="38022254"/>
      </c:barChart>
      <c:catAx>
        <c:axId val="35491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022254"/>
        <c:crossesAt val="0"/>
        <c:auto val="1"/>
        <c:lblAlgn val="ctr"/>
        <c:lblOffset val="100"/>
        <c:noMultiLvlLbl val="0"/>
      </c:catAx>
      <c:valAx>
        <c:axId val="380222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4917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1387290"/>
        <c:axId val="36920581"/>
      </c:barChart>
      <c:catAx>
        <c:axId val="413872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920581"/>
        <c:crossesAt val="0"/>
        <c:auto val="1"/>
        <c:lblAlgn val="ctr"/>
        <c:lblOffset val="100"/>
        <c:noMultiLvlLbl val="0"/>
      </c:catAx>
      <c:valAx>
        <c:axId val="369205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38729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85264197"/>
        <c:axId val="85264012"/>
      </c:barChart>
      <c:catAx>
        <c:axId val="852641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264012"/>
        <c:crossesAt val="0"/>
        <c:auto val="1"/>
        <c:lblAlgn val="ctr"/>
        <c:lblOffset val="100"/>
        <c:noMultiLvlLbl val="0"/>
      </c:catAx>
      <c:valAx>
        <c:axId val="852640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26419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181254"/>
        <c:axId val="41205407"/>
      </c:barChart>
      <c:catAx>
        <c:axId val="51812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205407"/>
        <c:crossesAt val="0"/>
        <c:auto val="1"/>
        <c:lblAlgn val="ctr"/>
        <c:lblOffset val="100"/>
        <c:noMultiLvlLbl val="0"/>
      </c:catAx>
      <c:valAx>
        <c:axId val="412054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8125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51103489"/>
        <c:axId val="12176346"/>
      </c:barChart>
      <c:catAx>
        <c:axId val="51103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176346"/>
        <c:crossesAt val="0"/>
        <c:auto val="1"/>
        <c:lblAlgn val="ctr"/>
        <c:lblOffset val="100"/>
        <c:noMultiLvlLbl val="0"/>
      </c:catAx>
      <c:valAx>
        <c:axId val="121763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10348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3584088"/>
        <c:axId val="8835691"/>
      </c:barChart>
      <c:catAx>
        <c:axId val="235840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35691"/>
        <c:crossesAt val="0"/>
        <c:auto val="1"/>
        <c:lblAlgn val="ctr"/>
        <c:lblOffset val="100"/>
        <c:noMultiLvlLbl val="0"/>
      </c:catAx>
      <c:valAx>
        <c:axId val="88356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58408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5559404"/>
        <c:axId val="56748590"/>
      </c:barChart>
      <c:catAx>
        <c:axId val="55594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748590"/>
        <c:crossesAt val="0"/>
        <c:auto val="1"/>
        <c:lblAlgn val="ctr"/>
        <c:lblOffset val="100"/>
        <c:noMultiLvlLbl val="0"/>
      </c:catAx>
      <c:valAx>
        <c:axId val="567485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5940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