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9502519"/>
        <c:axId val="4968777"/>
      </c:barChart>
      <c:catAx>
        <c:axId val="79502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68777"/>
        <c:crossesAt val="0"/>
        <c:auto val="1"/>
        <c:lblAlgn val="ctr"/>
        <c:lblOffset val="100"/>
        <c:noMultiLvlLbl val="0"/>
      </c:catAx>
      <c:valAx>
        <c:axId val="49687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502519"/>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79384876"/>
        <c:axId val="75255972"/>
      </c:barChart>
      <c:catAx>
        <c:axId val="793848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255972"/>
        <c:crossesAt val="0"/>
        <c:auto val="1"/>
        <c:lblAlgn val="ctr"/>
        <c:lblOffset val="100"/>
        <c:noMultiLvlLbl val="0"/>
      </c:catAx>
      <c:valAx>
        <c:axId val="75255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3848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62828671"/>
        <c:axId val="34161674"/>
      </c:barChart>
      <c:catAx>
        <c:axId val="628286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61674"/>
        <c:crossesAt val="0"/>
        <c:auto val="1"/>
        <c:lblAlgn val="ctr"/>
        <c:lblOffset val="100"/>
        <c:noMultiLvlLbl val="0"/>
      </c:catAx>
      <c:valAx>
        <c:axId val="341616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82867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8251996"/>
        <c:axId val="36639475"/>
      </c:barChart>
      <c:catAx>
        <c:axId val="28251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639475"/>
        <c:crossesAt val="0"/>
        <c:auto val="1"/>
        <c:lblAlgn val="ctr"/>
        <c:lblOffset val="100"/>
        <c:noMultiLvlLbl val="0"/>
      </c:catAx>
      <c:valAx>
        <c:axId val="366394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5199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3908708"/>
        <c:axId val="75725820"/>
      </c:barChart>
      <c:catAx>
        <c:axId val="39087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25820"/>
        <c:crossesAt val="0"/>
        <c:auto val="1"/>
        <c:lblAlgn val="ctr"/>
        <c:lblOffset val="100"/>
        <c:noMultiLvlLbl val="0"/>
      </c:catAx>
      <c:valAx>
        <c:axId val="757258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0870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5070016"/>
        <c:axId val="44192636"/>
      </c:barChart>
      <c:catAx>
        <c:axId val="450700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92636"/>
        <c:crossesAt val="0"/>
        <c:auto val="1"/>
        <c:lblAlgn val="ctr"/>
        <c:lblOffset val="100"/>
        <c:noMultiLvlLbl val="0"/>
      </c:catAx>
      <c:valAx>
        <c:axId val="441926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07001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13862713"/>
        <c:axId val="64405694"/>
      </c:barChart>
      <c:catAx>
        <c:axId val="138627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05694"/>
        <c:crossesAt val="0"/>
        <c:auto val="1"/>
        <c:lblAlgn val="ctr"/>
        <c:lblOffset val="100"/>
        <c:noMultiLvlLbl val="0"/>
      </c:catAx>
      <c:valAx>
        <c:axId val="64405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86271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775165"/>
        <c:axId val="86342024"/>
      </c:barChart>
      <c:catAx>
        <c:axId val="1775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342024"/>
        <c:crossesAt val="0"/>
        <c:auto val="1"/>
        <c:lblAlgn val="ctr"/>
        <c:lblOffset val="100"/>
        <c:noMultiLvlLbl val="0"/>
      </c:catAx>
      <c:valAx>
        <c:axId val="863420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7516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25015639"/>
        <c:axId val="89211006"/>
      </c:barChart>
      <c:catAx>
        <c:axId val="250156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211006"/>
        <c:crossesAt val="0"/>
        <c:auto val="1"/>
        <c:lblAlgn val="ctr"/>
        <c:lblOffset val="100"/>
        <c:noMultiLvlLbl val="0"/>
      </c:catAx>
      <c:valAx>
        <c:axId val="892110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0156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