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6990544"/>
        <c:axId val="83185059"/>
      </c:barChart>
      <c:catAx>
        <c:axId val="56990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185059"/>
        <c:crossesAt val="0"/>
        <c:auto val="1"/>
        <c:lblAlgn val="ctr"/>
        <c:lblOffset val="100"/>
        <c:noMultiLvlLbl val="0"/>
      </c:catAx>
      <c:valAx>
        <c:axId val="831850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90544"/>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76326323"/>
        <c:axId val="16485267"/>
      </c:barChart>
      <c:catAx>
        <c:axId val="763263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85267"/>
        <c:crossesAt val="0"/>
        <c:auto val="1"/>
        <c:lblAlgn val="ctr"/>
        <c:lblOffset val="100"/>
        <c:noMultiLvlLbl val="0"/>
      </c:catAx>
      <c:valAx>
        <c:axId val="164852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2632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78641706"/>
        <c:axId val="64933018"/>
      </c:barChart>
      <c:catAx>
        <c:axId val="786417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933018"/>
        <c:crossesAt val="0"/>
        <c:auto val="1"/>
        <c:lblAlgn val="ctr"/>
        <c:lblOffset val="100"/>
        <c:noMultiLvlLbl val="0"/>
      </c:catAx>
      <c:valAx>
        <c:axId val="64933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4170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7238805"/>
        <c:axId val="71628127"/>
      </c:barChart>
      <c:catAx>
        <c:axId val="272388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628127"/>
        <c:crossesAt val="0"/>
        <c:auto val="1"/>
        <c:lblAlgn val="ctr"/>
        <c:lblOffset val="100"/>
        <c:noMultiLvlLbl val="0"/>
      </c:catAx>
      <c:valAx>
        <c:axId val="716281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23880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96689067"/>
        <c:axId val="17748950"/>
      </c:barChart>
      <c:catAx>
        <c:axId val="966890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748950"/>
        <c:crossesAt val="0"/>
        <c:auto val="1"/>
        <c:lblAlgn val="ctr"/>
        <c:lblOffset val="100"/>
        <c:noMultiLvlLbl val="0"/>
      </c:catAx>
      <c:valAx>
        <c:axId val="177489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68906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8606960"/>
        <c:axId val="63206668"/>
      </c:barChart>
      <c:catAx>
        <c:axId val="88606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206668"/>
        <c:crossesAt val="0"/>
        <c:auto val="1"/>
        <c:lblAlgn val="ctr"/>
        <c:lblOffset val="100"/>
        <c:noMultiLvlLbl val="0"/>
      </c:catAx>
      <c:valAx>
        <c:axId val="632066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60696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30497202"/>
        <c:axId val="9322515"/>
      </c:barChart>
      <c:catAx>
        <c:axId val="304972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22515"/>
        <c:crossesAt val="0"/>
        <c:auto val="1"/>
        <c:lblAlgn val="ctr"/>
        <c:lblOffset val="100"/>
        <c:noMultiLvlLbl val="0"/>
      </c:catAx>
      <c:valAx>
        <c:axId val="93225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49720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2662994"/>
        <c:axId val="46926553"/>
      </c:barChart>
      <c:catAx>
        <c:axId val="826629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926553"/>
        <c:crossesAt val="0"/>
        <c:auto val="1"/>
        <c:lblAlgn val="ctr"/>
        <c:lblOffset val="100"/>
        <c:noMultiLvlLbl val="0"/>
      </c:catAx>
      <c:valAx>
        <c:axId val="469265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66299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34709402"/>
        <c:axId val="9824114"/>
      </c:barChart>
      <c:catAx>
        <c:axId val="347094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24114"/>
        <c:crossesAt val="0"/>
        <c:auto val="1"/>
        <c:lblAlgn val="ctr"/>
        <c:lblOffset val="100"/>
        <c:noMultiLvlLbl val="0"/>
      </c:catAx>
      <c:valAx>
        <c:axId val="98241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70940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