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2594796"/>
        <c:axId val="51302381"/>
      </c:barChart>
      <c:catAx>
        <c:axId val="125947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302381"/>
        <c:crossesAt val="0"/>
        <c:auto val="1"/>
        <c:lblAlgn val="ctr"/>
        <c:lblOffset val="100"/>
        <c:noMultiLvlLbl val="0"/>
      </c:catAx>
      <c:valAx>
        <c:axId val="513023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594796"/>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12755192"/>
        <c:axId val="2543538"/>
      </c:barChart>
      <c:catAx>
        <c:axId val="127551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43538"/>
        <c:crossesAt val="0"/>
        <c:auto val="1"/>
        <c:lblAlgn val="ctr"/>
        <c:lblOffset val="100"/>
        <c:noMultiLvlLbl val="0"/>
      </c:catAx>
      <c:valAx>
        <c:axId val="25435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7551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20500489"/>
        <c:axId val="7766033"/>
      </c:barChart>
      <c:catAx>
        <c:axId val="20500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6033"/>
        <c:crossesAt val="0"/>
        <c:auto val="1"/>
        <c:lblAlgn val="ctr"/>
        <c:lblOffset val="100"/>
        <c:noMultiLvlLbl val="0"/>
      </c:catAx>
      <c:valAx>
        <c:axId val="77660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50048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2524919"/>
        <c:axId val="48775695"/>
      </c:barChart>
      <c:catAx>
        <c:axId val="625249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75695"/>
        <c:crossesAt val="0"/>
        <c:auto val="1"/>
        <c:lblAlgn val="ctr"/>
        <c:lblOffset val="100"/>
        <c:noMultiLvlLbl val="0"/>
      </c:catAx>
      <c:valAx>
        <c:axId val="487756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52491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83412884"/>
        <c:axId val="12821962"/>
      </c:barChart>
      <c:catAx>
        <c:axId val="834128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821962"/>
        <c:crossesAt val="0"/>
        <c:auto val="1"/>
        <c:lblAlgn val="ctr"/>
        <c:lblOffset val="100"/>
        <c:noMultiLvlLbl val="0"/>
      </c:catAx>
      <c:valAx>
        <c:axId val="128219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41288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0842482"/>
        <c:axId val="65266084"/>
      </c:barChart>
      <c:catAx>
        <c:axId val="508424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266084"/>
        <c:crossesAt val="0"/>
        <c:auto val="1"/>
        <c:lblAlgn val="ctr"/>
        <c:lblOffset val="100"/>
        <c:noMultiLvlLbl val="0"/>
      </c:catAx>
      <c:valAx>
        <c:axId val="652660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4248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42943243"/>
        <c:axId val="97945169"/>
      </c:barChart>
      <c:catAx>
        <c:axId val="429432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945169"/>
        <c:crossesAt val="0"/>
        <c:auto val="1"/>
        <c:lblAlgn val="ctr"/>
        <c:lblOffset val="100"/>
        <c:noMultiLvlLbl val="0"/>
      </c:catAx>
      <c:valAx>
        <c:axId val="979451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94324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6176660"/>
        <c:axId val="85094435"/>
      </c:barChart>
      <c:catAx>
        <c:axId val="76176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94435"/>
        <c:crossesAt val="0"/>
        <c:auto val="1"/>
        <c:lblAlgn val="ctr"/>
        <c:lblOffset val="100"/>
        <c:noMultiLvlLbl val="0"/>
      </c:catAx>
      <c:valAx>
        <c:axId val="850944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17666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35103608"/>
        <c:axId val="83903423"/>
      </c:barChart>
      <c:catAx>
        <c:axId val="351036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903423"/>
        <c:crossesAt val="0"/>
        <c:auto val="1"/>
        <c:lblAlgn val="ctr"/>
        <c:lblOffset val="100"/>
        <c:noMultiLvlLbl val="0"/>
      </c:catAx>
      <c:valAx>
        <c:axId val="839034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10360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