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1547204"/>
        <c:axId val="70625923"/>
      </c:barChart>
      <c:catAx>
        <c:axId val="515472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625923"/>
        <c:crossesAt val="0"/>
        <c:auto val="1"/>
        <c:lblAlgn val="ctr"/>
        <c:lblOffset val="100"/>
        <c:noMultiLvlLbl val="0"/>
      </c:catAx>
      <c:valAx>
        <c:axId val="70625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547204"/>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41158615"/>
        <c:axId val="20159478"/>
      </c:barChart>
      <c:catAx>
        <c:axId val="411586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159478"/>
        <c:crossesAt val="0"/>
        <c:auto val="1"/>
        <c:lblAlgn val="ctr"/>
        <c:lblOffset val="100"/>
        <c:noMultiLvlLbl val="0"/>
      </c:catAx>
      <c:valAx>
        <c:axId val="201594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15861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96452270"/>
        <c:axId val="48104465"/>
      </c:barChart>
      <c:catAx>
        <c:axId val="964522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104465"/>
        <c:crossesAt val="0"/>
        <c:auto val="1"/>
        <c:lblAlgn val="ctr"/>
        <c:lblOffset val="100"/>
        <c:noMultiLvlLbl val="0"/>
      </c:catAx>
      <c:valAx>
        <c:axId val="481044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45227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4440734"/>
        <c:axId val="67286178"/>
      </c:barChart>
      <c:catAx>
        <c:axId val="644407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286178"/>
        <c:crossesAt val="0"/>
        <c:auto val="1"/>
        <c:lblAlgn val="ctr"/>
        <c:lblOffset val="100"/>
        <c:noMultiLvlLbl val="0"/>
      </c:catAx>
      <c:valAx>
        <c:axId val="67286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44073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72264249"/>
        <c:axId val="52246497"/>
      </c:barChart>
      <c:catAx>
        <c:axId val="722642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246497"/>
        <c:crossesAt val="0"/>
        <c:auto val="1"/>
        <c:lblAlgn val="ctr"/>
        <c:lblOffset val="100"/>
        <c:noMultiLvlLbl val="0"/>
      </c:catAx>
      <c:valAx>
        <c:axId val="522464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26424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224151"/>
        <c:axId val="36242718"/>
      </c:barChart>
      <c:catAx>
        <c:axId val="72241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242718"/>
        <c:crossesAt val="0"/>
        <c:auto val="1"/>
        <c:lblAlgn val="ctr"/>
        <c:lblOffset val="100"/>
        <c:noMultiLvlLbl val="0"/>
      </c:catAx>
      <c:valAx>
        <c:axId val="362427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2415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50242310"/>
        <c:axId val="68925299"/>
      </c:barChart>
      <c:catAx>
        <c:axId val="502423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925299"/>
        <c:crossesAt val="0"/>
        <c:auto val="1"/>
        <c:lblAlgn val="ctr"/>
        <c:lblOffset val="100"/>
        <c:noMultiLvlLbl val="0"/>
      </c:catAx>
      <c:valAx>
        <c:axId val="689252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24231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6491092"/>
        <c:axId val="62546282"/>
      </c:barChart>
      <c:catAx>
        <c:axId val="764910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546282"/>
        <c:crossesAt val="0"/>
        <c:auto val="1"/>
        <c:lblAlgn val="ctr"/>
        <c:lblOffset val="100"/>
        <c:noMultiLvlLbl val="0"/>
      </c:catAx>
      <c:valAx>
        <c:axId val="625462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49109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31854339"/>
        <c:axId val="78217623"/>
      </c:barChart>
      <c:catAx>
        <c:axId val="318543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217623"/>
        <c:crossesAt val="0"/>
        <c:auto val="1"/>
        <c:lblAlgn val="ctr"/>
        <c:lblOffset val="100"/>
        <c:noMultiLvlLbl val="0"/>
      </c:catAx>
      <c:valAx>
        <c:axId val="782176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85433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