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5303241"/>
        <c:axId val="66244513"/>
      </c:barChart>
      <c:catAx>
        <c:axId val="553032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244513"/>
        <c:crossesAt val="0"/>
        <c:auto val="1"/>
        <c:lblAlgn val="ctr"/>
        <c:lblOffset val="100"/>
        <c:noMultiLvlLbl val="0"/>
      </c:catAx>
      <c:valAx>
        <c:axId val="662445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303241"/>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33001084"/>
        <c:axId val="31459368"/>
      </c:barChart>
      <c:catAx>
        <c:axId val="330010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459368"/>
        <c:crossesAt val="0"/>
        <c:auto val="1"/>
        <c:lblAlgn val="ctr"/>
        <c:lblOffset val="100"/>
        <c:noMultiLvlLbl val="0"/>
      </c:catAx>
      <c:valAx>
        <c:axId val="314593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00108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5061634"/>
        <c:axId val="84184680"/>
      </c:barChart>
      <c:catAx>
        <c:axId val="50616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184680"/>
        <c:crossesAt val="0"/>
        <c:auto val="1"/>
        <c:lblAlgn val="ctr"/>
        <c:lblOffset val="100"/>
        <c:noMultiLvlLbl val="0"/>
      </c:catAx>
      <c:valAx>
        <c:axId val="841846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6163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6985017"/>
        <c:axId val="9472717"/>
      </c:barChart>
      <c:catAx>
        <c:axId val="569850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72717"/>
        <c:crossesAt val="0"/>
        <c:auto val="1"/>
        <c:lblAlgn val="ctr"/>
        <c:lblOffset val="100"/>
        <c:noMultiLvlLbl val="0"/>
      </c:catAx>
      <c:valAx>
        <c:axId val="94727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98501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46182161"/>
        <c:axId val="2891051"/>
      </c:barChart>
      <c:catAx>
        <c:axId val="461821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91051"/>
        <c:crossesAt val="0"/>
        <c:auto val="1"/>
        <c:lblAlgn val="ctr"/>
        <c:lblOffset val="100"/>
        <c:noMultiLvlLbl val="0"/>
      </c:catAx>
      <c:valAx>
        <c:axId val="2891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18216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5074941"/>
        <c:axId val="50281329"/>
      </c:barChart>
      <c:catAx>
        <c:axId val="750749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281329"/>
        <c:crossesAt val="0"/>
        <c:auto val="1"/>
        <c:lblAlgn val="ctr"/>
        <c:lblOffset val="100"/>
        <c:noMultiLvlLbl val="0"/>
      </c:catAx>
      <c:valAx>
        <c:axId val="502813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07494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36301401"/>
        <c:axId val="27734188"/>
      </c:barChart>
      <c:catAx>
        <c:axId val="363014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734188"/>
        <c:crossesAt val="0"/>
        <c:auto val="1"/>
        <c:lblAlgn val="ctr"/>
        <c:lblOffset val="100"/>
        <c:noMultiLvlLbl val="0"/>
      </c:catAx>
      <c:valAx>
        <c:axId val="277341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30140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836360"/>
        <c:axId val="12224469"/>
      </c:barChart>
      <c:catAx>
        <c:axId val="38363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224469"/>
        <c:crossesAt val="0"/>
        <c:auto val="1"/>
        <c:lblAlgn val="ctr"/>
        <c:lblOffset val="100"/>
        <c:noMultiLvlLbl val="0"/>
      </c:catAx>
      <c:valAx>
        <c:axId val="122244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3636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42285414"/>
        <c:axId val="6981159"/>
      </c:barChart>
      <c:catAx>
        <c:axId val="422854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81159"/>
        <c:crossesAt val="0"/>
        <c:auto val="1"/>
        <c:lblAlgn val="ctr"/>
        <c:lblOffset val="100"/>
        <c:noMultiLvlLbl val="0"/>
      </c:catAx>
      <c:valAx>
        <c:axId val="69811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28541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