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9174995"/>
        <c:axId val="50807639"/>
      </c:barChart>
      <c:catAx>
        <c:axId val="191749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807639"/>
        <c:crossesAt val="0"/>
        <c:auto val="1"/>
        <c:lblAlgn val="ctr"/>
        <c:lblOffset val="100"/>
        <c:noMultiLvlLbl val="0"/>
      </c:catAx>
      <c:valAx>
        <c:axId val="508076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174995"/>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68516593"/>
        <c:axId val="61290514"/>
      </c:barChart>
      <c:catAx>
        <c:axId val="68516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290514"/>
        <c:crossesAt val="0"/>
        <c:auto val="1"/>
        <c:lblAlgn val="ctr"/>
        <c:lblOffset val="100"/>
        <c:noMultiLvlLbl val="0"/>
      </c:catAx>
      <c:valAx>
        <c:axId val="612905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5165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62241030"/>
        <c:axId val="76095853"/>
      </c:barChart>
      <c:catAx>
        <c:axId val="62241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095853"/>
        <c:crossesAt val="0"/>
        <c:auto val="1"/>
        <c:lblAlgn val="ctr"/>
        <c:lblOffset val="100"/>
        <c:noMultiLvlLbl val="0"/>
      </c:catAx>
      <c:valAx>
        <c:axId val="760958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4103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8050420"/>
        <c:axId val="36206101"/>
      </c:barChart>
      <c:catAx>
        <c:axId val="78050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206101"/>
        <c:crossesAt val="0"/>
        <c:auto val="1"/>
        <c:lblAlgn val="ctr"/>
        <c:lblOffset val="100"/>
        <c:noMultiLvlLbl val="0"/>
      </c:catAx>
      <c:valAx>
        <c:axId val="362061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05042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49245068"/>
        <c:axId val="83409065"/>
      </c:barChart>
      <c:catAx>
        <c:axId val="492450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409065"/>
        <c:crossesAt val="0"/>
        <c:auto val="1"/>
        <c:lblAlgn val="ctr"/>
        <c:lblOffset val="100"/>
        <c:noMultiLvlLbl val="0"/>
      </c:catAx>
      <c:valAx>
        <c:axId val="834090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24506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6498104"/>
        <c:axId val="30689360"/>
      </c:barChart>
      <c:catAx>
        <c:axId val="364981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689360"/>
        <c:crossesAt val="0"/>
        <c:auto val="1"/>
        <c:lblAlgn val="ctr"/>
        <c:lblOffset val="100"/>
        <c:noMultiLvlLbl val="0"/>
      </c:catAx>
      <c:valAx>
        <c:axId val="30689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49810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40880352"/>
        <c:axId val="33095122"/>
      </c:barChart>
      <c:catAx>
        <c:axId val="408803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095122"/>
        <c:crossesAt val="0"/>
        <c:auto val="1"/>
        <c:lblAlgn val="ctr"/>
        <c:lblOffset val="100"/>
        <c:noMultiLvlLbl val="0"/>
      </c:catAx>
      <c:valAx>
        <c:axId val="330951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88035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58663"/>
        <c:axId val="61806368"/>
      </c:barChart>
      <c:catAx>
        <c:axId val="4586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806368"/>
        <c:crossesAt val="0"/>
        <c:auto val="1"/>
        <c:lblAlgn val="ctr"/>
        <c:lblOffset val="100"/>
        <c:noMultiLvlLbl val="0"/>
      </c:catAx>
      <c:valAx>
        <c:axId val="618063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866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39535987"/>
        <c:axId val="5244717"/>
      </c:barChart>
      <c:catAx>
        <c:axId val="395359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44717"/>
        <c:crossesAt val="0"/>
        <c:auto val="1"/>
        <c:lblAlgn val="ctr"/>
        <c:lblOffset val="100"/>
        <c:noMultiLvlLbl val="0"/>
      </c:catAx>
      <c:valAx>
        <c:axId val="52447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53598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