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31.xml.rels" ContentType="application/vnd.openxmlformats-package.relationships+xml"/>
  <Override PartName="/xl/worksheets/_rels/sheet30.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xml.rels" ContentType="application/vnd.openxmlformats-package.relationships+xml"/>
  <Override PartName="/xl/worksheets/_rels/sheet17.xml.rels" ContentType="application/vnd.openxmlformats-package.relationships+xml"/>
  <Override PartName="/xl/worksheets/_rels/sheet18.xml.rels" ContentType="application/vnd.openxmlformats-package.relationships+xml"/>
  <Override PartName="/xl/worksheets/_rels/sheet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ml.chartshapes+xml"/>
  <Override PartName="/xl/drawings/drawing4.xml" ContentType="application/vnd.openxmlformats-officedocument.drawingml.chartshapes+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1000" firstSheet="0" activeTab="0"/>
  </bookViews>
  <sheets>
    <sheet name="Titel" sheetId="1" state="visible" r:id="rId2"/>
    <sheet name="Impressum" sheetId="2" state="visible" r:id="rId3"/>
    <sheet name="Inhaltsverzeichnis " sheetId="3" state="visible" r:id="rId4"/>
    <sheet name="Vorbemerkungen" sheetId="4" state="visible" r:id="rId5"/>
    <sheet name="Tab 1" sheetId="5" state="visible" r:id="rId6"/>
    <sheet name="Tab 2" sheetId="6" state="visible" r:id="rId7"/>
    <sheet name="Tab 3" sheetId="7" state="visible" r:id="rId8"/>
    <sheet name="Tab 4" sheetId="8" state="visible" r:id="rId9"/>
    <sheet name="Tab 5" sheetId="9" state="visible" r:id="rId10"/>
    <sheet name="Tab 6" sheetId="10" state="visible" r:id="rId11"/>
    <sheet name="Tab 7" sheetId="11" state="visible" r:id="rId12"/>
    <sheet name="Tab 8" sheetId="12" state="visible" r:id="rId13"/>
    <sheet name="Tab 9 und 10" sheetId="13" state="visible" r:id="rId14"/>
    <sheet name="Tab 11" sheetId="14" state="visible" r:id="rId15"/>
    <sheet name="Tab 12" sheetId="15" state="visible" r:id="rId16"/>
    <sheet name="Tab 13" sheetId="16" state="visible" r:id="rId17"/>
    <sheet name="Tab 14" sheetId="17" state="visible" r:id="rId18"/>
    <sheet name="Tab 15" sheetId="18" state="visible" r:id="rId19"/>
    <sheet name="Tab 16" sheetId="19" state="visible" r:id="rId20"/>
    <sheet name="Tab 17" sheetId="20" state="visible" r:id="rId21"/>
    <sheet name="Tab 18" sheetId="21" state="visible" r:id="rId22"/>
    <sheet name="Tab 19" sheetId="22" state="visible" r:id="rId23"/>
    <sheet name="Tab 20" sheetId="23" state="visible" r:id="rId24"/>
    <sheet name="Tab 21" sheetId="24" state="visible" r:id="rId25"/>
    <sheet name="Tab 22" sheetId="25" state="visible" r:id="rId26"/>
    <sheet name="Tab 23" sheetId="26" state="visible" r:id="rId27"/>
    <sheet name="Tab 24" sheetId="27" state="visible" r:id="rId28"/>
    <sheet name="Tab 25" sheetId="28" state="visible" r:id="rId29"/>
    <sheet name="Tab 26" sheetId="29" state="visible" r:id="rId30"/>
    <sheet name="Tab 27" sheetId="30" state="visible" r:id="rId31"/>
    <sheet name="Tab 28" sheetId="31" state="visible" r:id="rId32"/>
  </sheets>
  <definedNames>
    <definedName function="false" hidden="false" localSheetId="4" name="_xlnm.Print_Area" vbProcedure="false">'Tab 1'!$A$1:$H$48</definedName>
    <definedName function="false" hidden="false" localSheetId="14" name="_xlnm.Print_Area" vbProcedure="false">'Tab 12'!$A$1:$I$49</definedName>
    <definedName function="false" hidden="false" localSheetId="15" name="_xlnm.Print_Titles" vbProcedure="false">'Tab 13'!$1:$10</definedName>
    <definedName function="false" hidden="false" localSheetId="5" name="_xlnm.Print_Area" vbProcedure="false">'Tab 2'!$A$1:$H$51</definedName>
    <definedName function="false" hidden="false" localSheetId="23" name="_xlnm.Print_Titles" vbProcedure="false">'Tab 21'!$1:$7</definedName>
    <definedName function="false" hidden="false" localSheetId="24" name="_xlnm.Print_Titles" vbProcedure="false">'Tab 22'!$1:$7</definedName>
    <definedName function="false" hidden="false" localSheetId="7" name="_xlnm.Print_Area" vbProcedure="false">'Tab 4'!$A$1:$H$51</definedName>
    <definedName function="false" hidden="false" localSheetId="8" name="_xlnm.Print_Area" vbProcedure="false">'Tab 5'!$A$1:$H$51</definedName>
    <definedName function="false" hidden="false" localSheetId="12" name="_xlnm.Print_Area" vbProcedure="false">'Tab 9 und 10'!$A$1:$H$55</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15" uniqueCount="480">
  <si>
    <r>
      <rPr>
        <b val="true"/>
        <sz val="20"/>
        <rFont val="Arial"/>
        <family val="2"/>
      </rPr>
      <t xml:space="preserve"> Statistik</t>
    </r>
    <r>
      <rPr>
        <sz val="16"/>
        <rFont val="Arial"/>
        <family val="2"/>
      </rPr>
      <t xml:space="preserve"> </t>
    </r>
    <r>
      <rPr>
        <sz val="14"/>
        <rFont val="Arial"/>
        <family val="2"/>
      </rPr>
      <t xml:space="preserve">Berlin Brandenburg</t>
    </r>
  </si>
  <si>
    <t xml:space="preserve">Statistischer </t>
  </si>
  <si>
    <t xml:space="preserve">Bericht </t>
  </si>
  <si>
    <t xml:space="preserve">G IV 1 - m 11/06</t>
  </si>
  <si>
    <r>
      <rPr>
        <sz val="16"/>
        <rFont val="Arial"/>
        <family val="0"/>
      </rPr>
      <t xml:space="preserve">Gäste und Übernachtungen im
Fremdenverkehr
im </t>
    </r>
    <r>
      <rPr>
        <b val="true"/>
        <sz val="16"/>
        <rFont val="Arial"/>
        <family val="2"/>
      </rPr>
      <t xml:space="preserve">Land Brandenburg
November 2006</t>
    </r>
  </si>
  <si>
    <r>
      <rPr>
        <b val="true"/>
        <sz val="7"/>
        <rFont val="Arial"/>
        <family val="0"/>
      </rPr>
      <t xml:space="preserve">Amt für Statistik</t>
    </r>
    <r>
      <rPr>
        <sz val="7"/>
        <rFont val="Arial"/>
        <family val="0"/>
      </rPr>
      <t xml:space="preserve"> Berlin-Brandenburg</t>
    </r>
  </si>
  <si>
    <r>
      <rPr>
        <sz val="7"/>
        <rFont val="Arial"/>
        <family val="0"/>
      </rPr>
      <t xml:space="preserve">Herausgegeben im Januar </t>
    </r>
    <r>
      <rPr>
        <b val="true"/>
        <sz val="7"/>
        <rFont val="Arial"/>
        <family val="0"/>
      </rPr>
      <t xml:space="preserve">2007</t>
    </r>
  </si>
  <si>
    <t xml:space="preserve">Erscheinungsfolge: monatlich</t>
  </si>
  <si>
    <r>
      <rPr>
        <sz val="7"/>
        <rFont val="Arial"/>
        <family val="0"/>
      </rPr>
      <t xml:space="preserve">Bestell-Nr.:</t>
    </r>
    <r>
      <rPr>
        <b val="true"/>
        <sz val="7"/>
        <rFont val="Arial"/>
        <family val="2"/>
      </rPr>
      <t xml:space="preserve"> G IV 1 - m</t>
    </r>
  </si>
  <si>
    <t xml:space="preserve">Impressum</t>
  </si>
  <si>
    <t xml:space="preserve">Standort Potsdam</t>
  </si>
  <si>
    <t xml:space="preserve">Dortustraße 46</t>
  </si>
  <si>
    <t xml:space="preserve">14467 Potsdam</t>
  </si>
  <si>
    <t xml:space="preserve">Telefon: 0331 39444</t>
  </si>
  <si>
    <t xml:space="preserve">Fax: 0331 39418</t>
  </si>
  <si>
    <t xml:space="preserve">info@statistik-bbb.de</t>
  </si>
  <si>
    <t xml:space="preserve">www.statistik-berlin-brandenburg.de</t>
  </si>
  <si>
    <t xml:space="preserve">           </t>
  </si>
  <si>
    <t xml:space="preserve">Statistischer Bericht</t>
  </si>
  <si>
    <t xml:space="preserve">© </t>
  </si>
  <si>
    <t xml:space="preserve">Die Veröffentlichung und Verbreitung, auch         </t>
  </si>
  <si>
    <t xml:space="preserve">auszugsweise, mit Quellenangabe für         </t>
  </si>
  <si>
    <t xml:space="preserve">nichtgewerbliche Zwecke gestattet. </t>
  </si>
  <si>
    <t xml:space="preserve">   </t>
  </si>
  <si>
    <t xml:space="preserve">Bestell Nr.: G IV 1 - m</t>
  </si>
  <si>
    <t xml:space="preserve">Preis (Print-Version): 6,75 EUR</t>
  </si>
  <si>
    <t xml:space="preserve">Zeichenerklärung</t>
  </si>
  <si>
    <t xml:space="preserve">- </t>
  </si>
  <si>
    <t xml:space="preserve">nichts vorhanden</t>
  </si>
  <si>
    <t xml:space="preserve">()</t>
  </si>
  <si>
    <t xml:space="preserve">Aussagewert ist eingeschränkt</t>
  </si>
  <si>
    <t xml:space="preserve">• </t>
  </si>
  <si>
    <t xml:space="preserve">Zahlenwert unbekannt </t>
  </si>
  <si>
    <t xml:space="preserve"> oder geheimzuhalten    </t>
  </si>
  <si>
    <t xml:space="preserve">x </t>
  </si>
  <si>
    <t xml:space="preserve">Tabellenfach gesperrt   </t>
  </si>
  <si>
    <t xml:space="preserve"> / </t>
  </si>
  <si>
    <t xml:space="preserve">Zahlenwert nicht sicher genug</t>
  </si>
  <si>
    <t xml:space="preserve">0 </t>
  </si>
  <si>
    <t xml:space="preserve">weniger als die Hälfte von 1 </t>
  </si>
  <si>
    <t xml:space="preserve"> in der letzten besetzten Stelle, </t>
  </si>
  <si>
    <t xml:space="preserve"> jedoch mehr als nichts</t>
  </si>
  <si>
    <t xml:space="preserve">p </t>
  </si>
  <si>
    <t xml:space="preserve">vorläufige Zahl</t>
  </si>
  <si>
    <t xml:space="preserve">… </t>
  </si>
  <si>
    <t xml:space="preserve">Angabe fällt später an</t>
  </si>
  <si>
    <t xml:space="preserve">r </t>
  </si>
  <si>
    <t xml:space="preserve">berichtigte Zahl</t>
  </si>
  <si>
    <t xml:space="preserve">s </t>
  </si>
  <si>
    <t xml:space="preserve">geschätzte Zahl</t>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  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  7.</t>
  </si>
  <si>
    <t xml:space="preserve">Ankünfte, Übernachtungen und durchschnittliche Aufenthaltsdauer der Gäste seit Jahresbeginn </t>
  </si>
  <si>
    <t xml:space="preserve">nach Verwaltungsbezirken und Reisegebieten</t>
  </si>
  <si>
    <t xml:space="preserve">III.  Weitere Ergebnistabellen</t>
  </si>
  <si>
    <t xml:space="preserve">  8.</t>
  </si>
  <si>
    <t xml:space="preserve">Beherbergungsarten am Ende des Berichtsmonats nach Verwaltungsbezirken </t>
  </si>
  <si>
    <t xml:space="preserve">und Reisegebieten</t>
  </si>
  <si>
    <t xml:space="preserve">  9.</t>
  </si>
  <si>
    <t xml:space="preserve">Struktur der angebotenen Bettenkapazität aller Beherbergungsstätten im Land Brandenburg </t>
  </si>
  <si>
    <t xml:space="preserve">am Ende des Berichtsmonats nach Beherbergungsarten</t>
  </si>
  <si>
    <t xml:space="preserve">10.</t>
  </si>
  <si>
    <t xml:space="preserve">Angebotene Bettenkapazität am Ende des Berichtsmonats nach Reisegebieten </t>
  </si>
  <si>
    <t xml:space="preserve">11.</t>
  </si>
  <si>
    <t xml:space="preserve">Beherbergungsstätten, Gästebetten und Kapazitätsauslastung nach Verwaltungsbezirken </t>
  </si>
  <si>
    <t xml:space="preserve">und Reisegebieten </t>
  </si>
  <si>
    <t xml:space="preserve">12.</t>
  </si>
  <si>
    <t xml:space="preserve">Betriebe der Hotellerie, Gästebetten sowie deren Auslastung nach Verwaltungsbezirken</t>
  </si>
  <si>
    <t xml:space="preserve">und Reisegebieten  </t>
  </si>
  <si>
    <t xml:space="preserve">13.</t>
  </si>
  <si>
    <t xml:space="preserve">Beherbergungsarten am Ende des Berichtsmonats nach Größenklassen und </t>
  </si>
  <si>
    <t xml:space="preserve">Kapazitätsauslastung </t>
  </si>
  <si>
    <t xml:space="preserve">14.</t>
  </si>
  <si>
    <t xml:space="preserve">Ankünfte der Gäste in Beherbergungsstätten im Berichtsmonat nach Verwaltungsbezirken </t>
  </si>
  <si>
    <t xml:space="preserve">und Reisegebieten sowie nach zusammengefassten Gästegruppen </t>
  </si>
  <si>
    <t xml:space="preserve">15.</t>
  </si>
  <si>
    <t xml:space="preserve">Ankünfte der Gäste in Beherbergungsstätten seit Jahresbeginn nach Verwaltungsbezirken </t>
  </si>
  <si>
    <t xml:space="preserve">16.</t>
  </si>
  <si>
    <t xml:space="preserve">Übernachtungen der Gäste in Beherbergungsstätten im Berichtsmonat nach Verwaltungs-</t>
  </si>
  <si>
    <t xml:space="preserve">bezirken und Reisegebieten sowie nach zusammengefassten Gästegruppen</t>
  </si>
  <si>
    <t xml:space="preserve">17.</t>
  </si>
  <si>
    <t xml:space="preserve">Übernachtungen der Gäste in Beherbergungsstätten seit Jahresbeginn nach Verwaltungs- </t>
  </si>
  <si>
    <t xml:space="preserve">bezirken und Reisegebieten sowie nach zusammengefassten Gästegruppen </t>
  </si>
  <si>
    <t xml:space="preserve">18.</t>
  </si>
  <si>
    <t xml:space="preserve">Durchschnittliche Aufenthaltsdauer der Gäste in Beherbergungsstätten im Berichtsmonat</t>
  </si>
  <si>
    <t xml:space="preserve">und seit Jahresbeginn nach Verwaltungsbezirken und Reisegebieten </t>
  </si>
  <si>
    <t xml:space="preserve">19.</t>
  </si>
  <si>
    <t xml:space="preserve">Ankünfte, Übernachtungen und durchschnittliche Aufenthaltsdauer der Gäste in Beherbergungs-</t>
  </si>
  <si>
    <t xml:space="preserve">stätten im Berichtsmonat nach Betriebsarten und zusammengefassten Gästegruppen </t>
  </si>
  <si>
    <t xml:space="preserve">20.</t>
  </si>
  <si>
    <t xml:space="preserve">stätten seit Jahresbeginn nach Betriebsarten und zusammengefassten Gästegruppen </t>
  </si>
  <si>
    <t xml:space="preserve">21.</t>
  </si>
  <si>
    <t xml:space="preserve">stätten im Berichtsmonat nach Herkunftsländern </t>
  </si>
  <si>
    <t xml:space="preserve">22.</t>
  </si>
  <si>
    <t xml:space="preserve">stätten seit Jahresbeginn nach Herkunftsländern </t>
  </si>
  <si>
    <t xml:space="preserve">23.</t>
  </si>
  <si>
    <t xml:space="preserve">Beherbergungsstätten, Gästebetten und Kapazitätsauslastung am Ende des Berichtsmonats </t>
  </si>
  <si>
    <t xml:space="preserve">nach Gemeindegruppen </t>
  </si>
  <si>
    <t xml:space="preserve">24.</t>
  </si>
  <si>
    <t xml:space="preserve">stätten im Berichtsmonat nach Gemeindegruppen</t>
  </si>
  <si>
    <t xml:space="preserve">25.</t>
  </si>
  <si>
    <t xml:space="preserve">stätten seit Jahresbeginn nach Gemeindegruppen</t>
  </si>
  <si>
    <t xml:space="preserve">26.</t>
  </si>
  <si>
    <t xml:space="preserve">Campingplätze und Stellplatzkapazität am Ende des Berichtsmonats nach Verwaltungsbezirken</t>
  </si>
  <si>
    <t xml:space="preserve">27.</t>
  </si>
  <si>
    <t xml:space="preserve">Ankünfte, Übernachtungen und durchschnittliche Aufenthaltsdauer der Gäste auf Campingplät-</t>
  </si>
  <si>
    <t xml:space="preserve">zen im Berichtsmonat nach Verwaltungsbezirken und Reisegebieten </t>
  </si>
  <si>
    <t xml:space="preserve">28.</t>
  </si>
  <si>
    <t xml:space="preserve">zen seit Jahresbeginn nach Verwaltungsbezirken und Reisegebieten</t>
  </si>
  <si>
    <t xml:space="preserve">Vorbemerkungen</t>
  </si>
  <si>
    <t xml:space="preserve">Rechtsgrundlage und Erhebungsumfang</t>
  </si>
  <si>
    <t xml:space="preserve">Rechtsgrundlage der Fremdenverkehrsstatistik ist das Gesetz zur Neuordnung der Statistik über die Beherbergung im Reiseverkehr (Beherbergungsstatistikgesetz - BeherbStatG) vom 22. Mai 2002 (BGBl. I  Nr. 32 S. 1642) in seiner jeweils geltenden Fassung.
Danach sind in allen Gemeinden des Landes Beherbergungsstätten mit mehr als acht Gästebetten einzubeziehen.</t>
  </si>
  <si>
    <t xml:space="preserve">Abgrenzung des Erhebungsumfangs</t>
  </si>
  <si>
    <t xml:space="preserve">Nach Wortlaut und Zielsetzung des Beherbergungsstatistikgesetzes kommt es für die Berichtskreiszugehörigkeit der Beherbergungsstätten weder auf die Gewinnerzielungsabsicht des Betriebes noch auf den Aufenthaltszweck der Gäste an. Ebenso wenig ist maßgebend, ob die Gästebeherbergung betrieblicher Haupt- oder nur Nebenzweck ist. Entscheidend ist lediglich, dass auf Dauer mindestens neun Unterbringungsmöglichkeiten angeboten werden, die für die Beherbergung von Reisenden, d. h. Personen bestimmt sind, die sich vorübergehend an einem anderen Ort als ihrem gewöhnlichen Wohnsitz aufhalten. Die Abgrenzung der statistischen Einheiten richtet sich im Wesentlichen nach der Systematik der Wirtschaftszweige.</t>
  </si>
  <si>
    <t xml:space="preserve">Danach werden, unabhängig vom wirtschaftlichen Schwerpunkt des Unternehmens oder des Betriebes, alle fachlichen Betriebsteile erfasst, die - für sich genommen - dem Bereich des Beherbergungsgewerbes zuzuordnen wären. Der gesetzlich vorgeschriebene Erfassungsbereich der Beherbergungsstatistik ist aber mit dem gewerblichen Sektor nicht deckungsgleich. Er unterschreitet ihn durch Ausklammerung der ebenfalls dem Beherbergungsgewerbe zuzurechnenden „Privatquartiere“; er geht über ihn hinaus durch die Einbeziehung von Unterkunftsstätten, die wirtschaftssystematisch und funktionell anderen Dienstleistungsbereichen (z. B. Vorsorge- und Reha-Kliniken) zugerechnet werden.</t>
  </si>
  <si>
    <t xml:space="preserve">Erläuterung wichtiger Begriffe</t>
  </si>
  <si>
    <t xml:space="preserve">Ankünfte</t>
  </si>
  <si>
    <t xml:space="preserve">Zahl der Meldungen von Gästen, die innerhalb des Berichtszeitraum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 (wird nur im Monat Juli befragt)</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s</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 Im Unterschied zur Krankenhausstatistik werden Vorsorge- und Rehabilitationskliniken in der Beherbergungsstatistik nur dann erfaßt, wenn die dort untergebrachten Personen überwiegend in der Lage sind, während des vorübergehenden Aufenthaltes den Anstaltsbereich zu verlassen und die gemeindlichen Fremdenverkehrseinrichtungen in Anspruch zu nehmen.</t>
  </si>
  <si>
    <r>
      <rPr>
        <b val="true"/>
        <sz val="10"/>
        <rFont val="Arial"/>
        <family val="2"/>
      </rPr>
      <t xml:space="preserve">Zeichenerklärung</t>
    </r>
    <r>
      <rPr>
        <sz val="10"/>
        <rFont val="Arial"/>
        <family val="2"/>
      </rPr>
      <t xml:space="preserve"> (nach DIN 55 301)</t>
    </r>
  </si>
  <si>
    <t xml:space="preserve">0              weniger als die Hälfte von 1 in der letzten besetzten Stelle, jedoch mehr als nichts</t>
  </si>
  <si>
    <r>
      <rPr>
        <vertAlign val="superscript"/>
        <sz val="10"/>
        <rFont val="Arial"/>
        <family val="2"/>
      </rPr>
      <t xml:space="preserve">_</t>
    </r>
    <r>
      <rPr>
        <sz val="10"/>
        <rFont val="Arial"/>
        <family val="2"/>
      </rPr>
      <t xml:space="preserve">              nichts vorhanden (genau Null)</t>
    </r>
  </si>
  <si>
    <t xml:space="preserve">.               Zahlenwert unbekannt oder geheim zu halten</t>
  </si>
  <si>
    <t xml:space="preserve">x              Tabellenfach gesperrt, weil Aussage nicht sinnvoll
                (z. B. bei Vorjahresvergleichen ohne Basiswert)</t>
  </si>
  <si>
    <t xml:space="preserve">…             Angabe fällt erst später an</t>
  </si>
  <si>
    <t xml:space="preserve">+ oder -    aus technischen Gründen sind nur die Minusveränderungen (-) jeweils</t>
  </si>
  <si>
    <t xml:space="preserve"> vor der Zahl gekennzeichnet; anderenfalls liegt eine Zunahme vor</t>
  </si>
  <si>
    <t xml:space="preserve">I.</t>
  </si>
  <si>
    <t xml:space="preserve">Zusammenfassende Übersichten nach Zeitvergleichen</t>
  </si>
  <si>
    <t xml:space="preserve">1.</t>
  </si>
  <si>
    <t xml:space="preserve">Ankünfte von Gästen in Beherbergungsstätten (ohne Campingplätze)</t>
  </si>
  <si>
    <t xml:space="preserve">Zeitraum</t>
  </si>
  <si>
    <t xml:space="preserve">Anzahl</t>
  </si>
  <si>
    <t xml:space="preserve">Januar</t>
  </si>
  <si>
    <t xml:space="preserve">Jan.</t>
  </si>
  <si>
    <t xml:space="preserve">Februar</t>
  </si>
  <si>
    <t xml:space="preserve">Febr.</t>
  </si>
  <si>
    <t xml:space="preserve">März</t>
  </si>
  <si>
    <t xml:space="preserve">April</t>
  </si>
  <si>
    <t xml:space="preserve">Apr.</t>
  </si>
  <si>
    <t xml:space="preserve">Mai</t>
  </si>
  <si>
    <t xml:space="preserve">Juni</t>
  </si>
  <si>
    <t xml:space="preserve">Juli</t>
  </si>
  <si>
    <t xml:space="preserve">August</t>
  </si>
  <si>
    <t xml:space="preserve">Aug.</t>
  </si>
  <si>
    <t xml:space="preserve">September</t>
  </si>
  <si>
    <t xml:space="preserve">Sept.</t>
  </si>
  <si>
    <t xml:space="preserve">Oktober</t>
  </si>
  <si>
    <t xml:space="preserve">Okt.</t>
  </si>
  <si>
    <t xml:space="preserve">November</t>
  </si>
  <si>
    <t xml:space="preserve">Nov.</t>
  </si>
  <si>
    <t xml:space="preserve">Dezember</t>
  </si>
  <si>
    <t xml:space="preserve">. . .</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ohne Campingplätze)</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 Rechnerischer Wert (Übernachtungen/angebotene Bettentage) x 100</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November 2006 nach Verwaltungsbezirken und Reisegebieten</t>
  </si>
  <si>
    <r>
      <rPr>
        <u val="single"/>
        <sz val="9"/>
        <rFont val="Arial"/>
        <family val="2"/>
      </rPr>
      <t xml:space="preserve">Verwaltungsbezirk
</t>
    </r>
    <r>
      <rPr>
        <sz val="9"/>
        <rFont val="Arial"/>
        <family val="2"/>
      </rPr>
      <t xml:space="preserve">Reisegebiet</t>
    </r>
  </si>
  <si>
    <r>
      <rPr>
        <sz val="9"/>
        <rFont val="Arial"/>
        <family val="2"/>
      </rPr>
      <t xml:space="preserve">Durchschnitt-
liche Aufent-
haltsdauer
insgesamt </t>
    </r>
    <r>
      <rPr>
        <vertAlign val="superscript"/>
        <sz val="9"/>
        <rFont val="Arial"/>
        <family val="2"/>
      </rPr>
      <t xml:space="preserve">1)</t>
    </r>
  </si>
  <si>
    <t xml:space="preserve">in Beherbergungsstätten und auf Campingplätzen</t>
  </si>
  <si>
    <t xml:space="preserve">Ist</t>
  </si>
  <si>
    <t xml:space="preserve">Veränderung z. Vorjahresm.</t>
  </si>
  <si>
    <t xml:space="preserve">Tage</t>
  </si>
  <si>
    <t xml:space="preserve">Verwaltungsbezirk</t>
  </si>
  <si>
    <t xml:space="preserve">Kreisfreie Städte</t>
  </si>
  <si>
    <t xml:space="preserve">Brandenburg an der Havel</t>
  </si>
  <si>
    <t xml:space="preserve">.</t>
  </si>
  <si>
    <t xml:space="preserve">Cottbus</t>
  </si>
  <si>
    <t xml:space="preserve">Frankfurt (Oder)</t>
  </si>
  <si>
    <t xml:space="preserve">Potsdam</t>
  </si>
  <si>
    <t xml:space="preserve">Landkreise</t>
  </si>
  <si>
    <t xml:space="preserve">Barnim</t>
  </si>
  <si>
    <t xml:space="preserve">Dahme-Spreewald</t>
  </si>
  <si>
    <t xml:space="preserve">Elbe-Elster</t>
  </si>
  <si>
    <t xml:space="preserve">Havelland</t>
  </si>
  <si>
    <t xml:space="preserve">Märkisch-Oderland</t>
  </si>
  <si>
    <t xml:space="preserve">Oberhavel</t>
  </si>
  <si>
    <t xml:space="preserve">Oberspreewald-Lausitz</t>
  </si>
  <si>
    <t xml:space="preserve">Oder-Spree</t>
  </si>
  <si>
    <t xml:space="preserve">Ostprignitz-Ruppin</t>
  </si>
  <si>
    <t xml:space="preserve">Potsdam-Mittelmark</t>
  </si>
  <si>
    <t xml:space="preserve">Prignitz</t>
  </si>
  <si>
    <t xml:space="preserve">Spree-Neiße</t>
  </si>
  <si>
    <t xml:space="preserve">Teltow-Fläming</t>
  </si>
  <si>
    <t xml:space="preserve">Uckermark</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7.</t>
  </si>
  <si>
    <t xml:space="preserve">Ankünfte, Übernachtungen und durchschnittliche Aufenthaltsdauer der Gäste</t>
  </si>
  <si>
    <t xml:space="preserve">von Januar bis November 2006 nach Verwaltungsbezirken und Reisegebieten</t>
  </si>
  <si>
    <t xml:space="preserve">Veränderung z.
Vorjahreszeitr.</t>
  </si>
  <si>
    <t xml:space="preserve">III.</t>
  </si>
  <si>
    <t xml:space="preserve">Weitere Ergebnistabellen</t>
  </si>
  <si>
    <t xml:space="preserve">8.</t>
  </si>
  <si>
    <t xml:space="preserve">Beherbergungsarten am Ende des Berichtsmonats nach Verwaltungsbezirken und</t>
  </si>
  <si>
    <t xml:space="preserve">Reisegebieten</t>
  </si>
  <si>
    <t xml:space="preserve">Beher-
ber-
gungs-
stätten
insge-
samt</t>
  </si>
  <si>
    <t xml:space="preserve">davon</t>
  </si>
  <si>
    <t xml:space="preserve">Hotels
garnis</t>
  </si>
  <si>
    <t xml:space="preserve">Gast-
höfe</t>
  </si>
  <si>
    <t xml:space="preserve">Pen-
sionen</t>
  </si>
  <si>
    <t xml:space="preserve">Hütten/
Jugend-
herber-
gen</t>
  </si>
  <si>
    <t xml:space="preserve">Erho-
lungs-,
Ferien-
u. Schu-
lungs-
heime</t>
  </si>
  <si>
    <t xml:space="preserve">Ferien-zentren, -
häuser und
-woh-
nungen</t>
  </si>
  <si>
    <t xml:space="preserve">Vorsorge- und
Reha-Kliniken</t>
  </si>
  <si>
    <t xml:space="preserve">Anzahl am 30.11.2006</t>
  </si>
  <si>
    <t xml:space="preserve">–</t>
  </si>
  <si>
    <t xml:space="preserve">Land Brandenburg</t>
  </si>
  <si>
    <t xml:space="preserve">Barnimer Land </t>
  </si>
  <si>
    <t xml:space="preserve"> 9. Struktur der angebotenen Bettenkapazität aller Beherbergungsstätten </t>
  </si>
  <si>
    <t xml:space="preserve">     im Land Brandenburg am Ende des Berichtsmonats nach Beherbergungsarten</t>
  </si>
  <si>
    <t xml:space="preserve">Gasthöfe</t>
  </si>
  <si>
    <t xml:space="preserve">Hütten, Jugendherbergen u. ä. Einrichtungen</t>
  </si>
  <si>
    <t xml:space="preserve">Ferienhäuser und -wohnungen</t>
  </si>
  <si>
    <t xml:space="preserve">Vorsorge- und Reha- Kliniken</t>
  </si>
  <si>
    <t xml:space="preserve">10. Angebotene Bettenkapazität am Ende des Berichtsmonats nach Reisegebieten</t>
  </si>
  <si>
    <t xml:space="preserve">Beherbergungsstätten, Gästebetten und Kapazitätsauslastung</t>
  </si>
  <si>
    <t xml:space="preserve">Beherbergungsstätten </t>
  </si>
  <si>
    <t xml:space="preserve">Betten/Schlafgelegenheiten</t>
  </si>
  <si>
    <t xml:space="preserve">Betten
insgesamt
je 1000
Einwohner</t>
  </si>
  <si>
    <r>
      <rPr>
        <sz val="9"/>
        <rFont val="Arial"/>
        <family val="2"/>
      </rPr>
      <t xml:space="preserve">ins-
gesamt </t>
    </r>
    <r>
      <rPr>
        <vertAlign val="superscript"/>
        <sz val="9"/>
        <rFont val="Arial"/>
        <family val="2"/>
      </rPr>
      <t xml:space="preserve">1)</t>
    </r>
  </si>
  <si>
    <t xml:space="preserve">darunter</t>
  </si>
  <si>
    <r>
      <rPr>
        <sz val="9"/>
        <rFont val="Arial"/>
        <family val="2"/>
      </rPr>
      <t xml:space="preserve">ins-
gesamt </t>
    </r>
    <r>
      <rPr>
        <vertAlign val="superscript"/>
        <sz val="9"/>
        <rFont val="Arial"/>
        <family val="2"/>
      </rPr>
      <t xml:space="preserve">2)</t>
    </r>
  </si>
  <si>
    <t xml:space="preserve">darunter angebotene</t>
  </si>
  <si>
    <t xml:space="preserve">geöffnete</t>
  </si>
  <si>
    <r>
      <rPr>
        <sz val="9"/>
        <rFont val="Arial"/>
        <family val="2"/>
      </rPr>
      <t xml:space="preserve">Ist </t>
    </r>
    <r>
      <rPr>
        <vertAlign val="superscript"/>
        <sz val="9"/>
        <rFont val="Arial"/>
        <family val="2"/>
      </rPr>
      <t xml:space="preserve">1)</t>
    </r>
  </si>
  <si>
    <t xml:space="preserve">Verän-
derung
zum Vor-
jahres-
stichtag</t>
  </si>
  <si>
    <r>
      <rPr>
        <sz val="9"/>
        <rFont val="Arial"/>
        <family val="2"/>
      </rPr>
      <t xml:space="preserve">durchschnittliche
Auslastung</t>
    </r>
    <r>
      <rPr>
        <b val="true"/>
        <vertAlign val="superscript"/>
        <sz val="11"/>
        <rFont val="Arial"/>
        <family val="2"/>
      </rPr>
      <t xml:space="preserve"> </t>
    </r>
    <r>
      <rPr>
        <vertAlign val="superscript"/>
        <sz val="9"/>
        <rFont val="Arial"/>
        <family val="2"/>
      </rPr>
      <t xml:space="preserve">3)</t>
    </r>
  </si>
  <si>
    <t xml:space="preserve">November
2006</t>
  </si>
  <si>
    <t xml:space="preserve">seit
Jahres-
beginn</t>
  </si>
  <si>
    <t xml:space="preserve">1) Anzahl am Ende des Berichtsmonats</t>
  </si>
  <si>
    <t xml:space="preserve">2) Maximales Bettenangebot in den zurückliegenden 13 Monaten (einschl. lfd. Monat)</t>
  </si>
  <si>
    <t xml:space="preserve">3) Rechnerischer Wert (Übernachtungen/angebotene Bettentage) x 100</t>
  </si>
  <si>
    <t xml:space="preserve">Betriebe der Hotellerie *), Gästebetten sowie deren Auslastung</t>
  </si>
  <si>
    <t xml:space="preserve">Hotelleriebetriebe</t>
  </si>
  <si>
    <t xml:space="preserve">Gästebetten</t>
  </si>
  <si>
    <r>
      <rPr>
        <sz val="9"/>
        <rFont val="Arial"/>
        <family val="2"/>
      </rPr>
      <t xml:space="preserve">Auslastung der angebotenen Betten </t>
    </r>
    <r>
      <rPr>
        <vertAlign val="superscript"/>
        <sz val="9"/>
        <rFont val="Arial"/>
        <family val="2"/>
      </rPr>
      <t xml:space="preserve">3)</t>
    </r>
  </si>
  <si>
    <r>
      <rPr>
        <sz val="9"/>
        <rFont val="Arial"/>
        <family val="2"/>
      </rPr>
      <t xml:space="preserve">insge-
samt </t>
    </r>
    <r>
      <rPr>
        <vertAlign val="superscript"/>
        <sz val="9"/>
        <rFont val="Arial"/>
        <family val="2"/>
      </rPr>
      <t xml:space="preserve">1)</t>
    </r>
  </si>
  <si>
    <r>
      <rPr>
        <sz val="9"/>
        <rFont val="Arial"/>
        <family val="2"/>
      </rPr>
      <t xml:space="preserve">insge-
samt </t>
    </r>
    <r>
      <rPr>
        <vertAlign val="superscript"/>
        <sz val="9"/>
        <rFont val="Arial"/>
        <family val="2"/>
      </rPr>
      <t xml:space="preserve">2)</t>
    </r>
  </si>
  <si>
    <t xml:space="preserve">geöff-
nete</t>
  </si>
  <si>
    <r>
      <rPr>
        <sz val="9"/>
        <rFont val="Arial"/>
        <family val="2"/>
      </rPr>
      <t xml:space="preserve">ange-
botene </t>
    </r>
    <r>
      <rPr>
        <vertAlign val="superscript"/>
        <sz val="9"/>
        <rFont val="Arial"/>
        <family val="2"/>
      </rPr>
      <t xml:space="preserve">1)</t>
    </r>
  </si>
  <si>
    <t xml:space="preserve">*) Hotellerie: Hotels, Hotels garnis, Gasthöfe und Pensionen</t>
  </si>
  <si>
    <t xml:space="preserve">2) Maximales Bettenangebot in den zurückliegenden 13 Monaten (einschl; lfd; Monat)</t>
  </si>
  <si>
    <t xml:space="preserve">3) Rechnerischer Wert (Übernachtungen / angebotene Bettentage) x 100</t>
  </si>
  <si>
    <t xml:space="preserve">13. Beherbergungsarten am Ende des Berichtsmonats </t>
  </si>
  <si>
    <t xml:space="preserve">      nach Größenklassen und Kapazitätsauslastung</t>
  </si>
  <si>
    <t xml:space="preserve">Beherbergungsarten
mit ... bis ...
Gästebetten</t>
  </si>
  <si>
    <t xml:space="preserve">Veränderung
zum Vorjah-
resstichtag</t>
  </si>
  <si>
    <r>
      <rPr>
        <sz val="9"/>
        <rFont val="Arial"/>
        <family val="2"/>
      </rPr>
      <t xml:space="preserve">durchschnittliche Auslastung </t>
    </r>
    <r>
      <rPr>
        <vertAlign val="superscript"/>
        <sz val="9"/>
        <rFont val="Arial"/>
        <family val="2"/>
      </rPr>
      <t xml:space="preserve">3)</t>
    </r>
  </si>
  <si>
    <t xml:space="preserve">seit Jahres-
beginn</t>
  </si>
  <si>
    <t xml:space="preserve">-</t>
  </si>
  <si>
    <t xml:space="preserve">Zusammen</t>
  </si>
  <si>
    <t xml:space="preserve">Hütten, Jugendherbergen
  u. ä. Einrichtungen</t>
  </si>
  <si>
    <t xml:space="preserve">1000 und mehr</t>
  </si>
  <si>
    <t xml:space="preserve">Erholungs-, Ferien- und 
 Schulungsheime</t>
  </si>
  <si>
    <t xml:space="preserve">Ferienzentren, -häuser und  -wohnungen</t>
  </si>
  <si>
    <t xml:space="preserve">X</t>
  </si>
  <si>
    <t xml:space="preserve">Vorsorge- und
   Reha-Kliniken</t>
  </si>
  <si>
    <t xml:space="preserve">Beherbergungsarten
   insgesamt</t>
  </si>
  <si>
    <t xml:space="preserve">und mehr</t>
  </si>
  <si>
    <t xml:space="preserve">         Insgesamt</t>
  </si>
  <si>
    <t xml:space="preserve">Ankünfte der Gäste in Beherbergungsstätten im November 2006 nach</t>
  </si>
  <si>
    <t xml:space="preserve">Verwaltungsbezirken und Reisegebieten sowie nach zusammengefassten Gästegruppen</t>
  </si>
  <si>
    <t xml:space="preserve">Ankünfte insgesamt</t>
  </si>
  <si>
    <t xml:space="preserve">davon Gäste aus</t>
  </si>
  <si>
    <t xml:space="preserve">der BRD</t>
  </si>
  <si>
    <t xml:space="preserve">dem Ausland</t>
  </si>
  <si>
    <t xml:space="preserve">Veränderung z.
Vorjahresmon.</t>
  </si>
  <si>
    <t xml:space="preserve">Ankünfte der Gäste in Beherbergungsstätten von Januar bis November 2006 nach</t>
  </si>
  <si>
    <t xml:space="preserve">Übernachtungen der Gäste in Beherbergungsstätten im November 2006 nach</t>
  </si>
  <si>
    <t xml:space="preserve">Übernachtungen
insgesamt</t>
  </si>
  <si>
    <t xml:space="preserve">davon Übernachtungen von Gästen aus</t>
  </si>
  <si>
    <t xml:space="preserve">Übernachtungen der Gäste in Beherbergungsstätten von Januar bis November 2006 nach</t>
  </si>
  <si>
    <t xml:space="preserve">Durchschnittliche Aufenthaltsdauer der Gäste in Beherbergungsstätten im   </t>
  </si>
  <si>
    <t xml:space="preserve">Berichtsmonat und seit Jahresbeginn nach Verwaltungsbezirken und Reisegebieten</t>
  </si>
  <si>
    <r>
      <rPr>
        <sz val="9"/>
        <rFont val="Arial"/>
        <family val="2"/>
      </rPr>
      <t xml:space="preserve">Durchschnittliche
Aufenthaltsdauer
der Gäste insgesamt</t>
    </r>
    <r>
      <rPr>
        <b val="true"/>
        <vertAlign val="superscript"/>
        <sz val="9"/>
        <rFont val="Arial"/>
        <family val="2"/>
      </rPr>
      <t xml:space="preserve"> </t>
    </r>
    <r>
      <rPr>
        <vertAlign val="superscript"/>
        <sz val="9"/>
        <rFont val="Arial"/>
        <family val="2"/>
      </rPr>
      <t xml:space="preserve">1)</t>
    </r>
  </si>
  <si>
    <t xml:space="preserve">Ankünfte, Übernachtungen und durchschnittliche Aufenthaltsdauer der Gäste in</t>
  </si>
  <si>
    <t xml:space="preserve">Beherbergungsstätten im November 2006 nach Betriebsarten und zusammengefassten</t>
  </si>
  <si>
    <t xml:space="preserve">Gästegruppen</t>
  </si>
  <si>
    <r>
      <rPr>
        <u val="single"/>
        <sz val="9"/>
        <rFont val="Arial"/>
        <family val="2"/>
      </rPr>
      <t xml:space="preserve">Betriebsart
</t>
    </r>
    <r>
      <rPr>
        <sz val="9"/>
        <rFont val="Arial"/>
        <family val="2"/>
      </rPr>
      <t xml:space="preserve">Ständiger Wohnsitz der Gäste</t>
    </r>
  </si>
  <si>
    <r>
      <rPr>
        <sz val="9"/>
        <rFont val="Arial"/>
        <family val="2"/>
      </rPr>
      <t xml:space="preserve">Durchschnitt-
liche Aufent-
haltsdauer 
insgesamt</t>
    </r>
    <r>
      <rPr>
        <vertAlign val="superscript"/>
        <sz val="10"/>
        <rFont val="Arial"/>
        <family val="2"/>
      </rPr>
      <t xml:space="preserve"> </t>
    </r>
    <r>
      <rPr>
        <vertAlign val="superscript"/>
        <sz val="9"/>
        <rFont val="Arial"/>
        <family val="2"/>
      </rPr>
      <t xml:space="preserve">1)</t>
    </r>
  </si>
  <si>
    <t xml:space="preserve">Bundesrepublik Deutschland</t>
  </si>
  <si>
    <t xml:space="preserve">Ausland</t>
  </si>
  <si>
    <t xml:space="preserve">Zusammen Hotellerie</t>
  </si>
  <si>
    <t xml:space="preserve">   Bundesrepublik Deutschland</t>
  </si>
  <si>
    <t xml:space="preserve">   Ausland</t>
  </si>
  <si>
    <t xml:space="preserve">Hütten, Jugendherbergen u. ä.</t>
  </si>
  <si>
    <t xml:space="preserve">Erholungs-, Ferien- und 
Schulungsheime</t>
  </si>
  <si>
    <t xml:space="preserve">Ferienzentren, -häuser und -wohnungen</t>
  </si>
  <si>
    <t xml:space="preserve">Zusammen Sonst. Beherberg.</t>
  </si>
  <si>
    <t xml:space="preserve">Betriebe insgesamt</t>
  </si>
  <si>
    <t xml:space="preserve">Beherbergungsstätten von Januar bis November 2006 nach Betriebsarten und</t>
  </si>
  <si>
    <t xml:space="preserve">zusammengefassten Gästegruppen</t>
  </si>
  <si>
    <t xml:space="preserve">Beherbergungsstätten im November 2006 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si>
  <si>
    <r>
      <rPr>
        <sz val="9"/>
        <rFont val="Arial"/>
        <family val="2"/>
      </rPr>
      <t xml:space="preserve">Anteil </t>
    </r>
    <r>
      <rPr>
        <vertAlign val="superscript"/>
        <sz val="9"/>
        <rFont val="Arial"/>
        <family val="2"/>
      </rPr>
      <t xml:space="preserve">1)</t>
    </r>
  </si>
  <si>
    <t xml:space="preserve">Insgesamt</t>
  </si>
  <si>
    <t xml:space="preserve">BRD</t>
  </si>
  <si>
    <t xml:space="preserve">Europa</t>
  </si>
  <si>
    <t xml:space="preserve">Belgien</t>
  </si>
  <si>
    <t xml:space="preserve">Dänemark</t>
  </si>
  <si>
    <t xml:space="preserve">Estland</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ettland</t>
  </si>
  <si>
    <t xml:space="preserve">Litauen</t>
  </si>
  <si>
    <t xml:space="preserve">Luxemburg</t>
  </si>
  <si>
    <t xml:space="preserve">Malta</t>
  </si>
  <si>
    <t xml:space="preserve">Niederlande</t>
  </si>
  <si>
    <t xml:space="preserve">Norwegen</t>
  </si>
  <si>
    <t xml:space="preserve">Österreich</t>
  </si>
  <si>
    <t xml:space="preserve">Polen</t>
  </si>
  <si>
    <t xml:space="preserve">Portugal</t>
  </si>
  <si>
    <t xml:space="preserve">Russland</t>
  </si>
  <si>
    <t xml:space="preserve">Schweden</t>
  </si>
  <si>
    <t xml:space="preserve">Schweiz</t>
  </si>
  <si>
    <t xml:space="preserve">Slowakische Republik</t>
  </si>
  <si>
    <t xml:space="preserve">Slowenien</t>
  </si>
  <si>
    <t xml:space="preserve">Spanien</t>
  </si>
  <si>
    <t xml:space="preserve">Tschechische Republik</t>
  </si>
  <si>
    <t xml:space="preserve">Türkei</t>
  </si>
  <si>
    <t xml:space="preserve">Ukraine</t>
  </si>
  <si>
    <t xml:space="preserve">Ungarn</t>
  </si>
  <si>
    <t xml:space="preserve">Zypern</t>
  </si>
  <si>
    <t xml:space="preserve">sonstige europäische
  Länder</t>
  </si>
  <si>
    <t xml:space="preserve">Afrika</t>
  </si>
  <si>
    <t xml:space="preserve">Republik Südafrika</t>
  </si>
  <si>
    <t xml:space="preserve">sonstige afrikanische Länder</t>
  </si>
  <si>
    <t xml:space="preserve">Asien</t>
  </si>
  <si>
    <t xml:space="preserve">Arabische Golfstaaten</t>
  </si>
  <si>
    <t xml:space="preserve">VR China und Hongkong</t>
  </si>
  <si>
    <t xml:space="preserve">Indien</t>
  </si>
  <si>
    <t xml:space="preserve">Israel</t>
  </si>
  <si>
    <t xml:space="preserve">Japan</t>
  </si>
  <si>
    <t xml:space="preserve">Südkorea</t>
  </si>
  <si>
    <t xml:space="preserve">Taiwan</t>
  </si>
  <si>
    <t xml:space="preserve">sonstige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Australien</t>
  </si>
  <si>
    <t xml:space="preserve">Neuseeland und Ozeanien</t>
  </si>
  <si>
    <t xml:space="preserve">Ohne Angaben</t>
  </si>
  <si>
    <r>
      <rPr>
        <sz val="8"/>
        <rFont val="Arial"/>
        <family val="2"/>
      </rPr>
      <t xml:space="preserve">1) Bei Übernachtungen von Gästen aus der Bundesrepublik Deutschland und dem Ausland insgesamt: Anteil an allen Übernachtungen
    sonst: Anteil an den Übernachtungen des Auslands insgesamt</t>
    </r>
    <r>
      <rPr>
        <sz val="9"/>
        <rFont val="Arial"/>
        <family val="2"/>
      </rPr>
      <t xml:space="preserve">    </t>
    </r>
  </si>
  <si>
    <t xml:space="preserve">2) Rechnerischer Wert (Übernachtungen/Ankünfte)</t>
  </si>
  <si>
    <t xml:space="preserve">Beherbergungsstätten von Januar bis November 2006 nach Herkunftsländern</t>
  </si>
  <si>
    <t xml:space="preserve">Beherbergungsstätten, Gästebetten und Kapazitätsauslastung nach Gemeindegruppen</t>
  </si>
  <si>
    <t xml:space="preserve">Gemeindegruppen</t>
  </si>
  <si>
    <t xml:space="preserve">Mineral- und Moorbäder</t>
  </si>
  <si>
    <t xml:space="preserve">Bad Liebenwerda</t>
  </si>
  <si>
    <r>
      <rPr>
        <sz val="9"/>
        <rFont val="Arial"/>
        <family val="2"/>
      </rPr>
      <t xml:space="preserve">Bad Freienwalde</t>
    </r>
    <r>
      <rPr>
        <vertAlign val="superscript"/>
        <sz val="9"/>
        <rFont val="Arial"/>
        <family val="2"/>
      </rPr>
      <t xml:space="preserve"> 4)</t>
    </r>
  </si>
  <si>
    <t xml:space="preserve">Bad Saarow</t>
  </si>
  <si>
    <r>
      <rPr>
        <sz val="9"/>
        <rFont val="Arial"/>
        <family val="2"/>
      </rPr>
      <t xml:space="preserve">Belzig </t>
    </r>
    <r>
      <rPr>
        <vertAlign val="superscript"/>
        <sz val="9"/>
        <rFont val="Arial"/>
        <family val="2"/>
      </rPr>
      <t xml:space="preserve">4)</t>
    </r>
  </si>
  <si>
    <t xml:space="preserve">Bad Wilsnack</t>
  </si>
  <si>
    <t xml:space="preserve">Burg/Spreewald</t>
  </si>
  <si>
    <r>
      <rPr>
        <sz val="9"/>
        <rFont val="Arial"/>
        <family val="2"/>
      </rPr>
      <t xml:space="preserve">Templin</t>
    </r>
    <r>
      <rPr>
        <vertAlign val="superscript"/>
        <sz val="9"/>
        <rFont val="Arial"/>
        <family val="2"/>
      </rPr>
      <t xml:space="preserve"> 4)</t>
    </r>
  </si>
  <si>
    <t xml:space="preserve">Kneippkurorte</t>
  </si>
  <si>
    <t xml:space="preserve">Buckow</t>
  </si>
  <si>
    <t xml:space="preserve">Erholungsorte</t>
  </si>
  <si>
    <t xml:space="preserve">Lübben/Spreewald</t>
  </si>
  <si>
    <t xml:space="preserve">Goyatz, Ortsteil</t>
  </si>
  <si>
    <t xml:space="preserve">Waldsieversdorf</t>
  </si>
  <si>
    <t xml:space="preserve">             .</t>
  </si>
  <si>
    <t xml:space="preserve">               .</t>
  </si>
  <si>
    <t xml:space="preserve">Himmelpfort, Ortsteil</t>
  </si>
  <si>
    <t xml:space="preserve">Neuglobsow, Ortsteil</t>
  </si>
  <si>
    <r>
      <rPr>
        <sz val="9"/>
        <rFont val="Arial"/>
        <family val="2"/>
      </rPr>
      <t xml:space="preserve">Lübbenau/Spreewald</t>
    </r>
    <r>
      <rPr>
        <vertAlign val="superscript"/>
        <sz val="9"/>
        <rFont val="Arial"/>
        <family val="2"/>
      </rPr>
      <t xml:space="preserve"> 4)</t>
    </r>
  </si>
  <si>
    <t xml:space="preserve">Müllrose</t>
  </si>
  <si>
    <r>
      <rPr>
        <sz val="9"/>
        <rFont val="Arial"/>
        <family val="2"/>
      </rPr>
      <t xml:space="preserve">Neuzelle </t>
    </r>
    <r>
      <rPr>
        <vertAlign val="superscript"/>
        <sz val="9"/>
        <rFont val="Arial"/>
        <family val="2"/>
      </rPr>
      <t xml:space="preserve">4)</t>
    </r>
  </si>
  <si>
    <t xml:space="preserve">Wendisch Rietz</t>
  </si>
  <si>
    <r>
      <rPr>
        <sz val="9"/>
        <rFont val="Arial"/>
        <family val="2"/>
      </rPr>
      <t xml:space="preserve">Lindow (Mark) </t>
    </r>
    <r>
      <rPr>
        <vertAlign val="superscript"/>
        <sz val="9"/>
        <rFont val="Arial"/>
        <family val="2"/>
      </rPr>
      <t xml:space="preserve">4)</t>
    </r>
  </si>
  <si>
    <r>
      <rPr>
        <sz val="9"/>
        <rFont val="Arial"/>
        <family val="2"/>
      </rPr>
      <t xml:space="preserve">Rheinsberg </t>
    </r>
    <r>
      <rPr>
        <vertAlign val="superscript"/>
        <sz val="9"/>
        <rFont val="Arial"/>
        <family val="2"/>
      </rPr>
      <t xml:space="preserve">4)</t>
    </r>
  </si>
  <si>
    <t xml:space="preserve">Kleinzerlang, Ortsteil</t>
  </si>
  <si>
    <r>
      <rPr>
        <sz val="9"/>
        <rFont val="Arial"/>
        <family val="2"/>
      </rPr>
      <t xml:space="preserve">Werder (Havel) </t>
    </r>
    <r>
      <rPr>
        <vertAlign val="superscript"/>
        <sz val="9"/>
        <rFont val="Arial"/>
        <family val="2"/>
      </rPr>
      <t xml:space="preserve">4)</t>
    </r>
  </si>
  <si>
    <t xml:space="preserve">Lychen</t>
  </si>
  <si>
    <t xml:space="preserve">Sonstige Gemeinden</t>
  </si>
  <si>
    <t xml:space="preserve">4) Prädikatisierter Gemeindeteil</t>
  </si>
  <si>
    <t xml:space="preserve">Ankünfte, Übernachtungen und durchschnittliche Aufenthaltsdauer der Gäste in </t>
  </si>
  <si>
    <t xml:space="preserve">Beherbergungsstätten im November 2006 nach Gemeindegruppen</t>
  </si>
  <si>
    <r>
      <rPr>
        <sz val="9"/>
        <rFont val="Arial"/>
        <family val="2"/>
      </rPr>
      <t xml:space="preserve">Durchschnitt-
liche Aufent-
haltsdauer </t>
    </r>
    <r>
      <rPr>
        <vertAlign val="superscript"/>
        <sz val="9"/>
        <rFont val="Arial"/>
        <family val="2"/>
      </rPr>
      <t xml:space="preserve">1)</t>
    </r>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r>
      <rPr>
        <sz val="9"/>
        <rFont val="Arial"/>
        <family val="2"/>
      </rPr>
      <t xml:space="preserve">Neuzelle </t>
    </r>
    <r>
      <rPr>
        <vertAlign val="superscript"/>
        <sz val="9"/>
        <rFont val="Arial"/>
        <family val="2"/>
      </rPr>
      <t xml:space="preserve">2)</t>
    </r>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r>
      <rPr>
        <sz val="9"/>
        <rFont val="Arial"/>
        <family val="2"/>
      </rPr>
      <t xml:space="preserve">Werder (Havel) </t>
    </r>
    <r>
      <rPr>
        <vertAlign val="superscript"/>
        <sz val="9"/>
        <rFont val="Arial"/>
        <family val="2"/>
      </rPr>
      <t xml:space="preserve">2)</t>
    </r>
  </si>
  <si>
    <t xml:space="preserve">2) Prädikatisierter Gemeindeteil</t>
  </si>
  <si>
    <t xml:space="preserve">Beherbergungsstätten von Januar bis November 2006 nach Gemeindegruppen</t>
  </si>
  <si>
    <t xml:space="preserve">Campingplätze und Stellplatzkapazität am Ende des Berichtsmonats</t>
  </si>
  <si>
    <t xml:space="preserve">Stellplätze</t>
  </si>
  <si>
    <t xml:space="preserve">Veränderung zum 
Vorjahresmonat</t>
  </si>
  <si>
    <t xml:space="preserve">2) Maximales Stellplatzangebot in den zurückliegenden 13 Monaten (einschl. lfd. Monat)</t>
  </si>
  <si>
    <t xml:space="preserve">Ankünfte, Übernachtungen und durchschnittliche Aufenthaltsdauer der Gäste auf </t>
  </si>
  <si>
    <t xml:space="preserve">Campingplätzen im November 2006 nach Verwaltungsbezirken und Reisegebieten</t>
  </si>
  <si>
    <t xml:space="preserve">Campingplätzen von Januar bis November 2006 nach Verwaltungsbezirken </t>
  </si>
</sst>
</file>

<file path=xl/styles.xml><?xml version="1.0" encoding="utf-8"?>
<styleSheet xmlns="http://schemas.openxmlformats.org/spreadsheetml/2006/main">
  <numFmts count="105">
    <numFmt numFmtId="164" formatCode="General"/>
    <numFmt numFmtId="165" formatCode="_-* #,##0.00\ [$€-1]_-;\-* #,##0.00\ [$€-1]_-;_-* \-??\ [$€-1]_-"/>
    <numFmt numFmtId="166" formatCode="@"/>
    <numFmt numFmtId="167" formatCode="\ ?,???,??0&quot;     &quot;;\-?,???,??0&quot;     &quot;;* &quot;–     &quot;;* @&quot;     &quot;"/>
    <numFmt numFmtId="168" formatCode="##\ ###\ ###&quot;    &quot;"/>
    <numFmt numFmtId="169" formatCode="##\ ###\ ###&quot;        &quot;"/>
    <numFmt numFmtId="170" formatCode="\ ?\ ???\ ??0&quot;     &quot;;\-?\ ???\ ??0&quot;     &quot;;* &quot;–     &quot;;* @&quot;     &quot;"/>
    <numFmt numFmtId="171" formatCode="##\ ###\ ###&quot;   &quot;"/>
    <numFmt numFmtId="172" formatCode="##\ ###\ ###&quot;      &quot;"/>
    <numFmt numFmtId="173" formatCode="#\ ###\ ###&quot;    &quot;"/>
    <numFmt numFmtId="174" formatCode="\ ?0.0&quot;         &quot;;&quot;- &quot;?0.0&quot;         &quot;;* &quot;–         &quot;;* @&quot;         &quot;"/>
    <numFmt numFmtId="175" formatCode="\ ?0.0&quot;         &quot;;&quot;- &quot;?0.0&quot;         &quot;;* &quot;–         &quot;;* @&quot;       &quot;"/>
    <numFmt numFmtId="176" formatCode="\ ?,??0&quot;       &quot;;&quot;- &quot;??0&quot;       &quot;;* &quot;–       &quot;;* @&quot;       &quot;"/>
    <numFmt numFmtId="177" formatCode="##\ ###\ ###&quot;     &quot;"/>
    <numFmt numFmtId="178" formatCode="##\ ###\ ###&quot;       &quot;"/>
    <numFmt numFmtId="179" formatCode="0.0"/>
    <numFmt numFmtId="180" formatCode="?,???,??0&quot;    &quot;;&quot;- &quot;?,???,??0&quot;    &quot;;* &quot;–    &quot;;* @&quot;    &quot;"/>
    <numFmt numFmtId="181" formatCode="?0.0&quot;      &quot;;&quot;- &quot;?0.0&quot;      &quot;;* @&quot;      &quot;"/>
    <numFmt numFmtId="182" formatCode="?,???,??0&quot;    &quot;;&quot;- &quot;?,???,??0&quot;    &quot;;* &quot;–    &quot;;* @&quot;     &quot;"/>
    <numFmt numFmtId="183" formatCode="?0.0&quot;         &quot;;&quot;- &quot;?0.0&quot;          &quot;;* &quot;–          &quot;;* @&quot;          &quot;"/>
    <numFmt numFmtId="184" formatCode="##\ ###\ ###\ "/>
    <numFmt numFmtId="185" formatCode="##\ ###&quot;   &quot;"/>
    <numFmt numFmtId="186" formatCode="##\ ###&quot;     &quot;"/>
    <numFmt numFmtId="187" formatCode="##\ ###&quot;      &quot;"/>
    <numFmt numFmtId="188" formatCode="\ ?,??0&quot;   &quot;;&quot;- &quot;??0&quot;   &quot;;* &quot;–   &quot;;* @&quot;   &quot;"/>
    <numFmt numFmtId="189" formatCode="#,##0.0"/>
    <numFmt numFmtId="190" formatCode="##\ ###&quot;    &quot;"/>
    <numFmt numFmtId="191" formatCode="##\ ###&quot;  &quot;"/>
    <numFmt numFmtId="192" formatCode="\ ?,??0&quot;    &quot;;&quot;- &quot;??0&quot;    &quot;;* &quot;–    &quot;;* @&quot;    &quot;"/>
    <numFmt numFmtId="193" formatCode="\ ?,??0&quot;  &quot;;&quot;- &quot;??0&quot;  &quot;;* &quot;–  &quot;;* @&quot;  &quot;"/>
    <numFmt numFmtId="194" formatCode="\ ??0.0&quot;  &quot;;&quot;- &quot;?0.0&quot;  &quot;;* &quot;–  &quot;;* @&quot;  &quot;"/>
    <numFmt numFmtId="195" formatCode="\ ?0.0&quot;  &quot;;&quot;- &quot;?0.0&quot;  &quot;;* &quot;–  &quot;;* @&quot;  &quot;"/>
    <numFmt numFmtId="196" formatCode="\ ?0.0&quot;     &quot;;&quot;- &quot;?0.0&quot;     &quot;;* &quot;–    &quot;;* @&quot;     &quot;"/>
    <numFmt numFmtId="197" formatCode="#0.0&quot;  &quot;"/>
    <numFmt numFmtId="198" formatCode="#0.0&quot;     &quot;"/>
    <numFmt numFmtId="199" formatCode="#0.0&quot;    &quot;"/>
    <numFmt numFmtId="200" formatCode="\ ?,??0&quot;     &quot;;&quot;- &quot;??0&quot;     &quot;;* &quot;–     &quot;;* @&quot;     &quot;"/>
    <numFmt numFmtId="201" formatCode="?0.0&quot;    &quot;;&quot;- &quot;?0.0&quot;    &quot;;* @&quot;    &quot;"/>
    <numFmt numFmtId="202" formatCode="###&quot;      &quot;"/>
    <numFmt numFmtId="203" formatCode="##0.0&quot;          &quot;"/>
    <numFmt numFmtId="204" formatCode="#0.0&quot;        &quot;"/>
    <numFmt numFmtId="205" formatCode="\ ??0.0&quot;    &quot;;&quot;- &quot;?0.0&quot;    &quot;;* &quot;–    &quot;;* @&quot;    &quot;"/>
    <numFmt numFmtId="206" formatCode="\ ??0.0&quot;    &quot;;&quot;- &quot;?0.0&quot;    &quot;;* &quot;–     &quot;;* @&quot;    &quot;"/>
    <numFmt numFmtId="207" formatCode="\ ??0.0&quot;    &quot;;&quot;- &quot;?0.0&quot;    &quot;;* &quot;–      &quot;;* @&quot;    &quot;"/>
    <numFmt numFmtId="208" formatCode="?0.0&quot;   &quot;;&quot;- &quot;?0.0&quot;   &quot;;* @&quot;   &quot;"/>
    <numFmt numFmtId="209" formatCode="???,???&quot;    &quot;;\ "/>
    <numFmt numFmtId="210" formatCode="\ ??0.0&quot;  &quot;;&quot;- &quot;?0.0&quot;  &quot;;* @&quot;  &quot;"/>
    <numFmt numFmtId="211" formatCode="\ ??0.0&quot;  &quot;;&quot;- &quot;??0.0&quot;  &quot;;* &quot;–  &quot;;* @&quot;  &quot;"/>
    <numFmt numFmtId="212" formatCode="#0.0&quot;   &quot;"/>
    <numFmt numFmtId="213" formatCode="#\ ###\ ###&quot;   &quot;"/>
    <numFmt numFmtId="214" formatCode="\ ??0.0&quot;       &quot;;&quot;- &quot;?0.0&quot;       &quot;;* &quot;–       &quot;;* @&quot;       &quot;"/>
    <numFmt numFmtId="215" formatCode="\ ??0.0&quot;       &quot;;&quot;- &quot;??0.0&quot;       &quot;;* &quot;–       &quot;;* @&quot;       &quot;"/>
    <numFmt numFmtId="216" formatCode="???,???&quot;  &quot;;\ "/>
    <numFmt numFmtId="217" formatCode="\ ??0.0&quot;       &quot;;&quot;- &quot;?0.0&quot;       &quot;;* @&quot;       &quot;"/>
    <numFmt numFmtId="218" formatCode="\ ??0.0&quot;       &quot;;&quot;- &quot;??0.0&quot;       &quot;;* @&quot;       &quot;"/>
    <numFmt numFmtId="219" formatCode="\ ??0&quot;       &quot;;&quot;- &quot;??0.0&quot;       &quot;;* @&quot;       &quot;"/>
    <numFmt numFmtId="220" formatCode="???,???&quot;   &quot;;\ "/>
    <numFmt numFmtId="221" formatCode="\ ??0&quot;       &quot;;&quot;- &quot;?0.0&quot;       &quot;;* @&quot;       &quot;"/>
    <numFmt numFmtId="222" formatCode="#0.0&quot;         &quot;"/>
    <numFmt numFmtId="223" formatCode="\ ?0.0&quot;       &quot;;&quot;- &quot;?0.0&quot;       &quot;;* &quot;–       &quot;;* @&quot;       &quot;"/>
    <numFmt numFmtId="224" formatCode="?,???,???&quot;    &quot;;\ "/>
    <numFmt numFmtId="225" formatCode="\ ??0.0&quot;      &quot;;&quot;- &quot;??0.0&quot;      &quot;;* &quot;–      &quot;;* @&quot;      &quot;"/>
    <numFmt numFmtId="226" formatCode="\ ?0.0&quot;          &quot;"/>
    <numFmt numFmtId="227" formatCode="###\ ###&quot;    &quot;"/>
    <numFmt numFmtId="228" formatCode="##0.0"/>
    <numFmt numFmtId="229" formatCode="?,???,???&quot;  &quot;;;"/>
    <numFmt numFmtId="230" formatCode="\ ?0.0&quot;       &quot;;&quot;- &quot;??0.0&quot;       &quot;;* @&quot;       &quot;"/>
    <numFmt numFmtId="231" formatCode="0"/>
    <numFmt numFmtId="232" formatCode="?0.0&quot;         &quot;"/>
    <numFmt numFmtId="233" formatCode="\ ??0.0&quot;     &quot;;* @&quot;     &quot;"/>
    <numFmt numFmtId="234" formatCode="\ ?00&quot;      &quot;;&quot;- &quot;?00&quot;      &quot;;* &quot;–      &quot;;* @&quot;       &quot;"/>
    <numFmt numFmtId="235" formatCode="\ ?00&quot;       &quot;;&quot;- &quot;?00&quot;       &quot;;* &quot;–       &quot;;* @&quot;        &quot;"/>
    <numFmt numFmtId="236" formatCode="\ ?00&quot;      &quot;;&quot;- &quot;?00&quot;      &quot;;* &quot;–       &quot;;* @&quot;       &quot;"/>
    <numFmt numFmtId="237" formatCode="\ ??0&quot;     &quot;;* @&quot;     &quot;"/>
    <numFmt numFmtId="238" formatCode="General&quot;  &quot;"/>
    <numFmt numFmtId="239" formatCode="0.0&quot;     &quot;"/>
    <numFmt numFmtId="240" formatCode="###.0&quot;       &quot;"/>
    <numFmt numFmtId="241" formatCode="0.0&quot;        &quot;"/>
    <numFmt numFmtId="242" formatCode="?,??0&quot;     &quot;;;"/>
    <numFmt numFmtId="243" formatCode="?,??0&quot;   &quot;;;"/>
    <numFmt numFmtId="244" formatCode="\ ?0.0&quot;    &quot;;&quot;- &quot;?0.0&quot;    &quot;;* &quot;–    &quot;;* @&quot;    &quot;"/>
    <numFmt numFmtId="245" formatCode="\ ?0.0&quot;      &quot;;&quot;- &quot;?0.0&quot;      &quot;;* &quot;–      &quot;;* @&quot;      &quot;"/>
    <numFmt numFmtId="246" formatCode="###.0&quot;           &quot;"/>
    <numFmt numFmtId="247" formatCode="###\ ###&quot;        &quot;"/>
    <numFmt numFmtId="248" formatCode="###.0&quot;        &quot;"/>
    <numFmt numFmtId="249" formatCode="??,??0&quot;        &quot;;;"/>
    <numFmt numFmtId="250" formatCode="\ ???0.0&quot;         &quot;;&quot;- &quot;???0.0&quot;         &quot;;* &quot;–         &quot;;* @&quot;         &quot;"/>
    <numFmt numFmtId="251" formatCode="\ ?0.0&quot;        &quot;;* &quot;–        &quot;;* @&quot;        &quot;"/>
    <numFmt numFmtId="252" formatCode="\ ?0&quot;     &quot;;&quot;- &quot;?0&quot;     &quot;;* &quot;–    &quot;;* @&quot;        &quot;"/>
    <numFmt numFmtId="253" formatCode="??,??0&quot;        &quot;;* @&quot;        &quot;"/>
    <numFmt numFmtId="254" formatCode="#,##0.0&quot;   &quot;"/>
    <numFmt numFmtId="255" formatCode="\ ??0&quot;        &quot;;;"/>
    <numFmt numFmtId="256" formatCode="\ ??0&quot;        &quot;;* &quot;–        &quot;;* @&quot;        &quot;"/>
    <numFmt numFmtId="257" formatCode="\ ?\ ??0&quot;       &quot;;&quot;- &quot;??0&quot;       &quot;;* &quot;–       &quot;;* @&quot;       &quot;"/>
    <numFmt numFmtId="258" formatCode="\ ?0.0&quot;         &quot;;&quot;- &quot;???0.0&quot;         &quot;;* &quot;–         &quot;;* @&quot;         &quot;"/>
    <numFmt numFmtId="259" formatCode="\ ??0&quot;        &quot;;&quot;- &quot;??0&quot;       &quot;;* &quot;–       &quot;;* @&quot;        &quot;"/>
    <numFmt numFmtId="260" formatCode="\ ?,??0&quot;        &quot;;&quot;- &quot;?0.0&quot;        &quot;;* &quot;–        &quot;;* @&quot;       &quot;"/>
    <numFmt numFmtId="261" formatCode="\ ?00&quot;        &quot;;&quot;- &quot;?00&quot;        &quot;;* &quot;–        &quot;;* @&quot;        &quot;"/>
    <numFmt numFmtId="262" formatCode="\ ???0.0&quot;        &quot;;\-???0.0&quot;        &quot;;* &quot;–        &quot;;* @&quot;        &quot;"/>
    <numFmt numFmtId="263" formatCode="\ ?0.0&quot;           &quot;;&quot;- &quot;?0.0&quot;           &quot;;* &quot;–           &quot;;* @&quot;           &quot;"/>
    <numFmt numFmtId="264" formatCode="?\ ???\ ??0&quot;        &quot;;;"/>
    <numFmt numFmtId="265" formatCode="##\ ###&quot;       &quot;"/>
    <numFmt numFmtId="266" formatCode="#0.0&quot;      &quot;"/>
    <numFmt numFmtId="267" formatCode="#0.0&quot;            &quot;"/>
    <numFmt numFmtId="268" formatCode="?,???,??0&quot;        &quot;;;"/>
  </numFmts>
  <fonts count="48">
    <font>
      <sz val="10"/>
      <name val="Arial"/>
      <family val="0"/>
    </font>
    <font>
      <sz val="10"/>
      <name val="Arial"/>
      <family val="0"/>
    </font>
    <font>
      <sz val="10"/>
      <name val="Arial"/>
      <family val="0"/>
    </font>
    <font>
      <sz val="10"/>
      <name val="Arial"/>
      <family val="0"/>
    </font>
    <font>
      <u val="single"/>
      <sz val="10"/>
      <color rgb="FF0000FF"/>
      <name val="Arial"/>
      <family val="0"/>
    </font>
    <font>
      <sz val="10"/>
      <color rgb="FF0000FF"/>
      <name val="Arial"/>
      <family val="0"/>
    </font>
    <font>
      <b val="true"/>
      <sz val="20"/>
      <name val="Arial"/>
      <family val="2"/>
    </font>
    <font>
      <sz val="16"/>
      <name val="Arial"/>
      <family val="2"/>
    </font>
    <font>
      <sz val="14"/>
      <name val="Arial"/>
      <family val="2"/>
    </font>
    <font>
      <sz val="28"/>
      <name val="Arial"/>
      <family val="0"/>
    </font>
    <font>
      <sz val="16"/>
      <name val="Arial"/>
      <family val="0"/>
    </font>
    <font>
      <sz val="8"/>
      <name val="Arial"/>
      <family val="0"/>
    </font>
    <font>
      <b val="true"/>
      <sz val="16"/>
      <name val="Arial"/>
      <family val="2"/>
    </font>
    <font>
      <sz val="12"/>
      <name val="Arial"/>
      <family val="0"/>
    </font>
    <font>
      <b val="true"/>
      <sz val="9"/>
      <name val="Arial"/>
      <family val="2"/>
    </font>
    <font>
      <sz val="7"/>
      <name val="Arial"/>
      <family val="0"/>
    </font>
    <font>
      <b val="true"/>
      <sz val="7"/>
      <name val="Arial"/>
      <family val="0"/>
    </font>
    <font>
      <b val="true"/>
      <sz val="7"/>
      <name val="Arial"/>
      <family val="2"/>
    </font>
    <font>
      <b val="true"/>
      <sz val="9"/>
      <name val="Arial"/>
      <family val="0"/>
    </font>
    <font>
      <b val="true"/>
      <sz val="20"/>
      <name val="Arial"/>
      <family val="0"/>
    </font>
    <font>
      <b val="true"/>
      <sz val="8"/>
      <name val="Arial"/>
      <family val="0"/>
    </font>
    <font>
      <sz val="7"/>
      <color rgb="FF0000FF"/>
      <name val="Arial"/>
      <family val="0"/>
    </font>
    <font>
      <sz val="6.5"/>
      <name val="Arial"/>
      <family val="0"/>
    </font>
    <font>
      <i val="true"/>
      <sz val="7"/>
      <name val="Arial"/>
      <family val="0"/>
    </font>
    <font>
      <i val="true"/>
      <sz val="36"/>
      <name val="Arial"/>
      <family val="2"/>
    </font>
    <font>
      <i val="true"/>
      <sz val="34"/>
      <name val="Arial"/>
      <family val="2"/>
    </font>
    <font>
      <b val="true"/>
      <sz val="14"/>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9"/>
      <name val="Arial"/>
      <family val="2"/>
    </font>
    <font>
      <sz val="10"/>
      <name val="Arial"/>
      <family val="2"/>
    </font>
    <font>
      <sz val="10"/>
      <color rgb="FF0000FF"/>
      <name val="Arial"/>
      <family val="2"/>
    </font>
    <font>
      <b val="true"/>
      <sz val="11"/>
      <name val="Arial"/>
      <family val="2"/>
    </font>
    <font>
      <b val="true"/>
      <sz val="11"/>
      <color rgb="FF0000FF"/>
      <name val="Arial"/>
      <family val="0"/>
    </font>
    <font>
      <sz val="11"/>
      <name val="Arial"/>
      <family val="2"/>
    </font>
    <font>
      <vertAlign val="superscript"/>
      <sz val="10"/>
      <name val="Arial"/>
      <family val="2"/>
    </font>
    <font>
      <vertAlign val="superscript"/>
      <sz val="9"/>
      <name val="Arial"/>
      <family val="2"/>
    </font>
    <font>
      <sz val="9"/>
      <name val="Arial"/>
      <family val="0"/>
    </font>
    <font>
      <sz val="10.75"/>
      <name val="Arial"/>
      <family val="0"/>
    </font>
    <font>
      <sz val="8"/>
      <color rgb="FF000000"/>
      <name val="Arial"/>
      <family val="2"/>
    </font>
    <font>
      <sz val="9"/>
      <color rgb="FF000000"/>
      <name val="Arial"/>
      <family val="2"/>
    </font>
    <font>
      <sz val="8.5"/>
      <color rgb="FF000000"/>
      <name val="Arial"/>
      <family val="2"/>
    </font>
    <font>
      <u val="single"/>
      <sz val="9"/>
      <name val="Arial"/>
      <family val="2"/>
    </font>
    <font>
      <b val="true"/>
      <vertAlign val="superscript"/>
      <sz val="11"/>
      <name val="Arial"/>
      <family val="2"/>
    </font>
    <font>
      <b val="true"/>
      <vertAlign val="superscript"/>
      <sz val="9"/>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right/>
      <top/>
      <bottom style="thin"/>
      <diagonal/>
    </border>
    <border diagonalUp="false" diagonalDown="false">
      <left style="thin"/>
      <right/>
      <top/>
      <bottom/>
      <diagonal/>
    </border>
    <border diagonalUp="false" diagonalDown="false">
      <left/>
      <right style="thin"/>
      <top/>
      <bottom style="thin"/>
      <diagonal/>
    </border>
    <border diagonalUp="false" diagonalDown="false">
      <left/>
      <right/>
      <top style="thin"/>
      <bottom/>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style="thin"/>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cellStyleXfs>
  <cellXfs count="36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top" textRotation="18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true">
      <alignment horizontal="general" vertical="top" textRotation="0" wrapText="tru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top" textRotation="0" wrapText="true" indent="0" shrinkToFit="false"/>
      <protection locked="fals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4" fontId="12" fillId="0" borderId="0" xfId="0" applyFont="true" applyBorder="false" applyAlignment="true" applyProtection="false">
      <alignment horizontal="center" vertical="top" textRotation="180" wrapText="false" indent="0" shrinkToFit="false"/>
      <protection locked="true" hidden="false"/>
    </xf>
    <xf numFmtId="164" fontId="13" fillId="0" borderId="0" xfId="0" applyFont="true" applyBorder="false" applyAlignment="true" applyProtection="true">
      <alignment horizontal="general" vertical="bottom" textRotation="0" wrapText="true" indent="0" shrinkToFit="false"/>
      <protection locked="false" hidden="false"/>
    </xf>
    <xf numFmtId="164" fontId="14" fillId="0" borderId="0" xfId="0" applyFont="true" applyBorder="false" applyAlignment="true" applyProtection="true">
      <alignment horizontal="general" vertical="bottom" textRotation="0" wrapText="tru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21" fillId="0" borderId="0" xfId="22" applyFont="true" applyBorder="true" applyAlignment="true" applyProtection="tru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right"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6" fontId="15" fillId="0" borderId="0" xfId="0" applyFont="true" applyBorder="false" applyAlignment="true" applyProtection="false">
      <alignment horizontal="right" vertical="top" textRotation="0" wrapText="false" indent="0" shrinkToFit="false"/>
      <protection locked="true" hidden="false"/>
    </xf>
    <xf numFmtId="166" fontId="15"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6" fontId="26"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27" fillId="0" borderId="0" xfId="0" applyFont="true" applyBorder="true" applyAlignment="true" applyProtection="true">
      <alignment horizontal="right" vertical="bottom" textRotation="0" wrapText="false" indent="0" shrinkToFit="false"/>
      <protection locked="true" hidden="false"/>
    </xf>
    <xf numFmtId="164" fontId="27" fillId="0" borderId="0" xfId="0" applyFont="true" applyBorder="true" applyAlignment="true" applyProtection="true">
      <alignment horizontal="left" vertical="center"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6" fontId="29" fillId="0" borderId="0" xfId="0" applyFont="true" applyBorder="true" applyAlignment="true" applyProtection="true">
      <alignment horizontal="right" vertical="bottom" textRotation="0" wrapText="false" indent="0" shrinkToFit="false"/>
      <protection locked="fals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64" fontId="31" fillId="0" borderId="0" xfId="0" applyFont="true" applyBorder="false" applyAlignment="true" applyProtection="true">
      <alignment horizontal="general" vertical="top" textRotation="0" wrapText="true" indent="0" shrinkToFit="false"/>
      <protection locked="true" hidden="false"/>
    </xf>
    <xf numFmtId="164" fontId="31" fillId="0" borderId="0" xfId="0" applyFont="true" applyBorder="false" applyAlignment="true" applyProtection="true">
      <alignment horizontal="right" vertical="bottom" textRotation="0" wrapText="false" indent="1"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false" hidden="false"/>
    </xf>
    <xf numFmtId="164" fontId="31" fillId="0" borderId="0" xfId="0" applyFont="true" applyBorder="false" applyAlignment="true" applyProtection="true">
      <alignment horizontal="general" vertical="top" textRotation="0" wrapText="true" indent="0" shrinkToFit="false"/>
      <protection locked="false" hidden="false"/>
    </xf>
    <xf numFmtId="164" fontId="31" fillId="0" borderId="0" xfId="0" applyFont="true" applyBorder="false" applyAlignment="true" applyProtection="true">
      <alignment horizontal="left" vertical="bottom" textRotation="0" wrapText="false" indent="0" shrinkToFit="false"/>
      <protection locked="false" hidden="false"/>
    </xf>
    <xf numFmtId="164" fontId="31" fillId="0" borderId="0" xfId="0" applyFont="true" applyBorder="false" applyAlignment="true" applyProtection="true">
      <alignment horizontal="left" vertical="bottom" textRotation="0" wrapText="false" indent="0" shrinkToFit="false"/>
      <protection locked="true" hidden="false"/>
    </xf>
    <xf numFmtId="164" fontId="31" fillId="0" borderId="0" xfId="0" applyFont="true" applyBorder="false" applyAlignment="true" applyProtection="true">
      <alignment horizontal="general" vertical="center" textRotation="0" wrapText="false" indent="0" shrinkToFit="false"/>
      <protection locked="false" hidden="false"/>
    </xf>
    <xf numFmtId="164" fontId="31"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31" fillId="0" borderId="0" xfId="0" applyFont="true" applyBorder="true" applyAlignment="true" applyProtection="true">
      <alignment horizontal="general" vertical="bottom" textRotation="0" wrapText="false" indent="0" shrinkToFit="false"/>
      <protection locked="true" hidden="false"/>
    </xf>
    <xf numFmtId="164" fontId="31" fillId="0" borderId="0" xfId="0" applyFont="true" applyBorder="true" applyAlignment="true" applyProtection="true">
      <alignment horizontal="general" vertical="bottom" textRotation="0" wrapText="true" indent="0" shrinkToFit="false"/>
      <protection locked="true" hidden="false"/>
    </xf>
    <xf numFmtId="164" fontId="32" fillId="0" borderId="0" xfId="0" applyFont="true" applyBorder="true" applyAlignment="true" applyProtection="true">
      <alignment horizontal="general" vertical="bottom" textRotation="0" wrapText="true" indent="0" shrinkToFit="false"/>
      <protection locked="true" hidden="false"/>
    </xf>
    <xf numFmtId="164" fontId="28" fillId="0" borderId="0" xfId="0" applyFont="true" applyBorder="false" applyAlignment="true" applyProtection="true">
      <alignment horizontal="general" vertical="bottom" textRotation="0" wrapText="false" indent="0" shrinkToFit="false"/>
      <protection locked="true" hidden="false"/>
    </xf>
    <xf numFmtId="164" fontId="33" fillId="0" borderId="0" xfId="0" applyFont="true" applyBorder="false" applyAlignment="true" applyProtection="true">
      <alignment horizontal="center" vertical="bottom" textRotation="0" wrapText="false" indent="0" shrinkToFit="false"/>
      <protection locked="true" hidden="false"/>
    </xf>
    <xf numFmtId="164" fontId="33" fillId="0" borderId="0" xfId="0" applyFont="true" applyBorder="false" applyAlignment="true" applyProtection="true">
      <alignment horizontal="general" vertical="bottom" textRotation="0" wrapText="false" indent="0" shrinkToFit="false"/>
      <protection locked="true" hidden="false"/>
    </xf>
    <xf numFmtId="164" fontId="33" fillId="0" borderId="0" xfId="0" applyFont="true" applyBorder="false" applyAlignment="true" applyProtection="true">
      <alignment horizontal="right" vertical="bottom" textRotation="0" wrapText="false" indent="0" shrinkToFit="false"/>
      <protection locked="true" hidden="false"/>
    </xf>
    <xf numFmtId="164" fontId="33" fillId="0" borderId="0" xfId="0" applyFont="true" applyBorder="false" applyAlignment="true" applyProtection="true">
      <alignment horizontal="general" vertical="bottom" textRotation="0" wrapText="false" indent="0" shrinkToFit="false"/>
      <protection locked="false" hidden="false"/>
    </xf>
    <xf numFmtId="164" fontId="28" fillId="0" borderId="0" xfId="0" applyFont="true" applyBorder="false" applyAlignment="true" applyProtection="true">
      <alignment horizontal="general" vertical="bottom" textRotation="0" wrapText="false" indent="0" shrinkToFit="false"/>
      <protection locked="false" hidden="false"/>
    </xf>
    <xf numFmtId="164" fontId="33" fillId="0" borderId="0" xfId="0" applyFont="true" applyBorder="false" applyAlignment="true" applyProtection="true">
      <alignment horizontal="center" vertical="bottom" textRotation="0" wrapText="false" indent="0" shrinkToFit="false"/>
      <protection locked="false" hidden="false"/>
    </xf>
    <xf numFmtId="164" fontId="33" fillId="0" borderId="0" xfId="0" applyFont="true" applyBorder="false" applyAlignment="false" applyProtection="true">
      <alignment horizontal="general" vertical="bottom" textRotation="0" wrapText="false" indent="0" shrinkToFit="false"/>
      <protection locked="false" hidden="false"/>
    </xf>
    <xf numFmtId="164" fontId="33" fillId="0" borderId="0" xfId="0" applyFont="true" applyBorder="false" applyAlignment="true" applyProtection="true">
      <alignment horizontal="right" vertical="bottom" textRotation="0" wrapText="false" indent="1" shrinkToFit="false"/>
      <protection locked="false" hidden="false"/>
    </xf>
    <xf numFmtId="164" fontId="33" fillId="0" borderId="0" xfId="0" applyFont="true" applyBorder="false" applyAlignment="true" applyProtection="true">
      <alignment horizontal="general" vertical="top" textRotation="0" wrapText="fals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false" hidden="false"/>
    </xf>
    <xf numFmtId="164" fontId="5" fillId="0" borderId="0" xfId="20" applyFont="true" applyBorder="true" applyAlignment="true" applyProtection="true">
      <alignment horizontal="left" vertical="bottom" textRotation="0" wrapText="false" indent="0" shrinkToFit="false"/>
      <protection locked="false" hidden="false"/>
    </xf>
    <xf numFmtId="164" fontId="33" fillId="0" borderId="0" xfId="0" applyFont="true" applyBorder="true" applyAlignment="true" applyProtection="true">
      <alignment horizontal="general" vertical="top" textRotation="0" wrapText="false" indent="0" shrinkToFit="false"/>
      <protection locked="true" hidden="false"/>
    </xf>
    <xf numFmtId="164" fontId="33" fillId="0" borderId="0" xfId="0" applyFont="true" applyBorder="false" applyAlignment="true" applyProtection="true">
      <alignment horizontal="general" vertical="bottom" textRotation="0" wrapText="false" indent="0" shrinkToFit="false"/>
      <protection locked="false" hidden="false"/>
    </xf>
    <xf numFmtId="164" fontId="33" fillId="0" borderId="0" xfId="23" applyFont="true" applyBorder="true" applyAlignment="true" applyProtection="true">
      <alignment horizontal="left" vertical="bottom" textRotation="0" wrapText="false" indent="0" shrinkToFit="false"/>
      <protection locked="false" hidden="false"/>
    </xf>
    <xf numFmtId="164" fontId="33" fillId="0" borderId="0" xfId="0" applyFont="true" applyBorder="false" applyAlignment="true" applyProtection="true">
      <alignment horizontal="right" vertical="bottom" textRotation="0" wrapText="false" indent="0" shrinkToFit="false"/>
      <protection locked="true" hidden="false"/>
    </xf>
    <xf numFmtId="164" fontId="34" fillId="0" borderId="0" xfId="23" applyFont="true" applyBorder="true" applyAlignment="true" applyProtection="true">
      <alignment horizontal="left" vertical="top" textRotation="0" wrapText="false" indent="0" shrinkToFit="false"/>
      <protection locked="true" hidden="false"/>
    </xf>
    <xf numFmtId="164" fontId="5" fillId="0" borderId="0" xfId="20" applyFont="true" applyBorder="true" applyAlignment="true" applyProtection="true">
      <alignment horizontal="right" vertical="center" textRotation="0" wrapText="false" indent="0" shrinkToFit="false"/>
      <protection locked="false" hidden="false"/>
    </xf>
    <xf numFmtId="166" fontId="33" fillId="0" borderId="0" xfId="0" applyFont="true" applyBorder="false" applyAlignment="true" applyProtection="true">
      <alignment horizontal="general" vertical="bottom" textRotation="0" wrapText="false" indent="0" shrinkToFit="false"/>
      <protection locked="false" hidden="false"/>
    </xf>
    <xf numFmtId="166" fontId="35" fillId="0" borderId="0" xfId="0" applyFont="true" applyBorder="true" applyAlignment="true" applyProtection="true">
      <alignment horizontal="general" vertical="bottom" textRotation="0" wrapText="false" indent="0" shrinkToFit="false"/>
      <protection locked="false" hidden="false"/>
    </xf>
    <xf numFmtId="166" fontId="28" fillId="0" borderId="0" xfId="0" applyFont="true" applyBorder="true" applyAlignment="true" applyProtection="true">
      <alignment horizontal="general" vertical="bottom" textRotation="0" wrapText="false" indent="0" shrinkToFit="false"/>
      <protection locked="false" hidden="false"/>
    </xf>
    <xf numFmtId="164" fontId="33" fillId="0" borderId="0" xfId="0" applyFont="true" applyBorder="false" applyAlignment="true" applyProtection="true">
      <alignment horizontal="right" vertical="bottom" textRotation="0" wrapText="false" indent="1" shrinkToFit="false"/>
      <protection locked="false" hidden="false"/>
    </xf>
    <xf numFmtId="166" fontId="33" fillId="0" borderId="0" xfId="0" applyFont="true" applyBorder="false" applyAlignment="true" applyProtection="true">
      <alignment horizontal="general" vertical="bottom" textRotation="0" wrapText="false" indent="0" shrinkToFit="false"/>
      <protection locked="true" hidden="false"/>
    </xf>
    <xf numFmtId="164" fontId="33" fillId="0" borderId="0" xfId="0" applyFont="true" applyBorder="false" applyAlignment="true" applyProtection="true">
      <alignment horizontal="general" vertical="bottom" textRotation="0" wrapText="false" indent="0" shrinkToFit="false"/>
      <protection locked="true" hidden="false"/>
    </xf>
    <xf numFmtId="164" fontId="33" fillId="0" borderId="0" xfId="0" applyFont="true" applyBorder="false" applyAlignment="true" applyProtection="true">
      <alignment horizontal="right" vertical="bottom" textRotation="0" wrapText="false" indent="1" shrinkToFit="false"/>
      <protection locked="true" hidden="false"/>
    </xf>
    <xf numFmtId="166" fontId="0" fillId="0" borderId="0" xfId="0" applyFont="false" applyBorder="false" applyAlignment="true" applyProtection="true">
      <alignment horizontal="general"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36" fillId="0" borderId="0" xfId="20" applyFont="true" applyBorder="true" applyAlignment="true" applyProtection="tru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justify" vertical="bottom" textRotation="0" wrapText="true" indent="0" shrinkToFit="false"/>
      <protection locked="true" hidden="false"/>
    </xf>
    <xf numFmtId="164" fontId="28" fillId="0" borderId="0" xfId="0" applyFont="true" applyBorder="false" applyAlignment="true" applyProtection="false">
      <alignment horizontal="justify" vertical="bottom" textRotation="0" wrapText="false" indent="0" shrinkToFit="false"/>
      <protection locked="true" hidden="false"/>
    </xf>
    <xf numFmtId="164" fontId="35" fillId="0" borderId="0" xfId="0" applyFont="true" applyBorder="false" applyAlignment="true" applyProtection="false">
      <alignment horizontal="justify" vertical="bottom" textRotation="0" wrapText="false" indent="0" shrinkToFit="false"/>
      <protection locked="true" hidden="false"/>
    </xf>
    <xf numFmtId="164" fontId="33" fillId="0" borderId="0" xfId="0" applyFont="true" applyBorder="false" applyAlignment="true" applyProtection="false">
      <alignment horizontal="justify" vertical="bottom" textRotation="0" wrapText="false" indent="0" shrinkToFit="false"/>
      <protection locked="true" hidden="false"/>
    </xf>
    <xf numFmtId="164" fontId="33" fillId="0" borderId="0" xfId="0" applyFont="tru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37" fillId="0" borderId="0" xfId="0" applyFont="true" applyBorder="false" applyAlignment="true" applyProtection="false">
      <alignment horizontal="justify"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38" fillId="0" borderId="0" xfId="0" applyFont="true" applyBorder="false" applyAlignment="true" applyProtection="false">
      <alignment horizontal="justify"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6" shrinkToFit="false"/>
      <protection locked="true" hidden="false"/>
    </xf>
    <xf numFmtId="164" fontId="33" fillId="0" borderId="0" xfId="0" applyFont="true" applyBorder="false" applyAlignment="true" applyProtection="false">
      <alignment horizontal="left" vertical="bottom" textRotation="0" wrapText="false" indent="6" shrinkToFit="false"/>
      <protection locked="true" hidden="false"/>
    </xf>
    <xf numFmtId="164" fontId="36" fillId="0" borderId="0" xfId="20" applyFont="true" applyBorder="true" applyAlignment="true" applyProtection="true">
      <alignment horizontal="left" vertical="bottom" textRotation="0" wrapText="false" indent="0" shrinkToFit="false"/>
      <protection locked="true" hidden="false"/>
    </xf>
    <xf numFmtId="164" fontId="32" fillId="0" borderId="1" xfId="0" applyFont="true" applyBorder="true" applyAlignment="true" applyProtection="false">
      <alignment horizontal="center" vertical="center" textRotation="0" wrapText="false" indent="0" shrinkToFit="false"/>
      <protection locked="true" hidden="false"/>
    </xf>
    <xf numFmtId="164" fontId="32" fillId="0" borderId="2" xfId="0" applyFont="true" applyBorder="true" applyAlignment="true" applyProtection="false">
      <alignment horizontal="center" vertical="center" textRotation="0" wrapText="false" indent="0" shrinkToFit="false"/>
      <protection locked="true" hidden="false"/>
    </xf>
    <xf numFmtId="164" fontId="32" fillId="0" borderId="3" xfId="0" applyFont="true" applyBorder="true" applyAlignment="true" applyProtection="false">
      <alignment horizontal="center" vertical="center" textRotation="0" wrapText="false" indent="0" shrinkToFit="false"/>
      <protection locked="true" hidden="false"/>
    </xf>
    <xf numFmtId="164" fontId="32" fillId="0" borderId="4"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2" fillId="0" borderId="5" xfId="0" applyFont="true" applyBorder="true" applyAlignment="true" applyProtection="false">
      <alignment horizontal="general" vertical="center" textRotation="0" wrapText="false" indent="0" shrinkToFit="false"/>
      <protection locked="true" hidden="false"/>
    </xf>
    <xf numFmtId="167" fontId="32" fillId="0" borderId="0" xfId="0" applyFont="true" applyBorder="true" applyAlignment="true" applyProtection="false">
      <alignment horizontal="right"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8" fontId="32" fillId="0" borderId="0" xfId="0" applyFont="true" applyBorder="true" applyAlignment="true" applyProtection="false">
      <alignment horizontal="right" vertical="center" textRotation="0" wrapText="false" indent="0" shrinkToFit="false"/>
      <protection locked="true" hidden="false"/>
    </xf>
    <xf numFmtId="169" fontId="32" fillId="0" borderId="0" xfId="0" applyFont="true" applyBorder="true" applyAlignment="true" applyProtection="false">
      <alignment horizontal="right" vertical="center" textRotation="0" wrapText="false" indent="0" shrinkToFit="false"/>
      <protection locked="true" hidden="false"/>
    </xf>
    <xf numFmtId="170" fontId="32"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71" fontId="0" fillId="0" borderId="0" xfId="0" applyFont="false" applyBorder="false" applyAlignment="true" applyProtection="false">
      <alignment horizontal="general" vertical="center" textRotation="0" wrapText="false" indent="0" shrinkToFit="false"/>
      <protection locked="true" hidden="false"/>
    </xf>
    <xf numFmtId="172" fontId="32" fillId="0" borderId="0" xfId="0" applyFont="true" applyBorder="true" applyAlignment="true" applyProtection="false">
      <alignment horizontal="right"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32" fillId="0" borderId="2" xfId="0" applyFont="true" applyBorder="true" applyAlignment="true" applyProtection="false">
      <alignment horizontal="center" vertical="center" textRotation="0" wrapText="false" indent="0" shrinkToFit="false"/>
      <protection locked="true" hidden="false"/>
    </xf>
    <xf numFmtId="164" fontId="32" fillId="0" borderId="4"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73" fontId="32" fillId="0" borderId="0" xfId="0" applyFont="true" applyBorder="true" applyAlignment="true" applyProtection="false">
      <alignment horizontal="general" vertical="center" textRotation="0" wrapText="false" indent="0" shrinkToFit="false"/>
      <protection locked="true" hidden="false"/>
    </xf>
    <xf numFmtId="173" fontId="32" fillId="0" borderId="0" xfId="0" applyFont="true" applyBorder="true" applyAlignment="true" applyProtection="false">
      <alignment horizontal="right" vertical="center" textRotation="0" wrapText="false" indent="0" shrinkToFit="false"/>
      <protection locked="true" hidden="false"/>
    </xf>
    <xf numFmtId="168" fontId="32" fillId="0" borderId="0" xfId="0" applyFont="true" applyBorder="true" applyAlignment="true" applyProtection="false">
      <alignment horizontal="general" vertical="center" textRotation="0" wrapText="false" indent="0" shrinkToFit="false"/>
      <protection locked="true" hidden="false"/>
    </xf>
    <xf numFmtId="164" fontId="36" fillId="0" borderId="6" xfId="20" applyFont="true" applyBorder="true" applyAlignment="true" applyProtection="true">
      <alignment horizontal="general" vertical="bottom" textRotation="0" wrapText="false" indent="0" shrinkToFit="false"/>
      <protection locked="true" hidden="false"/>
    </xf>
    <xf numFmtId="164" fontId="36" fillId="0" borderId="6" xfId="20" applyFont="true" applyBorder="true" applyAlignment="true" applyProtection="true">
      <alignment horizontal="left" vertical="bottom" textRotation="0" wrapText="false" indent="0" shrinkToFit="false"/>
      <protection locked="true" hidden="false"/>
    </xf>
    <xf numFmtId="174" fontId="32" fillId="0" borderId="0" xfId="0" applyFont="true" applyBorder="true" applyAlignment="true" applyProtection="false">
      <alignment horizontal="right" vertical="center" textRotation="0" wrapText="false" indent="0" shrinkToFit="false"/>
      <protection locked="true" hidden="false"/>
    </xf>
    <xf numFmtId="175" fontId="32" fillId="0" borderId="0" xfId="0" applyFont="true" applyBorder="true" applyAlignment="true" applyProtection="false">
      <alignment horizontal="right" vertical="center" textRotation="0" wrapText="fals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72" fontId="11" fillId="0" borderId="0" xfId="0" applyFont="true" applyBorder="true" applyAlignment="true" applyProtection="false">
      <alignment horizontal="right" vertical="center" textRotation="0" wrapText="false" indent="0" shrinkToFit="false"/>
      <protection locked="true" hidden="false"/>
    </xf>
    <xf numFmtId="176" fontId="32" fillId="0" borderId="0" xfId="0" applyFont="true" applyBorder="true" applyAlignment="true" applyProtection="false">
      <alignment horizontal="right" vertical="center" textRotation="0" wrapText="false" indent="0" shrinkToFit="false"/>
      <protection locked="true" hidden="false"/>
    </xf>
    <xf numFmtId="177" fontId="32" fillId="0" borderId="0" xfId="0" applyFont="true" applyBorder="true" applyAlignment="true" applyProtection="false">
      <alignment horizontal="right" vertical="center" textRotation="0" wrapText="false" indent="0" shrinkToFit="false"/>
      <protection locked="true" hidden="false"/>
    </xf>
    <xf numFmtId="178" fontId="32" fillId="0" borderId="0" xfId="0" applyFont="true" applyBorder="false" applyAlignment="true" applyProtection="false">
      <alignment horizontal="right" vertical="center" textRotation="0" wrapText="false" indent="0" shrinkToFit="false"/>
      <protection locked="true" hidden="false"/>
    </xf>
    <xf numFmtId="179" fontId="32" fillId="0" borderId="0" xfId="0" applyFont="true" applyBorder="false" applyAlignment="true" applyProtection="false">
      <alignment horizontal="general" vertical="center" textRotation="0" wrapText="false" indent="0" shrinkToFit="false"/>
      <protection locked="true" hidden="false"/>
    </xf>
    <xf numFmtId="179" fontId="11"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2" fillId="0" borderId="0" xfId="0" applyFont="true" applyBorder="true" applyAlignment="true" applyProtection="false">
      <alignment horizontal="general" vertical="center" textRotation="0" wrapText="false" indent="0" shrinkToFit="false"/>
      <protection locked="true" hidden="false"/>
    </xf>
    <xf numFmtId="171" fontId="32" fillId="0" borderId="0" xfId="0" applyFont="true" applyBorder="true" applyAlignment="true" applyProtection="false">
      <alignment horizontal="right" vertical="center" textRotation="0" wrapText="false" indent="0" shrinkToFit="false"/>
      <protection locked="true" hidden="false"/>
    </xf>
    <xf numFmtId="177" fontId="32" fillId="0" borderId="0" xfId="0" applyFont="true" applyBorder="true" applyAlignment="true" applyProtection="false">
      <alignment horizontal="general" vertical="center" textRotation="0" wrapText="false" indent="0" shrinkToFit="false"/>
      <protection locked="true" hidden="false"/>
    </xf>
    <xf numFmtId="177" fontId="11"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6" fillId="0" borderId="0" xfId="20" applyFont="true" applyBorder="true" applyAlignment="true" applyProtection="true">
      <alignment horizontal="general" vertical="center" textRotation="0" wrapText="false" indent="0" shrinkToFit="false"/>
      <protection locked="true" hidden="false"/>
    </xf>
    <xf numFmtId="164" fontId="36" fillId="0" borderId="0" xfId="20" applyFont="true" applyBorder="true" applyAlignment="true" applyProtection="true">
      <alignment horizontal="left" vertical="center" textRotation="0" wrapText="false" indent="0" shrinkToFit="false"/>
      <protection locked="true" hidden="false"/>
    </xf>
    <xf numFmtId="164" fontId="36" fillId="0" borderId="6" xfId="20" applyFont="true" applyBorder="true" applyAlignment="true" applyProtection="true">
      <alignment horizontal="general" vertical="top" textRotation="0" wrapText="false" indent="0" shrinkToFit="false"/>
      <protection locked="true" hidden="false"/>
    </xf>
    <xf numFmtId="164" fontId="36" fillId="0" borderId="6" xfId="20" applyFont="true" applyBorder="true" applyAlignment="true" applyProtection="true">
      <alignment horizontal="left" vertical="center" textRotation="0" wrapText="false" indent="0" shrinkToFit="false"/>
      <protection locked="true" hidden="false"/>
    </xf>
    <xf numFmtId="164" fontId="45" fillId="0" borderId="3" xfId="0" applyFont="true" applyBorder="true" applyAlignment="true" applyProtection="false">
      <alignment horizontal="center" vertical="center" textRotation="0" wrapText="true" indent="0" shrinkToFit="false"/>
      <protection locked="true" hidden="false"/>
    </xf>
    <xf numFmtId="164" fontId="32" fillId="0" borderId="4"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true" applyAlignment="true" applyProtection="false">
      <alignment horizontal="left" vertical="center" textRotation="0" wrapText="false" indent="0" shrinkToFit="false"/>
      <protection locked="true" hidden="false"/>
    </xf>
    <xf numFmtId="164" fontId="32" fillId="0" borderId="7" xfId="0" applyFont="true" applyBorder="true" applyAlignment="true" applyProtection="false">
      <alignment horizontal="general" vertical="center" textRotation="0" wrapText="false" indent="0" shrinkToFit="false"/>
      <protection locked="true" hidden="false"/>
    </xf>
    <xf numFmtId="180" fontId="32" fillId="0" borderId="7" xfId="0" applyFont="true" applyBorder="true" applyAlignment="true" applyProtection="false">
      <alignment horizontal="general" vertical="center" textRotation="0" wrapText="false" indent="0" shrinkToFit="false"/>
      <protection locked="true" hidden="false"/>
    </xf>
    <xf numFmtId="181" fontId="32" fillId="0" borderId="0" xfId="0" applyFont="true" applyBorder="true" applyAlignment="true" applyProtection="false">
      <alignment horizontal="right" vertical="center" textRotation="0" wrapText="false" indent="1" shrinkToFit="false"/>
      <protection locked="true" hidden="false"/>
    </xf>
    <xf numFmtId="180" fontId="32" fillId="0" borderId="0" xfId="0" applyFont="true" applyBorder="true" applyAlignment="true" applyProtection="false">
      <alignment horizontal="general" vertical="center" textRotation="0" wrapText="false" indent="0" shrinkToFit="false"/>
      <protection locked="true" hidden="false"/>
    </xf>
    <xf numFmtId="182" fontId="32" fillId="0" borderId="7" xfId="0" applyFont="true" applyBorder="true" applyAlignment="true" applyProtection="false">
      <alignment horizontal="general" vertical="center" textRotation="0" wrapText="false" indent="0" shrinkToFit="false"/>
      <protection locked="true" hidden="false"/>
    </xf>
    <xf numFmtId="182" fontId="32" fillId="0" borderId="0" xfId="0" applyFont="true" applyBorder="true" applyAlignment="true" applyProtection="false">
      <alignment horizontal="general" vertical="center" textRotation="0" wrapText="false" indent="0" shrinkToFit="false"/>
      <protection locked="true" hidden="false"/>
    </xf>
    <xf numFmtId="164" fontId="32" fillId="0" borderId="5" xfId="0" applyFont="true" applyBorder="true" applyAlignment="false" applyProtection="false">
      <alignment horizontal="general" vertical="bottom" textRotation="0" wrapText="false" indent="0" shrinkToFit="false"/>
      <protection locked="true" hidden="false"/>
    </xf>
    <xf numFmtId="164" fontId="32" fillId="0" borderId="5" xfId="0" applyFont="true" applyBorder="true" applyAlignment="true" applyProtection="false">
      <alignment horizontal="left" vertical="bottom" textRotation="0" wrapText="false" indent="0" shrinkToFit="false"/>
      <protection locked="true" hidden="false"/>
    </xf>
    <xf numFmtId="168" fontId="32" fillId="0" borderId="7" xfId="0" applyFont="true" applyBorder="true" applyAlignment="true" applyProtection="false">
      <alignment horizontal="general" vertical="bottom" textRotation="0" wrapText="false" indent="0" shrinkToFit="false"/>
      <protection locked="true" hidden="false"/>
    </xf>
    <xf numFmtId="181" fontId="32" fillId="0" borderId="0" xfId="0" applyFont="true" applyBorder="true" applyAlignment="true" applyProtection="false">
      <alignment horizontal="right" vertical="bottom" textRotation="0" wrapText="false" indent="1" shrinkToFit="false"/>
      <protection locked="true" hidden="false"/>
    </xf>
    <xf numFmtId="182" fontId="32" fillId="0" borderId="0" xfId="0" applyFont="true" applyBorder="true" applyAlignment="true" applyProtection="false">
      <alignment horizontal="general" vertical="bottom" textRotation="0" wrapText="false" indent="0" shrinkToFit="false"/>
      <protection locked="true" hidden="false"/>
    </xf>
    <xf numFmtId="164" fontId="32" fillId="0" borderId="5" xfId="0" applyFont="true" applyBorder="true" applyAlignment="true" applyProtection="false">
      <alignment horizontal="general" vertical="bottom" textRotation="0" wrapText="false" indent="0" shrinkToFit="false"/>
      <protection locked="true" hidden="false"/>
    </xf>
    <xf numFmtId="168" fontId="32" fillId="0" borderId="5" xfId="0" applyFont="true" applyBorder="true" applyAlignment="true" applyProtection="false">
      <alignment horizontal="general" vertical="center" textRotation="0" wrapText="false" indent="0" shrinkToFit="false"/>
      <protection locked="true" hidden="false"/>
    </xf>
    <xf numFmtId="168" fontId="32" fillId="0" borderId="0" xfId="0" applyFont="true" applyBorder="true" applyAlignment="false" applyProtection="false">
      <alignment horizontal="general" vertical="bottom" textRotation="0" wrapText="false" indent="0" shrinkToFit="false"/>
      <protection locked="true" hidden="false"/>
    </xf>
    <xf numFmtId="168" fontId="3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83" fontId="32" fillId="0" borderId="0" xfId="0" applyFont="true" applyBorder="true" applyAlignment="true" applyProtection="false">
      <alignment horizontal="general" vertical="center" textRotation="0" wrapText="false" indent="0" shrinkToFit="false"/>
      <protection locked="true" hidden="false"/>
    </xf>
    <xf numFmtId="182" fontId="32" fillId="0" borderId="7" xfId="0" applyFont="true" applyBorder="true" applyAlignment="true" applyProtection="false">
      <alignment horizontal="general" vertical="bottom" textRotation="0" wrapText="false" indent="0" shrinkToFit="false"/>
      <protection locked="true" hidden="false"/>
    </xf>
    <xf numFmtId="164" fontId="45" fillId="0" borderId="1" xfId="0" applyFont="true" applyBorder="true" applyAlignment="true" applyProtection="false">
      <alignment horizontal="center" vertical="center" textRotation="0" wrapText="true" indent="0" shrinkToFit="false"/>
      <protection locked="true" hidden="false"/>
    </xf>
    <xf numFmtId="164" fontId="32" fillId="0" borderId="2" xfId="0" applyFont="true" applyBorder="true" applyAlignment="true" applyProtection="false">
      <alignment horizontal="center" vertical="center" textRotation="0" wrapText="true" indent="0" shrinkToFit="false"/>
      <protection locked="true" hidden="false"/>
    </xf>
    <xf numFmtId="164" fontId="32" fillId="0" borderId="6" xfId="0" applyFont="true" applyBorder="true" applyAlignment="true" applyProtection="false">
      <alignment horizontal="center" vertical="center" textRotation="0" wrapText="false" indent="0" shrinkToFit="false"/>
      <protection locked="true" hidden="false"/>
    </xf>
    <xf numFmtId="184" fontId="32" fillId="0" borderId="2" xfId="0" applyFont="true" applyBorder="true" applyAlignment="true" applyProtection="false">
      <alignment horizontal="center" vertical="center" textRotation="0" wrapText="false" indent="0" shrinkToFit="false"/>
      <protection locked="true" hidden="false"/>
    </xf>
    <xf numFmtId="184" fontId="32" fillId="0" borderId="4" xfId="0" applyFont="true" applyBorder="true" applyAlignment="true" applyProtection="false">
      <alignment horizontal="center" vertical="center" textRotation="0" wrapText="false" indent="0" shrinkToFit="false"/>
      <protection locked="true" hidden="false"/>
    </xf>
    <xf numFmtId="185" fontId="32" fillId="0" borderId="0" xfId="0" applyFont="true" applyBorder="true" applyAlignment="true" applyProtection="false">
      <alignment horizontal="general" vertical="center" textRotation="0" wrapText="false" indent="0" shrinkToFit="false"/>
      <protection locked="true" hidden="false"/>
    </xf>
    <xf numFmtId="186" fontId="32" fillId="0" borderId="0" xfId="0" applyFont="true" applyBorder="true" applyAlignment="true" applyProtection="false">
      <alignment horizontal="general" vertical="center" textRotation="0" wrapText="false" indent="0" shrinkToFit="false"/>
      <protection locked="true" hidden="false"/>
    </xf>
    <xf numFmtId="187" fontId="32" fillId="0" borderId="0" xfId="0" applyFont="true" applyBorder="true" applyAlignment="true" applyProtection="false">
      <alignment horizontal="general" vertical="center" textRotation="0" wrapText="false" indent="0" shrinkToFit="false"/>
      <protection locked="true" hidden="false"/>
    </xf>
    <xf numFmtId="188" fontId="32" fillId="0" borderId="0" xfId="0" applyFont="true" applyBorder="true" applyAlignment="true" applyProtection="false">
      <alignment horizontal="general" vertical="center" textRotation="0" wrapText="false" indent="0" shrinkToFit="false"/>
      <protection locked="true" hidden="false"/>
    </xf>
    <xf numFmtId="188" fontId="32" fillId="0" borderId="0" xfId="0" applyFont="true" applyBorder="true" applyAlignment="true" applyProtection="false">
      <alignment horizontal="general" vertical="bottom" textRotation="0" wrapText="false" indent="0" shrinkToFit="false"/>
      <protection locked="true" hidden="false"/>
    </xf>
    <xf numFmtId="185" fontId="32" fillId="0" borderId="0" xfId="0" applyFont="true" applyBorder="true" applyAlignment="true" applyProtection="false">
      <alignment horizontal="center" vertical="bottom" textRotation="0" wrapText="false" indent="0" shrinkToFit="false"/>
      <protection locked="true" hidden="false"/>
    </xf>
    <xf numFmtId="186" fontId="32" fillId="0" borderId="0" xfId="0" applyFont="true" applyBorder="true" applyAlignment="true" applyProtection="false">
      <alignment horizontal="right" vertical="center" textRotation="0" wrapText="false" indent="0" shrinkToFit="false"/>
      <protection locked="true" hidden="false"/>
    </xf>
    <xf numFmtId="164" fontId="36" fillId="0" borderId="0" xfId="20" applyFont="true" applyBorder="true" applyAlignment="true" applyProtection="true">
      <alignment horizontal="left" vertical="bottom" textRotation="0" wrapText="true" indent="0" shrinkToFit="false"/>
      <protection locked="true" hidden="false"/>
    </xf>
    <xf numFmtId="189" fontId="0" fillId="0" borderId="0" xfId="0" applyFont="false" applyBorder="false" applyAlignment="false" applyProtection="false">
      <alignment horizontal="general" vertical="bottom" textRotation="0" wrapText="false" indent="0" shrinkToFit="false"/>
      <protection locked="true" hidden="false"/>
    </xf>
    <xf numFmtId="164" fontId="32" fillId="0" borderId="8" xfId="0" applyFont="true" applyBorder="true" applyAlignment="true" applyProtection="false">
      <alignment horizontal="center" vertical="center" textRotation="0" wrapText="false" indent="0" shrinkToFit="false"/>
      <protection locked="true" hidden="false"/>
    </xf>
    <xf numFmtId="164" fontId="32" fillId="0" borderId="2" xfId="0" applyFont="true" applyBorder="true" applyAlignment="true" applyProtection="false">
      <alignment horizontal="center" vertical="bottom" textRotation="0" wrapText="true" indent="0" shrinkToFit="false"/>
      <protection locked="true" hidden="false"/>
    </xf>
    <xf numFmtId="164" fontId="32" fillId="0" borderId="0" xfId="0" applyFont="true" applyBorder="true" applyAlignment="true" applyProtection="false">
      <alignment horizontal="center" vertical="center" textRotation="0" wrapText="true" indent="0" shrinkToFit="false"/>
      <protection locked="true" hidden="false"/>
    </xf>
    <xf numFmtId="190" fontId="32" fillId="0" borderId="0" xfId="0" applyFont="true" applyBorder="true" applyAlignment="true" applyProtection="false">
      <alignment horizontal="general" vertical="center" textRotation="0" wrapText="false" indent="0" shrinkToFit="false"/>
      <protection locked="true" hidden="false"/>
    </xf>
    <xf numFmtId="191" fontId="32" fillId="0" borderId="0" xfId="0" applyFont="true" applyBorder="true" applyAlignment="true" applyProtection="false">
      <alignment horizontal="general" vertical="center" textRotation="0" wrapText="false" indent="0" shrinkToFit="false"/>
      <protection locked="true" hidden="false"/>
    </xf>
    <xf numFmtId="192" fontId="32" fillId="0" borderId="0" xfId="0" applyFont="true" applyBorder="true" applyAlignment="true" applyProtection="false">
      <alignment horizontal="general" vertical="center" textRotation="0" wrapText="false" indent="0" shrinkToFit="false"/>
      <protection locked="true" hidden="false"/>
    </xf>
    <xf numFmtId="193" fontId="32" fillId="0" borderId="0" xfId="0" applyFont="true" applyBorder="true" applyAlignment="true" applyProtection="false">
      <alignment horizontal="general" vertical="center" textRotation="0" wrapText="false" indent="0" shrinkToFit="false"/>
      <protection locked="true" hidden="false"/>
    </xf>
    <xf numFmtId="194" fontId="32" fillId="0" borderId="0" xfId="0" applyFont="true" applyBorder="true" applyAlignment="true" applyProtection="false">
      <alignment horizontal="general" vertical="center" textRotation="0" wrapText="false" indent="0" shrinkToFit="false"/>
      <protection locked="true" hidden="false"/>
    </xf>
    <xf numFmtId="195" fontId="32" fillId="0" borderId="0" xfId="0" applyFont="true" applyBorder="true" applyAlignment="true" applyProtection="false">
      <alignment horizontal="right" vertical="center" textRotation="0" wrapText="false" indent="0" shrinkToFit="false"/>
      <protection locked="true" hidden="false"/>
    </xf>
    <xf numFmtId="196" fontId="32" fillId="0" borderId="0" xfId="0" applyFont="true" applyBorder="true" applyAlignment="true" applyProtection="false">
      <alignment horizontal="right" vertical="center" textRotation="0" wrapText="false" indent="0" shrinkToFit="false"/>
      <protection locked="true" hidden="false"/>
    </xf>
    <xf numFmtId="192" fontId="32" fillId="0" borderId="0" xfId="0" applyFont="true" applyBorder="true" applyAlignment="true" applyProtection="false">
      <alignment horizontal="general" vertical="bottom" textRotation="0" wrapText="false" indent="0" shrinkToFit="false"/>
      <protection locked="true" hidden="false"/>
    </xf>
    <xf numFmtId="193" fontId="32" fillId="0" borderId="0" xfId="0" applyFont="true" applyBorder="true" applyAlignment="true" applyProtection="false">
      <alignment horizontal="general" vertical="bottom" textRotation="0" wrapText="false" indent="0" shrinkToFit="false"/>
      <protection locked="true" hidden="false"/>
    </xf>
    <xf numFmtId="194" fontId="32" fillId="0" borderId="0" xfId="0" applyFont="true" applyBorder="true" applyAlignment="true" applyProtection="false">
      <alignment horizontal="general" vertical="bottom" textRotation="0" wrapText="false" indent="0" shrinkToFit="false"/>
      <protection locked="true" hidden="false"/>
    </xf>
    <xf numFmtId="195" fontId="32" fillId="0" borderId="0" xfId="0" applyFont="true" applyBorder="true" applyAlignment="true" applyProtection="false">
      <alignment horizontal="right" vertical="bottom" textRotation="0" wrapText="false" indent="0" shrinkToFit="false"/>
      <protection locked="true" hidden="false"/>
    </xf>
    <xf numFmtId="196" fontId="32" fillId="0" borderId="0" xfId="0" applyFont="true" applyBorder="true" applyAlignment="true" applyProtection="false">
      <alignment horizontal="right" vertical="bottom" textRotation="0" wrapText="false" indent="0" shrinkToFit="false"/>
      <protection locked="true" hidden="false"/>
    </xf>
    <xf numFmtId="190" fontId="32" fillId="0" borderId="0" xfId="0" applyFont="true" applyBorder="true" applyAlignment="true" applyProtection="false">
      <alignment horizontal="center" vertical="center" textRotation="0" wrapText="false" indent="0" shrinkToFit="false"/>
      <protection locked="true" hidden="false"/>
    </xf>
    <xf numFmtId="197" fontId="32" fillId="0" borderId="0" xfId="0" applyFont="true" applyBorder="true" applyAlignment="true" applyProtection="false">
      <alignment horizontal="general" vertical="center" textRotation="0" wrapText="false" indent="0" shrinkToFit="false"/>
      <protection locked="true" hidden="false"/>
    </xf>
    <xf numFmtId="197" fontId="32" fillId="0" borderId="0" xfId="0" applyFont="true" applyBorder="true" applyAlignment="true" applyProtection="false">
      <alignment horizontal="right" vertical="center" textRotation="0" wrapText="false" indent="0" shrinkToFit="false"/>
      <protection locked="true" hidden="false"/>
    </xf>
    <xf numFmtId="198" fontId="32" fillId="0" borderId="0" xfId="0" applyFont="true" applyBorder="true" applyAlignment="true" applyProtection="false">
      <alignment horizontal="right" vertical="center" textRotation="0" wrapText="false" indent="0" shrinkToFit="false"/>
      <protection locked="true" hidden="false"/>
    </xf>
    <xf numFmtId="199" fontId="32" fillId="0" borderId="0" xfId="0" applyFont="true" applyBorder="true" applyAlignment="true" applyProtection="false">
      <alignment horizontal="general" vertical="center" textRotation="0" wrapText="false" indent="0" shrinkToFit="false"/>
      <protection locked="true" hidden="false"/>
    </xf>
    <xf numFmtId="198" fontId="32" fillId="0" borderId="0" xfId="0" applyFont="true" applyBorder="false" applyAlignment="true" applyProtection="false">
      <alignment horizontal="general" vertical="center" textRotation="0" wrapText="false" indent="0" shrinkToFit="false"/>
      <protection locked="true" hidden="false"/>
    </xf>
    <xf numFmtId="184" fontId="32" fillId="0" borderId="2" xfId="0" applyFont="true" applyBorder="true" applyAlignment="true" applyProtection="false">
      <alignment horizontal="center" vertical="center" textRotation="0" wrapText="true" indent="0" shrinkToFit="false"/>
      <protection locked="true" hidden="false"/>
    </xf>
    <xf numFmtId="164" fontId="40" fillId="0" borderId="4" xfId="0" applyFont="true" applyBorder="true" applyAlignment="true" applyProtection="false">
      <alignment horizontal="center" vertical="center" textRotation="0" wrapText="false" indent="0" shrinkToFit="false"/>
      <protection locked="true" hidden="false"/>
    </xf>
    <xf numFmtId="164" fontId="32" fillId="0" borderId="9" xfId="0" applyFont="true" applyBorder="true" applyAlignment="true" applyProtection="false">
      <alignment horizontal="center" vertical="bottom" textRotation="0" wrapText="false" indent="0" shrinkToFit="false"/>
      <protection locked="true" hidden="false"/>
    </xf>
    <xf numFmtId="200" fontId="32" fillId="0" borderId="0" xfId="0" applyFont="true" applyBorder="true" applyAlignment="true" applyProtection="false">
      <alignment horizontal="general" vertical="center" textRotation="0" wrapText="false" indent="0" shrinkToFit="false"/>
      <protection locked="true" hidden="false"/>
    </xf>
    <xf numFmtId="201" fontId="32" fillId="0" borderId="0" xfId="0" applyFont="true" applyBorder="true" applyAlignment="true" applyProtection="false">
      <alignment horizontal="right" vertical="center" textRotation="0" wrapText="false" indent="1" shrinkToFit="false"/>
      <protection locked="true" hidden="false"/>
    </xf>
    <xf numFmtId="200" fontId="32" fillId="0" borderId="0" xfId="0" applyFont="true" applyBorder="true" applyAlignment="true" applyProtection="false">
      <alignment horizontal="general" vertical="bottom" textRotation="0" wrapText="false" indent="0" shrinkToFit="false"/>
      <protection locked="true" hidden="false"/>
    </xf>
    <xf numFmtId="201" fontId="32" fillId="0" borderId="0" xfId="0" applyFont="true" applyBorder="true" applyAlignment="true" applyProtection="false">
      <alignment horizontal="right" vertical="bottom" textRotation="0" wrapText="false" indent="1" shrinkToFit="false"/>
      <protection locked="true" hidden="false"/>
    </xf>
    <xf numFmtId="190" fontId="32" fillId="0" borderId="0" xfId="0" applyFont="true" applyBorder="true" applyAlignment="true" applyProtection="false">
      <alignment horizontal="center" vertical="bottom" textRotation="0" wrapText="false" indent="0" shrinkToFit="false"/>
      <protection locked="true" hidden="false"/>
    </xf>
    <xf numFmtId="164" fontId="32" fillId="0" borderId="3" xfId="0" applyFont="true" applyBorder="true" applyAlignment="true" applyProtection="false">
      <alignment horizontal="center" vertical="center" textRotation="0" wrapText="true" indent="0" shrinkToFit="false"/>
      <protection locked="true" hidden="false"/>
    </xf>
    <xf numFmtId="164" fontId="32" fillId="0" borderId="10" xfId="0" applyFont="true" applyBorder="true" applyAlignment="true" applyProtection="false">
      <alignment horizontal="center" vertical="center" textRotation="0" wrapText="true" indent="0" shrinkToFit="false"/>
      <protection locked="true" hidden="false"/>
    </xf>
    <xf numFmtId="184" fontId="32" fillId="0" borderId="3"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202" fontId="32" fillId="0" borderId="0" xfId="0" applyFont="true" applyBorder="true" applyAlignment="true" applyProtection="false">
      <alignment horizontal="general" vertical="bottom" textRotation="0" wrapText="false" indent="0" shrinkToFit="false"/>
      <protection locked="true" hidden="false"/>
    </xf>
    <xf numFmtId="185" fontId="32" fillId="0" borderId="0" xfId="0" applyFont="true" applyBorder="true" applyAlignment="true" applyProtection="false">
      <alignment horizontal="general" vertical="bottom" textRotation="0" wrapText="false" indent="0" shrinkToFit="false"/>
      <protection locked="true" hidden="false"/>
    </xf>
    <xf numFmtId="203" fontId="32" fillId="0" borderId="0" xfId="0" applyFont="true" applyBorder="true" applyAlignment="true" applyProtection="false">
      <alignment horizontal="right" vertical="bottom" textRotation="0" wrapText="false" indent="1" shrinkToFit="false"/>
      <protection locked="true" hidden="false"/>
    </xf>
    <xf numFmtId="204" fontId="32"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92" fontId="32" fillId="0" borderId="0" xfId="0" applyFont="true" applyBorder="false" applyAlignment="true" applyProtection="false">
      <alignment horizontal="general" vertical="bottom" textRotation="0" wrapText="false" indent="0" shrinkToFit="false"/>
      <protection locked="true" hidden="false"/>
    </xf>
    <xf numFmtId="193" fontId="32" fillId="0" borderId="0" xfId="0" applyFont="true" applyBorder="false" applyAlignment="true" applyProtection="false">
      <alignment horizontal="general" vertical="bottom" textRotation="0" wrapText="false" indent="0" shrinkToFit="false"/>
      <protection locked="true" hidden="false"/>
    </xf>
    <xf numFmtId="205" fontId="32" fillId="0" borderId="0" xfId="0" applyFont="true" applyBorder="true" applyAlignment="true" applyProtection="false">
      <alignment horizontal="general" vertical="bottom" textRotation="0" wrapText="false" indent="0" shrinkToFit="false"/>
      <protection locked="true" hidden="false"/>
    </xf>
    <xf numFmtId="205" fontId="32" fillId="0" borderId="0" xfId="0" applyFont="true" applyBorder="true" applyAlignment="true" applyProtection="false">
      <alignment horizontal="center" vertical="bottom" textRotation="0" wrapText="false" indent="0" shrinkToFit="false"/>
      <protection locked="true" hidden="false"/>
    </xf>
    <xf numFmtId="205" fontId="32" fillId="0" borderId="0" xfId="0" applyFont="true" applyBorder="true" applyAlignment="true" applyProtection="false">
      <alignment horizontal="right" vertical="bottom" textRotation="0" wrapText="false" indent="0" shrinkToFit="false"/>
      <protection locked="true" hidden="false"/>
    </xf>
    <xf numFmtId="194" fontId="32" fillId="0" borderId="0" xfId="0" applyFont="true" applyBorder="true" applyAlignment="true" applyProtection="false">
      <alignment horizontal="right" vertical="bottom" textRotation="0" wrapText="false" indent="0" shrinkToFit="false"/>
      <protection locked="true" hidden="false"/>
    </xf>
    <xf numFmtId="206" fontId="32" fillId="0" borderId="0" xfId="0" applyFont="true" applyBorder="true" applyAlignment="true" applyProtection="false">
      <alignment horizontal="center" vertical="bottom" textRotation="0" wrapText="false" indent="0" shrinkToFit="false"/>
      <protection locked="true" hidden="false"/>
    </xf>
    <xf numFmtId="207" fontId="32" fillId="0" borderId="0" xfId="0" applyFont="true" applyBorder="true" applyAlignment="true" applyProtection="false">
      <alignment horizontal="right" vertical="bottom" textRotation="0" wrapText="false" indent="0" shrinkToFit="false"/>
      <protection locked="true" hidden="false"/>
    </xf>
    <xf numFmtId="208" fontId="32" fillId="0" borderId="0" xfId="0" applyFont="true" applyBorder="true" applyAlignment="true" applyProtection="false">
      <alignment horizontal="right" vertical="bottom" textRotation="0" wrapText="false" indent="0" shrinkToFit="false"/>
      <protection locked="true" hidden="false"/>
    </xf>
    <xf numFmtId="164" fontId="32" fillId="0" borderId="5" xfId="0" applyFont="true" applyBorder="true" applyAlignment="true" applyProtection="false">
      <alignment horizontal="left" vertical="bottom" textRotation="0" wrapText="true" indent="0" shrinkToFit="false"/>
      <protection locked="true" hidden="false"/>
    </xf>
    <xf numFmtId="206" fontId="32"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32" fillId="0" borderId="1" xfId="0" applyFont="true" applyBorder="true" applyAlignment="true" applyProtection="false">
      <alignment horizontal="center" vertical="center" textRotation="0" wrapText="true" indent="0" shrinkToFit="false"/>
      <protection locked="true" hidden="false"/>
    </xf>
    <xf numFmtId="184" fontId="32" fillId="0" borderId="8" xfId="0" applyFont="true" applyBorder="true" applyAlignment="true" applyProtection="false">
      <alignment horizontal="center" vertical="center" textRotation="0" wrapText="false" indent="0" shrinkToFit="false"/>
      <protection locked="true" hidden="false"/>
    </xf>
    <xf numFmtId="184" fontId="32" fillId="0" borderId="6" xfId="0" applyFont="true" applyBorder="true" applyAlignment="true" applyProtection="false">
      <alignment horizontal="center" vertical="center" textRotation="0" wrapText="false" indent="0" shrinkToFit="false"/>
      <protection locked="true" hidden="false"/>
    </xf>
    <xf numFmtId="185" fontId="32" fillId="0" borderId="5" xfId="0" applyFont="true" applyBorder="true" applyAlignment="true" applyProtection="false">
      <alignment horizontal="general" vertical="center" textRotation="0" wrapText="false" indent="0" shrinkToFit="false"/>
      <protection locked="true" hidden="false"/>
    </xf>
    <xf numFmtId="209" fontId="32" fillId="0" borderId="0" xfId="0" applyFont="true" applyBorder="true" applyAlignment="true" applyProtection="false">
      <alignment horizontal="general" vertical="center" textRotation="0" wrapText="false" indent="0" shrinkToFit="false"/>
      <protection locked="true" hidden="false"/>
    </xf>
    <xf numFmtId="210" fontId="32" fillId="0" borderId="0" xfId="0" applyFont="true" applyBorder="true" applyAlignment="true" applyProtection="false">
      <alignment horizontal="right" vertical="center" textRotation="0" wrapText="false" indent="1" shrinkToFit="false"/>
      <protection locked="true" hidden="false"/>
    </xf>
    <xf numFmtId="211" fontId="32" fillId="0" borderId="0" xfId="0" applyFont="true" applyBorder="true" applyAlignment="true" applyProtection="false">
      <alignment horizontal="right" vertical="center" textRotation="0" wrapText="false" indent="1" shrinkToFit="false"/>
      <protection locked="true" hidden="false"/>
    </xf>
    <xf numFmtId="209" fontId="32" fillId="0" borderId="0" xfId="0" applyFont="true" applyBorder="true" applyAlignment="true" applyProtection="false">
      <alignment horizontal="general" vertical="bottom" textRotation="0" wrapText="false" indent="0" shrinkToFit="false"/>
      <protection locked="true" hidden="false"/>
    </xf>
    <xf numFmtId="210" fontId="32" fillId="0" borderId="0" xfId="0" applyFont="true" applyBorder="true" applyAlignment="true" applyProtection="false">
      <alignment horizontal="right" vertical="bottom" textRotation="0" wrapText="false" indent="1" shrinkToFit="false"/>
      <protection locked="true" hidden="false"/>
    </xf>
    <xf numFmtId="211" fontId="32" fillId="0" borderId="0" xfId="0" applyFont="true" applyBorder="true" applyAlignment="true" applyProtection="false">
      <alignment horizontal="right" vertical="bottom" textRotation="0" wrapText="false" indent="1" shrinkToFit="false"/>
      <protection locked="true" hidden="false"/>
    </xf>
    <xf numFmtId="212" fontId="32" fillId="0" borderId="0" xfId="0" applyFont="true" applyBorder="true" applyAlignment="true" applyProtection="false">
      <alignment horizontal="general" vertical="center" textRotation="0" wrapText="false" indent="0" shrinkToFit="false"/>
      <protection locked="true" hidden="false"/>
    </xf>
    <xf numFmtId="198" fontId="32" fillId="0" borderId="0" xfId="0" applyFont="true" applyBorder="true" applyAlignment="true" applyProtection="false">
      <alignment horizontal="general" vertical="center" textRotation="0" wrapText="false" indent="0" shrinkToFit="false"/>
      <protection locked="true" hidden="false"/>
    </xf>
    <xf numFmtId="213" fontId="32" fillId="0" borderId="0" xfId="0" applyFont="true" applyBorder="true" applyAlignment="true" applyProtection="false">
      <alignment horizontal="center" vertical="bottom" textRotation="0" wrapText="false" indent="0" shrinkToFit="false"/>
      <protection locked="true" hidden="false"/>
    </xf>
    <xf numFmtId="214" fontId="32" fillId="0" borderId="0" xfId="0" applyFont="true" applyBorder="false" applyAlignment="false" applyProtection="false">
      <alignment horizontal="general" vertical="bottom" textRotation="0" wrapText="false" indent="0" shrinkToFit="false"/>
      <protection locked="true" hidden="false"/>
    </xf>
    <xf numFmtId="215" fontId="32" fillId="0" borderId="0" xfId="0" applyFont="true" applyBorder="false" applyAlignment="false" applyProtection="false">
      <alignment horizontal="general" vertical="bottom" textRotation="0" wrapText="false" indent="0" shrinkToFit="false"/>
      <protection locked="true" hidden="false"/>
    </xf>
    <xf numFmtId="214" fontId="36" fillId="0" borderId="0" xfId="20" applyFont="true" applyBorder="true" applyAlignment="true" applyProtection="true">
      <alignment horizontal="general" vertical="bottom" textRotation="0" wrapText="false" indent="0" shrinkToFit="false"/>
      <protection locked="true" hidden="false"/>
    </xf>
    <xf numFmtId="215" fontId="36" fillId="0" borderId="0" xfId="20" applyFont="true" applyBorder="true" applyAlignment="true" applyProtection="true">
      <alignment horizontal="general" vertical="bottom" textRotation="0" wrapText="false" indent="0" shrinkToFit="false"/>
      <protection locked="true" hidden="false"/>
    </xf>
    <xf numFmtId="214" fontId="32" fillId="0" borderId="0" xfId="0" applyFont="true" applyBorder="true" applyAlignment="true" applyProtection="false">
      <alignment horizontal="general" vertical="center" textRotation="0" wrapText="false" indent="0" shrinkToFit="false"/>
      <protection locked="true" hidden="false"/>
    </xf>
    <xf numFmtId="215" fontId="32" fillId="0" borderId="0" xfId="0" applyFont="true" applyBorder="false" applyAlignment="true" applyProtection="false">
      <alignment horizontal="general" vertical="center" textRotation="0" wrapText="false" indent="0" shrinkToFit="false"/>
      <protection locked="true" hidden="false"/>
    </xf>
    <xf numFmtId="216" fontId="32" fillId="0" borderId="0" xfId="0" applyFont="true" applyBorder="true" applyAlignment="true" applyProtection="false">
      <alignment horizontal="general" vertical="center" textRotation="0" wrapText="false" indent="0" shrinkToFit="false"/>
      <protection locked="true" hidden="false"/>
    </xf>
    <xf numFmtId="217" fontId="32" fillId="0" borderId="0" xfId="0" applyFont="true" applyBorder="true" applyAlignment="true" applyProtection="false">
      <alignment horizontal="general" vertical="center" textRotation="0" wrapText="false" indent="0" shrinkToFit="false"/>
      <protection locked="true" hidden="false"/>
    </xf>
    <xf numFmtId="218" fontId="32" fillId="0" borderId="0" xfId="0" applyFont="true" applyBorder="true" applyAlignment="true" applyProtection="false">
      <alignment horizontal="general" vertical="center" textRotation="0" wrapText="false" indent="0" shrinkToFit="false"/>
      <protection locked="true" hidden="false"/>
    </xf>
    <xf numFmtId="219" fontId="32" fillId="0" borderId="0" xfId="0" applyFont="true" applyBorder="true" applyAlignment="true" applyProtection="false">
      <alignment horizontal="general" vertical="center" textRotation="0" wrapText="false" indent="0" shrinkToFit="false"/>
      <protection locked="true" hidden="false"/>
    </xf>
    <xf numFmtId="216" fontId="32" fillId="0" borderId="0" xfId="0" applyFont="true" applyBorder="true" applyAlignment="true" applyProtection="false">
      <alignment horizontal="general" vertical="bottom" textRotation="0" wrapText="false" indent="0" shrinkToFit="false"/>
      <protection locked="true" hidden="false"/>
    </xf>
    <xf numFmtId="217" fontId="32" fillId="0" borderId="0" xfId="0" applyFont="true" applyBorder="true" applyAlignment="true" applyProtection="false">
      <alignment horizontal="right" vertical="bottom" textRotation="0" wrapText="false" indent="0" shrinkToFit="false"/>
      <protection locked="true" hidden="false"/>
    </xf>
    <xf numFmtId="218" fontId="32" fillId="0" borderId="0" xfId="0" applyFont="true" applyBorder="true" applyAlignment="true" applyProtection="false">
      <alignment horizontal="right" vertical="bottom" textRotation="0" wrapText="false" indent="0" shrinkToFit="false"/>
      <protection locked="true" hidden="false"/>
    </xf>
    <xf numFmtId="214" fontId="32" fillId="0" borderId="0" xfId="0" applyFont="true" applyBorder="true" applyAlignment="true" applyProtection="false">
      <alignment horizontal="general" vertical="bottom" textRotation="0" wrapText="false" indent="0" shrinkToFit="false"/>
      <protection locked="true" hidden="false"/>
    </xf>
    <xf numFmtId="199" fontId="32" fillId="0" borderId="0" xfId="0" applyFont="true" applyBorder="true" applyAlignment="true" applyProtection="false">
      <alignment horizontal="general" vertical="bottom" textRotation="0" wrapText="false" indent="0" shrinkToFit="false"/>
      <protection locked="true" hidden="false"/>
    </xf>
    <xf numFmtId="186" fontId="32" fillId="0" borderId="0" xfId="0" applyFont="true" applyBorder="true" applyAlignment="true" applyProtection="false">
      <alignment horizontal="general" vertical="bottom" textRotation="0" wrapText="false" indent="0" shrinkToFit="false"/>
      <protection locked="true" hidden="false"/>
    </xf>
    <xf numFmtId="215" fontId="32" fillId="0" borderId="0" xfId="0" applyFont="true" applyBorder="false" applyAlignment="true" applyProtection="false">
      <alignment horizontal="general" vertical="bottom" textRotation="0" wrapText="false" indent="0" shrinkToFit="false"/>
      <protection locked="true" hidden="false"/>
    </xf>
    <xf numFmtId="215" fontId="32" fillId="0" borderId="0" xfId="0" applyFont="true" applyBorder="true" applyAlignment="true" applyProtection="false">
      <alignment horizontal="general" vertical="center" textRotation="0" wrapText="false" indent="0" shrinkToFit="false"/>
      <protection locked="true" hidden="false"/>
    </xf>
    <xf numFmtId="220" fontId="32" fillId="0" borderId="0" xfId="0" applyFont="true" applyBorder="true" applyAlignment="true" applyProtection="false">
      <alignment horizontal="general" vertical="center" textRotation="0" wrapText="false" indent="0" shrinkToFit="false"/>
      <protection locked="true" hidden="false"/>
    </xf>
    <xf numFmtId="221" fontId="32" fillId="0" borderId="0" xfId="0" applyFont="true" applyBorder="true" applyAlignment="true" applyProtection="false">
      <alignment horizontal="general" vertical="center" textRotation="0" wrapText="false" indent="0" shrinkToFit="false"/>
      <protection locked="true" hidden="false"/>
    </xf>
    <xf numFmtId="220" fontId="32" fillId="0" borderId="0" xfId="0" applyFont="true" applyBorder="true" applyAlignment="true" applyProtection="false">
      <alignment horizontal="general" vertical="bottom" textRotation="0" wrapText="false" indent="0" shrinkToFit="false"/>
      <protection locked="true" hidden="false"/>
    </xf>
    <xf numFmtId="217" fontId="32" fillId="0" borderId="0" xfId="0" applyFont="true" applyBorder="true" applyAlignment="true" applyProtection="false">
      <alignment horizontal="general" vertical="bottom" textRotation="0" wrapText="false" indent="0" shrinkToFit="false"/>
      <protection locked="true" hidden="false"/>
    </xf>
    <xf numFmtId="218" fontId="32" fillId="0" borderId="0" xfId="0" applyFont="true" applyBorder="true" applyAlignment="true" applyProtection="false">
      <alignment horizontal="general" vertical="bottom" textRotation="0" wrapText="false" indent="0" shrinkToFit="false"/>
      <protection locked="true" hidden="false"/>
    </xf>
    <xf numFmtId="215" fontId="32" fillId="0" borderId="0" xfId="0" applyFont="true" applyBorder="true" applyAlignment="true" applyProtection="false">
      <alignment horizontal="general" vertical="bottom" textRotation="0" wrapText="false" indent="0" shrinkToFit="false"/>
      <protection locked="true" hidden="false"/>
    </xf>
    <xf numFmtId="174" fontId="32" fillId="0" borderId="0" xfId="0" applyFont="true" applyBorder="false" applyAlignment="false" applyProtection="false">
      <alignment horizontal="general" vertical="bottom" textRotation="0" wrapText="false" indent="0" shrinkToFit="false"/>
      <protection locked="true" hidden="false"/>
    </xf>
    <xf numFmtId="174" fontId="36" fillId="0" borderId="0" xfId="20" applyFont="true" applyBorder="true" applyAlignment="true" applyProtection="true">
      <alignment horizontal="general" vertical="bottom" textRotation="0" wrapText="false" indent="0" shrinkToFit="false"/>
      <protection locked="true" hidden="false"/>
    </xf>
    <xf numFmtId="174" fontId="36" fillId="0" borderId="6" xfId="20" applyFont="true" applyBorder="true" applyAlignment="true" applyProtection="true">
      <alignment horizontal="general" vertical="bottom" textRotation="0" wrapText="false" indent="0" shrinkToFit="false"/>
      <protection locked="true" hidden="false"/>
    </xf>
    <xf numFmtId="174" fontId="32" fillId="0" borderId="2" xfId="0" applyFont="true" applyBorder="true" applyAlignment="true" applyProtection="false">
      <alignment horizontal="center" vertical="center" textRotation="0" wrapText="true" indent="0" shrinkToFit="false"/>
      <protection locked="true" hidden="false"/>
    </xf>
    <xf numFmtId="184" fontId="32" fillId="0" borderId="4" xfId="0" applyFont="true" applyBorder="true" applyAlignment="true" applyProtection="false">
      <alignment horizontal="center" vertical="center" textRotation="0" wrapText="true" indent="0" shrinkToFit="false"/>
      <protection locked="true" hidden="false"/>
    </xf>
    <xf numFmtId="185" fontId="32" fillId="0" borderId="4" xfId="0" applyFont="true" applyBorder="true" applyAlignment="true" applyProtection="false">
      <alignment horizontal="center" vertical="top" textRotation="0" wrapText="false" indent="0" shrinkToFit="false"/>
      <protection locked="true" hidden="false"/>
    </xf>
    <xf numFmtId="174" fontId="32" fillId="0" borderId="0" xfId="0" applyFont="true" applyBorder="true" applyAlignment="true" applyProtection="false">
      <alignment horizontal="general" vertical="center" textRotation="0" wrapText="false" indent="0" shrinkToFit="false"/>
      <protection locked="true" hidden="false"/>
    </xf>
    <xf numFmtId="185" fontId="32" fillId="0" borderId="0" xfId="0" applyFont="true" applyBorder="true" applyAlignment="true" applyProtection="false">
      <alignment horizontal="center" vertical="center" textRotation="0" wrapText="false" indent="0" shrinkToFit="false"/>
      <protection locked="true" hidden="false"/>
    </xf>
    <xf numFmtId="222" fontId="32" fillId="0" borderId="0" xfId="0" applyFont="true" applyBorder="true" applyAlignment="true" applyProtection="false">
      <alignment horizontal="general" vertical="center" textRotation="0" wrapText="false" indent="0" shrinkToFit="false"/>
      <protection locked="true" hidden="false"/>
    </xf>
    <xf numFmtId="174" fontId="32" fillId="0" borderId="0" xfId="0" applyFont="true" applyBorder="true" applyAlignment="true" applyProtection="false">
      <alignment horizontal="general" vertical="bottom" textRotation="0" wrapText="false" indent="0" shrinkToFit="false"/>
      <protection locked="true" hidden="false"/>
    </xf>
    <xf numFmtId="223" fontId="32" fillId="0" borderId="0" xfId="0" applyFont="true" applyBorder="false" applyAlignment="false" applyProtection="false">
      <alignment horizontal="general" vertical="bottom" textRotation="0" wrapText="false" indent="0" shrinkToFit="false"/>
      <protection locked="true" hidden="false"/>
    </xf>
    <xf numFmtId="164" fontId="32" fillId="0" borderId="11" xfId="0" applyFont="true" applyBorder="true" applyAlignment="true" applyProtection="false">
      <alignment horizontal="center" vertical="center" textRotation="0" wrapText="true" indent="0" shrinkToFit="false"/>
      <protection locked="true" hidden="false"/>
    </xf>
    <xf numFmtId="223" fontId="32" fillId="0" borderId="8" xfId="0" applyFont="true" applyBorder="true" applyAlignment="true" applyProtection="false">
      <alignment horizontal="center" vertical="center" textRotation="0" wrapText="false" indent="0" shrinkToFit="false"/>
      <protection locked="true" hidden="false"/>
    </xf>
    <xf numFmtId="223" fontId="32" fillId="0" borderId="2" xfId="0" applyFont="true" applyBorder="true" applyAlignment="true" applyProtection="false">
      <alignment horizontal="center" vertical="center" textRotation="0" wrapText="false" indent="0" shrinkToFit="false"/>
      <protection locked="true" hidden="false"/>
    </xf>
    <xf numFmtId="224" fontId="32" fillId="0" borderId="0" xfId="0" applyFont="true" applyBorder="true" applyAlignment="true" applyProtection="false">
      <alignment horizontal="general" vertical="bottom" textRotation="0" wrapText="false" indent="0" shrinkToFit="false"/>
      <protection locked="true" hidden="false"/>
    </xf>
    <xf numFmtId="223" fontId="32" fillId="0" borderId="0" xfId="0" applyFont="true" applyBorder="true" applyAlignment="true" applyProtection="false">
      <alignment horizontal="general" vertical="bottom" textRotation="0" wrapText="false" indent="0" shrinkToFit="false"/>
      <protection locked="true" hidden="false"/>
    </xf>
    <xf numFmtId="225" fontId="32" fillId="0" borderId="0" xfId="0" applyFont="true" applyBorder="true" applyAlignment="true" applyProtection="false">
      <alignment horizontal="general" vertical="bottom" textRotation="0" wrapText="false" indent="0" shrinkToFit="false"/>
      <protection locked="true" hidden="false"/>
    </xf>
    <xf numFmtId="226" fontId="32"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top" textRotation="0" wrapText="false" indent="0" shrinkToFit="false"/>
      <protection locked="true" hidden="false"/>
    </xf>
    <xf numFmtId="164" fontId="32" fillId="0" borderId="5" xfId="0" applyFont="true" applyBorder="true" applyAlignment="true" applyProtection="false">
      <alignment horizontal="general" vertical="top" textRotation="0" wrapText="false" indent="0" shrinkToFit="false"/>
      <protection locked="true" hidden="false"/>
    </xf>
    <xf numFmtId="227" fontId="32" fillId="0" borderId="0" xfId="0" applyFont="true" applyBorder="false" applyAlignment="true" applyProtection="false">
      <alignment horizontal="general" vertical="bottom" textRotation="0" wrapText="false" indent="0" shrinkToFit="false"/>
      <protection locked="true" hidden="false"/>
    </xf>
    <xf numFmtId="223" fontId="32" fillId="0" borderId="0" xfId="0" applyFont="true" applyBorder="false" applyAlignment="true" applyProtection="false">
      <alignment horizontal="general" vertical="bottom" textRotation="0" wrapText="false" indent="0" shrinkToFit="false"/>
      <protection locked="true" hidden="false"/>
    </xf>
    <xf numFmtId="215" fontId="32"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32" fillId="0" borderId="5" xfId="0" applyFont="true" applyBorder="true" applyAlignment="true" applyProtection="false">
      <alignment horizontal="general" vertical="bottom" textRotation="0" wrapText="true" indent="0" shrinkToFit="false"/>
      <protection locked="true" hidden="false"/>
    </xf>
    <xf numFmtId="204" fontId="32" fillId="0" borderId="0" xfId="0" applyFont="true" applyBorder="false" applyAlignment="true" applyProtection="false">
      <alignment horizontal="general" vertical="bottom" textRotation="0" wrapText="false" indent="0" shrinkToFit="false"/>
      <protection locked="true" hidden="false"/>
    </xf>
    <xf numFmtId="228" fontId="32" fillId="0" borderId="0" xfId="0" applyFont="true" applyBorder="false" applyAlignment="true" applyProtection="false">
      <alignment horizontal="center" vertical="bottom" textRotation="0" wrapText="false" indent="0" shrinkToFit="false"/>
      <protection locked="true" hidden="false"/>
    </xf>
    <xf numFmtId="223" fontId="36" fillId="0" borderId="0" xfId="20" applyFont="true" applyBorder="true" applyAlignment="true" applyProtection="true">
      <alignment horizontal="general" vertical="bottom" textRotation="0" wrapText="false" indent="0" shrinkToFit="false"/>
      <protection locked="true" hidden="false"/>
    </xf>
    <xf numFmtId="223" fontId="36" fillId="0" borderId="6" xfId="20" applyFont="true" applyBorder="true" applyAlignment="true" applyProtection="true">
      <alignment horizontal="general" vertical="bottom" textRotation="0" wrapText="false" indent="0" shrinkToFit="false"/>
      <protection locked="true" hidden="false"/>
    </xf>
    <xf numFmtId="164" fontId="32" fillId="0" borderId="12" xfId="0" applyFont="true" applyBorder="true" applyAlignment="true" applyProtection="false">
      <alignment horizontal="center" vertical="center" textRotation="0" wrapText="false" indent="0" shrinkToFit="false"/>
      <protection locked="true" hidden="false"/>
    </xf>
    <xf numFmtId="229" fontId="32" fillId="0" borderId="0" xfId="0" applyFont="true" applyBorder="true" applyAlignment="true" applyProtection="false">
      <alignment horizontal="general" vertical="bottom" textRotation="0" wrapText="false" indent="0" shrinkToFit="false"/>
      <protection locked="true" hidden="false"/>
    </xf>
    <xf numFmtId="230" fontId="32" fillId="0" borderId="0" xfId="0" applyFont="true" applyBorder="true" applyAlignment="true" applyProtection="false">
      <alignment horizontal="general" vertical="bottom" textRotation="0" wrapText="false" indent="0" shrinkToFit="false"/>
      <protection locked="true" hidden="false"/>
    </xf>
    <xf numFmtId="231" fontId="32" fillId="0" borderId="0" xfId="0" applyFont="true" applyBorder="true" applyAlignment="true" applyProtection="false">
      <alignment horizontal="center" vertical="bottom" textRotation="0" wrapText="false" indent="0" shrinkToFit="false"/>
      <protection locked="true" hidden="false"/>
    </xf>
    <xf numFmtId="232" fontId="32" fillId="0" borderId="0" xfId="0" applyFont="true" applyBorder="true" applyAlignment="true" applyProtection="false">
      <alignment horizontal="general" vertical="bottom" textRotation="0" wrapText="false" indent="0" shrinkToFit="false"/>
      <protection locked="true" hidden="false"/>
    </xf>
    <xf numFmtId="233" fontId="32" fillId="0" borderId="0" xfId="0" applyFont="true" applyBorder="true" applyAlignment="true" applyProtection="false">
      <alignment horizontal="general" vertical="bottom" textRotation="0" wrapText="false" indent="0" shrinkToFit="false"/>
      <protection locked="true" hidden="false"/>
    </xf>
    <xf numFmtId="234" fontId="32" fillId="0" borderId="0" xfId="0" applyFont="true" applyBorder="true" applyAlignment="true" applyProtection="false">
      <alignment horizontal="general" vertical="bottom" textRotation="0" wrapText="false" indent="0" shrinkToFit="false"/>
      <protection locked="true" hidden="false"/>
    </xf>
    <xf numFmtId="235" fontId="32" fillId="0" borderId="0" xfId="0" applyFont="true" applyBorder="true" applyAlignment="true" applyProtection="false">
      <alignment horizontal="general" vertical="bottom" textRotation="0" wrapText="false" indent="0" shrinkToFit="false"/>
      <protection locked="true" hidden="false"/>
    </xf>
    <xf numFmtId="236" fontId="32" fillId="0" borderId="0" xfId="0" applyFont="true" applyBorder="true" applyAlignment="true" applyProtection="false">
      <alignment horizontal="general" vertical="bottom" textRotation="0" wrapText="false" indent="0" shrinkToFit="false"/>
      <protection locked="true" hidden="false"/>
    </xf>
    <xf numFmtId="237" fontId="32"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true" indent="0" shrinkToFit="false"/>
      <protection locked="true" hidden="false"/>
    </xf>
    <xf numFmtId="164" fontId="40" fillId="0" borderId="5" xfId="0" applyFont="true" applyBorder="true" applyAlignment="true" applyProtection="false">
      <alignment horizontal="left" vertical="bottom" textRotation="0" wrapText="true" indent="0" shrinkToFit="false"/>
      <protection locked="true" hidden="false"/>
    </xf>
    <xf numFmtId="164" fontId="31" fillId="0" borderId="0" xfId="0" applyFont="true" applyBorder="true" applyAlignment="true" applyProtection="false">
      <alignment horizontal="left" vertical="bottom" textRotation="0" wrapText="true" indent="0" shrinkToFit="false"/>
      <protection locked="true" hidden="false"/>
    </xf>
    <xf numFmtId="164" fontId="32" fillId="0" borderId="4" xfId="0" applyFont="true" applyBorder="true" applyAlignment="true" applyProtection="false">
      <alignment horizontal="center" vertical="bottom" textRotation="0" wrapText="true" indent="0" shrinkToFit="false"/>
      <protection locked="true" hidden="false"/>
    </xf>
    <xf numFmtId="186" fontId="32" fillId="0" borderId="7" xfId="0" applyFont="true" applyBorder="true" applyAlignment="true" applyProtection="false">
      <alignment horizontal="general" vertical="bottom" textRotation="0" wrapText="false" indent="0" shrinkToFit="false"/>
      <protection locked="true" hidden="false"/>
    </xf>
    <xf numFmtId="187" fontId="32" fillId="0" borderId="0" xfId="0" applyFont="true" applyBorder="true" applyAlignment="true" applyProtection="false">
      <alignment horizontal="general" vertical="bottom" textRotation="0" wrapText="false" indent="0" shrinkToFit="false"/>
      <protection locked="true" hidden="false"/>
    </xf>
    <xf numFmtId="238" fontId="32" fillId="0" borderId="0" xfId="0" applyFont="true" applyBorder="true" applyAlignment="true" applyProtection="false">
      <alignment horizontal="general" vertical="bottom" textRotation="0" wrapText="false" indent="0" shrinkToFit="false"/>
      <protection locked="true" hidden="false"/>
    </xf>
    <xf numFmtId="239" fontId="32" fillId="0" borderId="0" xfId="0" applyFont="true" applyBorder="true" applyAlignment="true" applyProtection="false">
      <alignment horizontal="general" vertical="bottom" textRotation="0" wrapText="false" indent="0" shrinkToFit="false"/>
      <protection locked="true" hidden="false"/>
    </xf>
    <xf numFmtId="240" fontId="32" fillId="0" borderId="0" xfId="0" applyFont="true" applyBorder="true" applyAlignment="true" applyProtection="false">
      <alignment horizontal="general" vertical="bottom" textRotation="0" wrapText="false" indent="0" shrinkToFit="false"/>
      <protection locked="true" hidden="false"/>
    </xf>
    <xf numFmtId="241" fontId="32" fillId="0" borderId="0" xfId="0" applyFont="true" applyBorder="false" applyAlignment="true" applyProtection="false">
      <alignment horizontal="general" vertical="bottom" textRotation="0" wrapText="false" indent="0" shrinkToFit="false"/>
      <protection locked="true" hidden="false"/>
    </xf>
    <xf numFmtId="242" fontId="32" fillId="0" borderId="0" xfId="0" applyFont="true" applyBorder="true" applyAlignment="true" applyProtection="false">
      <alignment horizontal="general" vertical="bottom" textRotation="0" wrapText="false" indent="0" shrinkToFit="false"/>
      <protection locked="true" hidden="false"/>
    </xf>
    <xf numFmtId="243" fontId="32" fillId="0" borderId="0" xfId="0" applyFont="true" applyBorder="true" applyAlignment="true" applyProtection="false">
      <alignment horizontal="right" vertical="bottom" textRotation="0" wrapText="false" indent="0" shrinkToFit="false"/>
      <protection locked="true" hidden="false"/>
    </xf>
    <xf numFmtId="244" fontId="32" fillId="0" borderId="0" xfId="0" applyFont="true" applyBorder="false" applyAlignment="true" applyProtection="false">
      <alignment horizontal="general" vertical="bottom" textRotation="0" wrapText="false" indent="0" shrinkToFit="false"/>
      <protection locked="true" hidden="false"/>
    </xf>
    <xf numFmtId="245" fontId="32" fillId="0" borderId="0" xfId="0" applyFont="true" applyBorder="false" applyAlignment="true" applyProtection="false">
      <alignment horizontal="general" vertical="bottom" textRotation="0" wrapText="false" indent="0" shrinkToFit="false"/>
      <protection locked="true" hidden="false"/>
    </xf>
    <xf numFmtId="174" fontId="32"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86" fontId="32" fillId="0" borderId="0" xfId="0" applyFont="true" applyBorder="false" applyAlignment="true" applyProtection="false">
      <alignment horizontal="general" vertical="center" textRotation="0" wrapText="false" indent="0" shrinkToFit="false"/>
      <protection locked="true" hidden="false"/>
    </xf>
    <xf numFmtId="246" fontId="32"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247" fontId="32" fillId="0" borderId="0" xfId="0" applyFont="true" applyBorder="false" applyAlignment="true" applyProtection="false">
      <alignment horizontal="general" vertical="bottom" textRotation="0" wrapText="false" indent="0" shrinkToFit="false"/>
      <protection locked="true" hidden="false"/>
    </xf>
    <xf numFmtId="248" fontId="32" fillId="0" borderId="0" xfId="0" applyFont="true" applyBorder="false" applyAlignment="true" applyProtection="false">
      <alignment horizontal="general" vertical="bottom" textRotation="0" wrapText="false" indent="0" shrinkToFit="false"/>
      <protection locked="true" hidden="false"/>
    </xf>
    <xf numFmtId="246" fontId="32" fillId="0" borderId="0" xfId="0" applyFont="true" applyBorder="false" applyAlignment="true" applyProtection="false">
      <alignment horizontal="general" vertical="bottom" textRotation="0" wrapText="false" indent="0" shrinkToFit="false"/>
      <protection locked="true" hidden="false"/>
    </xf>
    <xf numFmtId="249" fontId="32" fillId="0" borderId="0" xfId="0" applyFont="true" applyBorder="false" applyAlignment="true" applyProtection="false">
      <alignment horizontal="general" vertical="bottom" textRotation="0" wrapText="false" indent="0" shrinkToFit="false"/>
      <protection locked="true" hidden="false"/>
    </xf>
    <xf numFmtId="250" fontId="32" fillId="0" borderId="0" xfId="0" applyFont="true" applyBorder="false" applyAlignment="true" applyProtection="false">
      <alignment horizontal="right" vertical="bottom" textRotation="0" wrapText="false" indent="0" shrinkToFit="false"/>
      <protection locked="true" hidden="false"/>
    </xf>
    <xf numFmtId="251" fontId="32" fillId="0" borderId="0" xfId="0" applyFont="true" applyBorder="false" applyAlignment="true" applyProtection="false">
      <alignment horizontal="right" vertical="bottom" textRotation="0" wrapText="fals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252" fontId="32" fillId="0" borderId="0" xfId="0" applyFont="true" applyBorder="false" applyAlignment="true" applyProtection="false">
      <alignment horizontal="general" vertical="bottom" textRotation="0" wrapText="false" indent="0" shrinkToFit="false"/>
      <protection locked="true" hidden="false"/>
    </xf>
    <xf numFmtId="253" fontId="32" fillId="0" borderId="0" xfId="0" applyFont="true" applyBorder="false" applyAlignment="true" applyProtection="false">
      <alignment horizontal="general" vertical="bottom" textRotation="0" wrapText="false" indent="0" shrinkToFit="false"/>
      <protection locked="true" hidden="false"/>
    </xf>
    <xf numFmtId="185" fontId="32" fillId="0" borderId="5" xfId="0" applyFont="true" applyBorder="true" applyAlignment="true" applyProtection="false">
      <alignment horizontal="general" vertical="bottom" textRotation="0" wrapText="false" indent="0" shrinkToFit="false"/>
      <protection locked="true" hidden="false"/>
    </xf>
    <xf numFmtId="185" fontId="32" fillId="0" borderId="0" xfId="0" applyFont="true" applyBorder="true" applyAlignment="true" applyProtection="false">
      <alignment horizontal="right" vertical="center" textRotation="0" wrapText="false" indent="0" shrinkToFit="false"/>
      <protection locked="true" hidden="false"/>
    </xf>
    <xf numFmtId="254" fontId="32" fillId="0" borderId="0" xfId="0" applyFont="true" applyBorder="true" applyAlignment="true" applyProtection="false">
      <alignment horizontal="right" vertical="center" textRotation="0" wrapText="false" indent="0" shrinkToFit="false"/>
      <protection locked="true" hidden="false"/>
    </xf>
    <xf numFmtId="255" fontId="32" fillId="0" borderId="0" xfId="0" applyFont="true" applyBorder="true" applyAlignment="true" applyProtection="false">
      <alignment horizontal="right" vertical="bottom" textRotation="0" wrapText="false" indent="0" shrinkToFit="false"/>
      <protection locked="true" hidden="false"/>
    </xf>
    <xf numFmtId="256" fontId="32" fillId="0" borderId="0" xfId="0" applyFont="true" applyBorder="true" applyAlignment="true" applyProtection="false">
      <alignment horizontal="right" vertical="bottom" textRotation="0" wrapText="false" indent="0" shrinkToFit="false"/>
      <protection locked="true" hidden="false"/>
    </xf>
    <xf numFmtId="257" fontId="32" fillId="0" borderId="0" xfId="0" applyFont="true" applyBorder="true" applyAlignment="true" applyProtection="false">
      <alignment horizontal="right" vertical="bottom" textRotation="0" wrapText="false" indent="0" shrinkToFit="false"/>
      <protection locked="true" hidden="false"/>
    </xf>
    <xf numFmtId="258" fontId="32" fillId="0" borderId="0" xfId="0" applyFont="true" applyBorder="false" applyAlignment="true" applyProtection="false">
      <alignment horizontal="right" vertical="bottom" textRotation="0" wrapText="false" indent="0" shrinkToFit="false"/>
      <protection locked="true" hidden="false"/>
    </xf>
    <xf numFmtId="259" fontId="32" fillId="0" borderId="0" xfId="0" applyFont="true" applyBorder="true" applyAlignment="true" applyProtection="false">
      <alignment horizontal="right" vertical="bottom" textRotation="0" wrapText="false" indent="0" shrinkToFit="false"/>
      <protection locked="true" hidden="false"/>
    </xf>
    <xf numFmtId="174" fontId="32"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true"/>
      <protection locked="true" hidden="false"/>
    </xf>
    <xf numFmtId="260" fontId="32" fillId="0" borderId="0" xfId="0" applyFont="true" applyBorder="true" applyAlignment="true" applyProtection="false">
      <alignment horizontal="right" vertical="bottom" textRotation="0" wrapText="false" indent="0" shrinkToFit="false"/>
      <protection locked="true" hidden="false"/>
    </xf>
    <xf numFmtId="184" fontId="32" fillId="0" borderId="1" xfId="0" applyFont="true" applyBorder="true" applyAlignment="true" applyProtection="false">
      <alignment horizontal="center" vertical="center" textRotation="0" wrapText="false" indent="0" shrinkToFit="false"/>
      <protection locked="true" hidden="false"/>
    </xf>
    <xf numFmtId="186" fontId="32" fillId="0" borderId="0" xfId="0" applyFont="true" applyBorder="true" applyAlignment="true" applyProtection="false">
      <alignment horizontal="center" vertical="center" textRotation="0" wrapText="false" indent="0" shrinkToFit="false"/>
      <protection locked="true" hidden="false"/>
    </xf>
    <xf numFmtId="261" fontId="32" fillId="0" borderId="0" xfId="0" applyFont="true" applyBorder="false" applyAlignment="true" applyProtection="false">
      <alignment horizontal="general" vertical="bottom" textRotation="0" wrapText="false" indent="0" shrinkToFit="false"/>
      <protection locked="true" hidden="false"/>
    </xf>
    <xf numFmtId="262" fontId="32" fillId="0" borderId="0" xfId="0" applyFont="true" applyBorder="false" applyAlignment="true" applyProtection="false">
      <alignment horizontal="right" vertical="bottom" textRotation="0" wrapText="false" indent="0" shrinkToFit="false"/>
      <protection locked="true" hidden="false"/>
    </xf>
    <xf numFmtId="263" fontId="32" fillId="0" borderId="0" xfId="0" applyFont="true" applyBorder="true" applyAlignment="true" applyProtection="false">
      <alignment horizontal="right" vertical="bottom" textRotation="0" wrapText="false" indent="0" shrinkToFit="false"/>
      <protection locked="true" hidden="false"/>
    </xf>
    <xf numFmtId="264" fontId="32" fillId="0" borderId="0" xfId="0" applyFont="true" applyBorder="false" applyAlignment="true" applyProtection="false">
      <alignment horizontal="general" vertical="bottom" textRotation="0" wrapText="false" indent="0" shrinkToFit="false"/>
      <protection locked="true" hidden="false"/>
    </xf>
    <xf numFmtId="264" fontId="32" fillId="0" borderId="0" xfId="0" applyFont="true" applyBorder="true" applyAlignment="true" applyProtection="false">
      <alignment horizontal="center" vertical="center" textRotation="0" wrapText="false" indent="0" shrinkToFit="false"/>
      <protection locked="true" hidden="false"/>
    </xf>
    <xf numFmtId="265" fontId="32" fillId="0" borderId="0" xfId="0" applyFont="true" applyBorder="true" applyAlignment="true" applyProtection="false">
      <alignment horizontal="right" vertical="center" textRotation="0" wrapText="false" indent="0" shrinkToFit="false"/>
      <protection locked="true" hidden="false"/>
    </xf>
    <xf numFmtId="266" fontId="32" fillId="0" borderId="0" xfId="0" applyFont="true" applyBorder="true" applyAlignment="true" applyProtection="false">
      <alignment horizontal="right" vertical="center" textRotation="0" wrapText="false" indent="0" shrinkToFit="false"/>
      <protection locked="true" hidden="false"/>
    </xf>
    <xf numFmtId="267" fontId="32" fillId="0" borderId="0" xfId="0" applyFont="true" applyBorder="true" applyAlignment="true" applyProtection="false">
      <alignment horizontal="right" vertical="center" textRotation="0" wrapText="false" indent="0" shrinkToFit="false"/>
      <protection locked="true" hidden="false"/>
    </xf>
    <xf numFmtId="164" fontId="31" fillId="0" borderId="0" xfId="0" applyFont="true" applyBorder="true" applyAlignment="true" applyProtection="false">
      <alignment horizontal="left" vertical="center"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268" fontId="32" fillId="0" borderId="0" xfId="0" applyFont="true" applyBorder="false" applyAlignment="tru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Hyperlink_AfS_SB_Übergangslösung" xfId="22"/>
    <cellStyle name="Hyperlink_GIV1_m09-04" xfId="23"/>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9374052414988"/>
          <c:w val="0.932624113475177"/>
          <c:h val="0.687026207494044"/>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7:$J$18</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E$7:$E$18</c:f>
              <c:numCache>
                <c:formatCode>General</c:formatCode>
                <c:ptCount val="12"/>
                <c:pt idx="0">
                  <c:v>125283</c:v>
                </c:pt>
                <c:pt idx="1">
                  <c:v>132064</c:v>
                </c:pt>
                <c:pt idx="2">
                  <c:v>185563</c:v>
                </c:pt>
                <c:pt idx="3">
                  <c:v>226377</c:v>
                </c:pt>
                <c:pt idx="4">
                  <c:v>351478</c:v>
                </c:pt>
                <c:pt idx="5">
                  <c:v>364800</c:v>
                </c:pt>
                <c:pt idx="6">
                  <c:v>298539</c:v>
                </c:pt>
                <c:pt idx="7">
                  <c:v>329588</c:v>
                </c:pt>
                <c:pt idx="8">
                  <c:v>329861</c:v>
                </c:pt>
                <c:pt idx="9">
                  <c:v>264821</c:v>
                </c:pt>
                <c:pt idx="10">
                  <c:v>188669</c:v>
                </c:pt>
                <c:pt idx="11">
                  <c:v>159048</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7:$J$18</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F$7:$F$18</c:f>
              <c:numCache>
                <c:formatCode>General</c:formatCode>
                <c:ptCount val="12"/>
                <c:pt idx="0">
                  <c:v>132165</c:v>
                </c:pt>
                <c:pt idx="1">
                  <c:v>143380</c:v>
                </c:pt>
                <c:pt idx="2">
                  <c:v>196992</c:v>
                </c:pt>
                <c:pt idx="3">
                  <c:v>244771</c:v>
                </c:pt>
                <c:pt idx="4">
                  <c:v>360987</c:v>
                </c:pt>
                <c:pt idx="5">
                  <c:v>361972</c:v>
                </c:pt>
                <c:pt idx="6">
                  <c:v>305100</c:v>
                </c:pt>
                <c:pt idx="7">
                  <c:v>335492</c:v>
                </c:pt>
                <c:pt idx="8">
                  <c:v>328196</c:v>
                </c:pt>
                <c:pt idx="9">
                  <c:v>266985</c:v>
                </c:pt>
                <c:pt idx="10">
                  <c:v>201417</c:v>
                </c:pt>
                <c:pt idx="11">
                  <c:v>176449</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7:$J$18</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G$7:$G$18</c:f>
              <c:numCache>
                <c:formatCode>General</c:formatCode>
                <c:ptCount val="12"/>
                <c:pt idx="0">
                  <c:v>141278</c:v>
                </c:pt>
                <c:pt idx="1">
                  <c:v>153149</c:v>
                </c:pt>
                <c:pt idx="2">
                  <c:v>206555</c:v>
                </c:pt>
                <c:pt idx="3">
                  <c:v>249325</c:v>
                </c:pt>
                <c:pt idx="4">
                  <c:v>375198</c:v>
                </c:pt>
                <c:pt idx="5">
                  <c:v>360956</c:v>
                </c:pt>
                <c:pt idx="6">
                  <c:v>318124</c:v>
                </c:pt>
                <c:pt idx="7">
                  <c:v>353874</c:v>
                </c:pt>
                <c:pt idx="8">
                  <c:v>343697</c:v>
                </c:pt>
                <c:pt idx="9">
                  <c:v>277861</c:v>
                </c:pt>
                <c:pt idx="10">
                  <c:v>204515</c:v>
                </c:pt>
                <c:pt idx="11">
                  <c:v>179943</c:v>
                </c:pt>
              </c:numCache>
            </c:numRef>
          </c:val>
        </c:ser>
        <c:gapWidth val="50"/>
        <c:overlap val="0"/>
        <c:axId val="66004862"/>
        <c:axId val="7865189"/>
      </c:barChart>
      <c:catAx>
        <c:axId val="66004862"/>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865189"/>
        <c:crossesAt val="0"/>
        <c:auto val="1"/>
        <c:lblAlgn val="ctr"/>
        <c:lblOffset val="100"/>
        <c:noMultiLvlLbl val="0"/>
      </c:catAx>
      <c:valAx>
        <c:axId val="7865189"/>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66004862"/>
        <c:crossesAt val="1"/>
        <c:crossBetween val="midCat"/>
      </c:valAx>
      <c:spPr>
        <a:solidFill>
          <a:srgbClr val="ffffff"/>
        </a:solidFill>
        <a:ln w="12600">
          <a:solidFill>
            <a:srgbClr val="000000"/>
          </a:solidFill>
          <a:round/>
        </a:ln>
      </c:spPr>
    </c:plotArea>
    <c:legend>
      <c:legendPos val="r"/>
      <c:layout>
        <c:manualLayout>
          <c:xMode val="edge"/>
          <c:yMode val="edge"/>
          <c:x val="0.372403748733536"/>
          <c:y val="0.88098332250379"/>
          <c:w val="0.375316616008105"/>
          <c:h val="0.072557938055014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8828052906798"/>
          <c:y val="0.128334473324213"/>
          <c:w val="0.901753306674869"/>
          <c:h val="0.78719220246238"/>
        </c:manualLayout>
      </c:layout>
      <c:barChart>
        <c:barDir val="bar"/>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9 und 10'!$J$13:$J$25</c:f>
              <c:strCache>
                <c:ptCount val="13"/>
                <c:pt idx="0">
                  <c:v>Potsdam</c:v>
                </c:pt>
                <c:pt idx="1">
                  <c:v>Havelland</c:v>
                </c:pt>
                <c:pt idx="2">
                  <c:v>Fläming</c:v>
                </c:pt>
                <c:pt idx="3">
                  <c:v>Elbe-Elster-Land</c:v>
                </c:pt>
                <c:pt idx="4">
                  <c:v>Niederlausitz</c:v>
                </c:pt>
                <c:pt idx="5">
                  <c:v>Spreewald</c:v>
                </c:pt>
                <c:pt idx="6">
                  <c:v>Dahme-Seengebiet</c:v>
                </c:pt>
                <c:pt idx="7">
                  <c:v>Oder-Spree-Seengebiet</c:v>
                </c:pt>
                <c:pt idx="8">
                  <c:v>Märkisch-Oderland</c:v>
                </c:pt>
                <c:pt idx="9">
                  <c:v>Barnimer Land</c:v>
                </c:pt>
                <c:pt idx="10">
                  <c:v>Uckermark</c:v>
                </c:pt>
                <c:pt idx="11">
                  <c:v>Ruppiner Land</c:v>
                </c:pt>
                <c:pt idx="12">
                  <c:v>Prignitz</c:v>
                </c:pt>
              </c:strCache>
            </c:strRef>
          </c:cat>
          <c:val>
            <c:numRef>
              <c:f>'Tab 9 und 10'!$M$13:$M$25</c:f>
              <c:numCache>
                <c:formatCode>General</c:formatCode>
                <c:ptCount val="13"/>
                <c:pt idx="0">
                  <c:v>4883</c:v>
                </c:pt>
                <c:pt idx="1">
                  <c:v>5887</c:v>
                </c:pt>
                <c:pt idx="2">
                  <c:v>7682</c:v>
                </c:pt>
                <c:pt idx="3">
                  <c:v>1782</c:v>
                </c:pt>
                <c:pt idx="4">
                  <c:v>2975</c:v>
                </c:pt>
                <c:pt idx="5">
                  <c:v>6579</c:v>
                </c:pt>
                <c:pt idx="6">
                  <c:v>3779</c:v>
                </c:pt>
                <c:pt idx="7">
                  <c:v>8573</c:v>
                </c:pt>
                <c:pt idx="8">
                  <c:v>4974</c:v>
                </c:pt>
                <c:pt idx="9">
                  <c:v>4146</c:v>
                </c:pt>
                <c:pt idx="10">
                  <c:v>5286</c:v>
                </c:pt>
                <c:pt idx="11">
                  <c:v>9312</c:v>
                </c:pt>
                <c:pt idx="12">
                  <c:v>2051</c:v>
                </c:pt>
              </c:numCache>
            </c:numRef>
          </c:val>
        </c:ser>
        <c:gapWidth val="50"/>
        <c:overlap val="0"/>
        <c:axId val="88762348"/>
        <c:axId val="55857827"/>
      </c:barChart>
      <c:catAx>
        <c:axId val="88762348"/>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5857827"/>
        <c:crossesAt val="0"/>
        <c:auto val="1"/>
        <c:lblAlgn val="ctr"/>
        <c:lblOffset val="100"/>
        <c:noMultiLvlLbl val="0"/>
      </c:catAx>
      <c:valAx>
        <c:axId val="55857827"/>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8762348"/>
        <c:crossesAt val="1"/>
        <c:crossBetween val="midCat"/>
        <c:majorUnit val="1000"/>
      </c:valAx>
      <c:spPr>
        <a:solidFill>
          <a:srgbClr val="ffffff"/>
        </a:solidFill>
        <a:ln w="12600">
          <a:solidFill>
            <a:srgbClr val="000000"/>
          </a:solidFill>
          <a:round/>
        </a:ln>
      </c:spPr>
    </c:plotArea>
    <c:plotVisOnly val="1"/>
    <c:dispBlanksAs val="gap"/>
  </c:chart>
  <c:spPr>
    <a:solidFill>
      <a:srgbClr val="ffffff"/>
    </a:solidFill>
    <a:ln w="252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9374052414988"/>
          <c:w val="0.932624113475177"/>
          <c:h val="0.687026207494044"/>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tx>
            <c:strRef>
              <c:f>"2005"</c:f>
              <c:strCache>
                <c:ptCount val="1"/>
                <c:pt idx="0">
                  <c:v>2005</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G$7:$G$18</c:f>
              <c:numCache>
                <c:formatCode>General</c:formatCode>
                <c:ptCount val="12"/>
                <c:pt idx="0">
                  <c:v>141278</c:v>
                </c:pt>
                <c:pt idx="1">
                  <c:v>153149</c:v>
                </c:pt>
                <c:pt idx="2">
                  <c:v>206555</c:v>
                </c:pt>
                <c:pt idx="3">
                  <c:v>249325</c:v>
                </c:pt>
                <c:pt idx="4">
                  <c:v>375198</c:v>
                </c:pt>
                <c:pt idx="5">
                  <c:v>360956</c:v>
                </c:pt>
                <c:pt idx="6">
                  <c:v>318124</c:v>
                </c:pt>
                <c:pt idx="7">
                  <c:v>353874</c:v>
                </c:pt>
                <c:pt idx="8">
                  <c:v>343697</c:v>
                </c:pt>
                <c:pt idx="9">
                  <c:v>277861</c:v>
                </c:pt>
                <c:pt idx="10">
                  <c:v>204515</c:v>
                </c:pt>
                <c:pt idx="11">
                  <c:v>179943</c:v>
                </c:pt>
              </c:numCache>
            </c:numRef>
          </c:val>
        </c:ser>
        <c:ser>
          <c:idx val="2"/>
          <c:order val="2"/>
          <c:tx>
            <c:strRef>
              <c:f>'Tab 1'!$H$4</c:f>
              <c:strCache>
                <c:ptCount val="1"/>
                <c:pt idx="0">
                  <c:v>2006</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H$7:$H$18</c:f>
              <c:numCache>
                <c:formatCode>General</c:formatCode>
                <c:ptCount val="12"/>
                <c:pt idx="0">
                  <c:v>143172</c:v>
                </c:pt>
                <c:pt idx="1">
                  <c:v>148049</c:v>
                </c:pt>
                <c:pt idx="2">
                  <c:v>209802</c:v>
                </c:pt>
                <c:pt idx="3">
                  <c:v>259733</c:v>
                </c:pt>
                <c:pt idx="4">
                  <c:v>354340</c:v>
                </c:pt>
                <c:pt idx="5">
                  <c:v>369456</c:v>
                </c:pt>
                <c:pt idx="6">
                  <c:v>333811</c:v>
                </c:pt>
                <c:pt idx="7">
                  <c:v>342805</c:v>
                </c:pt>
                <c:pt idx="8">
                  <c:v>383290</c:v>
                </c:pt>
                <c:pt idx="9">
                  <c:v>285126</c:v>
                </c:pt>
                <c:pt idx="10">
                  <c:v>208171</c:v>
                </c:pt>
              </c:numCache>
            </c:numRef>
          </c:val>
        </c:ser>
        <c:gapWidth val="50"/>
        <c:overlap val="0"/>
        <c:axId val="36664316"/>
        <c:axId val="91425233"/>
      </c:barChart>
      <c:catAx>
        <c:axId val="36664316"/>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1425233"/>
        <c:crossesAt val="0"/>
        <c:auto val="1"/>
        <c:lblAlgn val="ctr"/>
        <c:lblOffset val="100"/>
        <c:noMultiLvlLbl val="0"/>
      </c:catAx>
      <c:valAx>
        <c:axId val="91425233"/>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6664316"/>
        <c:crossesAt val="1"/>
        <c:crossBetween val="midCat"/>
      </c:valAx>
      <c:spPr>
        <a:solidFill>
          <a:srgbClr val="ffffff"/>
        </a:solidFill>
        <a:ln w="12600">
          <a:solidFill>
            <a:srgbClr val="000000"/>
          </a:solidFill>
          <a:round/>
        </a:ln>
      </c:spPr>
    </c:plotArea>
    <c:legend>
      <c:legendPos val="r"/>
      <c:layout>
        <c:manualLayout>
          <c:xMode val="edge"/>
          <c:yMode val="edge"/>
          <c:x val="0.360309017223911"/>
          <c:y val="0.882607753952783"/>
          <c:w val="0.375316616008105"/>
          <c:h val="0.072557938055014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34470968924"/>
          <c:y val="0.158673102598336"/>
          <c:w val="0.912998351547714"/>
          <c:h val="0.70206429084933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E$6:$E$17</c:f>
              <c:numCache>
                <c:formatCode>General</c:formatCode>
                <c:ptCount val="12"/>
                <c:pt idx="0">
                  <c:v>365484</c:v>
                </c:pt>
                <c:pt idx="1">
                  <c:v>383260</c:v>
                </c:pt>
                <c:pt idx="2">
                  <c:v>513952</c:v>
                </c:pt>
                <c:pt idx="3">
                  <c:v>645701</c:v>
                </c:pt>
                <c:pt idx="4">
                  <c:v>948826</c:v>
                </c:pt>
                <c:pt idx="5">
                  <c:v>987367</c:v>
                </c:pt>
                <c:pt idx="6">
                  <c:v>1020564</c:v>
                </c:pt>
                <c:pt idx="7">
                  <c:v>1051191</c:v>
                </c:pt>
                <c:pt idx="8">
                  <c:v>880703</c:v>
                </c:pt>
                <c:pt idx="9">
                  <c:v>734036</c:v>
                </c:pt>
                <c:pt idx="10">
                  <c:v>492990</c:v>
                </c:pt>
                <c:pt idx="11">
                  <c:v>427951</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F$6:$F$17</c:f>
              <c:numCache>
                <c:formatCode>General</c:formatCode>
                <c:ptCount val="12"/>
                <c:pt idx="0">
                  <c:v>375311</c:v>
                </c:pt>
                <c:pt idx="1">
                  <c:v>405252</c:v>
                </c:pt>
                <c:pt idx="2">
                  <c:v>537090</c:v>
                </c:pt>
                <c:pt idx="3">
                  <c:v>680354</c:v>
                </c:pt>
                <c:pt idx="4">
                  <c:v>966806</c:v>
                </c:pt>
                <c:pt idx="5">
                  <c:v>964530</c:v>
                </c:pt>
                <c:pt idx="6">
                  <c:v>1007061</c:v>
                </c:pt>
                <c:pt idx="7">
                  <c:v>1000028</c:v>
                </c:pt>
                <c:pt idx="8">
                  <c:v>859005</c:v>
                </c:pt>
                <c:pt idx="9">
                  <c:v>732055</c:v>
                </c:pt>
                <c:pt idx="10">
                  <c:v>520491</c:v>
                </c:pt>
                <c:pt idx="11">
                  <c:v>453365</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G$6:$G$17</c:f>
              <c:numCache>
                <c:formatCode>General</c:formatCode>
                <c:ptCount val="12"/>
                <c:pt idx="0">
                  <c:v>396551</c:v>
                </c:pt>
                <c:pt idx="1">
                  <c:v>406249</c:v>
                </c:pt>
                <c:pt idx="2">
                  <c:v>569633</c:v>
                </c:pt>
                <c:pt idx="3">
                  <c:v>648777</c:v>
                </c:pt>
                <c:pt idx="4">
                  <c:v>962615</c:v>
                </c:pt>
                <c:pt idx="5">
                  <c:v>940845</c:v>
                </c:pt>
                <c:pt idx="6">
                  <c:v>1022679</c:v>
                </c:pt>
                <c:pt idx="7">
                  <c:v>1050715</c:v>
                </c:pt>
                <c:pt idx="8">
                  <c:v>876387</c:v>
                </c:pt>
                <c:pt idx="9">
                  <c:v>770778</c:v>
                </c:pt>
                <c:pt idx="10">
                  <c:v>512767</c:v>
                </c:pt>
                <c:pt idx="11">
                  <c:v>458516</c:v>
                </c:pt>
              </c:numCache>
            </c:numRef>
          </c:val>
        </c:ser>
        <c:gapWidth val="50"/>
        <c:overlap val="0"/>
        <c:axId val="55170289"/>
        <c:axId val="73982355"/>
      </c:barChart>
      <c:catAx>
        <c:axId val="55170289"/>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73982355"/>
        <c:crossesAt val="0"/>
        <c:auto val="1"/>
        <c:lblAlgn val="ctr"/>
        <c:lblOffset val="100"/>
        <c:noMultiLvlLbl val="0"/>
      </c:catAx>
      <c:valAx>
        <c:axId val="73982355"/>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55170289"/>
        <c:crossesAt val="1"/>
        <c:crossBetween val="midCat"/>
      </c:valAx>
      <c:spPr>
        <a:solidFill>
          <a:srgbClr val="ffffff"/>
        </a:solidFill>
        <a:ln w="12600">
          <a:solidFill>
            <a:srgbClr val="000000"/>
          </a:solidFill>
          <a:round/>
        </a:ln>
      </c:spPr>
    </c:plotArea>
    <c:legend>
      <c:legendPos val="r"/>
      <c:layout>
        <c:manualLayout>
          <c:xMode val="edge"/>
          <c:yMode val="edge"/>
          <c:x val="0.275108370474388"/>
          <c:y val="0.890828797370853"/>
          <c:w val="0.366139568960254"/>
          <c:h val="0.068809694977919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34470968924"/>
          <c:y val="0.158673102598336"/>
          <c:w val="0.912998351547714"/>
          <c:h val="0.702064290849338"/>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tx>
            <c:strRef>
              <c:f>"2005"</c:f>
              <c:strCache>
                <c:ptCount val="1"/>
                <c:pt idx="0">
                  <c:v>2005</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G$6:$G$17</c:f>
              <c:numCache>
                <c:formatCode>General</c:formatCode>
                <c:ptCount val="12"/>
                <c:pt idx="0">
                  <c:v>396551</c:v>
                </c:pt>
                <c:pt idx="1">
                  <c:v>406249</c:v>
                </c:pt>
                <c:pt idx="2">
                  <c:v>569633</c:v>
                </c:pt>
                <c:pt idx="3">
                  <c:v>648777</c:v>
                </c:pt>
                <c:pt idx="4">
                  <c:v>962615</c:v>
                </c:pt>
                <c:pt idx="5">
                  <c:v>940845</c:v>
                </c:pt>
                <c:pt idx="6">
                  <c:v>1022679</c:v>
                </c:pt>
                <c:pt idx="7">
                  <c:v>1050715</c:v>
                </c:pt>
                <c:pt idx="8">
                  <c:v>876387</c:v>
                </c:pt>
                <c:pt idx="9">
                  <c:v>770778</c:v>
                </c:pt>
                <c:pt idx="10">
                  <c:v>512767</c:v>
                </c:pt>
                <c:pt idx="11">
                  <c:v>458516</c:v>
                </c:pt>
              </c:numCache>
            </c:numRef>
          </c:val>
        </c:ser>
        <c:ser>
          <c:idx val="2"/>
          <c:order val="2"/>
          <c:tx>
            <c:strRef>
              <c:f>'Tab 2'!$H$3</c:f>
              <c:strCache>
                <c:ptCount val="1"/>
                <c:pt idx="0">
                  <c:v>2006</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H$6:$H$17</c:f>
              <c:numCache>
                <c:formatCode>General</c:formatCode>
                <c:ptCount val="12"/>
                <c:pt idx="0">
                  <c:v>395959</c:v>
                </c:pt>
                <c:pt idx="1">
                  <c:v>405524</c:v>
                </c:pt>
                <c:pt idx="2">
                  <c:v>555568</c:v>
                </c:pt>
                <c:pt idx="3">
                  <c:v>717333</c:v>
                </c:pt>
                <c:pt idx="4">
                  <c:v>916457</c:v>
                </c:pt>
                <c:pt idx="5">
                  <c:v>946217</c:v>
                </c:pt>
                <c:pt idx="6">
                  <c:v>1040306</c:v>
                </c:pt>
                <c:pt idx="7">
                  <c:v>1069380</c:v>
                </c:pt>
                <c:pt idx="8">
                  <c:v>968442</c:v>
                </c:pt>
                <c:pt idx="9">
                  <c:v>793177</c:v>
                </c:pt>
                <c:pt idx="10">
                  <c:v>534546</c:v>
                </c:pt>
              </c:numCache>
            </c:numRef>
          </c:val>
        </c:ser>
        <c:gapWidth val="50"/>
        <c:overlap val="0"/>
        <c:axId val="40020251"/>
        <c:axId val="35239665"/>
      </c:barChart>
      <c:catAx>
        <c:axId val="40020251"/>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35239665"/>
        <c:crossesAt val="0"/>
        <c:auto val="1"/>
        <c:lblAlgn val="ctr"/>
        <c:lblOffset val="100"/>
        <c:noMultiLvlLbl val="0"/>
      </c:catAx>
      <c:valAx>
        <c:axId val="35239665"/>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40020251"/>
        <c:crossesAt val="1"/>
        <c:crossBetween val="midCat"/>
      </c:valAx>
      <c:spPr>
        <a:solidFill>
          <a:srgbClr val="ffffff"/>
        </a:solidFill>
        <a:ln w="12600">
          <a:solidFill>
            <a:srgbClr val="000000"/>
          </a:solidFill>
          <a:round/>
        </a:ln>
      </c:spPr>
    </c:plotArea>
    <c:legend>
      <c:legendPos val="r"/>
      <c:layout>
        <c:manualLayout>
          <c:xMode val="edge"/>
          <c:yMode val="edge"/>
          <c:x val="0.275108370474388"/>
          <c:y val="0.890623395296293"/>
          <c:w val="0.366139568960254"/>
          <c:h val="0.068809694977919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418441525316"/>
          <c:y val="0.161624283847623"/>
          <c:w val="0.93419206733835"/>
          <c:h val="0.700371896673033"/>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E$6:$E$17</c:f>
              <c:numCache>
                <c:formatCode>General</c:formatCode>
                <c:ptCount val="12"/>
                <c:pt idx="0">
                  <c:v>116</c:v>
                </c:pt>
                <c:pt idx="1">
                  <c:v>90</c:v>
                </c:pt>
                <c:pt idx="2">
                  <c:v>289</c:v>
                </c:pt>
                <c:pt idx="3">
                  <c:v>8615</c:v>
                </c:pt>
                <c:pt idx="4">
                  <c:v>33275</c:v>
                </c:pt>
                <c:pt idx="5">
                  <c:v>64071</c:v>
                </c:pt>
                <c:pt idx="6">
                  <c:v>80161</c:v>
                </c:pt>
                <c:pt idx="7">
                  <c:v>84410</c:v>
                </c:pt>
                <c:pt idx="8">
                  <c:v>18232</c:v>
                </c:pt>
                <c:pt idx="9">
                  <c:v>6780</c:v>
                </c:pt>
                <c:pt idx="10">
                  <c:v>299</c:v>
                </c:pt>
                <c:pt idx="11">
                  <c:v>347</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F$6:$F$17</c:f>
              <c:numCache>
                <c:formatCode>General</c:formatCode>
                <c:ptCount val="12"/>
                <c:pt idx="0">
                  <c:v>115</c:v>
                </c:pt>
                <c:pt idx="1">
                  <c:v>134</c:v>
                </c:pt>
                <c:pt idx="2">
                  <c:v>440</c:v>
                </c:pt>
                <c:pt idx="3">
                  <c:v>8218</c:v>
                </c:pt>
                <c:pt idx="4">
                  <c:v>46925</c:v>
                </c:pt>
                <c:pt idx="5">
                  <c:v>35431</c:v>
                </c:pt>
                <c:pt idx="6">
                  <c:v>79230</c:v>
                </c:pt>
                <c:pt idx="7">
                  <c:v>72109</c:v>
                </c:pt>
                <c:pt idx="8">
                  <c:v>17328</c:v>
                </c:pt>
                <c:pt idx="9">
                  <c:v>6324</c:v>
                </c:pt>
                <c:pt idx="10">
                  <c:v>217</c:v>
                </c:pt>
                <c:pt idx="11">
                  <c:v>429</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G$6:$G$17</c:f>
              <c:numCache>
                <c:formatCode>General</c:formatCode>
                <c:ptCount val="12"/>
                <c:pt idx="0">
                  <c:v>133</c:v>
                </c:pt>
                <c:pt idx="1">
                  <c:v>82</c:v>
                </c:pt>
                <c:pt idx="2">
                  <c:v>2144</c:v>
                </c:pt>
                <c:pt idx="3">
                  <c:v>5702</c:v>
                </c:pt>
                <c:pt idx="4">
                  <c:v>43340</c:v>
                </c:pt>
                <c:pt idx="5">
                  <c:v>37467</c:v>
                </c:pt>
                <c:pt idx="6">
                  <c:v>80413</c:v>
                </c:pt>
                <c:pt idx="7">
                  <c:v>63677</c:v>
                </c:pt>
                <c:pt idx="8">
                  <c:v>19719</c:v>
                </c:pt>
                <c:pt idx="9">
                  <c:v>7320</c:v>
                </c:pt>
                <c:pt idx="10">
                  <c:v>303</c:v>
                </c:pt>
                <c:pt idx="11">
                  <c:v>174</c:v>
                </c:pt>
              </c:numCache>
            </c:numRef>
          </c:val>
        </c:ser>
        <c:gapWidth val="50"/>
        <c:overlap val="0"/>
        <c:axId val="91760063"/>
        <c:axId val="14818182"/>
      </c:barChart>
      <c:catAx>
        <c:axId val="91760063"/>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14818182"/>
        <c:crossesAt val="0"/>
        <c:auto val="1"/>
        <c:lblAlgn val="ctr"/>
        <c:lblOffset val="100"/>
        <c:noMultiLvlLbl val="0"/>
      </c:catAx>
      <c:valAx>
        <c:axId val="14818182"/>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91760063"/>
        <c:crossesAt val="1"/>
        <c:crossBetween val="midCat"/>
      </c:valAx>
      <c:spPr>
        <a:solidFill>
          <a:srgbClr val="ffffff"/>
        </a:solidFill>
        <a:ln w="12600">
          <a:solidFill>
            <a:srgbClr val="000000"/>
          </a:solidFill>
          <a:round/>
        </a:ln>
      </c:spPr>
    </c:plotArea>
    <c:legend>
      <c:legendPos val="r"/>
      <c:layout>
        <c:manualLayout>
          <c:xMode val="edge"/>
          <c:yMode val="edge"/>
          <c:x val="0.339561280448922"/>
          <c:y val="0.894863805407579"/>
          <c:w val="0.371189899247545"/>
          <c:h val="0.067343451603176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418441525316"/>
          <c:y val="0.161624283847623"/>
          <c:w val="0.93419206733835"/>
          <c:h val="0.700371896673033"/>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tx>
            <c:strRef>
              <c:f>"2005"</c:f>
              <c:strCache>
                <c:ptCount val="1"/>
                <c:pt idx="0">
                  <c:v>2005</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G$6:$G$17</c:f>
              <c:numCache>
                <c:formatCode>General</c:formatCode>
                <c:ptCount val="12"/>
                <c:pt idx="0">
                  <c:v>133</c:v>
                </c:pt>
                <c:pt idx="1">
                  <c:v>82</c:v>
                </c:pt>
                <c:pt idx="2">
                  <c:v>2144</c:v>
                </c:pt>
                <c:pt idx="3">
                  <c:v>5702</c:v>
                </c:pt>
                <c:pt idx="4">
                  <c:v>43340</c:v>
                </c:pt>
                <c:pt idx="5">
                  <c:v>37467</c:v>
                </c:pt>
                <c:pt idx="6">
                  <c:v>80413</c:v>
                </c:pt>
                <c:pt idx="7">
                  <c:v>63677</c:v>
                </c:pt>
                <c:pt idx="8">
                  <c:v>19719</c:v>
                </c:pt>
                <c:pt idx="9">
                  <c:v>7320</c:v>
                </c:pt>
                <c:pt idx="10">
                  <c:v>303</c:v>
                </c:pt>
                <c:pt idx="11">
                  <c:v>174</c:v>
                </c:pt>
              </c:numCache>
            </c:numRef>
          </c:val>
        </c:ser>
        <c:ser>
          <c:idx val="2"/>
          <c:order val="2"/>
          <c:tx>
            <c:strRef>
              <c:f>'Tab 4'!$H$3</c:f>
              <c:strCache>
                <c:ptCount val="1"/>
                <c:pt idx="0">
                  <c:v>2006</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H$6:$H$17</c:f>
              <c:numCache>
                <c:formatCode>General</c:formatCode>
                <c:ptCount val="12"/>
                <c:pt idx="0">
                  <c:v>143</c:v>
                </c:pt>
                <c:pt idx="1">
                  <c:v>132</c:v>
                </c:pt>
                <c:pt idx="2">
                  <c:v>186</c:v>
                </c:pt>
                <c:pt idx="3">
                  <c:v>7801</c:v>
                </c:pt>
                <c:pt idx="4">
                  <c:v>20940</c:v>
                </c:pt>
                <c:pt idx="5">
                  <c:v>43691</c:v>
                </c:pt>
                <c:pt idx="6">
                  <c:v>74505</c:v>
                </c:pt>
                <c:pt idx="7">
                  <c:v>64480</c:v>
                </c:pt>
                <c:pt idx="8">
                  <c:v>18449</c:v>
                </c:pt>
                <c:pt idx="9">
                  <c:v>6757</c:v>
                </c:pt>
                <c:pt idx="10">
                  <c:v>317</c:v>
                </c:pt>
              </c:numCache>
            </c:numRef>
          </c:val>
        </c:ser>
        <c:gapWidth val="50"/>
        <c:overlap val="0"/>
        <c:axId val="56726907"/>
        <c:axId val="85105569"/>
      </c:barChart>
      <c:catAx>
        <c:axId val="56726907"/>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85105569"/>
        <c:crossesAt val="0"/>
        <c:auto val="1"/>
        <c:lblAlgn val="ctr"/>
        <c:lblOffset val="100"/>
        <c:noMultiLvlLbl val="0"/>
      </c:catAx>
      <c:valAx>
        <c:axId val="85105569"/>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56726907"/>
        <c:crossesAt val="1"/>
        <c:crossBetween val="midCat"/>
      </c:valAx>
      <c:spPr>
        <a:solidFill>
          <a:srgbClr val="ffffff"/>
        </a:solidFill>
        <a:ln w="12600">
          <a:solidFill>
            <a:srgbClr val="000000"/>
          </a:solidFill>
          <a:round/>
        </a:ln>
      </c:spPr>
    </c:plotArea>
    <c:legend>
      <c:legendPos val="r"/>
      <c:layout>
        <c:manualLayout>
          <c:xMode val="edge"/>
          <c:yMode val="edge"/>
          <c:x val="0.339561280448922"/>
          <c:y val="0.895064830636245"/>
          <c:w val="0.371189899247545"/>
          <c:h val="0.067343451603176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68522024486"/>
          <c:y val="0.134889360412246"/>
          <c:w val="0.943771298750473"/>
          <c:h val="0.73001919773668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E$6:$E$17</c:f>
              <c:numCache>
                <c:formatCode>General</c:formatCode>
                <c:ptCount val="12"/>
                <c:pt idx="0">
                  <c:v>716</c:v>
                </c:pt>
                <c:pt idx="1">
                  <c:v>649</c:v>
                </c:pt>
                <c:pt idx="2">
                  <c:v>1046</c:v>
                </c:pt>
                <c:pt idx="3">
                  <c:v>25356</c:v>
                </c:pt>
                <c:pt idx="4">
                  <c:v>78890</c:v>
                </c:pt>
                <c:pt idx="5">
                  <c:v>155150</c:v>
                </c:pt>
                <c:pt idx="6">
                  <c:v>241625</c:v>
                </c:pt>
                <c:pt idx="7">
                  <c:v>260921</c:v>
                </c:pt>
                <c:pt idx="8">
                  <c:v>50184</c:v>
                </c:pt>
                <c:pt idx="9">
                  <c:v>19575</c:v>
                </c:pt>
                <c:pt idx="10">
                  <c:v>1182</c:v>
                </c:pt>
                <c:pt idx="11">
                  <c:v>866</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F$6:$F$17</c:f>
              <c:numCache>
                <c:formatCode>General</c:formatCode>
                <c:ptCount val="12"/>
                <c:pt idx="0">
                  <c:v>423</c:v>
                </c:pt>
                <c:pt idx="1">
                  <c:v>683</c:v>
                </c:pt>
                <c:pt idx="2">
                  <c:v>2046</c:v>
                </c:pt>
                <c:pt idx="3">
                  <c:v>24155</c:v>
                </c:pt>
                <c:pt idx="4">
                  <c:v>121353</c:v>
                </c:pt>
                <c:pt idx="5">
                  <c:v>89362</c:v>
                </c:pt>
                <c:pt idx="6">
                  <c:v>234339</c:v>
                </c:pt>
                <c:pt idx="7">
                  <c:v>212857</c:v>
                </c:pt>
                <c:pt idx="8">
                  <c:v>47613</c:v>
                </c:pt>
                <c:pt idx="9">
                  <c:v>19225</c:v>
                </c:pt>
                <c:pt idx="10">
                  <c:v>1488</c:v>
                </c:pt>
                <c:pt idx="11">
                  <c:v>1654</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G$6:$G$17</c:f>
              <c:numCache>
                <c:formatCode>General</c:formatCode>
                <c:ptCount val="12"/>
                <c:pt idx="0">
                  <c:v>896</c:v>
                </c:pt>
                <c:pt idx="1">
                  <c:v>467</c:v>
                </c:pt>
                <c:pt idx="2">
                  <c:v>6661</c:v>
                </c:pt>
                <c:pt idx="3">
                  <c:v>15061</c:v>
                </c:pt>
                <c:pt idx="4">
                  <c:v>110104</c:v>
                </c:pt>
                <c:pt idx="5">
                  <c:v>92547</c:v>
                </c:pt>
                <c:pt idx="6">
                  <c:v>250795</c:v>
                </c:pt>
                <c:pt idx="7">
                  <c:v>208852</c:v>
                </c:pt>
                <c:pt idx="8">
                  <c:v>52519</c:v>
                </c:pt>
                <c:pt idx="9">
                  <c:v>23216</c:v>
                </c:pt>
                <c:pt idx="10">
                  <c:v>1311</c:v>
                </c:pt>
                <c:pt idx="11">
                  <c:v>1176</c:v>
                </c:pt>
              </c:numCache>
            </c:numRef>
          </c:val>
        </c:ser>
        <c:gapWidth val="50"/>
        <c:overlap val="0"/>
        <c:axId val="48797054"/>
        <c:axId val="74524945"/>
      </c:barChart>
      <c:catAx>
        <c:axId val="48797054"/>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74524945"/>
        <c:crossesAt val="0"/>
        <c:auto val="1"/>
        <c:lblAlgn val="ctr"/>
        <c:lblOffset val="100"/>
        <c:noMultiLvlLbl val="0"/>
      </c:catAx>
      <c:valAx>
        <c:axId val="74524945"/>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48797054"/>
        <c:crossesAt val="1"/>
        <c:crossBetween val="midCat"/>
      </c:valAx>
      <c:spPr>
        <a:solidFill>
          <a:srgbClr val="ffffff"/>
        </a:solidFill>
        <a:ln w="12600">
          <a:solidFill>
            <a:srgbClr val="000000"/>
          </a:solidFill>
          <a:round/>
        </a:ln>
      </c:spPr>
    </c:plotArea>
    <c:legend>
      <c:legendPos val="r"/>
      <c:layout>
        <c:manualLayout>
          <c:xMode val="edge"/>
          <c:yMode val="edge"/>
          <c:x val="0.327401236905213"/>
          <c:y val="0.892896837425482"/>
          <c:w val="0.347280070680298"/>
          <c:h val="0.067697282004647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68522024486"/>
          <c:y val="0.134889360412246"/>
          <c:w val="0.943771298750473"/>
          <c:h val="0.730019197736688"/>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tx>
            <c:strRef>
              <c:f>"2005"</c:f>
              <c:strCache>
                <c:ptCount val="1"/>
                <c:pt idx="0">
                  <c:v>2005</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G$6:$G$17</c:f>
              <c:numCache>
                <c:formatCode>General</c:formatCode>
                <c:ptCount val="12"/>
                <c:pt idx="0">
                  <c:v>896</c:v>
                </c:pt>
                <c:pt idx="1">
                  <c:v>467</c:v>
                </c:pt>
                <c:pt idx="2">
                  <c:v>6661</c:v>
                </c:pt>
                <c:pt idx="3">
                  <c:v>15061</c:v>
                </c:pt>
                <c:pt idx="4">
                  <c:v>110104</c:v>
                </c:pt>
                <c:pt idx="5">
                  <c:v>92547</c:v>
                </c:pt>
                <c:pt idx="6">
                  <c:v>250795</c:v>
                </c:pt>
                <c:pt idx="7">
                  <c:v>208852</c:v>
                </c:pt>
                <c:pt idx="8">
                  <c:v>52519</c:v>
                </c:pt>
                <c:pt idx="9">
                  <c:v>23216</c:v>
                </c:pt>
                <c:pt idx="10">
                  <c:v>1311</c:v>
                </c:pt>
                <c:pt idx="11">
                  <c:v>1176</c:v>
                </c:pt>
              </c:numCache>
            </c:numRef>
          </c:val>
        </c:ser>
        <c:ser>
          <c:idx val="2"/>
          <c:order val="2"/>
          <c:tx>
            <c:strRef>
              <c:f>'Tab 5'!$H$3</c:f>
              <c:strCache>
                <c:ptCount val="1"/>
                <c:pt idx="0">
                  <c:v>2006</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H$6:$H$17</c:f>
              <c:numCache>
                <c:formatCode>General</c:formatCode>
                <c:ptCount val="12"/>
                <c:pt idx="0">
                  <c:v>566</c:v>
                </c:pt>
                <c:pt idx="1">
                  <c:v>429</c:v>
                </c:pt>
                <c:pt idx="2">
                  <c:v>698</c:v>
                </c:pt>
                <c:pt idx="3">
                  <c:v>22223</c:v>
                </c:pt>
                <c:pt idx="4">
                  <c:v>53863</c:v>
                </c:pt>
                <c:pt idx="5">
                  <c:v>109893</c:v>
                </c:pt>
                <c:pt idx="6">
                  <c:v>223201</c:v>
                </c:pt>
                <c:pt idx="7">
                  <c:v>229572</c:v>
                </c:pt>
                <c:pt idx="8">
                  <c:v>52290</c:v>
                </c:pt>
                <c:pt idx="9">
                  <c:v>22370</c:v>
                </c:pt>
                <c:pt idx="10">
                  <c:v>1086</c:v>
                </c:pt>
              </c:numCache>
            </c:numRef>
          </c:val>
        </c:ser>
        <c:gapWidth val="50"/>
        <c:overlap val="0"/>
        <c:axId val="89300241"/>
        <c:axId val="85210966"/>
      </c:barChart>
      <c:catAx>
        <c:axId val="89300241"/>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85210966"/>
        <c:crossesAt val="0"/>
        <c:auto val="1"/>
        <c:lblAlgn val="ctr"/>
        <c:lblOffset val="100"/>
        <c:noMultiLvlLbl val="0"/>
      </c:catAx>
      <c:valAx>
        <c:axId val="85210966"/>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89300241"/>
        <c:crossesAt val="1"/>
        <c:crossBetween val="midCat"/>
      </c:valAx>
      <c:spPr>
        <a:solidFill>
          <a:srgbClr val="ffffff"/>
        </a:solidFill>
        <a:ln w="12600">
          <a:solidFill>
            <a:srgbClr val="000000"/>
          </a:solidFill>
          <a:round/>
        </a:ln>
      </c:spPr>
    </c:plotArea>
    <c:legend>
      <c:legendPos val="r"/>
      <c:layout>
        <c:manualLayout>
          <c:xMode val="edge"/>
          <c:yMode val="edge"/>
          <c:x val="0.327401236905213"/>
          <c:y val="0.892896837425482"/>
          <c:w val="0.347280070680298"/>
          <c:h val="0.067697282004647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79963122311002"/>
          <c:y val="0.106301256098827"/>
          <c:w val="0.488875230485556"/>
          <c:h val="0.805045157271878"/>
        </c:manualLayout>
      </c:layout>
      <c:pieChart>
        <c:varyColors val="1"/>
        <c:ser>
          <c:idx val="0"/>
          <c:order val="0"/>
          <c:spPr>
            <a:solidFill>
              <a:srgbClr val="8080ff"/>
            </a:solidFill>
            <a:ln w="12600">
              <a:solidFill>
                <a:srgbClr val="000000"/>
              </a:solidFill>
              <a:round/>
            </a:ln>
          </c:spPr>
          <c:explosion val="0"/>
          <c:dPt>
            <c:idx val="0"/>
            <c:spPr>
              <a:solidFill>
                <a:srgbClr val="808080"/>
              </a:solidFill>
              <a:ln w="12600">
                <a:solidFill>
                  <a:srgbClr val="000000"/>
                </a:solidFill>
                <a:round/>
              </a:ln>
            </c:spPr>
          </c:dPt>
          <c:dPt>
            <c:idx val="1"/>
            <c:spPr>
              <a:solidFill>
                <a:srgbClr val="ffffff"/>
              </a:solidFill>
              <a:ln w="12600">
                <a:solidFill>
                  <a:srgbClr val="000000"/>
                </a:solidFill>
                <a:round/>
              </a:ln>
            </c:spPr>
          </c:dPt>
          <c:dPt>
            <c:idx val="2"/>
            <c:spPr>
              <a:solidFill>
                <a:srgbClr val="808080"/>
              </a:solidFill>
              <a:ln w="12600">
                <a:solidFill>
                  <a:srgbClr val="000000"/>
                </a:solidFill>
                <a:round/>
              </a:ln>
            </c:spPr>
          </c:dPt>
          <c:dPt>
            <c:idx val="3"/>
            <c:spPr>
              <a:solidFill>
                <a:srgbClr val="c0c0c0"/>
              </a:solidFill>
              <a:ln w="12600">
                <a:solidFill>
                  <a:srgbClr val="000000"/>
                </a:solidFill>
                <a:round/>
              </a:ln>
            </c:spPr>
          </c:dPt>
          <c:dPt>
            <c:idx val="4"/>
            <c:spPr>
              <a:solidFill>
                <a:srgbClr val="808080"/>
              </a:solidFill>
              <a:ln w="12600">
                <a:solidFill>
                  <a:srgbClr val="000000"/>
                </a:solidFill>
                <a:round/>
              </a:ln>
            </c:spPr>
          </c:dPt>
          <c:dPt>
            <c:idx val="5"/>
            <c:spPr>
              <a:solidFill>
                <a:srgbClr val="424242"/>
              </a:solidFill>
              <a:ln w="12600">
                <a:solidFill>
                  <a:srgbClr val="000000"/>
                </a:solidFill>
                <a:round/>
              </a:ln>
            </c:spPr>
          </c:dPt>
          <c:dPt>
            <c:idx val="6"/>
            <c:spPr>
              <a:solidFill>
                <a:srgbClr val="c0c0c0"/>
              </a:solidFill>
              <a:ln w="12600">
                <a:solidFill>
                  <a:srgbClr val="000000"/>
                </a:solidFill>
                <a:round/>
              </a:ln>
            </c:spPr>
          </c:dPt>
          <c:dPt>
            <c:idx val="7"/>
            <c:spPr>
              <a:solidFill>
                <a:srgbClr val="000000"/>
              </a:solidFill>
              <a:ln w="12600">
                <a:solidFill>
                  <a:srgbClr val="000000"/>
                </a:solidFill>
                <a:round/>
              </a:ln>
            </c:spPr>
          </c:dPt>
          <c:dLbls>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3"/>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4"/>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5"/>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6"/>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7"/>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showLeaderLines val="1"/>
          </c:dLbls>
          <c:cat>
            <c:strRef>
              <c:f>'Tab 9 und 10'!$J$3:$J$10</c:f>
              <c:strCache>
                <c:ptCount val="8"/>
                <c:pt idx="0">
                  <c:v>Hotels</c:v>
                </c:pt>
                <c:pt idx="1">
                  <c:v>Hotels garnis</c:v>
                </c:pt>
                <c:pt idx="2">
                  <c:v>Gasthöfe</c:v>
                </c:pt>
                <c:pt idx="3">
                  <c:v>Pensionen</c:v>
                </c:pt>
                <c:pt idx="4">
                  <c:v>Hütten, Jugendherbergen u. ä. Einrichtungen</c:v>
                </c:pt>
                <c:pt idx="5">
                  <c:v>Erholungs-, Ferien- und Schulungsheime</c:v>
                </c:pt>
                <c:pt idx="6">
                  <c:v>Ferienhäuser und -wohnungen</c:v>
                </c:pt>
                <c:pt idx="7">
                  <c:v>Vorsorge- und Reha- Kliniken</c:v>
                </c:pt>
              </c:strCache>
            </c:strRef>
          </c:cat>
          <c:val>
            <c:numRef>
              <c:f>'Tab 9 und 10'!$M$3:$M$10</c:f>
              <c:numCache>
                <c:formatCode>General</c:formatCode>
                <c:ptCount val="8"/>
                <c:pt idx="0">
                  <c:v>45.1869413479804</c:v>
                </c:pt>
                <c:pt idx="1">
                  <c:v>6.35556406367345</c:v>
                </c:pt>
                <c:pt idx="2">
                  <c:v>5.92115919833895</c:v>
                </c:pt>
                <c:pt idx="3">
                  <c:v>6.07725043808626</c:v>
                </c:pt>
                <c:pt idx="4">
                  <c:v>9.13722776067973</c:v>
                </c:pt>
                <c:pt idx="5">
                  <c:v>14.5812778865835</c:v>
                </c:pt>
                <c:pt idx="6">
                  <c:v>6.13615279270789</c:v>
                </c:pt>
                <c:pt idx="7">
                  <c:v>6.60442651194982</c:v>
                </c:pt>
              </c:numCache>
            </c:numRef>
          </c:val>
        </c:ser>
        <c:firstSliceAng val="0"/>
      </c:pieChart>
      <c:spPr>
        <a:noFill/>
        <a:ln w="12600">
          <a:noFill/>
        </a:ln>
      </c:spPr>
    </c:plotArea>
    <c:plotVisOnly val="1"/>
    <c:dispBlanksAs val="gap"/>
  </c:chart>
  <c:spPr>
    <a:solidFill>
      <a:srgbClr val="ffffff"/>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8.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063520</xdr:colOff>
      <xdr:row>5</xdr:row>
      <xdr:rowOff>371880</xdr:rowOff>
    </xdr:from>
    <xdr:to>
      <xdr:col>2</xdr:col>
      <xdr:colOff>3600</xdr:colOff>
      <xdr:row>6</xdr:row>
      <xdr:rowOff>152640</xdr:rowOff>
    </xdr:to>
    <xdr:pic>
      <xdr:nvPicPr>
        <xdr:cNvPr id="0" name="Picture 1" descr=""/>
        <xdr:cNvPicPr/>
      </xdr:nvPicPr>
      <xdr:blipFill>
        <a:blip r:embed="rId1"/>
        <a:stretch/>
      </xdr:blipFill>
      <xdr:spPr>
        <a:xfrm>
          <a:off x="2284560" y="2506680"/>
          <a:ext cx="205200" cy="18072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4"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5" name="Line 13"/>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6" name="Line 21"/>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7" name="Line 29"/>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8"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9"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0"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1"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2"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3"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4"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5"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6"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7"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8"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9"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5</xdr:col>
      <xdr:colOff>261000</xdr:colOff>
      <xdr:row>30</xdr:row>
      <xdr:rowOff>66240</xdr:rowOff>
    </xdr:from>
    <xdr:to>
      <xdr:col>6</xdr:col>
      <xdr:colOff>113760</xdr:colOff>
      <xdr:row>31</xdr:row>
      <xdr:rowOff>133200</xdr:rowOff>
    </xdr:to>
    <xdr:pic>
      <xdr:nvPicPr>
        <xdr:cNvPr id="1" name="Picture 1" descr=""/>
        <xdr:cNvPicPr/>
      </xdr:nvPicPr>
      <xdr:blipFill>
        <a:blip r:embed="rId1"/>
        <a:stretch/>
      </xdr:blipFill>
      <xdr:spPr>
        <a:xfrm>
          <a:off x="4516920" y="4485960"/>
          <a:ext cx="194400" cy="2098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26</xdr:row>
      <xdr:rowOff>142920</xdr:rowOff>
    </xdr:from>
    <xdr:to>
      <xdr:col>7</xdr:col>
      <xdr:colOff>574200</xdr:colOff>
      <xdr:row>47</xdr:row>
      <xdr:rowOff>66240</xdr:rowOff>
    </xdr:to>
    <xdr:graphicFrame>
      <xdr:nvGraphicFramePr>
        <xdr:cNvPr id="2" name="Chart 1"/>
        <xdr:cNvGraphicFramePr/>
      </xdr:nvGraphicFramePr>
      <xdr:xfrm>
        <a:off x="341640" y="5739840"/>
        <a:ext cx="5684760" cy="3323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30680</xdr:colOff>
      <xdr:row>26</xdr:row>
      <xdr:rowOff>142920</xdr:rowOff>
    </xdr:from>
    <xdr:to>
      <xdr:col>7</xdr:col>
      <xdr:colOff>574200</xdr:colOff>
      <xdr:row>47</xdr:row>
      <xdr:rowOff>66240</xdr:rowOff>
    </xdr:to>
    <xdr:graphicFrame>
      <xdr:nvGraphicFramePr>
        <xdr:cNvPr id="4" name="Chart 2"/>
        <xdr:cNvGraphicFramePr/>
      </xdr:nvGraphicFramePr>
      <xdr:xfrm>
        <a:off x="341640" y="5739840"/>
        <a:ext cx="5684760" cy="3323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40273556231003</cdr:x>
      <cdr:y>0.961230236084037</cdr:y>
    </cdr:from>
    <cdr:to>
      <cdr:x>0.553761398176292</cdr:x>
      <cdr:y>0.978232618583496</cdr:y>
    </cdr:to>
    <cdr:sp>
      <cdr:nvSpPr>
        <cdr:cNvPr id="3" name="Text 1"/>
        <cdr:cNvSpPr/>
      </cdr:nvSpPr>
      <cdr:spPr>
        <a:xfrm>
          <a:off x="3071520" y="3195360"/>
          <a:ext cx="76680" cy="5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2773556231003</cdr:x>
      <cdr:y>0.968486029889539</cdr:y>
    </cdr:from>
    <cdr:to>
      <cdr:x>0.541983282674772</cdr:x>
      <cdr:y>0.982239549491011</cdr:y>
    </cdr:to>
    <cdr:sp>
      <cdr:nvSpPr>
        <cdr:cNvPr id="5" name="Text 1"/>
        <cdr:cNvSpPr/>
      </cdr:nvSpPr>
      <cdr:spPr>
        <a:xfrm>
          <a:off x="3000240" y="3219480"/>
          <a:ext cx="81000" cy="4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28</xdr:row>
      <xdr:rowOff>105120</xdr:rowOff>
    </xdr:from>
    <xdr:to>
      <xdr:col>7</xdr:col>
      <xdr:colOff>614520</xdr:colOff>
      <xdr:row>50</xdr:row>
      <xdr:rowOff>47520</xdr:rowOff>
    </xdr:to>
    <xdr:graphicFrame>
      <xdr:nvGraphicFramePr>
        <xdr:cNvPr id="6" name="Chart 1"/>
        <xdr:cNvGraphicFramePr/>
      </xdr:nvGraphicFramePr>
      <xdr:xfrm>
        <a:off x="271440" y="5974920"/>
        <a:ext cx="589608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60480</xdr:colOff>
      <xdr:row>28</xdr:row>
      <xdr:rowOff>105120</xdr:rowOff>
    </xdr:from>
    <xdr:to>
      <xdr:col>7</xdr:col>
      <xdr:colOff>614520</xdr:colOff>
      <xdr:row>50</xdr:row>
      <xdr:rowOff>47520</xdr:rowOff>
    </xdr:to>
    <xdr:graphicFrame>
      <xdr:nvGraphicFramePr>
        <xdr:cNvPr id="7" name="Chart 2"/>
        <xdr:cNvGraphicFramePr/>
      </xdr:nvGraphicFramePr>
      <xdr:xfrm>
        <a:off x="271440" y="5974920"/>
        <a:ext cx="5896080" cy="3504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9960</xdr:colOff>
      <xdr:row>27</xdr:row>
      <xdr:rowOff>142920</xdr:rowOff>
    </xdr:from>
    <xdr:to>
      <xdr:col>7</xdr:col>
      <xdr:colOff>393120</xdr:colOff>
      <xdr:row>49</xdr:row>
      <xdr:rowOff>162000</xdr:rowOff>
    </xdr:to>
    <xdr:graphicFrame>
      <xdr:nvGraphicFramePr>
        <xdr:cNvPr id="8" name="Chart 1"/>
        <xdr:cNvGraphicFramePr/>
      </xdr:nvGraphicFramePr>
      <xdr:xfrm>
        <a:off x="340920" y="5851080"/>
        <a:ext cx="5645160" cy="3581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29960</xdr:colOff>
      <xdr:row>27</xdr:row>
      <xdr:rowOff>142920</xdr:rowOff>
    </xdr:from>
    <xdr:to>
      <xdr:col>7</xdr:col>
      <xdr:colOff>393120</xdr:colOff>
      <xdr:row>49</xdr:row>
      <xdr:rowOff>162000</xdr:rowOff>
    </xdr:to>
    <xdr:graphicFrame>
      <xdr:nvGraphicFramePr>
        <xdr:cNvPr id="9" name="Chart 2"/>
        <xdr:cNvGraphicFramePr/>
      </xdr:nvGraphicFramePr>
      <xdr:xfrm>
        <a:off x="340920" y="5851080"/>
        <a:ext cx="5645160" cy="3581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0</xdr:colOff>
      <xdr:row>28</xdr:row>
      <xdr:rowOff>75960</xdr:rowOff>
    </xdr:from>
    <xdr:to>
      <xdr:col>7</xdr:col>
      <xdr:colOff>413280</xdr:colOff>
      <xdr:row>50</xdr:row>
      <xdr:rowOff>75960</xdr:rowOff>
    </xdr:to>
    <xdr:graphicFrame>
      <xdr:nvGraphicFramePr>
        <xdr:cNvPr id="10" name="Chart 1"/>
        <xdr:cNvGraphicFramePr/>
      </xdr:nvGraphicFramePr>
      <xdr:xfrm>
        <a:off x="412560" y="5945760"/>
        <a:ext cx="5704200" cy="356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01600</xdr:colOff>
      <xdr:row>28</xdr:row>
      <xdr:rowOff>75960</xdr:rowOff>
    </xdr:from>
    <xdr:to>
      <xdr:col>7</xdr:col>
      <xdr:colOff>413280</xdr:colOff>
      <xdr:row>50</xdr:row>
      <xdr:rowOff>75960</xdr:rowOff>
    </xdr:to>
    <xdr:graphicFrame>
      <xdr:nvGraphicFramePr>
        <xdr:cNvPr id="11" name="Chart 2"/>
        <xdr:cNvGraphicFramePr/>
      </xdr:nvGraphicFramePr>
      <xdr:xfrm>
        <a:off x="412560" y="5945760"/>
        <a:ext cx="5704200" cy="3562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66240</xdr:rowOff>
    </xdr:from>
    <xdr:to>
      <xdr:col>7</xdr:col>
      <xdr:colOff>402840</xdr:colOff>
      <xdr:row>23</xdr:row>
      <xdr:rowOff>133200</xdr:rowOff>
    </xdr:to>
    <xdr:graphicFrame>
      <xdr:nvGraphicFramePr>
        <xdr:cNvPr id="12" name="Chart 1"/>
        <xdr:cNvGraphicFramePr/>
      </xdr:nvGraphicFramePr>
      <xdr:xfrm>
        <a:off x="0" y="418680"/>
        <a:ext cx="5856840" cy="3467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080</xdr:colOff>
      <xdr:row>28</xdr:row>
      <xdr:rowOff>56880</xdr:rowOff>
    </xdr:from>
    <xdr:to>
      <xdr:col>7</xdr:col>
      <xdr:colOff>533520</xdr:colOff>
      <xdr:row>54</xdr:row>
      <xdr:rowOff>56880</xdr:rowOff>
    </xdr:to>
    <xdr:graphicFrame>
      <xdr:nvGraphicFramePr>
        <xdr:cNvPr id="13" name="Chart 10"/>
        <xdr:cNvGraphicFramePr/>
      </xdr:nvGraphicFramePr>
      <xdr:xfrm>
        <a:off x="136080" y="4752720"/>
        <a:ext cx="5851440" cy="4210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7.xml.rels><?xml version="1.0" encoding="UTF-8"?>
<Relationships xmlns="http://schemas.openxmlformats.org/package/2006/relationships"><Relationship Id="rId1" Type="http://schemas.openxmlformats.org/officeDocument/2006/relationships/drawing" Target="../drawings/drawing10.xml"/>
</Relationships>
</file>

<file path=xl/worksheets/_rels/sheet18.xml.rels><?xml version="1.0" encoding="UTF-8"?>
<Relationships xmlns="http://schemas.openxmlformats.org/package/2006/relationships"><Relationship Id="rId1"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hyperlink" Target="mailto:info@statistik-bbb.de" TargetMode="External"/><Relationship Id="rId2" Type="http://schemas.openxmlformats.org/officeDocument/2006/relationships/hyperlink" Target="http://www.statistik-berlin-brandenburg.de/" TargetMode="External"/><Relationship Id="rId3"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1.xml.rels><?xml version="1.0" encoding="UTF-8"?>
<Relationships xmlns="http://schemas.openxmlformats.org/package/2006/relationships"><Relationship Id="rId1" Type="http://schemas.openxmlformats.org/officeDocument/2006/relationships/drawing" Target="../drawings/drawing13.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5" activeCellId="0" sqref="E5"/>
    </sheetView>
  </sheetViews>
  <sheetFormatPr defaultColWidth="11.5625" defaultRowHeight="12.75" zeroHeight="false" outlineLevelRow="0" outlineLevelCol="0"/>
  <cols>
    <col collapsed="false" customWidth="true" hidden="false" outlineLevel="0" max="1" min="1" style="1" width="3.14"/>
    <col collapsed="false" customWidth="true" hidden="false" outlineLevel="0" max="2" min="2" style="1" width="32.14"/>
    <col collapsed="false" customWidth="true" hidden="false" outlineLevel="0" max="3" min="3" style="1" width="52.85"/>
    <col collapsed="false" customWidth="true" hidden="false" outlineLevel="0" max="4" min="4" style="1" width="4.85"/>
    <col collapsed="false" customWidth="false" hidden="false" outlineLevel="0" max="257" min="5" style="1" width="11.56"/>
  </cols>
  <sheetData>
    <row r="1" customFormat="false" ht="66.6" hidden="false" customHeight="true" outlineLevel="0" collapsed="false">
      <c r="A1" s="2"/>
      <c r="B1" s="2"/>
      <c r="C1" s="2"/>
      <c r="D1" s="3" t="s">
        <v>0</v>
      </c>
    </row>
    <row r="2" customFormat="false" ht="40.15" hidden="false" customHeight="true" outlineLevel="0" collapsed="false">
      <c r="C2" s="4" t="s">
        <v>1</v>
      </c>
      <c r="D2" s="3"/>
    </row>
    <row r="3" customFormat="false" ht="34.5" hidden="false" customHeight="false" outlineLevel="0" collapsed="false">
      <c r="C3" s="4" t="s">
        <v>2</v>
      </c>
      <c r="D3" s="3"/>
    </row>
    <row r="4" customFormat="false" ht="6.6" hidden="false" customHeight="true" outlineLevel="0" collapsed="false">
      <c r="C4" s="2"/>
      <c r="D4" s="3"/>
    </row>
    <row r="5" customFormat="false" ht="20.25" hidden="false" customHeight="false" outlineLevel="0" collapsed="false">
      <c r="C5" s="5" t="s">
        <v>3</v>
      </c>
      <c r="D5" s="3"/>
    </row>
    <row r="6" s="6" customFormat="true" ht="31.5" hidden="false" customHeight="true" outlineLevel="0" collapsed="false">
      <c r="C6" s="7"/>
      <c r="D6" s="3"/>
      <c r="F6" s="8"/>
      <c r="G6" s="9"/>
    </row>
    <row r="7" customFormat="false" ht="192" hidden="false" customHeight="true" outlineLevel="0" collapsed="false">
      <c r="C7" s="5" t="s">
        <v>4</v>
      </c>
      <c r="D7" s="3"/>
      <c r="E7" s="10"/>
      <c r="H7" s="9"/>
      <c r="I7" s="9"/>
      <c r="J7" s="9"/>
      <c r="K7" s="9"/>
      <c r="L7" s="9"/>
    </row>
    <row r="8" customFormat="false" ht="12.75" hidden="false" customHeight="false" outlineLevel="0" collapsed="false">
      <c r="C8" s="2"/>
      <c r="D8" s="11"/>
    </row>
    <row r="9" customFormat="false" ht="15" hidden="false" customHeight="false" outlineLevel="0" collapsed="false">
      <c r="C9" s="12"/>
      <c r="D9" s="11"/>
    </row>
    <row r="10" customFormat="false" ht="7.15" hidden="false" customHeight="true" outlineLevel="0" collapsed="false">
      <c r="D10" s="11"/>
    </row>
    <row r="11" customFormat="false" ht="15" hidden="false" customHeight="false" outlineLevel="0" collapsed="false">
      <c r="C11" s="12"/>
      <c r="D11" s="11"/>
    </row>
    <row r="12" customFormat="false" ht="66" hidden="false" customHeight="true" outlineLevel="0" collapsed="false"/>
    <row r="13" customFormat="false" ht="12.75" hidden="false" customHeight="false" outlineLevel="0" collapsed="false">
      <c r="C13" s="13"/>
    </row>
    <row r="30" s="14" customFormat="true" ht="9" hidden="false" customHeight="false" outlineLevel="0" collapsed="false"/>
    <row r="31" s="14" customFormat="true" ht="9" hidden="false" customHeight="false" outlineLevel="0" collapsed="false"/>
    <row r="32" s="14" customFormat="true" ht="9" hidden="false" customHeight="false" outlineLevel="0" collapsed="false">
      <c r="A32" s="15" t="s">
        <v>5</v>
      </c>
    </row>
    <row r="33" s="14" customFormat="true" ht="9" hidden="false" customHeight="false" outlineLevel="0" collapsed="false">
      <c r="A33" s="14" t="s">
        <v>6</v>
      </c>
    </row>
    <row r="34" s="14" customFormat="true" ht="9" hidden="false" customHeight="false" outlineLevel="0" collapsed="false">
      <c r="A34" s="14" t="s">
        <v>7</v>
      </c>
    </row>
    <row r="35" s="14" customFormat="true" ht="9" hidden="false" customHeight="false" outlineLevel="0" collapsed="false">
      <c r="A35" s="14" t="s">
        <v>8</v>
      </c>
    </row>
  </sheetData>
  <mergeCells count="1">
    <mergeCell ref="D1:D7"/>
  </mergeCells>
  <printOptions headings="false" gridLines="false" gridLinesSet="true" horizontalCentered="false" verticalCentered="false"/>
  <pageMargins left="0.747916666666667"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 min="1" style="141" width="2.99"/>
    <col collapsed="false" customWidth="true" hidden="false" outlineLevel="0" max="2" min="2" style="141" width="21.84"/>
    <col collapsed="false" customWidth="true" hidden="false" outlineLevel="0" max="3" min="3" style="141" width="12.42"/>
    <col collapsed="false" customWidth="true" hidden="false" outlineLevel="0" max="4" min="4" style="141" width="13.28"/>
    <col collapsed="false" customWidth="true" hidden="false" outlineLevel="0" max="5" min="5" style="141" width="12.42"/>
    <col collapsed="false" customWidth="true" hidden="false" outlineLevel="0" max="7" min="6" style="141" width="13.28"/>
    <col collapsed="false" customWidth="false" hidden="false" outlineLevel="0" max="257" min="8" style="141" width="11.42"/>
  </cols>
  <sheetData>
    <row r="1" s="105" customFormat="true" ht="15" hidden="false" customHeight="false" outlineLevel="0" collapsed="false">
      <c r="A1" s="142" t="s">
        <v>216</v>
      </c>
      <c r="B1" s="143" t="s">
        <v>217</v>
      </c>
      <c r="C1" s="143"/>
      <c r="D1" s="143"/>
      <c r="E1" s="143"/>
      <c r="F1" s="143"/>
      <c r="G1" s="143"/>
    </row>
    <row r="2" s="105" customFormat="true" ht="23.1" hidden="false" customHeight="true" outlineLevel="0" collapsed="false">
      <c r="A2" s="83" t="s">
        <v>218</v>
      </c>
      <c r="B2" s="83" t="s">
        <v>219</v>
      </c>
      <c r="C2" s="83"/>
      <c r="D2" s="83"/>
      <c r="E2" s="83"/>
      <c r="F2" s="83"/>
      <c r="G2" s="83"/>
    </row>
    <row r="3" s="105" customFormat="true" ht="12.75" hidden="false" customHeight="true" outlineLevel="0" collapsed="false">
      <c r="A3" s="83"/>
      <c r="B3" s="83" t="s">
        <v>220</v>
      </c>
      <c r="C3" s="83"/>
      <c r="D3" s="83"/>
      <c r="E3" s="83"/>
      <c r="F3" s="83"/>
      <c r="G3" s="83"/>
    </row>
    <row r="4" s="105" customFormat="true" ht="12.75" hidden="false" customHeight="true" outlineLevel="0" collapsed="false">
      <c r="A4" s="144"/>
      <c r="B4" s="145"/>
      <c r="C4" s="145"/>
      <c r="D4" s="145"/>
      <c r="E4" s="145"/>
      <c r="F4" s="145"/>
      <c r="G4" s="145"/>
    </row>
    <row r="5" s="105" customFormat="true" ht="15.75" hidden="false" customHeight="true" outlineLevel="0" collapsed="false">
      <c r="A5" s="146" t="s">
        <v>221</v>
      </c>
      <c r="B5" s="146"/>
      <c r="C5" s="102" t="s">
        <v>136</v>
      </c>
      <c r="D5" s="102"/>
      <c r="E5" s="102" t="s">
        <v>138</v>
      </c>
      <c r="F5" s="102"/>
      <c r="G5" s="147" t="s">
        <v>222</v>
      </c>
    </row>
    <row r="6" s="105" customFormat="true" ht="14.1" hidden="false" customHeight="true" outlineLevel="0" collapsed="false">
      <c r="A6" s="146"/>
      <c r="B6" s="146"/>
      <c r="C6" s="102" t="s">
        <v>223</v>
      </c>
      <c r="D6" s="102"/>
      <c r="E6" s="102"/>
      <c r="F6" s="102"/>
      <c r="G6" s="147"/>
    </row>
    <row r="7" s="105" customFormat="true" ht="25.5" hidden="false" customHeight="true" outlineLevel="0" collapsed="false">
      <c r="A7" s="146"/>
      <c r="B7" s="146"/>
      <c r="C7" s="102" t="s">
        <v>224</v>
      </c>
      <c r="D7" s="147" t="s">
        <v>225</v>
      </c>
      <c r="E7" s="102" t="s">
        <v>224</v>
      </c>
      <c r="F7" s="147" t="s">
        <v>225</v>
      </c>
      <c r="G7" s="147"/>
    </row>
    <row r="8" s="105" customFormat="true" ht="12.75" hidden="false" customHeight="true" outlineLevel="0" collapsed="false">
      <c r="A8" s="146"/>
      <c r="B8" s="146"/>
      <c r="C8" s="102" t="s">
        <v>175</v>
      </c>
      <c r="D8" s="104" t="s">
        <v>209</v>
      </c>
      <c r="E8" s="102" t="s">
        <v>175</v>
      </c>
      <c r="F8" s="104" t="s">
        <v>209</v>
      </c>
      <c r="G8" s="104" t="s">
        <v>226</v>
      </c>
    </row>
    <row r="9" s="105" customFormat="true" ht="17.25" hidden="false" customHeight="true" outlineLevel="0" collapsed="false">
      <c r="B9" s="108"/>
      <c r="C9" s="148" t="s">
        <v>227</v>
      </c>
      <c r="D9" s="148"/>
      <c r="E9" s="148"/>
      <c r="F9" s="148"/>
      <c r="G9" s="148"/>
    </row>
    <row r="10" s="105" customFormat="true" ht="14.1" hidden="false" customHeight="true" outlineLevel="0" collapsed="false">
      <c r="A10" s="149" t="s">
        <v>228</v>
      </c>
      <c r="B10" s="149"/>
      <c r="C10" s="150"/>
      <c r="D10" s="108"/>
      <c r="E10" s="108"/>
      <c r="F10" s="108"/>
      <c r="G10" s="108"/>
    </row>
    <row r="11" s="105" customFormat="true" ht="14.1" hidden="false" customHeight="true" outlineLevel="0" collapsed="false">
      <c r="A11" s="149" t="s">
        <v>229</v>
      </c>
      <c r="B11" s="149"/>
      <c r="C11" s="151" t="s">
        <v>230</v>
      </c>
      <c r="D11" s="152" t="s">
        <v>230</v>
      </c>
      <c r="E11" s="153" t="s">
        <v>230</v>
      </c>
      <c r="F11" s="152" t="s">
        <v>230</v>
      </c>
      <c r="G11" s="152" t="s">
        <v>230</v>
      </c>
    </row>
    <row r="12" s="105" customFormat="true" ht="14.1" hidden="false" customHeight="true" outlineLevel="0" collapsed="false">
      <c r="A12" s="105" t="s">
        <v>231</v>
      </c>
      <c r="C12" s="154" t="n">
        <v>8553</v>
      </c>
      <c r="D12" s="152" t="n">
        <v>-11.9</v>
      </c>
      <c r="E12" s="155" t="n">
        <v>13236</v>
      </c>
      <c r="F12" s="152" t="n">
        <v>-12.4</v>
      </c>
      <c r="G12" s="152" t="n">
        <v>1.5</v>
      </c>
    </row>
    <row r="13" s="105" customFormat="true" ht="14.1" hidden="false" customHeight="true" outlineLevel="0" collapsed="false">
      <c r="A13" s="105" t="s">
        <v>232</v>
      </c>
      <c r="C13" s="154" t="n">
        <v>4874</v>
      </c>
      <c r="D13" s="152" t="n">
        <v>12.3</v>
      </c>
      <c r="E13" s="155" t="n">
        <v>9313</v>
      </c>
      <c r="F13" s="152" t="n">
        <v>41.5</v>
      </c>
      <c r="G13" s="152" t="n">
        <v>1.9</v>
      </c>
    </row>
    <row r="14" customFormat="false" ht="14.1" hidden="false" customHeight="true" outlineLevel="0" collapsed="false">
      <c r="A14" s="141" t="s">
        <v>233</v>
      </c>
      <c r="C14" s="154" t="n">
        <v>24186</v>
      </c>
      <c r="D14" s="152" t="n">
        <v>0.7</v>
      </c>
      <c r="E14" s="155" t="n">
        <v>52415</v>
      </c>
      <c r="F14" s="152" t="n">
        <v>4</v>
      </c>
      <c r="G14" s="152" t="n">
        <v>2.2</v>
      </c>
    </row>
    <row r="15" customFormat="false" ht="17.85" hidden="false" customHeight="true" outlineLevel="0" collapsed="false">
      <c r="A15" s="141" t="s">
        <v>234</v>
      </c>
      <c r="C15" s="154"/>
      <c r="D15" s="152"/>
      <c r="E15" s="155"/>
      <c r="F15" s="152"/>
      <c r="G15" s="152"/>
    </row>
    <row r="16" customFormat="false" ht="14.1" hidden="false" customHeight="true" outlineLevel="0" collapsed="false">
      <c r="A16" s="141" t="s">
        <v>235</v>
      </c>
      <c r="C16" s="154" t="n">
        <v>9163</v>
      </c>
      <c r="D16" s="152" t="n">
        <v>-8.1</v>
      </c>
      <c r="E16" s="155" t="n">
        <v>41024</v>
      </c>
      <c r="F16" s="152" t="n">
        <v>-3.3</v>
      </c>
      <c r="G16" s="152" t="n">
        <v>4.5</v>
      </c>
    </row>
    <row r="17" customFormat="false" ht="14.1" hidden="false" customHeight="true" outlineLevel="0" collapsed="false">
      <c r="A17" s="141" t="s">
        <v>236</v>
      </c>
      <c r="C17" s="154" t="n">
        <v>17242</v>
      </c>
      <c r="D17" s="152" t="n">
        <v>-3.4</v>
      </c>
      <c r="E17" s="155" t="n">
        <v>41195</v>
      </c>
      <c r="F17" s="152" t="n">
        <v>1.5</v>
      </c>
      <c r="G17" s="152" t="n">
        <v>2.4</v>
      </c>
    </row>
    <row r="18" customFormat="false" ht="14.1" hidden="false" customHeight="true" outlineLevel="0" collapsed="false">
      <c r="A18" s="141" t="s">
        <v>237</v>
      </c>
      <c r="C18" s="154" t="n">
        <v>3160</v>
      </c>
      <c r="D18" s="152" t="n">
        <v>0.9</v>
      </c>
      <c r="E18" s="155" t="n">
        <v>14919</v>
      </c>
      <c r="F18" s="152" t="n">
        <v>7.3</v>
      </c>
      <c r="G18" s="152" t="n">
        <v>4.7</v>
      </c>
    </row>
    <row r="19" customFormat="false" ht="14.1" hidden="false" customHeight="true" outlineLevel="0" collapsed="false">
      <c r="A19" s="141" t="s">
        <v>238</v>
      </c>
      <c r="C19" s="151" t="s">
        <v>230</v>
      </c>
      <c r="D19" s="152" t="s">
        <v>230</v>
      </c>
      <c r="E19" s="153" t="s">
        <v>230</v>
      </c>
      <c r="F19" s="152" t="s">
        <v>230</v>
      </c>
      <c r="G19" s="152" t="s">
        <v>230</v>
      </c>
    </row>
    <row r="20" customFormat="false" ht="14.1" hidden="false" customHeight="true" outlineLevel="0" collapsed="false">
      <c r="A20" s="141" t="s">
        <v>239</v>
      </c>
      <c r="C20" s="154" t="n">
        <v>12984</v>
      </c>
      <c r="D20" s="152" t="n">
        <v>8.1</v>
      </c>
      <c r="E20" s="155" t="n">
        <v>49296</v>
      </c>
      <c r="F20" s="152" t="n">
        <v>3.1</v>
      </c>
      <c r="G20" s="152" t="n">
        <v>3.8</v>
      </c>
    </row>
    <row r="21" customFormat="false" ht="14.1" hidden="false" customHeight="true" outlineLevel="0" collapsed="false">
      <c r="A21" s="141" t="s">
        <v>240</v>
      </c>
      <c r="B21" s="156"/>
      <c r="C21" s="151" t="s">
        <v>230</v>
      </c>
      <c r="D21" s="152" t="s">
        <v>230</v>
      </c>
      <c r="E21" s="153" t="s">
        <v>230</v>
      </c>
      <c r="F21" s="152" t="s">
        <v>230</v>
      </c>
      <c r="G21" s="152" t="s">
        <v>230</v>
      </c>
    </row>
    <row r="22" customFormat="false" ht="14.1" hidden="false" customHeight="true" outlineLevel="0" collapsed="false">
      <c r="A22" s="141" t="s">
        <v>241</v>
      </c>
      <c r="C22" s="154" t="n">
        <v>6352</v>
      </c>
      <c r="D22" s="152" t="n">
        <v>16.1</v>
      </c>
      <c r="E22" s="155" t="n">
        <v>12270</v>
      </c>
      <c r="F22" s="152" t="n">
        <v>18.9</v>
      </c>
      <c r="G22" s="152" t="n">
        <v>1.9</v>
      </c>
    </row>
    <row r="23" customFormat="false" ht="14.1" hidden="false" customHeight="true" outlineLevel="0" collapsed="false">
      <c r="A23" s="141" t="s">
        <v>242</v>
      </c>
      <c r="C23" s="154" t="n">
        <v>21184</v>
      </c>
      <c r="D23" s="152" t="n">
        <v>7.2</v>
      </c>
      <c r="E23" s="155" t="n">
        <v>45724</v>
      </c>
      <c r="F23" s="152" t="n">
        <v>4.3</v>
      </c>
      <c r="G23" s="152" t="n">
        <v>2.2</v>
      </c>
    </row>
    <row r="24" customFormat="false" ht="14.1" hidden="false" customHeight="true" outlineLevel="0" collapsed="false">
      <c r="A24" s="141" t="s">
        <v>243</v>
      </c>
      <c r="B24" s="156"/>
      <c r="C24" s="154" t="n">
        <v>11865</v>
      </c>
      <c r="D24" s="152" t="n">
        <v>0.3</v>
      </c>
      <c r="E24" s="155" t="n">
        <v>39155</v>
      </c>
      <c r="F24" s="152" t="n">
        <v>-1.4</v>
      </c>
      <c r="G24" s="152" t="n">
        <v>3.3</v>
      </c>
    </row>
    <row r="25" customFormat="false" ht="14.1" hidden="false" customHeight="true" outlineLevel="0" collapsed="false">
      <c r="A25" s="141" t="s">
        <v>244</v>
      </c>
      <c r="B25" s="156"/>
      <c r="C25" s="151" t="s">
        <v>230</v>
      </c>
      <c r="D25" s="152" t="s">
        <v>230</v>
      </c>
      <c r="E25" s="153" t="s">
        <v>230</v>
      </c>
      <c r="F25" s="152" t="s">
        <v>230</v>
      </c>
      <c r="G25" s="152" t="s">
        <v>230</v>
      </c>
    </row>
    <row r="26" customFormat="false" ht="14.1" hidden="false" customHeight="true" outlineLevel="0" collapsed="false">
      <c r="A26" s="141" t="s">
        <v>245</v>
      </c>
      <c r="B26" s="156"/>
      <c r="C26" s="151" t="s">
        <v>230</v>
      </c>
      <c r="D26" s="152" t="s">
        <v>230</v>
      </c>
      <c r="E26" s="153" t="s">
        <v>230</v>
      </c>
      <c r="F26" s="152" t="s">
        <v>230</v>
      </c>
      <c r="G26" s="152" t="s">
        <v>230</v>
      </c>
    </row>
    <row r="27" customFormat="false" ht="14.1" hidden="false" customHeight="true" outlineLevel="0" collapsed="false">
      <c r="A27" s="141" t="s">
        <v>246</v>
      </c>
      <c r="B27" s="156"/>
      <c r="C27" s="151" t="s">
        <v>230</v>
      </c>
      <c r="D27" s="152" t="s">
        <v>230</v>
      </c>
      <c r="E27" s="153" t="s">
        <v>230</v>
      </c>
      <c r="F27" s="152" t="s">
        <v>230</v>
      </c>
      <c r="G27" s="152" t="s">
        <v>230</v>
      </c>
    </row>
    <row r="28" customFormat="false" ht="14.1" hidden="false" customHeight="true" outlineLevel="0" collapsed="false">
      <c r="A28" s="141" t="s">
        <v>247</v>
      </c>
      <c r="B28" s="156"/>
      <c r="C28" s="151" t="s">
        <v>230</v>
      </c>
      <c r="D28" s="152" t="s">
        <v>230</v>
      </c>
      <c r="E28" s="153" t="s">
        <v>230</v>
      </c>
      <c r="F28" s="152" t="s">
        <v>230</v>
      </c>
      <c r="G28" s="152" t="s">
        <v>230</v>
      </c>
    </row>
    <row r="29" customFormat="false" ht="14.1" hidden="false" customHeight="true" outlineLevel="0" collapsed="false">
      <c r="A29" s="141" t="s">
        <v>248</v>
      </c>
      <c r="B29" s="156"/>
      <c r="C29" s="151" t="s">
        <v>230</v>
      </c>
      <c r="D29" s="152" t="s">
        <v>230</v>
      </c>
      <c r="E29" s="153" t="s">
        <v>230</v>
      </c>
      <c r="F29" s="152" t="s">
        <v>230</v>
      </c>
      <c r="G29" s="152" t="s">
        <v>230</v>
      </c>
    </row>
    <row r="30" customFormat="false" ht="27.95" hidden="false" customHeight="true" outlineLevel="0" collapsed="false">
      <c r="A30" s="157" t="s">
        <v>249</v>
      </c>
      <c r="B30" s="157"/>
      <c r="C30" s="158" t="n">
        <v>208488</v>
      </c>
      <c r="D30" s="159" t="n">
        <v>1.8</v>
      </c>
      <c r="E30" s="160" t="n">
        <v>535632</v>
      </c>
      <c r="F30" s="159" t="n">
        <v>4.2</v>
      </c>
      <c r="G30" s="159" t="n">
        <v>2.6</v>
      </c>
    </row>
    <row r="31" customFormat="false" ht="21.75" hidden="false" customHeight="true" outlineLevel="0" collapsed="false">
      <c r="C31" s="148" t="s">
        <v>250</v>
      </c>
      <c r="D31" s="148"/>
      <c r="E31" s="148"/>
      <c r="F31" s="148"/>
      <c r="G31" s="148"/>
    </row>
    <row r="32" customFormat="false" ht="15" hidden="false" customHeight="true" outlineLevel="0" collapsed="false">
      <c r="A32" s="161" t="s">
        <v>245</v>
      </c>
      <c r="B32" s="161"/>
      <c r="C32" s="154" t="n">
        <v>6854</v>
      </c>
      <c r="D32" s="152" t="n">
        <v>8.8</v>
      </c>
      <c r="E32" s="155" t="n">
        <v>14888</v>
      </c>
      <c r="F32" s="152" t="n">
        <v>7.3</v>
      </c>
      <c r="G32" s="152" t="n">
        <v>2.2</v>
      </c>
    </row>
    <row r="33" customFormat="false" ht="14.1" hidden="false" customHeight="true" outlineLevel="0" collapsed="false">
      <c r="A33" s="162" t="s">
        <v>251</v>
      </c>
      <c r="B33" s="162"/>
      <c r="C33" s="154" t="n">
        <v>22794</v>
      </c>
      <c r="D33" s="152" t="n">
        <v>5.8</v>
      </c>
      <c r="E33" s="155" t="n">
        <v>57966</v>
      </c>
      <c r="F33" s="152" t="n">
        <v>3.8</v>
      </c>
      <c r="G33" s="152" t="n">
        <v>2.5</v>
      </c>
    </row>
    <row r="34" customFormat="false" ht="14.1" hidden="false" customHeight="true" outlineLevel="0" collapsed="false">
      <c r="A34" s="161" t="s">
        <v>248</v>
      </c>
      <c r="B34" s="161"/>
      <c r="C34" s="151" t="s">
        <v>230</v>
      </c>
      <c r="D34" s="152" t="s">
        <v>230</v>
      </c>
      <c r="E34" s="153" t="s">
        <v>230</v>
      </c>
      <c r="F34" s="152" t="s">
        <v>230</v>
      </c>
      <c r="G34" s="152" t="s">
        <v>230</v>
      </c>
    </row>
    <row r="35" customFormat="false" ht="14.1" hidden="false" customHeight="true" outlineLevel="0" collapsed="false">
      <c r="A35" s="161" t="s">
        <v>252</v>
      </c>
      <c r="B35" s="161"/>
      <c r="C35" s="154" t="n">
        <v>9163</v>
      </c>
      <c r="D35" s="152" t="n">
        <v>-8.1</v>
      </c>
      <c r="E35" s="155" t="n">
        <v>41024</v>
      </c>
      <c r="F35" s="152" t="n">
        <v>-3.3</v>
      </c>
      <c r="G35" s="152" t="n">
        <v>4.5</v>
      </c>
    </row>
    <row r="36" customFormat="false" ht="14.1" hidden="false" customHeight="true" outlineLevel="0" collapsed="false">
      <c r="A36" s="161" t="s">
        <v>239</v>
      </c>
      <c r="B36" s="161"/>
      <c r="C36" s="154" t="n">
        <v>12984</v>
      </c>
      <c r="D36" s="152" t="n">
        <v>8.1</v>
      </c>
      <c r="E36" s="155" t="n">
        <v>49296</v>
      </c>
      <c r="F36" s="152" t="n">
        <v>3.1</v>
      </c>
      <c r="G36" s="152" t="n">
        <v>3.8</v>
      </c>
    </row>
    <row r="37" customFormat="false" ht="14.1" hidden="false" customHeight="true" outlineLevel="0" collapsed="false">
      <c r="A37" s="161" t="s">
        <v>253</v>
      </c>
      <c r="B37" s="161"/>
      <c r="C37" s="154" t="n">
        <v>26058</v>
      </c>
      <c r="D37" s="152" t="n">
        <v>8.1</v>
      </c>
      <c r="E37" s="155" t="n">
        <v>55037</v>
      </c>
      <c r="F37" s="152" t="n">
        <v>9.2</v>
      </c>
      <c r="G37" s="152" t="n">
        <v>2.1</v>
      </c>
    </row>
    <row r="38" customFormat="false" ht="14.1" hidden="false" customHeight="true" outlineLevel="0" collapsed="false">
      <c r="A38" s="161" t="s">
        <v>254</v>
      </c>
      <c r="B38" s="161"/>
      <c r="C38" s="151" t="s">
        <v>230</v>
      </c>
      <c r="D38" s="152" t="s">
        <v>230</v>
      </c>
      <c r="E38" s="153" t="s">
        <v>230</v>
      </c>
      <c r="F38" s="152" t="s">
        <v>230</v>
      </c>
      <c r="G38" s="152" t="s">
        <v>230</v>
      </c>
    </row>
    <row r="39" customFormat="false" ht="14.1" hidden="false" customHeight="true" outlineLevel="0" collapsed="false">
      <c r="A39" s="161" t="s">
        <v>255</v>
      </c>
      <c r="B39" s="161"/>
      <c r="C39" s="154" t="n">
        <v>21093</v>
      </c>
      <c r="D39" s="152" t="n">
        <v>-6.6</v>
      </c>
      <c r="E39" s="155" t="n">
        <v>52454</v>
      </c>
      <c r="F39" s="152" t="n">
        <v>0.7</v>
      </c>
      <c r="G39" s="152" t="n">
        <v>2.5</v>
      </c>
    </row>
    <row r="40" customFormat="false" ht="14.1" hidden="false" customHeight="true" outlineLevel="0" collapsed="false">
      <c r="A40" s="161" t="s">
        <v>256</v>
      </c>
      <c r="B40" s="161"/>
      <c r="C40" s="154" t="n">
        <v>6968</v>
      </c>
      <c r="D40" s="152" t="n">
        <v>7.6</v>
      </c>
      <c r="E40" s="155" t="n">
        <v>14762</v>
      </c>
      <c r="F40" s="152" t="n">
        <v>10.4</v>
      </c>
      <c r="G40" s="152" t="n">
        <v>2.1</v>
      </c>
    </row>
    <row r="41" customFormat="false" ht="14.1" hidden="false" customHeight="true" outlineLevel="0" collapsed="false">
      <c r="A41" s="161" t="s">
        <v>257</v>
      </c>
      <c r="B41" s="161"/>
      <c r="C41" s="154" t="n">
        <v>3160</v>
      </c>
      <c r="D41" s="152" t="n">
        <v>0.9</v>
      </c>
      <c r="E41" s="155" t="n">
        <v>14919</v>
      </c>
      <c r="F41" s="152" t="n">
        <v>7.3</v>
      </c>
      <c r="G41" s="152" t="n">
        <v>4.7</v>
      </c>
    </row>
    <row r="42" customFormat="false" ht="14.1" hidden="false" customHeight="true" outlineLevel="0" collapsed="false">
      <c r="A42" s="161" t="s">
        <v>258</v>
      </c>
      <c r="B42" s="161"/>
      <c r="C42" s="151" t="s">
        <v>230</v>
      </c>
      <c r="D42" s="152" t="s">
        <v>230</v>
      </c>
      <c r="E42" s="153" t="s">
        <v>230</v>
      </c>
      <c r="F42" s="152" t="s">
        <v>230</v>
      </c>
      <c r="G42" s="152" t="s">
        <v>230</v>
      </c>
    </row>
    <row r="43" customFormat="false" ht="14.1" hidden="false" customHeight="true" outlineLevel="0" collapsed="false">
      <c r="A43" s="161" t="s">
        <v>238</v>
      </c>
      <c r="B43" s="161"/>
      <c r="C43" s="154" t="n">
        <v>15403</v>
      </c>
      <c r="D43" s="152" t="n">
        <v>-3.7</v>
      </c>
      <c r="E43" s="155" t="n">
        <v>38669</v>
      </c>
      <c r="F43" s="152" t="n">
        <v>12.8</v>
      </c>
      <c r="G43" s="152" t="n">
        <v>2.5</v>
      </c>
    </row>
    <row r="44" customFormat="false" ht="14.1" hidden="false" customHeight="true" outlineLevel="0" collapsed="false">
      <c r="A44" s="161" t="s">
        <v>233</v>
      </c>
      <c r="B44" s="161"/>
      <c r="C44" s="154" t="n">
        <v>24186</v>
      </c>
      <c r="D44" s="152" t="n">
        <v>0.7</v>
      </c>
      <c r="E44" s="155" t="n">
        <v>52415</v>
      </c>
      <c r="F44" s="152" t="n">
        <v>4</v>
      </c>
      <c r="G44" s="152" t="n">
        <v>2.2</v>
      </c>
    </row>
    <row r="45" customFormat="false" ht="14.1" hidden="false" customHeight="true" outlineLevel="0" collapsed="false">
      <c r="A45" s="141" t="s">
        <v>200</v>
      </c>
      <c r="C45" s="163"/>
      <c r="E45" s="164"/>
    </row>
    <row r="46" customFormat="false" ht="12" hidden="false" customHeight="false" outlineLevel="0" collapsed="false">
      <c r="A46" s="165" t="s">
        <v>259</v>
      </c>
    </row>
  </sheetData>
  <mergeCells count="26">
    <mergeCell ref="B1:G1"/>
    <mergeCell ref="B2:G2"/>
    <mergeCell ref="B3:G3"/>
    <mergeCell ref="A5:B8"/>
    <mergeCell ref="C5:D5"/>
    <mergeCell ref="E5:F5"/>
    <mergeCell ref="G5:G7"/>
    <mergeCell ref="C6:F6"/>
    <mergeCell ref="C9:G9"/>
    <mergeCell ref="A10:B10"/>
    <mergeCell ref="A11:B11"/>
    <mergeCell ref="A30:B30"/>
    <mergeCell ref="C31:G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sverzeichnis '!A36" display="II."/>
    <hyperlink ref="B1" location="'Inhaltsverzeichnis '!A36" display="Zusammengefasste Ergebnisse von Beherbergungsstätten und Campingplätzen"/>
    <hyperlink ref="A2" location="'Inhaltsverzeichnis '!A36" display="6."/>
    <hyperlink ref="B2" location="'Inhaltsverzeichnis '!A36" display="Ankünfte, Übernachtungen und durchschnittliche Aufenthaltsdauer der "/>
    <hyperlink ref="B3" location="'Inhaltsverzeichnis '!A36" display="Gäste im November 2006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0" useFirstPageNumber="true" horizontalDpi="300" verticalDpi="300" copies="1"/>
  <headerFooter differentFirst="false" differentOddEven="false">
    <oddHeader>&amp;C&amp;9- &amp;P -</oddHeader>
    <oddFooter>&amp;C&amp;8© Amt für Statistik Berlin-Brandenburg</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1" activeCellId="0" sqref="B1:G1"/>
    </sheetView>
  </sheetViews>
  <sheetFormatPr defaultColWidth="11.41796875" defaultRowHeight="12" zeroHeight="false" outlineLevelRow="0" outlineLevelCol="0"/>
  <cols>
    <col collapsed="false" customWidth="true" hidden="false" outlineLevel="0" max="1" min="1" style="141" width="2.99"/>
    <col collapsed="false" customWidth="true" hidden="false" outlineLevel="0" max="2" min="2" style="141" width="19.99"/>
    <col collapsed="false" customWidth="true" hidden="false" outlineLevel="0" max="3" min="3" style="141" width="12.7"/>
    <col collapsed="false" customWidth="true" hidden="false" outlineLevel="0" max="4" min="4" style="141" width="13.28"/>
    <col collapsed="false" customWidth="true" hidden="false" outlineLevel="0" max="5" min="5" style="141" width="12.42"/>
    <col collapsed="false" customWidth="true" hidden="false" outlineLevel="0" max="7" min="6" style="141" width="13.28"/>
    <col collapsed="false" customWidth="false" hidden="false" outlineLevel="0" max="257" min="8" style="141" width="11.42"/>
  </cols>
  <sheetData>
    <row r="1" s="166" customFormat="true" ht="15" hidden="false" customHeight="false" outlineLevel="0" collapsed="false">
      <c r="A1" s="83" t="s">
        <v>260</v>
      </c>
      <c r="B1" s="83" t="s">
        <v>261</v>
      </c>
      <c r="C1" s="83"/>
      <c r="D1" s="83"/>
      <c r="E1" s="83"/>
      <c r="F1" s="83"/>
      <c r="G1" s="83"/>
    </row>
    <row r="2" s="166" customFormat="true" ht="12.75" hidden="false" customHeight="true" outlineLevel="0" collapsed="false">
      <c r="A2" s="83"/>
      <c r="B2" s="83" t="s">
        <v>262</v>
      </c>
      <c r="C2" s="83"/>
      <c r="D2" s="83"/>
      <c r="E2" s="83"/>
      <c r="F2" s="83"/>
      <c r="G2" s="83"/>
    </row>
    <row r="3" s="166" customFormat="true" ht="12.75" hidden="false" customHeight="true" outlineLevel="0" collapsed="false">
      <c r="A3" s="124"/>
      <c r="B3" s="125"/>
      <c r="C3" s="125"/>
      <c r="D3" s="125"/>
      <c r="E3" s="125"/>
      <c r="F3" s="125"/>
      <c r="G3" s="125"/>
    </row>
    <row r="4" s="105" customFormat="true" ht="15.75" hidden="false" customHeight="true" outlineLevel="0" collapsed="false">
      <c r="A4" s="146" t="s">
        <v>221</v>
      </c>
      <c r="B4" s="146"/>
      <c r="C4" s="102" t="s">
        <v>136</v>
      </c>
      <c r="D4" s="102"/>
      <c r="E4" s="102" t="s">
        <v>138</v>
      </c>
      <c r="F4" s="102"/>
      <c r="G4" s="147" t="s">
        <v>222</v>
      </c>
    </row>
    <row r="5" s="105" customFormat="true" ht="14.1" hidden="false" customHeight="true" outlineLevel="0" collapsed="false">
      <c r="A5" s="146"/>
      <c r="B5" s="146"/>
      <c r="C5" s="102" t="s">
        <v>223</v>
      </c>
      <c r="D5" s="102"/>
      <c r="E5" s="102"/>
      <c r="F5" s="102"/>
      <c r="G5" s="147"/>
    </row>
    <row r="6" s="105" customFormat="true" ht="24" hidden="false" customHeight="true" outlineLevel="0" collapsed="false">
      <c r="A6" s="146"/>
      <c r="B6" s="146"/>
      <c r="C6" s="102" t="s">
        <v>224</v>
      </c>
      <c r="D6" s="147" t="s">
        <v>263</v>
      </c>
      <c r="E6" s="102" t="s">
        <v>224</v>
      </c>
      <c r="F6" s="147" t="s">
        <v>263</v>
      </c>
      <c r="G6" s="147"/>
    </row>
    <row r="7" s="105" customFormat="true" ht="15.75" hidden="false" customHeight="true" outlineLevel="0" collapsed="false">
      <c r="A7" s="146"/>
      <c r="B7" s="146"/>
      <c r="C7" s="102" t="s">
        <v>175</v>
      </c>
      <c r="D7" s="104" t="s">
        <v>209</v>
      </c>
      <c r="E7" s="102" t="s">
        <v>175</v>
      </c>
      <c r="F7" s="104" t="s">
        <v>209</v>
      </c>
      <c r="G7" s="104" t="s">
        <v>226</v>
      </c>
    </row>
    <row r="8" s="105" customFormat="true" ht="18.75" hidden="false" customHeight="true" outlineLevel="0" collapsed="false">
      <c r="B8" s="108"/>
      <c r="C8" s="120" t="s">
        <v>227</v>
      </c>
      <c r="D8" s="120"/>
      <c r="E8" s="120"/>
      <c r="F8" s="120"/>
      <c r="G8" s="120"/>
    </row>
    <row r="9" s="105" customFormat="true" ht="14.1" hidden="false" customHeight="true" outlineLevel="0" collapsed="false">
      <c r="A9" s="149" t="s">
        <v>228</v>
      </c>
      <c r="B9" s="149"/>
      <c r="C9" s="150"/>
      <c r="D9" s="108"/>
      <c r="E9" s="108"/>
      <c r="F9" s="108"/>
      <c r="G9" s="108"/>
    </row>
    <row r="10" s="105" customFormat="true" ht="14.1" hidden="false" customHeight="true" outlineLevel="0" collapsed="false">
      <c r="A10" s="149" t="s">
        <v>229</v>
      </c>
      <c r="B10" s="149"/>
      <c r="C10" s="151" t="s">
        <v>230</v>
      </c>
      <c r="D10" s="152" t="s">
        <v>230</v>
      </c>
      <c r="E10" s="153" t="s">
        <v>230</v>
      </c>
      <c r="F10" s="152" t="s">
        <v>230</v>
      </c>
      <c r="G10" s="152" t="s">
        <v>230</v>
      </c>
    </row>
    <row r="11" s="105" customFormat="true" ht="14.1" hidden="false" customHeight="true" outlineLevel="0" collapsed="false">
      <c r="A11" s="105" t="s">
        <v>231</v>
      </c>
      <c r="C11" s="154" t="n">
        <v>105880</v>
      </c>
      <c r="D11" s="152" t="n">
        <v>-9</v>
      </c>
      <c r="E11" s="155" t="n">
        <v>189386</v>
      </c>
      <c r="F11" s="152" t="n">
        <v>-10.4</v>
      </c>
      <c r="G11" s="152" t="n">
        <v>1.8</v>
      </c>
    </row>
    <row r="12" s="105" customFormat="true" ht="14.1" hidden="false" customHeight="true" outlineLevel="0" collapsed="false">
      <c r="A12" s="105" t="s">
        <v>232</v>
      </c>
      <c r="C12" s="154" t="n">
        <v>73342</v>
      </c>
      <c r="D12" s="152" t="n">
        <v>8</v>
      </c>
      <c r="E12" s="155" t="n">
        <v>156219</v>
      </c>
      <c r="F12" s="152" t="n">
        <v>8.6</v>
      </c>
      <c r="G12" s="152" t="n">
        <v>2.1</v>
      </c>
    </row>
    <row r="13" customFormat="false" ht="14.1" hidden="false" customHeight="true" outlineLevel="0" collapsed="false">
      <c r="A13" s="141" t="s">
        <v>233</v>
      </c>
      <c r="C13" s="154" t="n">
        <v>334169</v>
      </c>
      <c r="D13" s="152" t="n">
        <v>9</v>
      </c>
      <c r="E13" s="155" t="n">
        <v>767146</v>
      </c>
      <c r="F13" s="152" t="n">
        <v>9.5</v>
      </c>
      <c r="G13" s="152" t="n">
        <v>2.3</v>
      </c>
    </row>
    <row r="14" customFormat="false" ht="24" hidden="false" customHeight="true" outlineLevel="0" collapsed="false">
      <c r="A14" s="141" t="s">
        <v>234</v>
      </c>
      <c r="C14" s="154"/>
      <c r="D14" s="152"/>
      <c r="E14" s="155"/>
      <c r="F14" s="152"/>
      <c r="G14" s="167"/>
    </row>
    <row r="15" customFormat="false" ht="14.1" hidden="false" customHeight="true" outlineLevel="0" collapsed="false">
      <c r="A15" s="141" t="s">
        <v>235</v>
      </c>
      <c r="C15" s="154" t="n">
        <v>188618</v>
      </c>
      <c r="D15" s="152" t="n">
        <v>-7.7</v>
      </c>
      <c r="E15" s="155" t="n">
        <v>710255</v>
      </c>
      <c r="F15" s="152" t="n">
        <v>-7.5</v>
      </c>
      <c r="G15" s="152" t="n">
        <v>3.8</v>
      </c>
    </row>
    <row r="16" customFormat="false" ht="14.1" hidden="false" customHeight="true" outlineLevel="0" collapsed="false">
      <c r="A16" s="141" t="s">
        <v>236</v>
      </c>
      <c r="C16" s="154" t="n">
        <v>336331</v>
      </c>
      <c r="D16" s="152" t="n">
        <v>-1.5</v>
      </c>
      <c r="E16" s="155" t="n">
        <v>867348</v>
      </c>
      <c r="F16" s="152" t="n">
        <v>0.3</v>
      </c>
      <c r="G16" s="152" t="n">
        <v>2.6</v>
      </c>
    </row>
    <row r="17" customFormat="false" ht="14.1" hidden="false" customHeight="true" outlineLevel="0" collapsed="false">
      <c r="A17" s="141" t="s">
        <v>237</v>
      </c>
      <c r="C17" s="154" t="n">
        <v>49164</v>
      </c>
      <c r="D17" s="152" t="n">
        <v>1.6</v>
      </c>
      <c r="E17" s="155" t="n">
        <v>205237</v>
      </c>
      <c r="F17" s="152" t="n">
        <v>6</v>
      </c>
      <c r="G17" s="152" t="n">
        <v>4.2</v>
      </c>
    </row>
    <row r="18" customFormat="false" ht="14.1" hidden="false" customHeight="true" outlineLevel="0" collapsed="false">
      <c r="A18" s="141" t="s">
        <v>238</v>
      </c>
      <c r="C18" s="151" t="s">
        <v>230</v>
      </c>
      <c r="D18" s="152" t="s">
        <v>230</v>
      </c>
      <c r="E18" s="153" t="s">
        <v>230</v>
      </c>
      <c r="F18" s="152" t="s">
        <v>230</v>
      </c>
      <c r="G18" s="152" t="s">
        <v>230</v>
      </c>
    </row>
    <row r="19" customFormat="false" ht="14.1" hidden="false" customHeight="true" outlineLevel="0" collapsed="false">
      <c r="A19" s="141" t="s">
        <v>239</v>
      </c>
      <c r="C19" s="154" t="n">
        <v>188924</v>
      </c>
      <c r="D19" s="152" t="n">
        <v>2.5</v>
      </c>
      <c r="E19" s="155" t="n">
        <v>655237</v>
      </c>
      <c r="F19" s="152" t="n">
        <v>3.3</v>
      </c>
      <c r="G19" s="152" t="n">
        <v>3.5</v>
      </c>
    </row>
    <row r="20" customFormat="false" ht="14.1" hidden="false" customHeight="true" outlineLevel="0" collapsed="false">
      <c r="A20" s="141" t="s">
        <v>240</v>
      </c>
      <c r="B20" s="156"/>
      <c r="C20" s="151" t="s">
        <v>230</v>
      </c>
      <c r="D20" s="152" t="s">
        <v>230</v>
      </c>
      <c r="E20" s="153" t="s">
        <v>230</v>
      </c>
      <c r="F20" s="152" t="s">
        <v>230</v>
      </c>
      <c r="G20" s="152" t="s">
        <v>230</v>
      </c>
    </row>
    <row r="21" customFormat="false" ht="14.1" hidden="false" customHeight="true" outlineLevel="0" collapsed="false">
      <c r="A21" s="141" t="s">
        <v>241</v>
      </c>
      <c r="B21" s="156"/>
      <c r="C21" s="154" t="n">
        <v>170714</v>
      </c>
      <c r="D21" s="152" t="n">
        <v>-2.8</v>
      </c>
      <c r="E21" s="155" t="n">
        <v>463035</v>
      </c>
      <c r="F21" s="152" t="n">
        <v>-0.7</v>
      </c>
      <c r="G21" s="152" t="n">
        <v>2.7</v>
      </c>
    </row>
    <row r="22" customFormat="false" ht="14.1" hidden="false" customHeight="true" outlineLevel="0" collapsed="false">
      <c r="A22" s="141" t="s">
        <v>242</v>
      </c>
      <c r="B22" s="156"/>
      <c r="C22" s="154" t="n">
        <v>298564</v>
      </c>
      <c r="D22" s="152" t="n">
        <v>6.9</v>
      </c>
      <c r="E22" s="155" t="n">
        <v>826548</v>
      </c>
      <c r="F22" s="152" t="n">
        <v>4.2</v>
      </c>
      <c r="G22" s="152" t="n">
        <v>2.8</v>
      </c>
    </row>
    <row r="23" customFormat="false" ht="14.1" hidden="false" customHeight="true" outlineLevel="0" collapsed="false">
      <c r="A23" s="141" t="s">
        <v>243</v>
      </c>
      <c r="B23" s="156"/>
      <c r="C23" s="154" t="n">
        <v>217530</v>
      </c>
      <c r="D23" s="152" t="n">
        <v>-1.3</v>
      </c>
      <c r="E23" s="155" t="n">
        <v>802677</v>
      </c>
      <c r="F23" s="152" t="n">
        <v>-1</v>
      </c>
      <c r="G23" s="152" t="n">
        <v>3.7</v>
      </c>
    </row>
    <row r="24" customFormat="false" ht="14.1" hidden="false" customHeight="true" outlineLevel="0" collapsed="false">
      <c r="A24" s="141" t="s">
        <v>244</v>
      </c>
      <c r="B24" s="156"/>
      <c r="C24" s="151" t="s">
        <v>230</v>
      </c>
      <c r="D24" s="152" t="s">
        <v>230</v>
      </c>
      <c r="E24" s="153" t="s">
        <v>230</v>
      </c>
      <c r="F24" s="152" t="s">
        <v>230</v>
      </c>
      <c r="G24" s="152" t="s">
        <v>230</v>
      </c>
    </row>
    <row r="25" customFormat="false" ht="14.1" hidden="false" customHeight="true" outlineLevel="0" collapsed="false">
      <c r="A25" s="141" t="s">
        <v>245</v>
      </c>
      <c r="B25" s="156"/>
      <c r="C25" s="151" t="s">
        <v>230</v>
      </c>
      <c r="D25" s="152" t="s">
        <v>230</v>
      </c>
      <c r="E25" s="153" t="s">
        <v>230</v>
      </c>
      <c r="F25" s="152" t="s">
        <v>230</v>
      </c>
      <c r="G25" s="152" t="s">
        <v>230</v>
      </c>
    </row>
    <row r="26" customFormat="false" ht="14.1" hidden="false" customHeight="true" outlineLevel="0" collapsed="false">
      <c r="A26" s="141" t="s">
        <v>246</v>
      </c>
      <c r="B26" s="156"/>
      <c r="C26" s="151" t="s">
        <v>230</v>
      </c>
      <c r="D26" s="152" t="s">
        <v>230</v>
      </c>
      <c r="E26" s="153" t="s">
        <v>230</v>
      </c>
      <c r="F26" s="152" t="s">
        <v>230</v>
      </c>
      <c r="G26" s="152" t="s">
        <v>230</v>
      </c>
    </row>
    <row r="27" customFormat="false" ht="14.1" hidden="false" customHeight="true" outlineLevel="0" collapsed="false">
      <c r="A27" s="141" t="s">
        <v>247</v>
      </c>
      <c r="B27" s="156"/>
      <c r="C27" s="151" t="s">
        <v>230</v>
      </c>
      <c r="D27" s="152" t="s">
        <v>230</v>
      </c>
      <c r="E27" s="153" t="s">
        <v>230</v>
      </c>
      <c r="F27" s="152" t="s">
        <v>230</v>
      </c>
      <c r="G27" s="152" t="s">
        <v>230</v>
      </c>
    </row>
    <row r="28" customFormat="false" ht="14.1" hidden="false" customHeight="true" outlineLevel="0" collapsed="false">
      <c r="A28" s="141" t="s">
        <v>248</v>
      </c>
      <c r="B28" s="156"/>
      <c r="C28" s="151" t="s">
        <v>230</v>
      </c>
      <c r="D28" s="152" t="s">
        <v>230</v>
      </c>
      <c r="E28" s="153" t="s">
        <v>230</v>
      </c>
      <c r="F28" s="152" t="s">
        <v>230</v>
      </c>
      <c r="G28" s="152" t="s">
        <v>230</v>
      </c>
    </row>
    <row r="29" customFormat="false" ht="27.95" hidden="false" customHeight="true" outlineLevel="0" collapsed="false">
      <c r="A29" s="157" t="s">
        <v>249</v>
      </c>
      <c r="B29" s="157"/>
      <c r="C29" s="168" t="n">
        <v>3275156</v>
      </c>
      <c r="D29" s="159" t="n">
        <v>0.9</v>
      </c>
      <c r="E29" s="160" t="n">
        <v>9059100</v>
      </c>
      <c r="F29" s="159" t="n">
        <v>1.6</v>
      </c>
      <c r="G29" s="159" t="n">
        <v>2.8</v>
      </c>
    </row>
    <row r="30" customFormat="false" ht="21.75" hidden="false" customHeight="true" outlineLevel="0" collapsed="false">
      <c r="C30" s="148" t="s">
        <v>250</v>
      </c>
      <c r="D30" s="148"/>
      <c r="E30" s="148"/>
      <c r="F30" s="148"/>
      <c r="G30" s="148"/>
    </row>
    <row r="31" customFormat="false" ht="14.1" hidden="false" customHeight="true" outlineLevel="0" collapsed="false">
      <c r="A31" s="161" t="s">
        <v>245</v>
      </c>
      <c r="B31" s="161"/>
      <c r="C31" s="154" t="n">
        <v>98623</v>
      </c>
      <c r="D31" s="152" t="n">
        <v>5.6</v>
      </c>
      <c r="E31" s="155" t="n">
        <v>238628</v>
      </c>
      <c r="F31" s="152" t="n">
        <v>3.2</v>
      </c>
      <c r="G31" s="152" t="n">
        <v>2.4</v>
      </c>
    </row>
    <row r="32" customFormat="false" ht="14.1" hidden="false" customHeight="true" outlineLevel="0" collapsed="false">
      <c r="A32" s="161" t="s">
        <v>251</v>
      </c>
      <c r="B32" s="161"/>
      <c r="C32" s="154" t="n">
        <v>365457</v>
      </c>
      <c r="D32" s="152" t="n">
        <v>-0.3</v>
      </c>
      <c r="E32" s="155" t="n">
        <v>1103517</v>
      </c>
      <c r="F32" s="152" t="n">
        <v>-1.3</v>
      </c>
      <c r="G32" s="152" t="n">
        <v>3</v>
      </c>
    </row>
    <row r="33" customFormat="false" ht="14.1" hidden="false" customHeight="true" outlineLevel="0" collapsed="false">
      <c r="A33" s="161" t="s">
        <v>248</v>
      </c>
      <c r="B33" s="161"/>
      <c r="C33" s="151" t="s">
        <v>230</v>
      </c>
      <c r="D33" s="152" t="s">
        <v>230</v>
      </c>
      <c r="E33" s="153" t="s">
        <v>230</v>
      </c>
      <c r="F33" s="152" t="s">
        <v>230</v>
      </c>
      <c r="G33" s="152" t="s">
        <v>230</v>
      </c>
    </row>
    <row r="34" customFormat="false" ht="14.1" hidden="false" customHeight="true" outlineLevel="0" collapsed="false">
      <c r="A34" s="161" t="s">
        <v>252</v>
      </c>
      <c r="B34" s="161"/>
      <c r="C34" s="154" t="n">
        <v>188618</v>
      </c>
      <c r="D34" s="152" t="n">
        <v>-7.7</v>
      </c>
      <c r="E34" s="155" t="n">
        <v>710255</v>
      </c>
      <c r="F34" s="152" t="n">
        <v>-7.5</v>
      </c>
      <c r="G34" s="152" t="n">
        <v>3.8</v>
      </c>
    </row>
    <row r="35" customFormat="false" ht="14.1" hidden="false" customHeight="true" outlineLevel="0" collapsed="false">
      <c r="A35" s="161" t="s">
        <v>239</v>
      </c>
      <c r="B35" s="161"/>
      <c r="C35" s="154" t="n">
        <v>188924</v>
      </c>
      <c r="D35" s="152" t="n">
        <v>2.5</v>
      </c>
      <c r="E35" s="155" t="n">
        <v>655237</v>
      </c>
      <c r="F35" s="152" t="n">
        <v>3.3</v>
      </c>
      <c r="G35" s="152" t="n">
        <v>3.5</v>
      </c>
    </row>
    <row r="36" customFormat="false" ht="14.1" hidden="false" customHeight="true" outlineLevel="0" collapsed="false">
      <c r="A36" s="161" t="s">
        <v>253</v>
      </c>
      <c r="B36" s="161"/>
      <c r="C36" s="154" t="n">
        <v>371906</v>
      </c>
      <c r="D36" s="152" t="n">
        <v>7.1</v>
      </c>
      <c r="E36" s="155" t="n">
        <v>982767</v>
      </c>
      <c r="F36" s="152" t="n">
        <v>4.9</v>
      </c>
      <c r="G36" s="152" t="n">
        <v>2.6</v>
      </c>
    </row>
    <row r="37" customFormat="false" ht="14.1" hidden="false" customHeight="true" outlineLevel="0" collapsed="false">
      <c r="A37" s="161" t="s">
        <v>254</v>
      </c>
      <c r="B37" s="161"/>
      <c r="C37" s="151" t="s">
        <v>230</v>
      </c>
      <c r="D37" s="152" t="s">
        <v>230</v>
      </c>
      <c r="E37" s="153" t="s">
        <v>230</v>
      </c>
      <c r="F37" s="152" t="s">
        <v>230</v>
      </c>
      <c r="G37" s="152" t="s">
        <v>230</v>
      </c>
    </row>
    <row r="38" customFormat="false" ht="14.1" hidden="false" customHeight="true" outlineLevel="0" collapsed="false">
      <c r="A38" s="161" t="s">
        <v>255</v>
      </c>
      <c r="B38" s="161"/>
      <c r="C38" s="154" t="n">
        <v>422063</v>
      </c>
      <c r="D38" s="152" t="n">
        <v>-3.4</v>
      </c>
      <c r="E38" s="155" t="n">
        <v>1085392</v>
      </c>
      <c r="F38" s="152" t="n">
        <v>1.2</v>
      </c>
      <c r="G38" s="152" t="n">
        <v>2.6</v>
      </c>
    </row>
    <row r="39" customFormat="false" ht="14.1" hidden="false" customHeight="true" outlineLevel="0" collapsed="false">
      <c r="A39" s="161" t="s">
        <v>256</v>
      </c>
      <c r="B39" s="161"/>
      <c r="C39" s="154" t="n">
        <v>138976</v>
      </c>
      <c r="D39" s="152" t="n">
        <v>2.2</v>
      </c>
      <c r="E39" s="155" t="n">
        <v>397009</v>
      </c>
      <c r="F39" s="152" t="n">
        <v>4</v>
      </c>
      <c r="G39" s="152" t="n">
        <v>2.9</v>
      </c>
    </row>
    <row r="40" customFormat="false" ht="14.1" hidden="false" customHeight="true" outlineLevel="0" collapsed="false">
      <c r="A40" s="161" t="s">
        <v>257</v>
      </c>
      <c r="B40" s="161"/>
      <c r="C40" s="154" t="n">
        <v>49164</v>
      </c>
      <c r="D40" s="152" t="n">
        <v>1.6</v>
      </c>
      <c r="E40" s="155" t="n">
        <v>205237</v>
      </c>
      <c r="F40" s="152" t="n">
        <v>6</v>
      </c>
      <c r="G40" s="152" t="n">
        <v>4.2</v>
      </c>
    </row>
    <row r="41" customFormat="false" ht="14.1" hidden="false" customHeight="true" outlineLevel="0" collapsed="false">
      <c r="A41" s="161" t="s">
        <v>258</v>
      </c>
      <c r="B41" s="161"/>
      <c r="C41" s="151" t="s">
        <v>230</v>
      </c>
      <c r="D41" s="152" t="s">
        <v>230</v>
      </c>
      <c r="E41" s="153" t="s">
        <v>230</v>
      </c>
      <c r="F41" s="152" t="s">
        <v>230</v>
      </c>
      <c r="G41" s="152" t="s">
        <v>230</v>
      </c>
    </row>
    <row r="42" customFormat="false" ht="14.1" hidden="false" customHeight="true" outlineLevel="0" collapsed="false">
      <c r="A42" s="161" t="s">
        <v>238</v>
      </c>
      <c r="B42" s="161"/>
      <c r="C42" s="154" t="n">
        <v>257696</v>
      </c>
      <c r="D42" s="152" t="n">
        <v>-0.1</v>
      </c>
      <c r="E42" s="155" t="n">
        <v>667109</v>
      </c>
      <c r="F42" s="152" t="n">
        <v>3.6</v>
      </c>
      <c r="G42" s="152" t="n">
        <v>2.6</v>
      </c>
    </row>
    <row r="43" customFormat="false" ht="14.1" hidden="false" customHeight="true" outlineLevel="0" collapsed="false">
      <c r="A43" s="161" t="s">
        <v>233</v>
      </c>
      <c r="B43" s="161"/>
      <c r="C43" s="154" t="n">
        <v>334169</v>
      </c>
      <c r="D43" s="152" t="n">
        <v>9</v>
      </c>
      <c r="E43" s="155" t="n">
        <v>767146</v>
      </c>
      <c r="F43" s="152" t="n">
        <v>9.5</v>
      </c>
      <c r="G43" s="152" t="n">
        <v>2.3</v>
      </c>
    </row>
    <row r="44" customFormat="false" ht="12" hidden="false" customHeight="false" outlineLevel="0" collapsed="false">
      <c r="A44" s="141" t="s">
        <v>200</v>
      </c>
      <c r="C44" s="164"/>
      <c r="E44" s="164"/>
    </row>
    <row r="45" customFormat="false" ht="12" hidden="false" customHeight="false" outlineLevel="0" collapsed="false">
      <c r="A45" s="165" t="s">
        <v>259</v>
      </c>
    </row>
  </sheetData>
  <mergeCells count="25">
    <mergeCell ref="B1:G1"/>
    <mergeCell ref="B2:G2"/>
    <mergeCell ref="A4:B7"/>
    <mergeCell ref="C4:D4"/>
    <mergeCell ref="E4:F4"/>
    <mergeCell ref="G4:G6"/>
    <mergeCell ref="C5:F5"/>
    <mergeCell ref="C8:G8"/>
    <mergeCell ref="A9:B9"/>
    <mergeCell ref="A10:B10"/>
    <mergeCell ref="A29:B29"/>
    <mergeCell ref="C30:G30"/>
    <mergeCell ref="A31:B31"/>
    <mergeCell ref="A32:B32"/>
    <mergeCell ref="A33:B33"/>
    <mergeCell ref="A34:B34"/>
    <mergeCell ref="A35:B35"/>
    <mergeCell ref="A36:B36"/>
    <mergeCell ref="A37:B37"/>
    <mergeCell ref="A38:B38"/>
    <mergeCell ref="A39:B39"/>
    <mergeCell ref="A40:B40"/>
    <mergeCell ref="A41:B41"/>
    <mergeCell ref="A42:B42"/>
    <mergeCell ref="A43:B43"/>
  </mergeCells>
  <hyperlinks>
    <hyperlink ref="A1" location="'Inhaltsverzeichnis '!A38" display="7."/>
    <hyperlink ref="B1" location="'Inhaltsverzeichnis '!A38" display="Ankünfte, Übernachtungen und durchschnittliche Aufenthaltsdauer der Gäste"/>
    <hyperlink ref="B2" location="'Inhaltsverzeichnis '!A38" display="von Januar bis November 2006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1" useFirstPageNumber="true" horizontalDpi="300" verticalDpi="300" copies="1"/>
  <headerFooter differentFirst="false" differentOddEven="false">
    <oddHeader>&amp;C&amp;9- &amp;P -</oddHeader>
    <oddFooter>&amp;C&amp;8© Amt für Statistik Berlin-Brandenburg</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B3" activeCellId="0" sqref="B3"/>
    </sheetView>
  </sheetViews>
  <sheetFormatPr defaultColWidth="11.41796875" defaultRowHeight="12" zeroHeight="false" outlineLevelRow="0" outlineLevelCol="0"/>
  <cols>
    <col collapsed="false" customWidth="true" hidden="false" outlineLevel="0" max="1" min="1" style="141" width="1.13"/>
    <col collapsed="false" customWidth="true" hidden="false" outlineLevel="0" max="2" min="2" style="141" width="1.7"/>
    <col collapsed="false" customWidth="true" hidden="false" outlineLevel="0" max="3" min="3" style="141" width="18.85"/>
    <col collapsed="false" customWidth="true" hidden="false" outlineLevel="0" max="4" min="4" style="141" width="8.28"/>
    <col collapsed="false" customWidth="true" hidden="false" outlineLevel="0" max="8" min="5" style="141" width="7.42"/>
    <col collapsed="false" customWidth="true" hidden="false" outlineLevel="0" max="9" min="9" style="141" width="7.56"/>
    <col collapsed="false" customWidth="true" hidden="false" outlineLevel="0" max="10" min="10" style="141" width="8.28"/>
    <col collapsed="false" customWidth="true" hidden="false" outlineLevel="0" max="11" min="11" style="141" width="7.56"/>
    <col collapsed="false" customWidth="true" hidden="false" outlineLevel="0" max="12" min="12" style="141" width="8.28"/>
    <col collapsed="false" customWidth="false" hidden="false" outlineLevel="0" max="14" min="13" style="141" width="11.42"/>
    <col collapsed="false" customWidth="true" hidden="false" outlineLevel="0" max="15" min="15" style="141" width="11.28"/>
    <col collapsed="false" customWidth="false" hidden="false" outlineLevel="0" max="257" min="16" style="141" width="11.42"/>
  </cols>
  <sheetData>
    <row r="1" s="85" customFormat="true" ht="15" hidden="false" customHeight="false" outlineLevel="0" collapsed="false">
      <c r="A1" s="83" t="s">
        <v>264</v>
      </c>
      <c r="B1" s="83"/>
      <c r="C1" s="83" t="s">
        <v>265</v>
      </c>
      <c r="D1" s="83"/>
      <c r="E1" s="83"/>
      <c r="F1" s="83"/>
      <c r="G1" s="83"/>
      <c r="H1" s="83"/>
      <c r="I1" s="83"/>
      <c r="J1" s="83"/>
      <c r="K1" s="83"/>
      <c r="L1" s="83"/>
    </row>
    <row r="2" s="85" customFormat="true" ht="8.1" hidden="false" customHeight="true" outlineLevel="0" collapsed="false">
      <c r="A2" s="83"/>
      <c r="B2" s="83"/>
      <c r="C2" s="83"/>
      <c r="D2" s="83"/>
      <c r="E2" s="83"/>
      <c r="F2" s="83"/>
      <c r="G2" s="83"/>
      <c r="H2" s="83"/>
      <c r="I2" s="83"/>
      <c r="J2" s="83"/>
      <c r="K2" s="83"/>
      <c r="L2" s="83"/>
    </row>
    <row r="3" s="85" customFormat="true" ht="15" hidden="false" customHeight="true" outlineLevel="0" collapsed="false">
      <c r="A3" s="83" t="s">
        <v>266</v>
      </c>
      <c r="B3" s="83"/>
      <c r="C3" s="100" t="s">
        <v>267</v>
      </c>
      <c r="D3" s="100"/>
      <c r="E3" s="100"/>
      <c r="F3" s="100"/>
      <c r="G3" s="100"/>
      <c r="H3" s="100"/>
      <c r="I3" s="100"/>
      <c r="J3" s="100"/>
      <c r="K3" s="100"/>
      <c r="L3" s="100"/>
    </row>
    <row r="4" s="85" customFormat="true" ht="12.75" hidden="false" customHeight="true" outlineLevel="0" collapsed="false">
      <c r="A4" s="83"/>
      <c r="B4" s="83"/>
      <c r="C4" s="83" t="s">
        <v>268</v>
      </c>
      <c r="D4" s="83"/>
      <c r="E4" s="83"/>
      <c r="F4" s="83"/>
      <c r="G4" s="83"/>
      <c r="H4" s="83"/>
      <c r="I4" s="83"/>
      <c r="J4" s="83"/>
      <c r="K4" s="83"/>
      <c r="L4" s="83"/>
    </row>
    <row r="5" s="85" customFormat="true" ht="12.75" hidden="false" customHeight="true" outlineLevel="0" collapsed="false">
      <c r="A5" s="124"/>
      <c r="B5" s="124"/>
      <c r="C5" s="124"/>
      <c r="D5" s="124"/>
      <c r="E5" s="124"/>
      <c r="F5" s="124"/>
      <c r="G5" s="124"/>
      <c r="H5" s="124"/>
      <c r="I5" s="124"/>
      <c r="J5" s="124"/>
      <c r="K5" s="124"/>
      <c r="L5" s="124"/>
    </row>
    <row r="6" s="105" customFormat="true" ht="14.1" hidden="false" customHeight="true" outlineLevel="0" collapsed="false">
      <c r="A6" s="169" t="s">
        <v>221</v>
      </c>
      <c r="B6" s="169"/>
      <c r="C6" s="169"/>
      <c r="D6" s="170" t="s">
        <v>269</v>
      </c>
      <c r="E6" s="171" t="s">
        <v>270</v>
      </c>
      <c r="F6" s="171"/>
      <c r="G6" s="171"/>
      <c r="H6" s="171"/>
      <c r="I6" s="171"/>
      <c r="J6" s="171"/>
      <c r="K6" s="171"/>
      <c r="L6" s="171"/>
    </row>
    <row r="7" s="105" customFormat="true" ht="14.1" hidden="false" customHeight="true" outlineLevel="0" collapsed="false">
      <c r="A7" s="169"/>
      <c r="B7" s="169"/>
      <c r="C7" s="169"/>
      <c r="D7" s="170"/>
      <c r="E7" s="172" t="s">
        <v>152</v>
      </c>
      <c r="F7" s="170" t="s">
        <v>271</v>
      </c>
      <c r="G7" s="170" t="s">
        <v>272</v>
      </c>
      <c r="H7" s="170" t="s">
        <v>273</v>
      </c>
      <c r="I7" s="170" t="s">
        <v>274</v>
      </c>
      <c r="J7" s="170" t="s">
        <v>275</v>
      </c>
      <c r="K7" s="170" t="s">
        <v>276</v>
      </c>
      <c r="L7" s="147" t="s">
        <v>277</v>
      </c>
    </row>
    <row r="8" s="105" customFormat="true" ht="14.1" hidden="false" customHeight="true" outlineLevel="0" collapsed="false">
      <c r="A8" s="169"/>
      <c r="B8" s="169"/>
      <c r="C8" s="169"/>
      <c r="D8" s="170"/>
      <c r="E8" s="172"/>
      <c r="F8" s="170"/>
      <c r="G8" s="170"/>
      <c r="H8" s="170"/>
      <c r="I8" s="170"/>
      <c r="J8" s="170"/>
      <c r="K8" s="170"/>
      <c r="L8" s="147"/>
    </row>
    <row r="9" s="105" customFormat="true" ht="14.1" hidden="false" customHeight="true" outlineLevel="0" collapsed="false">
      <c r="A9" s="169"/>
      <c r="B9" s="169"/>
      <c r="C9" s="169"/>
      <c r="D9" s="170"/>
      <c r="E9" s="172"/>
      <c r="F9" s="170"/>
      <c r="G9" s="170"/>
      <c r="H9" s="170"/>
      <c r="I9" s="170"/>
      <c r="J9" s="170"/>
      <c r="K9" s="170"/>
      <c r="L9" s="147"/>
    </row>
    <row r="10" s="105" customFormat="true" ht="14.1" hidden="false" customHeight="true" outlineLevel="0" collapsed="false">
      <c r="A10" s="169"/>
      <c r="B10" s="169"/>
      <c r="C10" s="169"/>
      <c r="D10" s="170"/>
      <c r="E10" s="172"/>
      <c r="F10" s="170"/>
      <c r="G10" s="170"/>
      <c r="H10" s="170"/>
      <c r="I10" s="170"/>
      <c r="J10" s="170"/>
      <c r="K10" s="170"/>
      <c r="L10" s="147"/>
    </row>
    <row r="11" s="105" customFormat="true" ht="15.75" hidden="false" customHeight="true" outlineLevel="0" collapsed="false">
      <c r="A11" s="169"/>
      <c r="B11" s="169"/>
      <c r="C11" s="169"/>
      <c r="D11" s="170"/>
      <c r="E11" s="172"/>
      <c r="F11" s="170"/>
      <c r="G11" s="170"/>
      <c r="H11" s="170"/>
      <c r="I11" s="170"/>
      <c r="J11" s="170"/>
      <c r="K11" s="170"/>
      <c r="L11" s="147"/>
    </row>
    <row r="12" s="105" customFormat="true" ht="14.25" hidden="false" customHeight="true" outlineLevel="0" collapsed="false">
      <c r="A12" s="169"/>
      <c r="B12" s="169"/>
      <c r="C12" s="169"/>
      <c r="D12" s="173" t="s">
        <v>278</v>
      </c>
      <c r="E12" s="173"/>
      <c r="F12" s="173"/>
      <c r="G12" s="173"/>
      <c r="H12" s="173"/>
      <c r="I12" s="173"/>
      <c r="J12" s="173"/>
      <c r="K12" s="173"/>
      <c r="L12" s="173"/>
    </row>
    <row r="13" s="105" customFormat="true" ht="19.5" hidden="false" customHeight="true" outlineLevel="0" collapsed="false">
      <c r="C13" s="108"/>
      <c r="D13" s="148" t="s">
        <v>227</v>
      </c>
      <c r="E13" s="148"/>
      <c r="F13" s="148"/>
      <c r="G13" s="148"/>
      <c r="H13" s="148"/>
      <c r="I13" s="148"/>
      <c r="J13" s="148"/>
      <c r="K13" s="148"/>
      <c r="L13" s="148"/>
    </row>
    <row r="14" s="105" customFormat="true" ht="14.1" hidden="false" customHeight="true" outlineLevel="0" collapsed="false">
      <c r="A14" s="166" t="s">
        <v>228</v>
      </c>
      <c r="C14" s="106"/>
      <c r="D14" s="174"/>
      <c r="E14" s="174"/>
      <c r="F14" s="174"/>
      <c r="G14" s="174"/>
      <c r="H14" s="174"/>
      <c r="I14" s="175"/>
      <c r="J14" s="175"/>
      <c r="K14" s="175"/>
      <c r="L14" s="176"/>
    </row>
    <row r="15" s="105" customFormat="true" ht="14.1" hidden="false" customHeight="true" outlineLevel="0" collapsed="false">
      <c r="A15" s="106" t="s">
        <v>229</v>
      </c>
      <c r="B15" s="106"/>
      <c r="C15" s="106"/>
      <c r="D15" s="177" t="n">
        <v>22</v>
      </c>
      <c r="E15" s="177" t="n">
        <v>4</v>
      </c>
      <c r="F15" s="177" t="n">
        <v>4</v>
      </c>
      <c r="G15" s="177" t="n">
        <v>2</v>
      </c>
      <c r="H15" s="177" t="n">
        <v>6</v>
      </c>
      <c r="I15" s="177" t="n">
        <v>2</v>
      </c>
      <c r="J15" s="177" t="n">
        <v>2</v>
      </c>
      <c r="K15" s="177" t="n">
        <v>2</v>
      </c>
      <c r="L15" s="177" t="s">
        <v>279</v>
      </c>
    </row>
    <row r="16" s="105" customFormat="true" ht="14.1" hidden="false" customHeight="true" outlineLevel="0" collapsed="false">
      <c r="A16" s="106" t="s">
        <v>231</v>
      </c>
      <c r="B16" s="106"/>
      <c r="C16" s="106"/>
      <c r="D16" s="177" t="n">
        <v>24</v>
      </c>
      <c r="E16" s="177" t="n">
        <v>15</v>
      </c>
      <c r="F16" s="177" t="s">
        <v>279</v>
      </c>
      <c r="G16" s="177" t="n">
        <v>2</v>
      </c>
      <c r="H16" s="177" t="n">
        <v>3</v>
      </c>
      <c r="I16" s="177" t="n">
        <v>1</v>
      </c>
      <c r="J16" s="177" t="n">
        <v>3</v>
      </c>
      <c r="K16" s="177" t="s">
        <v>279</v>
      </c>
      <c r="L16" s="177" t="s">
        <v>279</v>
      </c>
    </row>
    <row r="17" s="105" customFormat="true" ht="14.1" hidden="false" customHeight="true" outlineLevel="0" collapsed="false">
      <c r="A17" s="106" t="s">
        <v>232</v>
      </c>
      <c r="B17" s="106"/>
      <c r="C17" s="106"/>
      <c r="D17" s="177" t="n">
        <v>15</v>
      </c>
      <c r="E17" s="177" t="n">
        <v>6</v>
      </c>
      <c r="F17" s="177" t="n">
        <v>1</v>
      </c>
      <c r="G17" s="177" t="n">
        <v>6</v>
      </c>
      <c r="H17" s="177" t="s">
        <v>279</v>
      </c>
      <c r="I17" s="177" t="s">
        <v>279</v>
      </c>
      <c r="J17" s="177" t="n">
        <v>1</v>
      </c>
      <c r="K17" s="177" t="n">
        <v>1</v>
      </c>
      <c r="L17" s="177" t="s">
        <v>279</v>
      </c>
    </row>
    <row r="18" s="105" customFormat="true" ht="14.1" hidden="false" customHeight="true" outlineLevel="0" collapsed="false">
      <c r="A18" s="106" t="s">
        <v>233</v>
      </c>
      <c r="B18" s="106"/>
      <c r="C18" s="106"/>
      <c r="D18" s="177" t="n">
        <v>44</v>
      </c>
      <c r="E18" s="177" t="n">
        <v>20</v>
      </c>
      <c r="F18" s="177" t="n">
        <v>11</v>
      </c>
      <c r="G18" s="177" t="n">
        <v>1</v>
      </c>
      <c r="H18" s="177" t="n">
        <v>4</v>
      </c>
      <c r="I18" s="177" t="n">
        <v>3</v>
      </c>
      <c r="J18" s="177" t="n">
        <v>3</v>
      </c>
      <c r="K18" s="177" t="n">
        <v>1</v>
      </c>
      <c r="L18" s="177" t="n">
        <v>1</v>
      </c>
    </row>
    <row r="19" s="105" customFormat="true" ht="22.35" hidden="false" customHeight="true" outlineLevel="0" collapsed="false">
      <c r="A19" s="166" t="s">
        <v>234</v>
      </c>
      <c r="C19" s="106"/>
      <c r="D19" s="177"/>
      <c r="E19" s="177"/>
      <c r="F19" s="177"/>
      <c r="G19" s="177"/>
      <c r="H19" s="177"/>
      <c r="I19" s="177"/>
      <c r="J19" s="177"/>
      <c r="K19" s="177"/>
      <c r="L19" s="177"/>
    </row>
    <row r="20" s="105" customFormat="true" ht="14.1" hidden="false" customHeight="true" outlineLevel="0" collapsed="false">
      <c r="A20" s="106" t="s">
        <v>235</v>
      </c>
      <c r="B20" s="106"/>
      <c r="C20" s="106"/>
      <c r="D20" s="177" t="n">
        <v>82</v>
      </c>
      <c r="E20" s="177" t="n">
        <v>29</v>
      </c>
      <c r="F20" s="177" t="n">
        <v>5</v>
      </c>
      <c r="G20" s="177" t="n">
        <v>13</v>
      </c>
      <c r="H20" s="177" t="n">
        <v>10</v>
      </c>
      <c r="I20" s="177" t="n">
        <v>8</v>
      </c>
      <c r="J20" s="177" t="n">
        <v>7</v>
      </c>
      <c r="K20" s="177" t="n">
        <v>9</v>
      </c>
      <c r="L20" s="177" t="n">
        <v>1</v>
      </c>
    </row>
    <row r="21" s="105" customFormat="true" ht="14.1" hidden="false" customHeight="true" outlineLevel="0" collapsed="false">
      <c r="A21" s="106" t="s">
        <v>236</v>
      </c>
      <c r="B21" s="106"/>
      <c r="C21" s="106"/>
      <c r="D21" s="177" t="n">
        <v>127</v>
      </c>
      <c r="E21" s="177" t="n">
        <v>31</v>
      </c>
      <c r="F21" s="177" t="n">
        <v>8</v>
      </c>
      <c r="G21" s="177" t="n">
        <v>15</v>
      </c>
      <c r="H21" s="177" t="n">
        <v>24</v>
      </c>
      <c r="I21" s="177" t="n">
        <v>12</v>
      </c>
      <c r="J21" s="177" t="n">
        <v>16</v>
      </c>
      <c r="K21" s="177" t="n">
        <v>19</v>
      </c>
      <c r="L21" s="177" t="n">
        <v>2</v>
      </c>
    </row>
    <row r="22" s="105" customFormat="true" ht="14.1" hidden="false" customHeight="true" outlineLevel="0" collapsed="false">
      <c r="A22" s="106" t="s">
        <v>237</v>
      </c>
      <c r="B22" s="106"/>
      <c r="C22" s="106"/>
      <c r="D22" s="177" t="n">
        <v>63</v>
      </c>
      <c r="E22" s="177" t="n">
        <v>18</v>
      </c>
      <c r="F22" s="177" t="n">
        <v>4</v>
      </c>
      <c r="G22" s="177" t="n">
        <v>13</v>
      </c>
      <c r="H22" s="177" t="n">
        <v>10</v>
      </c>
      <c r="I22" s="177" t="n">
        <v>4</v>
      </c>
      <c r="J22" s="177" t="n">
        <v>7</v>
      </c>
      <c r="K22" s="177" t="n">
        <v>5</v>
      </c>
      <c r="L22" s="177" t="n">
        <v>2</v>
      </c>
    </row>
    <row r="23" s="105" customFormat="true" ht="14.1" hidden="false" customHeight="true" outlineLevel="0" collapsed="false">
      <c r="A23" s="106" t="s">
        <v>238</v>
      </c>
      <c r="B23" s="106"/>
      <c r="C23" s="106"/>
      <c r="D23" s="177" t="n">
        <v>57</v>
      </c>
      <c r="E23" s="177" t="n">
        <v>13</v>
      </c>
      <c r="F23" s="177" t="n">
        <v>7</v>
      </c>
      <c r="G23" s="177" t="n">
        <v>9</v>
      </c>
      <c r="H23" s="177" t="n">
        <v>15</v>
      </c>
      <c r="I23" s="177" t="n">
        <v>2</v>
      </c>
      <c r="J23" s="177" t="n">
        <v>6</v>
      </c>
      <c r="K23" s="177" t="n">
        <v>5</v>
      </c>
      <c r="L23" s="177" t="s">
        <v>279</v>
      </c>
    </row>
    <row r="24" s="105" customFormat="true" ht="14.1" hidden="false" customHeight="true" outlineLevel="0" collapsed="false">
      <c r="A24" s="106" t="s">
        <v>239</v>
      </c>
      <c r="B24" s="106"/>
      <c r="C24" s="106"/>
      <c r="D24" s="177" t="n">
        <v>97</v>
      </c>
      <c r="E24" s="177" t="n">
        <v>35</v>
      </c>
      <c r="F24" s="177" t="n">
        <v>7</v>
      </c>
      <c r="G24" s="177" t="n">
        <v>12</v>
      </c>
      <c r="H24" s="177" t="n">
        <v>10</v>
      </c>
      <c r="I24" s="177" t="n">
        <v>10</v>
      </c>
      <c r="J24" s="177" t="n">
        <v>11</v>
      </c>
      <c r="K24" s="177" t="n">
        <v>6</v>
      </c>
      <c r="L24" s="177" t="n">
        <v>6</v>
      </c>
    </row>
    <row r="25" s="105" customFormat="true" ht="14.1" hidden="false" customHeight="true" outlineLevel="0" collapsed="false">
      <c r="A25" s="106" t="s">
        <v>240</v>
      </c>
      <c r="B25" s="106"/>
      <c r="C25" s="106"/>
      <c r="D25" s="177" t="n">
        <v>87</v>
      </c>
      <c r="E25" s="177" t="n">
        <v>33</v>
      </c>
      <c r="F25" s="177" t="n">
        <v>5</v>
      </c>
      <c r="G25" s="177" t="n">
        <v>17</v>
      </c>
      <c r="H25" s="177" t="n">
        <v>10</v>
      </c>
      <c r="I25" s="177" t="n">
        <v>3</v>
      </c>
      <c r="J25" s="177" t="n">
        <v>8</v>
      </c>
      <c r="K25" s="177" t="n">
        <v>10</v>
      </c>
      <c r="L25" s="177" t="n">
        <v>1</v>
      </c>
    </row>
    <row r="26" s="105" customFormat="true" ht="14.1" hidden="false" customHeight="true" outlineLevel="0" collapsed="false">
      <c r="A26" s="106" t="s">
        <v>241</v>
      </c>
      <c r="B26" s="106"/>
      <c r="C26" s="106"/>
      <c r="D26" s="177" t="n">
        <v>80</v>
      </c>
      <c r="E26" s="177" t="n">
        <v>26</v>
      </c>
      <c r="F26" s="177" t="n">
        <v>4</v>
      </c>
      <c r="G26" s="177" t="n">
        <v>13</v>
      </c>
      <c r="H26" s="177" t="n">
        <v>27</v>
      </c>
      <c r="I26" s="177" t="n">
        <v>3</v>
      </c>
      <c r="J26" s="177" t="n">
        <v>4</v>
      </c>
      <c r="K26" s="177" t="n">
        <v>3</v>
      </c>
      <c r="L26" s="177" t="s">
        <v>279</v>
      </c>
    </row>
    <row r="27" s="105" customFormat="true" ht="14.1" hidden="false" customHeight="true" outlineLevel="0" collapsed="false">
      <c r="A27" s="106" t="s">
        <v>242</v>
      </c>
      <c r="B27" s="106"/>
      <c r="C27" s="106"/>
      <c r="D27" s="177" t="n">
        <v>133</v>
      </c>
      <c r="E27" s="177" t="n">
        <v>27</v>
      </c>
      <c r="F27" s="177" t="n">
        <v>12</v>
      </c>
      <c r="G27" s="177" t="n">
        <v>24</v>
      </c>
      <c r="H27" s="177" t="n">
        <v>17</v>
      </c>
      <c r="I27" s="177" t="n">
        <v>9</v>
      </c>
      <c r="J27" s="177" t="n">
        <v>21</v>
      </c>
      <c r="K27" s="177" t="n">
        <v>22</v>
      </c>
      <c r="L27" s="177" t="n">
        <v>1</v>
      </c>
    </row>
    <row r="28" s="105" customFormat="true" ht="14.1" hidden="false" customHeight="true" outlineLevel="0" collapsed="false">
      <c r="A28" s="106" t="s">
        <v>243</v>
      </c>
      <c r="B28" s="106"/>
      <c r="C28" s="106"/>
      <c r="D28" s="177" t="n">
        <v>129</v>
      </c>
      <c r="E28" s="177" t="n">
        <v>42</v>
      </c>
      <c r="F28" s="177" t="n">
        <v>4</v>
      </c>
      <c r="G28" s="177" t="n">
        <v>20</v>
      </c>
      <c r="H28" s="177" t="n">
        <v>19</v>
      </c>
      <c r="I28" s="177" t="n">
        <v>5</v>
      </c>
      <c r="J28" s="177" t="n">
        <v>8</v>
      </c>
      <c r="K28" s="177" t="n">
        <v>28</v>
      </c>
      <c r="L28" s="177" t="n">
        <v>3</v>
      </c>
    </row>
    <row r="29" s="105" customFormat="true" ht="14.1" hidden="false" customHeight="true" outlineLevel="0" collapsed="false">
      <c r="A29" s="106" t="s">
        <v>244</v>
      </c>
      <c r="B29" s="106"/>
      <c r="C29" s="106"/>
      <c r="D29" s="177" t="n">
        <v>128</v>
      </c>
      <c r="E29" s="177" t="n">
        <v>48</v>
      </c>
      <c r="F29" s="177" t="n">
        <v>7</v>
      </c>
      <c r="G29" s="177" t="n">
        <v>20</v>
      </c>
      <c r="H29" s="177" t="n">
        <v>18</v>
      </c>
      <c r="I29" s="177" t="n">
        <v>3</v>
      </c>
      <c r="J29" s="177" t="n">
        <v>10</v>
      </c>
      <c r="K29" s="177" t="n">
        <v>19</v>
      </c>
      <c r="L29" s="177" t="n">
        <v>3</v>
      </c>
    </row>
    <row r="30" s="105" customFormat="true" ht="14.1" hidden="false" customHeight="true" outlineLevel="0" collapsed="false">
      <c r="A30" s="106" t="s">
        <v>245</v>
      </c>
      <c r="B30" s="106"/>
      <c r="C30" s="106"/>
      <c r="D30" s="177" t="n">
        <v>65</v>
      </c>
      <c r="E30" s="177" t="n">
        <v>24</v>
      </c>
      <c r="F30" s="177" t="n">
        <v>5</v>
      </c>
      <c r="G30" s="177" t="n">
        <v>13</v>
      </c>
      <c r="H30" s="177" t="n">
        <v>10</v>
      </c>
      <c r="I30" s="177" t="n">
        <v>7</v>
      </c>
      <c r="J30" s="177" t="n">
        <v>3</v>
      </c>
      <c r="K30" s="177" t="n">
        <v>3</v>
      </c>
      <c r="L30" s="177" t="s">
        <v>279</v>
      </c>
    </row>
    <row r="31" s="105" customFormat="true" ht="14.1" hidden="false" customHeight="true" outlineLevel="0" collapsed="false">
      <c r="A31" s="106" t="s">
        <v>246</v>
      </c>
      <c r="B31" s="106"/>
      <c r="C31" s="106"/>
      <c r="D31" s="177" t="n">
        <v>95</v>
      </c>
      <c r="E31" s="177" t="n">
        <v>29</v>
      </c>
      <c r="F31" s="177" t="n">
        <v>9</v>
      </c>
      <c r="G31" s="177" t="n">
        <v>18</v>
      </c>
      <c r="H31" s="177" t="n">
        <v>18</v>
      </c>
      <c r="I31" s="177" t="n">
        <v>7</v>
      </c>
      <c r="J31" s="177" t="n">
        <v>8</v>
      </c>
      <c r="K31" s="177" t="n">
        <v>5</v>
      </c>
      <c r="L31" s="177" t="n">
        <v>1</v>
      </c>
    </row>
    <row r="32" s="105" customFormat="true" ht="14.1" hidden="false" customHeight="true" outlineLevel="0" collapsed="false">
      <c r="A32" s="106" t="s">
        <v>247</v>
      </c>
      <c r="B32" s="106"/>
      <c r="C32" s="106"/>
      <c r="D32" s="177" t="n">
        <v>91</v>
      </c>
      <c r="E32" s="177" t="n">
        <v>28</v>
      </c>
      <c r="F32" s="177" t="n">
        <v>10</v>
      </c>
      <c r="G32" s="177" t="n">
        <v>16</v>
      </c>
      <c r="H32" s="177" t="n">
        <v>18</v>
      </c>
      <c r="I32" s="177" t="n">
        <v>3</v>
      </c>
      <c r="J32" s="177" t="n">
        <v>10</v>
      </c>
      <c r="K32" s="177" t="n">
        <v>6</v>
      </c>
      <c r="L32" s="177" t="s">
        <v>279</v>
      </c>
    </row>
    <row r="33" s="105" customFormat="true" ht="14.1" hidden="false" customHeight="true" outlineLevel="0" collapsed="false">
      <c r="A33" s="106" t="s">
        <v>248</v>
      </c>
      <c r="B33" s="106"/>
      <c r="C33" s="106"/>
      <c r="D33" s="177" t="n">
        <v>112</v>
      </c>
      <c r="E33" s="177" t="n">
        <v>29</v>
      </c>
      <c r="F33" s="177" t="n">
        <v>3</v>
      </c>
      <c r="G33" s="177" t="n">
        <v>19</v>
      </c>
      <c r="H33" s="177" t="n">
        <v>18</v>
      </c>
      <c r="I33" s="177" t="n">
        <v>11</v>
      </c>
      <c r="J33" s="177" t="n">
        <v>10</v>
      </c>
      <c r="K33" s="177" t="n">
        <v>20</v>
      </c>
      <c r="L33" s="177" t="n">
        <v>2</v>
      </c>
    </row>
    <row r="34" s="105" customFormat="true" ht="22.35" hidden="false" customHeight="true" outlineLevel="0" collapsed="false">
      <c r="A34" s="166" t="s">
        <v>280</v>
      </c>
      <c r="C34" s="106"/>
      <c r="D34" s="178" t="n">
        <v>1451</v>
      </c>
      <c r="E34" s="178" t="n">
        <v>457</v>
      </c>
      <c r="F34" s="178" t="n">
        <v>106</v>
      </c>
      <c r="G34" s="178" t="n">
        <v>233</v>
      </c>
      <c r="H34" s="178" t="n">
        <v>237</v>
      </c>
      <c r="I34" s="178" t="n">
        <v>93</v>
      </c>
      <c r="J34" s="178" t="n">
        <v>138</v>
      </c>
      <c r="K34" s="178" t="n">
        <v>164</v>
      </c>
      <c r="L34" s="178" t="n">
        <v>23</v>
      </c>
    </row>
    <row r="35" s="105" customFormat="true" ht="27.6" hidden="false" customHeight="true" outlineLevel="0" collapsed="false">
      <c r="C35" s="108"/>
      <c r="D35" s="179" t="s">
        <v>250</v>
      </c>
      <c r="E35" s="179"/>
      <c r="F35" s="179"/>
      <c r="G35" s="179"/>
      <c r="H35" s="179"/>
      <c r="I35" s="179"/>
      <c r="J35" s="179"/>
      <c r="K35" s="179"/>
      <c r="L35" s="179"/>
    </row>
    <row r="36" s="105" customFormat="true" ht="14.1" hidden="false" customHeight="true" outlineLevel="0" collapsed="false">
      <c r="A36" s="105" t="s">
        <v>245</v>
      </c>
      <c r="C36" s="106"/>
      <c r="D36" s="177" t="n">
        <v>80</v>
      </c>
      <c r="E36" s="177" t="n">
        <v>28</v>
      </c>
      <c r="F36" s="177" t="n">
        <v>5</v>
      </c>
      <c r="G36" s="177" t="n">
        <v>17</v>
      </c>
      <c r="H36" s="177" t="n">
        <v>12</v>
      </c>
      <c r="I36" s="177" t="n">
        <v>7</v>
      </c>
      <c r="J36" s="177" t="n">
        <v>4</v>
      </c>
      <c r="K36" s="177" t="n">
        <v>7</v>
      </c>
      <c r="L36" s="177" t="s">
        <v>279</v>
      </c>
    </row>
    <row r="37" s="105" customFormat="true" ht="14.1" hidden="false" customHeight="true" outlineLevel="0" collapsed="false">
      <c r="A37" s="105" t="s">
        <v>251</v>
      </c>
      <c r="C37" s="106"/>
      <c r="D37" s="177" t="n">
        <v>201</v>
      </c>
      <c r="E37" s="177" t="n">
        <v>71</v>
      </c>
      <c r="F37" s="177" t="n">
        <v>9</v>
      </c>
      <c r="G37" s="177" t="n">
        <v>33</v>
      </c>
      <c r="H37" s="177" t="n">
        <v>27</v>
      </c>
      <c r="I37" s="177" t="n">
        <v>8</v>
      </c>
      <c r="J37" s="177" t="n">
        <v>15</v>
      </c>
      <c r="K37" s="177" t="n">
        <v>34</v>
      </c>
      <c r="L37" s="177" t="n">
        <v>4</v>
      </c>
    </row>
    <row r="38" s="105" customFormat="true" ht="14.1" hidden="false" customHeight="true" outlineLevel="0" collapsed="false">
      <c r="A38" s="105" t="s">
        <v>248</v>
      </c>
      <c r="C38" s="106"/>
      <c r="D38" s="177" t="n">
        <v>112</v>
      </c>
      <c r="E38" s="177" t="n">
        <v>29</v>
      </c>
      <c r="F38" s="177" t="n">
        <v>3</v>
      </c>
      <c r="G38" s="177" t="n">
        <v>19</v>
      </c>
      <c r="H38" s="177" t="n">
        <v>18</v>
      </c>
      <c r="I38" s="177" t="n">
        <v>11</v>
      </c>
      <c r="J38" s="177" t="n">
        <v>10</v>
      </c>
      <c r="K38" s="177" t="n">
        <v>20</v>
      </c>
      <c r="L38" s="177" t="n">
        <v>2</v>
      </c>
    </row>
    <row r="39" s="105" customFormat="true" ht="14.1" hidden="false" customHeight="true" outlineLevel="0" collapsed="false">
      <c r="A39" s="105" t="s">
        <v>281</v>
      </c>
      <c r="C39" s="106"/>
      <c r="D39" s="177" t="n">
        <v>82</v>
      </c>
      <c r="E39" s="177" t="n">
        <v>29</v>
      </c>
      <c r="F39" s="177" t="n">
        <v>5</v>
      </c>
      <c r="G39" s="177" t="n">
        <v>13</v>
      </c>
      <c r="H39" s="177" t="n">
        <v>10</v>
      </c>
      <c r="I39" s="177" t="n">
        <v>8</v>
      </c>
      <c r="J39" s="177" t="n">
        <v>7</v>
      </c>
      <c r="K39" s="177" t="n">
        <v>9</v>
      </c>
      <c r="L39" s="177" t="n">
        <v>1</v>
      </c>
    </row>
    <row r="40" s="105" customFormat="true" ht="14.1" hidden="false" customHeight="true" outlineLevel="0" collapsed="false">
      <c r="A40" s="106" t="s">
        <v>239</v>
      </c>
      <c r="B40" s="106"/>
      <c r="C40" s="106"/>
      <c r="D40" s="177" t="n">
        <v>97</v>
      </c>
      <c r="E40" s="177" t="n">
        <v>35</v>
      </c>
      <c r="F40" s="177" t="n">
        <v>7</v>
      </c>
      <c r="G40" s="177" t="n">
        <v>12</v>
      </c>
      <c r="H40" s="177" t="n">
        <v>10</v>
      </c>
      <c r="I40" s="177" t="n">
        <v>10</v>
      </c>
      <c r="J40" s="177" t="n">
        <v>11</v>
      </c>
      <c r="K40" s="177" t="n">
        <v>6</v>
      </c>
      <c r="L40" s="177" t="n">
        <v>6</v>
      </c>
    </row>
    <row r="41" s="105" customFormat="true" ht="14.1" hidden="false" customHeight="true" outlineLevel="0" collapsed="false">
      <c r="A41" s="105" t="s">
        <v>253</v>
      </c>
      <c r="C41" s="106"/>
      <c r="D41" s="177" t="n">
        <v>148</v>
      </c>
      <c r="E41" s="177" t="n">
        <v>33</v>
      </c>
      <c r="F41" s="177" t="n">
        <v>13</v>
      </c>
      <c r="G41" s="177" t="n">
        <v>30</v>
      </c>
      <c r="H41" s="177" t="n">
        <v>17</v>
      </c>
      <c r="I41" s="177" t="n">
        <v>9</v>
      </c>
      <c r="J41" s="177" t="n">
        <v>22</v>
      </c>
      <c r="K41" s="177" t="n">
        <v>23</v>
      </c>
      <c r="L41" s="177" t="n">
        <v>1</v>
      </c>
    </row>
    <row r="42" s="105" customFormat="true" ht="14.1" hidden="false" customHeight="true" outlineLevel="0" collapsed="false">
      <c r="A42" s="105" t="s">
        <v>254</v>
      </c>
      <c r="C42" s="106"/>
      <c r="D42" s="177" t="n">
        <v>62</v>
      </c>
      <c r="E42" s="177" t="n">
        <v>18</v>
      </c>
      <c r="F42" s="177" t="n">
        <v>6</v>
      </c>
      <c r="G42" s="177" t="n">
        <v>8</v>
      </c>
      <c r="H42" s="177" t="n">
        <v>9</v>
      </c>
      <c r="I42" s="177" t="n">
        <v>5</v>
      </c>
      <c r="J42" s="177" t="n">
        <v>9</v>
      </c>
      <c r="K42" s="177" t="n">
        <v>6</v>
      </c>
      <c r="L42" s="177" t="n">
        <v>1</v>
      </c>
    </row>
    <row r="43" s="105" customFormat="true" ht="14.1" hidden="false" customHeight="true" outlineLevel="0" collapsed="false">
      <c r="A43" s="105" t="s">
        <v>255</v>
      </c>
      <c r="C43" s="106"/>
      <c r="D43" s="177" t="n">
        <v>173</v>
      </c>
      <c r="E43" s="177" t="n">
        <v>52</v>
      </c>
      <c r="F43" s="177" t="n">
        <v>10</v>
      </c>
      <c r="G43" s="177" t="n">
        <v>25</v>
      </c>
      <c r="H43" s="177" t="n">
        <v>43</v>
      </c>
      <c r="I43" s="177" t="n">
        <v>11</v>
      </c>
      <c r="J43" s="177" t="n">
        <v>15</v>
      </c>
      <c r="K43" s="177" t="n">
        <v>15</v>
      </c>
      <c r="L43" s="177" t="n">
        <v>2</v>
      </c>
    </row>
    <row r="44" s="105" customFormat="true" ht="14.1" hidden="false" customHeight="true" outlineLevel="0" collapsed="false">
      <c r="A44" s="105" t="s">
        <v>256</v>
      </c>
      <c r="C44" s="106"/>
      <c r="D44" s="177" t="n">
        <v>91</v>
      </c>
      <c r="E44" s="177" t="n">
        <v>31</v>
      </c>
      <c r="F44" s="177" t="n">
        <v>5</v>
      </c>
      <c r="G44" s="177" t="n">
        <v>15</v>
      </c>
      <c r="H44" s="177" t="n">
        <v>20</v>
      </c>
      <c r="I44" s="177" t="n">
        <v>7</v>
      </c>
      <c r="J44" s="177" t="n">
        <v>7</v>
      </c>
      <c r="K44" s="177" t="n">
        <v>6</v>
      </c>
      <c r="L44" s="177" t="s">
        <v>279</v>
      </c>
      <c r="N44" s="180"/>
    </row>
    <row r="45" s="105" customFormat="true" ht="14.1" hidden="false" customHeight="true" outlineLevel="0" collapsed="false">
      <c r="A45" s="105" t="s">
        <v>257</v>
      </c>
      <c r="C45" s="106"/>
      <c r="D45" s="177" t="n">
        <v>63</v>
      </c>
      <c r="E45" s="177" t="n">
        <v>18</v>
      </c>
      <c r="F45" s="177" t="n">
        <v>4</v>
      </c>
      <c r="G45" s="177" t="n">
        <v>13</v>
      </c>
      <c r="H45" s="177" t="n">
        <v>10</v>
      </c>
      <c r="I45" s="177" t="n">
        <v>4</v>
      </c>
      <c r="J45" s="177" t="n">
        <v>7</v>
      </c>
      <c r="K45" s="177" t="n">
        <v>5</v>
      </c>
      <c r="L45" s="177" t="n">
        <v>2</v>
      </c>
    </row>
    <row r="46" s="105" customFormat="true" ht="14.1" hidden="false" customHeight="true" outlineLevel="0" collapsed="false">
      <c r="A46" s="105" t="s">
        <v>258</v>
      </c>
      <c r="C46" s="106"/>
      <c r="D46" s="177" t="n">
        <v>152</v>
      </c>
      <c r="E46" s="177" t="n">
        <v>56</v>
      </c>
      <c r="F46" s="177" t="n">
        <v>14</v>
      </c>
      <c r="G46" s="177" t="n">
        <v>27</v>
      </c>
      <c r="H46" s="177" t="n">
        <v>29</v>
      </c>
      <c r="I46" s="177" t="n">
        <v>4</v>
      </c>
      <c r="J46" s="177" t="n">
        <v>11</v>
      </c>
      <c r="K46" s="177" t="n">
        <v>8</v>
      </c>
      <c r="L46" s="177" t="n">
        <v>3</v>
      </c>
    </row>
    <row r="47" s="105" customFormat="true" ht="14.1" hidden="false" customHeight="true" outlineLevel="0" collapsed="false">
      <c r="A47" s="105" t="s">
        <v>238</v>
      </c>
      <c r="C47" s="106"/>
      <c r="D47" s="177" t="n">
        <v>146</v>
      </c>
      <c r="E47" s="177" t="n">
        <v>37</v>
      </c>
      <c r="F47" s="177" t="n">
        <v>14</v>
      </c>
      <c r="G47" s="177" t="n">
        <v>20</v>
      </c>
      <c r="H47" s="177" t="n">
        <v>28</v>
      </c>
      <c r="I47" s="177" t="n">
        <v>6</v>
      </c>
      <c r="J47" s="177" t="n">
        <v>17</v>
      </c>
      <c r="K47" s="177" t="n">
        <v>24</v>
      </c>
      <c r="L47" s="177" t="s">
        <v>279</v>
      </c>
    </row>
    <row r="48" s="105" customFormat="true" ht="14.1" hidden="false" customHeight="true" outlineLevel="0" collapsed="false">
      <c r="A48" s="105" t="s">
        <v>233</v>
      </c>
      <c r="C48" s="106"/>
      <c r="D48" s="177" t="n">
        <v>44</v>
      </c>
      <c r="E48" s="177" t="n">
        <v>20</v>
      </c>
      <c r="F48" s="177" t="n">
        <v>11</v>
      </c>
      <c r="G48" s="177" t="n">
        <v>1</v>
      </c>
      <c r="H48" s="177" t="n">
        <v>4</v>
      </c>
      <c r="I48" s="177" t="n">
        <v>3</v>
      </c>
      <c r="J48" s="177" t="n">
        <v>3</v>
      </c>
      <c r="K48" s="177" t="n">
        <v>1</v>
      </c>
      <c r="L48" s="177" t="n">
        <v>1</v>
      </c>
    </row>
    <row r="49" s="105" customFormat="true" ht="15" hidden="false" customHeight="true" outlineLevel="0" collapsed="false">
      <c r="C49" s="108"/>
      <c r="D49" s="174"/>
      <c r="E49" s="174"/>
      <c r="F49" s="174"/>
      <c r="G49" s="174"/>
      <c r="H49" s="174"/>
      <c r="I49" s="175"/>
      <c r="J49" s="175"/>
      <c r="K49" s="175"/>
      <c r="L49" s="176"/>
    </row>
    <row r="50" s="105" customFormat="true" ht="14.1" hidden="false" customHeight="true" outlineLevel="0" collapsed="false">
      <c r="C50" s="108"/>
      <c r="D50" s="174"/>
      <c r="E50" s="174"/>
      <c r="F50" s="174"/>
      <c r="G50" s="174"/>
      <c r="H50" s="174"/>
      <c r="I50" s="175"/>
      <c r="J50" s="175"/>
      <c r="K50" s="175"/>
      <c r="L50" s="176"/>
    </row>
    <row r="51" s="105" customFormat="true" ht="12" hidden="false" customHeight="false" outlineLevel="0" collapsed="false"/>
    <row r="52" s="105" customFormat="true" ht="12" hidden="false" customHeight="false" outlineLevel="0" collapsed="false"/>
    <row r="53" s="105" customFormat="true" ht="12" hidden="false" customHeight="false" outlineLevel="0" collapsed="false"/>
    <row r="54" s="105" customFormat="true" ht="12" hidden="false" customHeight="false" outlineLevel="0" collapsed="false"/>
    <row r="55" s="105" customFormat="true" ht="12" hidden="false" customHeight="false" outlineLevel="0" collapsed="false"/>
    <row r="56" s="105" customFormat="true" ht="12" hidden="false" customHeight="false" outlineLevel="0" collapsed="false"/>
    <row r="57" s="105" customFormat="true" ht="12" hidden="false" customHeight="false" outlineLevel="0" collapsed="false"/>
    <row r="58" s="105" customFormat="true" ht="12" hidden="false" customHeight="false" outlineLevel="0" collapsed="false"/>
    <row r="59" s="105" customFormat="true" ht="12" hidden="false" customHeight="false" outlineLevel="0" collapsed="false"/>
    <row r="60" s="105" customFormat="true" ht="12" hidden="false" customHeight="false" outlineLevel="0" collapsed="false"/>
  </sheetData>
  <mergeCells count="34">
    <mergeCell ref="C3:L3"/>
    <mergeCell ref="A6:C12"/>
    <mergeCell ref="D6:D11"/>
    <mergeCell ref="E6:L6"/>
    <mergeCell ref="E7:E11"/>
    <mergeCell ref="F7:F11"/>
    <mergeCell ref="G7:G11"/>
    <mergeCell ref="H7:H11"/>
    <mergeCell ref="I7:I11"/>
    <mergeCell ref="J7:J11"/>
    <mergeCell ref="K7:K11"/>
    <mergeCell ref="L7:L11"/>
    <mergeCell ref="D12:L12"/>
    <mergeCell ref="D13:L13"/>
    <mergeCell ref="A15:C15"/>
    <mergeCell ref="A16:C16"/>
    <mergeCell ref="A17:C17"/>
    <mergeCell ref="A18:C18"/>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D35:L35"/>
    <mergeCell ref="A40:C40"/>
  </mergeCells>
  <hyperlinks>
    <hyperlink ref="A1" location="'Inhaltsverzeichnis '!A41" display="III."/>
    <hyperlink ref="C1" location="'Inhaltsverzeichnis '!A41" display="Weitere Ergebnistabellen"/>
    <hyperlink ref="A3" location="'Inhaltsverzeichnis '!A41" display="8."/>
    <hyperlink ref="C3" location="'Inhaltsverzeichnis '!A41" display="Beherbergungsarten am Ende des Berichtsmonats nach Verwaltungsbezirken und"/>
    <hyperlink ref="C4" location="'Inhaltsverzeichnis '!A41" display="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Amt für Statistik Berlin-Brandenburg</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34" activeCellId="0" sqref="J34"/>
    </sheetView>
  </sheetViews>
  <sheetFormatPr defaultColWidth="11.0546875" defaultRowHeight="12.75" zeroHeight="false" outlineLevelRow="0" outlineLevelCol="0"/>
  <cols>
    <col collapsed="false" customWidth="true" hidden="false" outlineLevel="0" max="8" min="8" style="0" width="10.41"/>
  </cols>
  <sheetData>
    <row r="1" customFormat="false" ht="15" hidden="false" customHeight="true" outlineLevel="0" collapsed="false">
      <c r="A1" s="181" t="s">
        <v>282</v>
      </c>
      <c r="B1" s="181"/>
      <c r="C1" s="181"/>
      <c r="D1" s="181"/>
      <c r="E1" s="181"/>
      <c r="F1" s="181"/>
      <c r="G1" s="181"/>
      <c r="H1" s="181"/>
    </row>
    <row r="2" customFormat="false" ht="12.75" hidden="false" customHeight="true" outlineLevel="0" collapsed="false">
      <c r="A2" s="100" t="s">
        <v>283</v>
      </c>
      <c r="B2" s="100"/>
      <c r="C2" s="100"/>
      <c r="D2" s="100"/>
      <c r="E2" s="100"/>
      <c r="F2" s="100"/>
      <c r="G2" s="100"/>
      <c r="H2" s="100"/>
    </row>
    <row r="3" customFormat="false" ht="12.75" hidden="false" customHeight="false" outlineLevel="0" collapsed="false">
      <c r="J3" s="0" t="s">
        <v>152</v>
      </c>
      <c r="M3" s="182" t="n">
        <v>45.1869413479804</v>
      </c>
    </row>
    <row r="4" customFormat="false" ht="12.75" hidden="false" customHeight="false" outlineLevel="0" collapsed="false">
      <c r="J4" s="0" t="s">
        <v>154</v>
      </c>
      <c r="M4" s="182" t="n">
        <v>6.35556406367345</v>
      </c>
    </row>
    <row r="5" customFormat="false" ht="12.75" hidden="false" customHeight="false" outlineLevel="0" collapsed="false">
      <c r="J5" s="0" t="s">
        <v>284</v>
      </c>
      <c r="M5" s="182" t="n">
        <v>5.92115919833895</v>
      </c>
    </row>
    <row r="6" customFormat="false" ht="12.75" hidden="false" customHeight="false" outlineLevel="0" collapsed="false">
      <c r="J6" s="0" t="s">
        <v>158</v>
      </c>
      <c r="M6" s="182" t="n">
        <v>6.07725043808626</v>
      </c>
    </row>
    <row r="7" customFormat="false" ht="12.75" hidden="false" customHeight="false" outlineLevel="0" collapsed="false">
      <c r="J7" s="0" t="s">
        <v>285</v>
      </c>
      <c r="M7" s="182" t="n">
        <v>9.13722776067973</v>
      </c>
    </row>
    <row r="8" customFormat="false" ht="12.75" hidden="false" customHeight="false" outlineLevel="0" collapsed="false">
      <c r="J8" s="0" t="s">
        <v>146</v>
      </c>
      <c r="M8" s="182" t="n">
        <v>14.5812778865835</v>
      </c>
    </row>
    <row r="9" customFormat="false" ht="12.75" hidden="false" customHeight="false" outlineLevel="0" collapsed="false">
      <c r="J9" s="0" t="s">
        <v>286</v>
      </c>
      <c r="M9" s="182" t="n">
        <v>6.13615279270789</v>
      </c>
    </row>
    <row r="10" customFormat="false" ht="12.75" hidden="false" customHeight="false" outlineLevel="0" collapsed="false">
      <c r="J10" s="0" t="s">
        <v>287</v>
      </c>
      <c r="M10" s="182" t="n">
        <v>6.60442651194982</v>
      </c>
    </row>
    <row r="11" customFormat="false" ht="12.75" hidden="false" customHeight="false" outlineLevel="0" collapsed="false">
      <c r="M11" s="182" t="n">
        <f aca="false">SUM(M3:M10)</f>
        <v>100</v>
      </c>
    </row>
    <row r="13" customFormat="false" ht="12.75" hidden="false" customHeight="false" outlineLevel="0" collapsed="false">
      <c r="J13" s="0" t="s">
        <v>233</v>
      </c>
      <c r="M13" s="0" t="n">
        <v>4883</v>
      </c>
    </row>
    <row r="14" customFormat="false" ht="12.75" hidden="false" customHeight="false" outlineLevel="0" collapsed="false">
      <c r="J14" s="0" t="s">
        <v>238</v>
      </c>
      <c r="M14" s="0" t="n">
        <v>5887</v>
      </c>
    </row>
    <row r="15" customFormat="false" ht="12.75" hidden="false" customHeight="false" outlineLevel="0" collapsed="false">
      <c r="J15" s="0" t="s">
        <v>258</v>
      </c>
      <c r="M15" s="0" t="n">
        <v>7682</v>
      </c>
    </row>
    <row r="16" customFormat="false" ht="12.75" hidden="false" customHeight="false" outlineLevel="0" collapsed="false">
      <c r="J16" s="0" t="s">
        <v>257</v>
      </c>
      <c r="M16" s="0" t="n">
        <v>1782</v>
      </c>
    </row>
    <row r="17" customFormat="false" ht="12.75" hidden="false" customHeight="false" outlineLevel="0" collapsed="false">
      <c r="J17" s="0" t="s">
        <v>256</v>
      </c>
      <c r="M17" s="0" t="n">
        <v>2975</v>
      </c>
    </row>
    <row r="18" customFormat="false" ht="12.75" hidden="false" customHeight="false" outlineLevel="0" collapsed="false">
      <c r="J18" s="0" t="s">
        <v>255</v>
      </c>
      <c r="M18" s="0" t="n">
        <v>6579</v>
      </c>
    </row>
    <row r="19" customFormat="false" ht="12.75" hidden="false" customHeight="false" outlineLevel="0" collapsed="false">
      <c r="J19" s="0" t="s">
        <v>254</v>
      </c>
      <c r="M19" s="0" t="n">
        <v>3779</v>
      </c>
    </row>
    <row r="20" customFormat="false" ht="12.75" hidden="false" customHeight="false" outlineLevel="0" collapsed="false">
      <c r="J20" s="0" t="s">
        <v>253</v>
      </c>
      <c r="M20" s="0" t="n">
        <v>8573</v>
      </c>
    </row>
    <row r="21" customFormat="false" ht="12.75" hidden="false" customHeight="false" outlineLevel="0" collapsed="false">
      <c r="J21" s="0" t="s">
        <v>239</v>
      </c>
      <c r="M21" s="0" t="n">
        <v>4974</v>
      </c>
    </row>
    <row r="22" customFormat="false" ht="12.75" hidden="false" customHeight="false" outlineLevel="0" collapsed="false">
      <c r="J22" s="0" t="s">
        <v>252</v>
      </c>
      <c r="M22" s="0" t="n">
        <v>4146</v>
      </c>
    </row>
    <row r="23" customFormat="false" ht="12.75" hidden="false" customHeight="false" outlineLevel="0" collapsed="false">
      <c r="J23" s="0" t="s">
        <v>248</v>
      </c>
      <c r="M23" s="0" t="n">
        <v>5286</v>
      </c>
    </row>
    <row r="24" customFormat="false" ht="12.75" hidden="false" customHeight="false" outlineLevel="0" collapsed="false">
      <c r="J24" s="0" t="s">
        <v>251</v>
      </c>
      <c r="M24" s="0" t="n">
        <v>9312</v>
      </c>
    </row>
    <row r="25" customFormat="false" ht="12.75" hidden="false" customHeight="false" outlineLevel="0" collapsed="false">
      <c r="J25" s="0" t="s">
        <v>245</v>
      </c>
      <c r="M25" s="0" t="n">
        <v>2051</v>
      </c>
    </row>
    <row r="26" customFormat="false" ht="12.75" hidden="false" customHeight="false" outlineLevel="0" collapsed="false">
      <c r="M26" s="0" t="n">
        <f aca="false">SUM(M13:M25)</f>
        <v>67909</v>
      </c>
    </row>
    <row r="28" customFormat="false" ht="23.25" hidden="false" customHeight="true" outlineLevel="0" collapsed="false">
      <c r="A28" s="181" t="s">
        <v>288</v>
      </c>
      <c r="B28" s="181"/>
      <c r="C28" s="181"/>
      <c r="D28" s="181"/>
      <c r="E28" s="181"/>
      <c r="F28" s="181"/>
      <c r="G28" s="181"/>
      <c r="H28" s="181"/>
    </row>
  </sheetData>
  <mergeCells count="3">
    <mergeCell ref="A1:H1"/>
    <mergeCell ref="A2:H2"/>
    <mergeCell ref="A28:H28"/>
  </mergeCells>
  <hyperlinks>
    <hyperlink ref="A1" location="'Inhaltsverzeichnis '!A43" display=" 9. Struktur der angebotenen Bettenkapazität aller Beherbergungsstätten "/>
    <hyperlink ref="A2" location="'Inhaltsverzeichnis '!A43" display="     im Land Brandenburg am Ende des Berichtsmonats nach Beherbergungsarten"/>
    <hyperlink ref="A28" location="'Inhaltsverzeichnis '!A45" display="10. Angebotene Bettenkapazität am Ende des Berichtsmonats nach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3"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B1" activeCellId="0" sqref="B1"/>
    </sheetView>
  </sheetViews>
  <sheetFormatPr defaultColWidth="11.41796875" defaultRowHeight="12" zeroHeight="false" outlineLevelRow="0" outlineLevelCol="0"/>
  <cols>
    <col collapsed="false" customWidth="true" hidden="false" outlineLevel="0" max="1" min="1" style="141" width="1.13"/>
    <col collapsed="false" customWidth="true" hidden="false" outlineLevel="0" max="2" min="2" style="141" width="2.42"/>
    <col collapsed="false" customWidth="true" hidden="false" outlineLevel="0" max="3" min="3" style="141" width="17.85"/>
    <col collapsed="false" customWidth="true" hidden="false" outlineLevel="0" max="4" min="4" style="141" width="9.14"/>
    <col collapsed="false" customWidth="true" hidden="false" outlineLevel="0" max="5" min="5" style="141" width="8.28"/>
    <col collapsed="false" customWidth="true" hidden="false" outlineLevel="0" max="6" min="6" style="141" width="9.56"/>
    <col collapsed="false" customWidth="true" hidden="false" outlineLevel="0" max="7" min="7" style="141" width="7.7"/>
    <col collapsed="false" customWidth="true" hidden="false" outlineLevel="0" max="8" min="8" style="141" width="8.85"/>
    <col collapsed="false" customWidth="true" hidden="false" outlineLevel="0" max="9" min="9" style="141" width="10.56"/>
    <col collapsed="false" customWidth="true" hidden="false" outlineLevel="0" max="10" min="10" style="141" width="6.99"/>
    <col collapsed="false" customWidth="true" hidden="false" outlineLevel="0" max="11" min="11" style="141" width="9.41"/>
    <col collapsed="false" customWidth="true" hidden="false" outlineLevel="0" max="12" min="12" style="141" width="6.13"/>
    <col collapsed="false" customWidth="false" hidden="false" outlineLevel="0" max="257" min="13" style="141" width="11.42"/>
  </cols>
  <sheetData>
    <row r="1" s="84" customFormat="true" ht="15" hidden="false" customHeight="false" outlineLevel="0" collapsed="false">
      <c r="A1" s="83" t="s">
        <v>83</v>
      </c>
      <c r="B1" s="83"/>
      <c r="C1" s="100" t="s">
        <v>289</v>
      </c>
      <c r="D1" s="100"/>
      <c r="E1" s="100"/>
      <c r="F1" s="100"/>
      <c r="G1" s="100"/>
      <c r="H1" s="100"/>
      <c r="I1" s="100"/>
      <c r="J1" s="100"/>
      <c r="K1" s="100"/>
    </row>
    <row r="2" s="85" customFormat="true" ht="12.75" hidden="false" customHeight="true" outlineLevel="0" collapsed="false">
      <c r="A2" s="83"/>
      <c r="B2" s="83"/>
      <c r="C2" s="100" t="s">
        <v>73</v>
      </c>
      <c r="D2" s="100"/>
      <c r="E2" s="100"/>
      <c r="F2" s="100"/>
      <c r="G2" s="100"/>
      <c r="H2" s="100"/>
      <c r="I2" s="100"/>
      <c r="J2" s="100"/>
      <c r="K2" s="100"/>
    </row>
    <row r="3" s="85" customFormat="true" ht="12.75" hidden="false" customHeight="true" outlineLevel="0" collapsed="false">
      <c r="A3" s="83"/>
      <c r="B3" s="124"/>
      <c r="C3" s="125"/>
      <c r="D3" s="125"/>
      <c r="E3" s="125"/>
      <c r="F3" s="125"/>
      <c r="G3" s="125"/>
      <c r="H3" s="125"/>
      <c r="I3" s="125"/>
      <c r="J3" s="125"/>
      <c r="K3" s="125"/>
    </row>
    <row r="4" s="105" customFormat="true" ht="14.1" hidden="false" customHeight="true" outlineLevel="0" collapsed="false">
      <c r="A4" s="169" t="s">
        <v>221</v>
      </c>
      <c r="B4" s="169"/>
      <c r="C4" s="169"/>
      <c r="D4" s="183" t="s">
        <v>290</v>
      </c>
      <c r="E4" s="183"/>
      <c r="F4" s="104" t="s">
        <v>291</v>
      </c>
      <c r="G4" s="104"/>
      <c r="H4" s="104"/>
      <c r="I4" s="104"/>
      <c r="J4" s="104"/>
      <c r="K4" s="147" t="s">
        <v>292</v>
      </c>
    </row>
    <row r="5" s="105" customFormat="true" ht="14.1" hidden="false" customHeight="true" outlineLevel="0" collapsed="false">
      <c r="A5" s="169"/>
      <c r="B5" s="169"/>
      <c r="C5" s="169"/>
      <c r="D5" s="170" t="s">
        <v>293</v>
      </c>
      <c r="E5" s="102" t="s">
        <v>294</v>
      </c>
      <c r="F5" s="170" t="s">
        <v>295</v>
      </c>
      <c r="G5" s="104" t="s">
        <v>296</v>
      </c>
      <c r="H5" s="104"/>
      <c r="I5" s="104"/>
      <c r="J5" s="104"/>
      <c r="K5" s="147"/>
    </row>
    <row r="6" s="105" customFormat="true" ht="15" hidden="false" customHeight="true" outlineLevel="0" collapsed="false">
      <c r="A6" s="169"/>
      <c r="B6" s="169"/>
      <c r="C6" s="169"/>
      <c r="D6" s="170"/>
      <c r="E6" s="172" t="s">
        <v>297</v>
      </c>
      <c r="F6" s="170"/>
      <c r="G6" s="172" t="s">
        <v>298</v>
      </c>
      <c r="H6" s="170" t="s">
        <v>299</v>
      </c>
      <c r="I6" s="184" t="s">
        <v>300</v>
      </c>
      <c r="J6" s="184"/>
      <c r="K6" s="147"/>
    </row>
    <row r="7" s="105" customFormat="true" ht="15" hidden="false" customHeight="true" outlineLevel="0" collapsed="false">
      <c r="A7" s="169"/>
      <c r="B7" s="169"/>
      <c r="C7" s="169"/>
      <c r="D7" s="170"/>
      <c r="E7" s="172"/>
      <c r="F7" s="170"/>
      <c r="G7" s="172"/>
      <c r="H7" s="170"/>
      <c r="I7" s="184"/>
      <c r="J7" s="184"/>
      <c r="K7" s="147"/>
    </row>
    <row r="8" s="105" customFormat="true" ht="14.1" hidden="false" customHeight="true" outlineLevel="0" collapsed="false">
      <c r="A8" s="169"/>
      <c r="B8" s="169"/>
      <c r="C8" s="169"/>
      <c r="D8" s="170"/>
      <c r="E8" s="172"/>
      <c r="F8" s="170"/>
      <c r="G8" s="172"/>
      <c r="H8" s="170"/>
      <c r="I8" s="170" t="s">
        <v>301</v>
      </c>
      <c r="J8" s="170" t="s">
        <v>302</v>
      </c>
      <c r="K8" s="147"/>
    </row>
    <row r="9" s="105" customFormat="true" ht="14.1" hidden="false" customHeight="true" outlineLevel="0" collapsed="false">
      <c r="A9" s="169"/>
      <c r="B9" s="169"/>
      <c r="C9" s="169"/>
      <c r="D9" s="170"/>
      <c r="E9" s="172"/>
      <c r="F9" s="170"/>
      <c r="G9" s="172"/>
      <c r="H9" s="170"/>
      <c r="I9" s="170"/>
      <c r="J9" s="170"/>
      <c r="K9" s="147"/>
    </row>
    <row r="10" s="105" customFormat="true" ht="14.1" hidden="false" customHeight="true" outlineLevel="0" collapsed="false">
      <c r="A10" s="169"/>
      <c r="B10" s="169"/>
      <c r="C10" s="169"/>
      <c r="D10" s="170"/>
      <c r="E10" s="172"/>
      <c r="F10" s="170"/>
      <c r="G10" s="172"/>
      <c r="H10" s="170"/>
      <c r="I10" s="170"/>
      <c r="J10" s="170"/>
      <c r="K10" s="147"/>
    </row>
    <row r="11" s="105" customFormat="true" ht="14.1" hidden="false" customHeight="true" outlineLevel="0" collapsed="false">
      <c r="A11" s="169"/>
      <c r="B11" s="169"/>
      <c r="C11" s="169"/>
      <c r="D11" s="172" t="s">
        <v>175</v>
      </c>
      <c r="E11" s="172"/>
      <c r="F11" s="172"/>
      <c r="G11" s="172"/>
      <c r="H11" s="172" t="s">
        <v>209</v>
      </c>
      <c r="I11" s="172"/>
      <c r="J11" s="172"/>
      <c r="K11" s="104" t="s">
        <v>175</v>
      </c>
      <c r="L11" s="108"/>
      <c r="M11" s="108"/>
      <c r="N11" s="108"/>
      <c r="O11" s="108"/>
    </row>
    <row r="12" s="108" customFormat="true" ht="17.25" hidden="false" customHeight="true" outlineLevel="0" collapsed="false">
      <c r="A12" s="185"/>
      <c r="B12" s="185"/>
      <c r="C12" s="185"/>
      <c r="D12" s="148" t="s">
        <v>227</v>
      </c>
      <c r="E12" s="148"/>
      <c r="F12" s="148"/>
      <c r="G12" s="148"/>
      <c r="H12" s="148"/>
      <c r="I12" s="148"/>
      <c r="J12" s="148"/>
      <c r="K12" s="148"/>
    </row>
    <row r="13" s="105" customFormat="true" ht="10.5" hidden="false" customHeight="true" outlineLevel="0" collapsed="false">
      <c r="A13" s="108" t="s">
        <v>228</v>
      </c>
      <c r="B13" s="108"/>
      <c r="C13" s="106"/>
      <c r="D13" s="186"/>
      <c r="E13" s="174"/>
      <c r="F13" s="187"/>
      <c r="G13" s="174"/>
      <c r="H13" s="175"/>
      <c r="I13" s="175"/>
      <c r="J13" s="175"/>
      <c r="K13" s="176"/>
    </row>
    <row r="14" s="105" customFormat="true" ht="14.1" hidden="false" customHeight="true" outlineLevel="0" collapsed="false">
      <c r="A14" s="106" t="s">
        <v>229</v>
      </c>
      <c r="B14" s="106"/>
      <c r="C14" s="106"/>
      <c r="D14" s="188" t="n">
        <v>22</v>
      </c>
      <c r="E14" s="188" t="n">
        <v>20</v>
      </c>
      <c r="F14" s="189" t="n">
        <v>1086</v>
      </c>
      <c r="G14" s="189" t="n">
        <v>977</v>
      </c>
      <c r="H14" s="190" t="n">
        <v>14</v>
      </c>
      <c r="I14" s="191" t="n">
        <v>20.4</v>
      </c>
      <c r="J14" s="191" t="n">
        <v>26.3</v>
      </c>
      <c r="K14" s="192" t="n">
        <v>14.6501369234712</v>
      </c>
    </row>
    <row r="15" s="105" customFormat="true" ht="14.1" hidden="false" customHeight="true" outlineLevel="0" collapsed="false">
      <c r="A15" s="106" t="s">
        <v>231</v>
      </c>
      <c r="B15" s="106"/>
      <c r="C15" s="106"/>
      <c r="D15" s="188" t="n">
        <v>24</v>
      </c>
      <c r="E15" s="188" t="n">
        <v>23</v>
      </c>
      <c r="F15" s="189" t="n">
        <v>1925</v>
      </c>
      <c r="G15" s="189" t="n">
        <v>1877</v>
      </c>
      <c r="H15" s="190" t="n">
        <v>-10.1</v>
      </c>
      <c r="I15" s="191" t="n">
        <v>23.5</v>
      </c>
      <c r="J15" s="191" t="n">
        <v>29.9</v>
      </c>
      <c r="K15" s="192" t="n">
        <v>18.279539260652</v>
      </c>
    </row>
    <row r="16" s="105" customFormat="true" ht="14.1" hidden="false" customHeight="true" outlineLevel="0" collapsed="false">
      <c r="A16" s="106" t="s">
        <v>232</v>
      </c>
      <c r="B16" s="106"/>
      <c r="C16" s="106"/>
      <c r="D16" s="188" t="n">
        <v>15</v>
      </c>
      <c r="E16" s="188" t="n">
        <v>15</v>
      </c>
      <c r="F16" s="189" t="n">
        <v>886</v>
      </c>
      <c r="G16" s="189" t="n">
        <v>854</v>
      </c>
      <c r="H16" s="190" t="n">
        <v>-2.7</v>
      </c>
      <c r="I16" s="191" t="n">
        <v>36.4</v>
      </c>
      <c r="J16" s="191" t="n">
        <v>36.7</v>
      </c>
      <c r="K16" s="192" t="n">
        <v>13.8984752462822</v>
      </c>
    </row>
    <row r="17" s="105" customFormat="true" ht="14.1" hidden="false" customHeight="true" outlineLevel="0" collapsed="false">
      <c r="A17" s="106" t="s">
        <v>233</v>
      </c>
      <c r="B17" s="106"/>
      <c r="C17" s="106"/>
      <c r="D17" s="188" t="n">
        <v>44</v>
      </c>
      <c r="E17" s="188" t="n">
        <v>42</v>
      </c>
      <c r="F17" s="189" t="n">
        <v>4943</v>
      </c>
      <c r="G17" s="189" t="n">
        <v>4883</v>
      </c>
      <c r="H17" s="190" t="n">
        <v>-1.3</v>
      </c>
      <c r="I17" s="191" t="n">
        <v>35.8</v>
      </c>
      <c r="J17" s="191" t="n">
        <v>45</v>
      </c>
      <c r="K17" s="192" t="n">
        <v>33.4930174884641</v>
      </c>
    </row>
    <row r="18" s="105" customFormat="true" ht="21.95" hidden="false" customHeight="true" outlineLevel="0" collapsed="false">
      <c r="A18" s="166" t="s">
        <v>234</v>
      </c>
      <c r="C18" s="106"/>
      <c r="D18" s="188"/>
      <c r="E18" s="188"/>
      <c r="F18" s="189"/>
      <c r="G18" s="189"/>
      <c r="H18" s="190"/>
      <c r="I18" s="191"/>
      <c r="J18" s="191"/>
      <c r="K18" s="192"/>
    </row>
    <row r="19" s="105" customFormat="true" ht="14.1" hidden="false" customHeight="true" outlineLevel="0" collapsed="false">
      <c r="A19" s="106" t="s">
        <v>235</v>
      </c>
      <c r="B19" s="106"/>
      <c r="C19" s="106"/>
      <c r="D19" s="188" t="n">
        <v>82</v>
      </c>
      <c r="E19" s="188" t="n">
        <v>72</v>
      </c>
      <c r="F19" s="189" t="n">
        <v>6561</v>
      </c>
      <c r="G19" s="189" t="n">
        <v>4146</v>
      </c>
      <c r="H19" s="190" t="n">
        <v>-20.8</v>
      </c>
      <c r="I19" s="191" t="n">
        <v>32.8</v>
      </c>
      <c r="J19" s="191" t="n">
        <v>34</v>
      </c>
      <c r="K19" s="192" t="n">
        <v>37.1322010492776</v>
      </c>
    </row>
    <row r="20" s="105" customFormat="true" ht="14.1" hidden="false" customHeight="true" outlineLevel="0" collapsed="false">
      <c r="A20" s="106" t="s">
        <v>236</v>
      </c>
      <c r="B20" s="106"/>
      <c r="C20" s="106"/>
      <c r="D20" s="188" t="n">
        <v>127</v>
      </c>
      <c r="E20" s="188" t="n">
        <v>102</v>
      </c>
      <c r="F20" s="189" t="n">
        <v>7486</v>
      </c>
      <c r="G20" s="189" t="n">
        <v>5520</v>
      </c>
      <c r="H20" s="190" t="n">
        <v>1.3</v>
      </c>
      <c r="I20" s="191" t="n">
        <v>24.8</v>
      </c>
      <c r="J20" s="191" t="n">
        <v>36.6</v>
      </c>
      <c r="K20" s="192" t="n">
        <v>46.227854042004</v>
      </c>
    </row>
    <row r="21" s="105" customFormat="true" ht="14.1" hidden="false" customHeight="true" outlineLevel="0" collapsed="false">
      <c r="A21" s="106" t="s">
        <v>237</v>
      </c>
      <c r="B21" s="106"/>
      <c r="C21" s="106"/>
      <c r="D21" s="188" t="n">
        <v>63</v>
      </c>
      <c r="E21" s="188" t="n">
        <v>59</v>
      </c>
      <c r="F21" s="189" t="n">
        <v>1942</v>
      </c>
      <c r="G21" s="189" t="n">
        <v>1782</v>
      </c>
      <c r="H21" s="190" t="n">
        <v>3.1</v>
      </c>
      <c r="I21" s="191" t="n">
        <v>27.9</v>
      </c>
      <c r="J21" s="191" t="n">
        <v>31.8</v>
      </c>
      <c r="K21" s="192" t="n">
        <v>15.9139890683515</v>
      </c>
    </row>
    <row r="22" s="105" customFormat="true" ht="14.1" hidden="false" customHeight="true" outlineLevel="0" collapsed="false">
      <c r="A22" s="106" t="s">
        <v>238</v>
      </c>
      <c r="B22" s="106"/>
      <c r="C22" s="106"/>
      <c r="D22" s="188" t="n">
        <v>57</v>
      </c>
      <c r="E22" s="188" t="n">
        <v>51</v>
      </c>
      <c r="F22" s="189" t="n">
        <v>1986</v>
      </c>
      <c r="G22" s="189" t="n">
        <v>1741</v>
      </c>
      <c r="H22" s="190" t="n">
        <v>-4.7</v>
      </c>
      <c r="I22" s="191" t="n">
        <v>20.3</v>
      </c>
      <c r="J22" s="191" t="n">
        <v>26</v>
      </c>
      <c r="K22" s="192" t="n">
        <v>12.8113328043659</v>
      </c>
    </row>
    <row r="23" s="105" customFormat="true" ht="14.1" hidden="false" customHeight="true" outlineLevel="0" collapsed="false">
      <c r="A23" s="106" t="s">
        <v>239</v>
      </c>
      <c r="B23" s="106"/>
      <c r="C23" s="106"/>
      <c r="D23" s="188" t="n">
        <v>97</v>
      </c>
      <c r="E23" s="188" t="n">
        <v>89</v>
      </c>
      <c r="F23" s="189" t="n">
        <v>5234</v>
      </c>
      <c r="G23" s="189" t="n">
        <v>4974</v>
      </c>
      <c r="H23" s="190" t="n">
        <v>-1</v>
      </c>
      <c r="I23" s="191" t="n">
        <v>33.1</v>
      </c>
      <c r="J23" s="191" t="n">
        <v>38.4</v>
      </c>
      <c r="K23" s="192" t="n">
        <v>27.2431059430987</v>
      </c>
    </row>
    <row r="24" s="105" customFormat="true" ht="14.1" hidden="false" customHeight="true" outlineLevel="0" collapsed="false">
      <c r="A24" s="106" t="s">
        <v>240</v>
      </c>
      <c r="B24" s="106"/>
      <c r="C24" s="106"/>
      <c r="D24" s="188" t="n">
        <v>87</v>
      </c>
      <c r="E24" s="188" t="n">
        <v>75</v>
      </c>
      <c r="F24" s="189" t="n">
        <v>3810</v>
      </c>
      <c r="G24" s="189" t="n">
        <v>3418</v>
      </c>
      <c r="H24" s="190" t="n">
        <v>1</v>
      </c>
      <c r="I24" s="191" t="n">
        <v>20.1</v>
      </c>
      <c r="J24" s="191" t="n">
        <v>27</v>
      </c>
      <c r="K24" s="192" t="n">
        <v>19.0324901090996</v>
      </c>
    </row>
    <row r="25" s="105" customFormat="true" ht="14.1" hidden="false" customHeight="true" outlineLevel="0" collapsed="false">
      <c r="A25" s="106" t="s">
        <v>241</v>
      </c>
      <c r="B25" s="106"/>
      <c r="C25" s="106"/>
      <c r="D25" s="188" t="n">
        <v>80</v>
      </c>
      <c r="E25" s="188" t="n">
        <v>58</v>
      </c>
      <c r="F25" s="189" t="n">
        <v>3971</v>
      </c>
      <c r="G25" s="189" t="n">
        <v>2929</v>
      </c>
      <c r="H25" s="190" t="n">
        <v>-2</v>
      </c>
      <c r="I25" s="191" t="n">
        <v>13.9</v>
      </c>
      <c r="J25" s="191" t="n">
        <v>29.4</v>
      </c>
      <c r="K25" s="192" t="n">
        <v>30.0760421715948</v>
      </c>
    </row>
    <row r="26" s="105" customFormat="true" ht="14.1" hidden="false" customHeight="true" outlineLevel="0" collapsed="false">
      <c r="A26" s="106" t="s">
        <v>242</v>
      </c>
      <c r="B26" s="106"/>
      <c r="C26" s="106"/>
      <c r="D26" s="188" t="n">
        <v>133</v>
      </c>
      <c r="E26" s="188" t="n">
        <v>125</v>
      </c>
      <c r="F26" s="189" t="n">
        <v>8232</v>
      </c>
      <c r="G26" s="189" t="n">
        <v>7719</v>
      </c>
      <c r="H26" s="190" t="n">
        <v>3.3</v>
      </c>
      <c r="I26" s="191" t="n">
        <v>19.9</v>
      </c>
      <c r="J26" s="191" t="n">
        <v>29.8</v>
      </c>
      <c r="K26" s="192" t="n">
        <v>43.1609412356864</v>
      </c>
    </row>
    <row r="27" s="105" customFormat="true" ht="14.1" hidden="false" customHeight="true" outlineLevel="0" collapsed="false">
      <c r="A27" s="106" t="s">
        <v>243</v>
      </c>
      <c r="B27" s="106"/>
      <c r="C27" s="106"/>
      <c r="D27" s="188" t="n">
        <v>129</v>
      </c>
      <c r="E27" s="188" t="n">
        <v>111</v>
      </c>
      <c r="F27" s="189" t="n">
        <v>7013</v>
      </c>
      <c r="G27" s="189" t="n">
        <v>6281</v>
      </c>
      <c r="H27" s="190" t="n">
        <v>-2.1</v>
      </c>
      <c r="I27" s="191" t="n">
        <v>20.8</v>
      </c>
      <c r="J27" s="191" t="n">
        <v>33.9</v>
      </c>
      <c r="K27" s="192" t="n">
        <v>64.9189554463236</v>
      </c>
    </row>
    <row r="28" s="105" customFormat="true" ht="14.1" hidden="false" customHeight="true" outlineLevel="0" collapsed="false">
      <c r="A28" s="106" t="s">
        <v>244</v>
      </c>
      <c r="B28" s="106"/>
      <c r="C28" s="106"/>
      <c r="D28" s="188" t="n">
        <v>128</v>
      </c>
      <c r="E28" s="188" t="n">
        <v>110</v>
      </c>
      <c r="F28" s="189" t="n">
        <v>7359</v>
      </c>
      <c r="G28" s="189" t="n">
        <v>6587</v>
      </c>
      <c r="H28" s="190" t="n">
        <v>-0.4</v>
      </c>
      <c r="I28" s="191" t="n">
        <v>32.4</v>
      </c>
      <c r="J28" s="191" t="n">
        <v>35.9</v>
      </c>
      <c r="K28" s="192" t="n">
        <v>36.1662497481288</v>
      </c>
    </row>
    <row r="29" s="105" customFormat="true" ht="14.1" hidden="false" customHeight="true" outlineLevel="0" collapsed="false">
      <c r="A29" s="106" t="s">
        <v>245</v>
      </c>
      <c r="B29" s="106"/>
      <c r="C29" s="106"/>
      <c r="D29" s="188" t="n">
        <v>65</v>
      </c>
      <c r="E29" s="188" t="n">
        <v>57</v>
      </c>
      <c r="F29" s="189" t="n">
        <v>2139</v>
      </c>
      <c r="G29" s="189" t="n">
        <v>1664</v>
      </c>
      <c r="H29" s="190" t="n">
        <v>-8.3</v>
      </c>
      <c r="I29" s="191" t="n">
        <v>26.4</v>
      </c>
      <c r="J29" s="191" t="n">
        <v>29.8</v>
      </c>
      <c r="K29" s="192" t="n">
        <v>24.2132669232511</v>
      </c>
    </row>
    <row r="30" s="105" customFormat="true" ht="14.1" hidden="false" customHeight="true" outlineLevel="0" collapsed="false">
      <c r="A30" s="106" t="s">
        <v>246</v>
      </c>
      <c r="B30" s="106"/>
      <c r="C30" s="106"/>
      <c r="D30" s="188" t="n">
        <v>95</v>
      </c>
      <c r="E30" s="188" t="n">
        <v>75</v>
      </c>
      <c r="F30" s="189" t="n">
        <v>3873</v>
      </c>
      <c r="G30" s="189" t="n">
        <v>3007</v>
      </c>
      <c r="H30" s="190" t="n">
        <v>-2.2</v>
      </c>
      <c r="I30" s="191" t="n">
        <v>29.7</v>
      </c>
      <c r="J30" s="191" t="n">
        <v>38.9</v>
      </c>
      <c r="K30" s="192" t="n">
        <v>28.2915497896213</v>
      </c>
    </row>
    <row r="31" s="105" customFormat="true" ht="14.1" hidden="false" customHeight="true" outlineLevel="0" collapsed="false">
      <c r="A31" s="106" t="s">
        <v>247</v>
      </c>
      <c r="B31" s="106"/>
      <c r="C31" s="106"/>
      <c r="D31" s="188" t="n">
        <v>91</v>
      </c>
      <c r="E31" s="188" t="n">
        <v>83</v>
      </c>
      <c r="F31" s="189" t="n">
        <v>4598</v>
      </c>
      <c r="G31" s="189" t="n">
        <v>4264</v>
      </c>
      <c r="H31" s="190" t="n">
        <v>-5.8</v>
      </c>
      <c r="I31" s="191" t="n">
        <v>30.7</v>
      </c>
      <c r="J31" s="191" t="n">
        <v>34.4</v>
      </c>
      <c r="K31" s="192" t="n">
        <v>28.399896233524</v>
      </c>
    </row>
    <row r="32" s="105" customFormat="true" ht="14.1" hidden="false" customHeight="true" outlineLevel="0" collapsed="false">
      <c r="A32" s="106" t="s">
        <v>248</v>
      </c>
      <c r="B32" s="106"/>
      <c r="C32" s="106"/>
      <c r="D32" s="188" t="n">
        <v>112</v>
      </c>
      <c r="E32" s="188" t="n">
        <v>99</v>
      </c>
      <c r="F32" s="189" t="n">
        <v>6087</v>
      </c>
      <c r="G32" s="189" t="n">
        <v>5286</v>
      </c>
      <c r="H32" s="190" t="n">
        <v>0.2</v>
      </c>
      <c r="I32" s="191" t="n">
        <v>23.2</v>
      </c>
      <c r="J32" s="191" t="n">
        <v>34.7</v>
      </c>
      <c r="K32" s="192" t="n">
        <v>43.6889022867232</v>
      </c>
    </row>
    <row r="33" s="105" customFormat="true" ht="22.35" hidden="false" customHeight="true" outlineLevel="0" collapsed="false">
      <c r="A33" s="166" t="s">
        <v>280</v>
      </c>
      <c r="C33" s="106"/>
      <c r="D33" s="193" t="n">
        <v>1451</v>
      </c>
      <c r="E33" s="193" t="n">
        <v>1266</v>
      </c>
      <c r="F33" s="194" t="n">
        <v>79131</v>
      </c>
      <c r="G33" s="194" t="n">
        <v>67909</v>
      </c>
      <c r="H33" s="195" t="n">
        <v>-2.4</v>
      </c>
      <c r="I33" s="196" t="n">
        <v>26.3</v>
      </c>
      <c r="J33" s="196" t="n">
        <v>34.2</v>
      </c>
      <c r="K33" s="197" t="n">
        <v>30.9167906174802</v>
      </c>
    </row>
    <row r="34" s="105" customFormat="true" ht="14.25" hidden="false" customHeight="true" outlineLevel="0" collapsed="false">
      <c r="A34" s="128"/>
      <c r="B34" s="128"/>
      <c r="C34" s="120"/>
      <c r="D34" s="198" t="s">
        <v>250</v>
      </c>
      <c r="E34" s="198"/>
      <c r="F34" s="198"/>
      <c r="G34" s="198"/>
      <c r="H34" s="198"/>
      <c r="I34" s="198"/>
      <c r="J34" s="198"/>
      <c r="K34" s="198"/>
    </row>
    <row r="35" s="105" customFormat="true" ht="14.1" hidden="false" customHeight="true" outlineLevel="0" collapsed="false">
      <c r="A35" s="105" t="s">
        <v>245</v>
      </c>
      <c r="C35" s="106"/>
      <c r="D35" s="188" t="n">
        <v>80</v>
      </c>
      <c r="E35" s="188" t="n">
        <v>71</v>
      </c>
      <c r="F35" s="189" t="n">
        <v>2596</v>
      </c>
      <c r="G35" s="189" t="n">
        <v>2051</v>
      </c>
      <c r="H35" s="190" t="n">
        <v>-9.5</v>
      </c>
      <c r="I35" s="191" t="n">
        <v>24.2</v>
      </c>
      <c r="J35" s="191" t="n">
        <v>29.4</v>
      </c>
      <c r="K35" s="192" t="n">
        <v>23.6451407231988</v>
      </c>
      <c r="L35" s="186"/>
    </row>
    <row r="36" s="105" customFormat="true" ht="14.1" hidden="false" customHeight="true" outlineLevel="0" collapsed="false">
      <c r="A36" s="105" t="s">
        <v>251</v>
      </c>
      <c r="C36" s="106"/>
      <c r="D36" s="188" t="n">
        <v>201</v>
      </c>
      <c r="E36" s="188" t="n">
        <v>172</v>
      </c>
      <c r="F36" s="189" t="n">
        <v>10366</v>
      </c>
      <c r="G36" s="189" t="n">
        <v>9312</v>
      </c>
      <c r="H36" s="190" t="n">
        <v>-0.4</v>
      </c>
      <c r="I36" s="191" t="n">
        <v>20.8</v>
      </c>
      <c r="J36" s="191" t="n">
        <v>31.7</v>
      </c>
      <c r="K36" s="192" t="n">
        <v>36.1485697148497</v>
      </c>
      <c r="L36" s="186"/>
    </row>
    <row r="37" s="105" customFormat="true" ht="14.1" hidden="false" customHeight="true" outlineLevel="0" collapsed="false">
      <c r="A37" s="105" t="s">
        <v>248</v>
      </c>
      <c r="C37" s="106"/>
      <c r="D37" s="188" t="n">
        <v>112</v>
      </c>
      <c r="E37" s="188" t="n">
        <v>99</v>
      </c>
      <c r="F37" s="189" t="n">
        <v>6087</v>
      </c>
      <c r="G37" s="189" t="n">
        <v>5286</v>
      </c>
      <c r="H37" s="190" t="n">
        <v>0.2</v>
      </c>
      <c r="I37" s="191" t="n">
        <v>23.2</v>
      </c>
      <c r="J37" s="191" t="n">
        <v>34.7</v>
      </c>
      <c r="K37" s="192" t="n">
        <v>43.6889022867232</v>
      </c>
      <c r="L37" s="186"/>
    </row>
    <row r="38" s="105" customFormat="true" ht="14.1" hidden="false" customHeight="true" outlineLevel="0" collapsed="false">
      <c r="A38" s="105" t="s">
        <v>252</v>
      </c>
      <c r="C38" s="106"/>
      <c r="D38" s="188" t="n">
        <v>82</v>
      </c>
      <c r="E38" s="188" t="n">
        <v>72</v>
      </c>
      <c r="F38" s="189" t="n">
        <v>6561</v>
      </c>
      <c r="G38" s="189" t="n">
        <v>4146</v>
      </c>
      <c r="H38" s="190" t="n">
        <v>-20.8</v>
      </c>
      <c r="I38" s="191" t="n">
        <v>32.8</v>
      </c>
      <c r="J38" s="191" t="n">
        <v>34</v>
      </c>
      <c r="K38" s="192" t="n">
        <v>37.1322010492776</v>
      </c>
      <c r="L38" s="186"/>
    </row>
    <row r="39" s="105" customFormat="true" ht="14.1" hidden="false" customHeight="true" outlineLevel="0" collapsed="false">
      <c r="A39" s="106" t="s">
        <v>239</v>
      </c>
      <c r="B39" s="106"/>
      <c r="C39" s="106"/>
      <c r="D39" s="188" t="n">
        <v>97</v>
      </c>
      <c r="E39" s="188" t="n">
        <v>89</v>
      </c>
      <c r="F39" s="189" t="n">
        <v>5234</v>
      </c>
      <c r="G39" s="189" t="n">
        <v>4974</v>
      </c>
      <c r="H39" s="190" t="n">
        <v>-1</v>
      </c>
      <c r="I39" s="191" t="n">
        <v>33.1</v>
      </c>
      <c r="J39" s="191" t="n">
        <v>38.4</v>
      </c>
      <c r="K39" s="192" t="n">
        <v>27.2431059430987</v>
      </c>
      <c r="L39" s="186"/>
    </row>
    <row r="40" s="105" customFormat="true" ht="14.1" hidden="false" customHeight="true" outlineLevel="0" collapsed="false">
      <c r="A40" s="105" t="s">
        <v>253</v>
      </c>
      <c r="C40" s="106"/>
      <c r="D40" s="188" t="n">
        <v>148</v>
      </c>
      <c r="E40" s="188" t="n">
        <v>140</v>
      </c>
      <c r="F40" s="189" t="n">
        <v>9118</v>
      </c>
      <c r="G40" s="189" t="n">
        <v>8573</v>
      </c>
      <c r="H40" s="190" t="n">
        <v>2.7</v>
      </c>
      <c r="I40" s="191" t="n">
        <v>21.6</v>
      </c>
      <c r="J40" s="191" t="n">
        <v>30.5</v>
      </c>
      <c r="K40" s="192" t="n">
        <v>35.830490891086</v>
      </c>
      <c r="L40" s="186"/>
    </row>
    <row r="41" s="105" customFormat="true" ht="14.1" hidden="false" customHeight="true" outlineLevel="0" collapsed="false">
      <c r="A41" s="105" t="s">
        <v>254</v>
      </c>
      <c r="C41" s="106"/>
      <c r="D41" s="188" t="n">
        <v>62</v>
      </c>
      <c r="E41" s="188" t="n">
        <v>57</v>
      </c>
      <c r="F41" s="189" t="n">
        <v>5184</v>
      </c>
      <c r="G41" s="189" t="n">
        <v>3779</v>
      </c>
      <c r="H41" s="190" t="n">
        <v>3.6</v>
      </c>
      <c r="I41" s="191" t="n">
        <v>23.2</v>
      </c>
      <c r="J41" s="191" t="n">
        <v>35.1</v>
      </c>
      <c r="K41" s="192" t="n">
        <v>47.380110224562</v>
      </c>
      <c r="L41" s="186"/>
    </row>
    <row r="42" s="105" customFormat="true" ht="14.1" hidden="false" customHeight="true" outlineLevel="0" collapsed="false">
      <c r="A42" s="105" t="s">
        <v>255</v>
      </c>
      <c r="C42" s="106"/>
      <c r="D42" s="188" t="n">
        <v>173</v>
      </c>
      <c r="E42" s="188" t="n">
        <v>123</v>
      </c>
      <c r="F42" s="189" t="n">
        <v>7925</v>
      </c>
      <c r="G42" s="189" t="n">
        <v>6579</v>
      </c>
      <c r="H42" s="190" t="n">
        <v>-4.7</v>
      </c>
      <c r="I42" s="191" t="n">
        <v>26.5</v>
      </c>
      <c r="J42" s="191" t="n">
        <v>38.5</v>
      </c>
      <c r="K42" s="192" t="n">
        <v>36.3937783859991</v>
      </c>
    </row>
    <row r="43" s="105" customFormat="true" ht="14.1" hidden="false" customHeight="true" outlineLevel="0" collapsed="false">
      <c r="A43" s="105" t="s">
        <v>256</v>
      </c>
      <c r="C43" s="106"/>
      <c r="D43" s="188" t="n">
        <v>91</v>
      </c>
      <c r="E43" s="188" t="n">
        <v>78</v>
      </c>
      <c r="F43" s="189" t="n">
        <v>4146</v>
      </c>
      <c r="G43" s="189" t="n">
        <v>2975</v>
      </c>
      <c r="H43" s="190" t="n">
        <v>-2.6</v>
      </c>
      <c r="I43" s="191" t="n">
        <v>16.6</v>
      </c>
      <c r="J43" s="191" t="n">
        <v>26.1</v>
      </c>
      <c r="K43" s="192" t="n">
        <v>19.836940919791</v>
      </c>
    </row>
    <row r="44" s="105" customFormat="true" ht="14.1" hidden="false" customHeight="true" outlineLevel="0" collapsed="false">
      <c r="A44" s="105" t="s">
        <v>257</v>
      </c>
      <c r="C44" s="106"/>
      <c r="D44" s="188" t="n">
        <v>63</v>
      </c>
      <c r="E44" s="188" t="n">
        <v>59</v>
      </c>
      <c r="F44" s="189" t="n">
        <v>1942</v>
      </c>
      <c r="G44" s="189" t="n">
        <v>1782</v>
      </c>
      <c r="H44" s="190" t="n">
        <v>3.1</v>
      </c>
      <c r="I44" s="191" t="n">
        <v>27.9</v>
      </c>
      <c r="J44" s="191" t="n">
        <v>31.8</v>
      </c>
      <c r="K44" s="192" t="n">
        <v>15.9139890683515</v>
      </c>
    </row>
    <row r="45" s="105" customFormat="true" ht="14.1" hidden="false" customHeight="true" outlineLevel="0" collapsed="false">
      <c r="A45" s="105" t="s">
        <v>258</v>
      </c>
      <c r="C45" s="106"/>
      <c r="D45" s="188" t="n">
        <v>152</v>
      </c>
      <c r="E45" s="188" t="n">
        <v>142</v>
      </c>
      <c r="F45" s="189" t="n">
        <v>8199</v>
      </c>
      <c r="G45" s="189" t="n">
        <v>7682</v>
      </c>
      <c r="H45" s="190" t="n">
        <v>-3.9</v>
      </c>
      <c r="I45" s="191" t="n">
        <v>35.3</v>
      </c>
      <c r="J45" s="191" t="n">
        <v>37.6</v>
      </c>
      <c r="K45" s="192" t="n">
        <v>27.8712598666096</v>
      </c>
    </row>
    <row r="46" s="105" customFormat="true" ht="14.1" hidden="false" customHeight="true" outlineLevel="0" collapsed="false">
      <c r="A46" s="105" t="s">
        <v>238</v>
      </c>
      <c r="C46" s="106"/>
      <c r="D46" s="188" t="n">
        <v>146</v>
      </c>
      <c r="E46" s="188" t="n">
        <v>122</v>
      </c>
      <c r="F46" s="189" t="n">
        <v>6830</v>
      </c>
      <c r="G46" s="189" t="n">
        <v>5887</v>
      </c>
      <c r="H46" s="190" t="n">
        <v>0.9</v>
      </c>
      <c r="I46" s="191" t="n">
        <v>21.8</v>
      </c>
      <c r="J46" s="191" t="n">
        <v>28.4</v>
      </c>
      <c r="K46" s="192" t="n">
        <v>22.7399093733041</v>
      </c>
    </row>
    <row r="47" s="105" customFormat="true" ht="14.1" hidden="false" customHeight="true" outlineLevel="0" collapsed="false">
      <c r="A47" s="105" t="s">
        <v>233</v>
      </c>
      <c r="C47" s="106"/>
      <c r="D47" s="188" t="n">
        <v>44</v>
      </c>
      <c r="E47" s="188" t="n">
        <v>42</v>
      </c>
      <c r="F47" s="189" t="n">
        <v>4943</v>
      </c>
      <c r="G47" s="189" t="n">
        <v>4883</v>
      </c>
      <c r="H47" s="190" t="n">
        <v>-1.3</v>
      </c>
      <c r="I47" s="191" t="n">
        <v>35.8</v>
      </c>
      <c r="J47" s="191" t="n">
        <v>45</v>
      </c>
      <c r="K47" s="192" t="n">
        <v>33.4930174884641</v>
      </c>
    </row>
    <row r="48" s="105" customFormat="true" ht="14.1" hidden="false" customHeight="true" outlineLevel="0" collapsed="false">
      <c r="A48" s="105" t="s">
        <v>200</v>
      </c>
      <c r="C48" s="108"/>
      <c r="D48" s="186"/>
      <c r="E48" s="175"/>
      <c r="F48" s="187"/>
      <c r="G48" s="187"/>
      <c r="H48" s="199"/>
      <c r="I48" s="200"/>
      <c r="J48" s="200"/>
      <c r="K48" s="201"/>
    </row>
    <row r="49" s="105" customFormat="true" ht="10.5" hidden="false" customHeight="true" outlineLevel="0" collapsed="false">
      <c r="A49" s="115" t="s">
        <v>303</v>
      </c>
      <c r="C49" s="108"/>
      <c r="D49" s="186"/>
      <c r="E49" s="175"/>
      <c r="F49" s="187"/>
      <c r="G49" s="187"/>
      <c r="H49" s="199"/>
      <c r="I49" s="200"/>
      <c r="J49" s="200"/>
      <c r="K49" s="201"/>
    </row>
    <row r="50" s="105" customFormat="true" ht="10.5" hidden="false" customHeight="true" outlineLevel="0" collapsed="false">
      <c r="A50" s="115" t="s">
        <v>304</v>
      </c>
      <c r="C50" s="108"/>
      <c r="D50" s="186"/>
      <c r="E50" s="175"/>
      <c r="F50" s="174"/>
      <c r="G50" s="174"/>
      <c r="H50" s="202"/>
      <c r="I50" s="202"/>
      <c r="J50" s="202"/>
      <c r="K50" s="203"/>
    </row>
    <row r="51" s="105" customFormat="true" ht="10.5" hidden="false" customHeight="true" outlineLevel="0" collapsed="false">
      <c r="A51" s="115" t="s">
        <v>305</v>
      </c>
      <c r="C51" s="108"/>
      <c r="D51" s="186"/>
      <c r="E51" s="175"/>
      <c r="F51" s="174"/>
      <c r="G51" s="174"/>
      <c r="H51" s="202"/>
      <c r="I51" s="202"/>
      <c r="J51" s="202"/>
      <c r="K51" s="203"/>
    </row>
  </sheetData>
  <mergeCells count="38">
    <mergeCell ref="C1:K1"/>
    <mergeCell ref="C2:K2"/>
    <mergeCell ref="A4:C11"/>
    <mergeCell ref="D4:E4"/>
    <mergeCell ref="F4:J4"/>
    <mergeCell ref="K4:K10"/>
    <mergeCell ref="D5:D10"/>
    <mergeCell ref="F5:F10"/>
    <mergeCell ref="G5:J5"/>
    <mergeCell ref="E6:E10"/>
    <mergeCell ref="G6:G10"/>
    <mergeCell ref="H6:H10"/>
    <mergeCell ref="I6:J7"/>
    <mergeCell ref="I8:I10"/>
    <mergeCell ref="J8:J10"/>
    <mergeCell ref="D11:G11"/>
    <mergeCell ref="H11:J11"/>
    <mergeCell ref="D12:K12"/>
    <mergeCell ref="A14:C14"/>
    <mergeCell ref="A15:C15"/>
    <mergeCell ref="A16:C16"/>
    <mergeCell ref="A17:C17"/>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D34:K34"/>
    <mergeCell ref="A39:C39"/>
  </mergeCells>
  <hyperlinks>
    <hyperlink ref="A1" location="'Inhaltsverzeichnis '!A46" display="11."/>
    <hyperlink ref="C1" location="'Inhaltsverzeichnis '!A46" display="Beherbergungsstätten, Gästebetten und Kapazitätsauslastung"/>
    <hyperlink ref="C2" location="'Inhaltsverzeichnis '!A46"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4" useFirstPageNumber="true" horizontalDpi="300" verticalDpi="300" copies="1"/>
  <headerFooter differentFirst="false" differentOddEven="false">
    <oddHeader>&amp;C&amp;9- &amp;P -</oddHeader>
    <oddFooter>&amp;C&amp;8© Amt für Statistik Berlin-Brandenburg</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1" activeCellId="0" sqref="C1:I1"/>
    </sheetView>
  </sheetViews>
  <sheetFormatPr defaultColWidth="11.41796875" defaultRowHeight="12" zeroHeight="false" outlineLevelRow="0" outlineLevelCol="0"/>
  <cols>
    <col collapsed="false" customWidth="true" hidden="false" outlineLevel="0" max="1" min="1" style="141" width="1.85"/>
    <col collapsed="false" customWidth="true" hidden="false" outlineLevel="0" max="2" min="2" style="141" width="1.56"/>
    <col collapsed="false" customWidth="true" hidden="false" outlineLevel="0" max="3" min="3" style="141" width="16.7"/>
    <col collapsed="false" customWidth="true" hidden="false" outlineLevel="0" max="5" min="4" style="141" width="9.85"/>
    <col collapsed="false" customWidth="true" hidden="false" outlineLevel="0" max="9" min="6" style="141" width="12.14"/>
    <col collapsed="false" customWidth="false" hidden="false" outlineLevel="0" max="257" min="10" style="141" width="11.42"/>
  </cols>
  <sheetData>
    <row r="1" s="84" customFormat="true" ht="17.25" hidden="false" customHeight="false" outlineLevel="0" collapsed="false">
      <c r="A1" s="83" t="s">
        <v>86</v>
      </c>
      <c r="B1" s="83"/>
      <c r="C1" s="83" t="s">
        <v>306</v>
      </c>
      <c r="D1" s="83"/>
      <c r="E1" s="83"/>
      <c r="F1" s="83"/>
      <c r="G1" s="83"/>
      <c r="H1" s="83"/>
      <c r="I1" s="83"/>
    </row>
    <row r="2" s="85" customFormat="true" ht="12.75" hidden="false" customHeight="true" outlineLevel="0" collapsed="false">
      <c r="A2" s="83"/>
      <c r="B2" s="83"/>
      <c r="C2" s="83" t="s">
        <v>73</v>
      </c>
      <c r="D2" s="83"/>
      <c r="E2" s="83"/>
      <c r="F2" s="83"/>
      <c r="G2" s="83"/>
      <c r="H2" s="83"/>
      <c r="I2" s="83"/>
    </row>
    <row r="3" s="85" customFormat="true" ht="12.75" hidden="false" customHeight="true" outlineLevel="0" collapsed="false">
      <c r="A3" s="83"/>
      <c r="B3" s="83"/>
      <c r="C3" s="125"/>
      <c r="D3" s="125"/>
      <c r="E3" s="125"/>
      <c r="F3" s="125"/>
      <c r="G3" s="125"/>
      <c r="H3" s="124"/>
      <c r="I3" s="124"/>
    </row>
    <row r="4" s="105" customFormat="true" ht="15" hidden="false" customHeight="true" outlineLevel="0" collapsed="false">
      <c r="A4" s="169" t="s">
        <v>221</v>
      </c>
      <c r="B4" s="169"/>
      <c r="C4" s="169"/>
      <c r="D4" s="102" t="s">
        <v>307</v>
      </c>
      <c r="E4" s="102"/>
      <c r="F4" s="102" t="s">
        <v>308</v>
      </c>
      <c r="G4" s="102"/>
      <c r="H4" s="147" t="s">
        <v>309</v>
      </c>
      <c r="I4" s="147"/>
    </row>
    <row r="5" s="105" customFormat="true" ht="14.1" hidden="false" customHeight="true" outlineLevel="0" collapsed="false">
      <c r="A5" s="169"/>
      <c r="B5" s="169"/>
      <c r="C5" s="169"/>
      <c r="D5" s="170" t="s">
        <v>310</v>
      </c>
      <c r="E5" s="102" t="s">
        <v>294</v>
      </c>
      <c r="F5" s="170" t="s">
        <v>311</v>
      </c>
      <c r="G5" s="102" t="s">
        <v>294</v>
      </c>
      <c r="H5" s="147"/>
      <c r="I5" s="147"/>
    </row>
    <row r="6" s="105" customFormat="true" ht="15" hidden="false" customHeight="true" outlineLevel="0" collapsed="false">
      <c r="A6" s="169"/>
      <c r="B6" s="169"/>
      <c r="C6" s="169"/>
      <c r="D6" s="170"/>
      <c r="E6" s="204" t="s">
        <v>312</v>
      </c>
      <c r="F6" s="170"/>
      <c r="G6" s="204" t="s">
        <v>313</v>
      </c>
      <c r="H6" s="204" t="s">
        <v>301</v>
      </c>
      <c r="I6" s="147" t="s">
        <v>302</v>
      </c>
    </row>
    <row r="7" s="105" customFormat="true" ht="23.25" hidden="false" customHeight="true" outlineLevel="0" collapsed="false">
      <c r="A7" s="169"/>
      <c r="B7" s="169"/>
      <c r="C7" s="169"/>
      <c r="D7" s="170"/>
      <c r="E7" s="204"/>
      <c r="F7" s="170"/>
      <c r="G7" s="204"/>
      <c r="H7" s="204"/>
      <c r="I7" s="147"/>
    </row>
    <row r="8" s="105" customFormat="true" ht="15" hidden="false" customHeight="true" outlineLevel="0" collapsed="false">
      <c r="A8" s="169"/>
      <c r="B8" s="169"/>
      <c r="C8" s="169"/>
      <c r="D8" s="170" t="s">
        <v>175</v>
      </c>
      <c r="E8" s="170"/>
      <c r="F8" s="170"/>
      <c r="G8" s="170"/>
      <c r="H8" s="205" t="s">
        <v>209</v>
      </c>
      <c r="I8" s="205"/>
    </row>
    <row r="9" s="108" customFormat="true" ht="18.95" hidden="false" customHeight="true" outlineLevel="0" collapsed="false">
      <c r="A9" s="185"/>
      <c r="B9" s="185"/>
      <c r="C9" s="185"/>
      <c r="D9" s="206" t="s">
        <v>227</v>
      </c>
      <c r="E9" s="206"/>
      <c r="F9" s="206"/>
      <c r="G9" s="206"/>
      <c r="H9" s="206"/>
      <c r="I9" s="206"/>
    </row>
    <row r="10" s="105" customFormat="true" ht="12.75" hidden="false" customHeight="true" outlineLevel="0" collapsed="false">
      <c r="A10" s="108" t="s">
        <v>228</v>
      </c>
      <c r="B10" s="108"/>
      <c r="C10" s="106"/>
    </row>
    <row r="11" s="105" customFormat="true" ht="14.1" hidden="false" customHeight="true" outlineLevel="0" collapsed="false">
      <c r="A11" s="106" t="s">
        <v>229</v>
      </c>
      <c r="B11" s="106"/>
      <c r="C11" s="106"/>
      <c r="D11" s="207" t="n">
        <v>16</v>
      </c>
      <c r="E11" s="207" t="n">
        <v>16</v>
      </c>
      <c r="F11" s="207" t="n">
        <v>742</v>
      </c>
      <c r="G11" s="207" t="n">
        <v>734</v>
      </c>
      <c r="H11" s="208" t="n">
        <v>21.2</v>
      </c>
      <c r="I11" s="208" t="n">
        <v>25.4</v>
      </c>
    </row>
    <row r="12" s="105" customFormat="true" ht="14.1" hidden="false" customHeight="true" outlineLevel="0" collapsed="false">
      <c r="A12" s="106" t="s">
        <v>231</v>
      </c>
      <c r="B12" s="106"/>
      <c r="C12" s="106"/>
      <c r="D12" s="207" t="n">
        <v>20</v>
      </c>
      <c r="E12" s="207" t="n">
        <v>20</v>
      </c>
      <c r="F12" s="207" t="n">
        <v>1778</v>
      </c>
      <c r="G12" s="207" t="n">
        <v>1761</v>
      </c>
      <c r="H12" s="208" t="n">
        <v>23.8</v>
      </c>
      <c r="I12" s="208" t="n">
        <v>29.9</v>
      </c>
    </row>
    <row r="13" s="105" customFormat="true" ht="14.1" hidden="false" customHeight="true" outlineLevel="0" collapsed="false">
      <c r="A13" s="106" t="s">
        <v>232</v>
      </c>
      <c r="B13" s="106"/>
      <c r="C13" s="106"/>
      <c r="D13" s="207" t="n">
        <v>13</v>
      </c>
      <c r="E13" s="207" t="n">
        <v>13</v>
      </c>
      <c r="F13" s="207" t="n">
        <v>749</v>
      </c>
      <c r="G13" s="207" t="n">
        <v>717</v>
      </c>
      <c r="H13" s="208" t="n">
        <v>41.7</v>
      </c>
      <c r="I13" s="208" t="n">
        <v>37.7</v>
      </c>
    </row>
    <row r="14" s="105" customFormat="true" ht="14.1" hidden="false" customHeight="true" outlineLevel="0" collapsed="false">
      <c r="A14" s="106" t="s">
        <v>233</v>
      </c>
      <c r="B14" s="106"/>
      <c r="C14" s="106"/>
      <c r="D14" s="207" t="n">
        <v>36</v>
      </c>
      <c r="E14" s="207" t="n">
        <v>34</v>
      </c>
      <c r="F14" s="207" t="n">
        <v>3788</v>
      </c>
      <c r="G14" s="207" t="n">
        <v>3730</v>
      </c>
      <c r="H14" s="208" t="n">
        <v>31.7</v>
      </c>
      <c r="I14" s="208" t="n">
        <v>41.9</v>
      </c>
    </row>
    <row r="15" s="105" customFormat="true" ht="19.5" hidden="false" customHeight="true" outlineLevel="0" collapsed="false">
      <c r="A15" s="166" t="s">
        <v>234</v>
      </c>
      <c r="C15" s="106"/>
      <c r="D15" s="207"/>
      <c r="E15" s="207"/>
      <c r="F15" s="207"/>
      <c r="G15" s="207"/>
      <c r="H15" s="208"/>
      <c r="I15" s="208"/>
    </row>
    <row r="16" s="105" customFormat="true" ht="14.1" hidden="false" customHeight="true" outlineLevel="0" collapsed="false">
      <c r="A16" s="106" t="s">
        <v>235</v>
      </c>
      <c r="B16" s="106"/>
      <c r="C16" s="106"/>
      <c r="D16" s="207" t="n">
        <v>57</v>
      </c>
      <c r="E16" s="207" t="n">
        <v>53</v>
      </c>
      <c r="F16" s="207" t="n">
        <v>2425</v>
      </c>
      <c r="G16" s="207" t="n">
        <v>2316</v>
      </c>
      <c r="H16" s="208" t="n">
        <v>20.5</v>
      </c>
      <c r="I16" s="208" t="n">
        <v>23.3</v>
      </c>
    </row>
    <row r="17" s="105" customFormat="true" ht="14.1" hidden="false" customHeight="true" outlineLevel="0" collapsed="false">
      <c r="A17" s="106" t="s">
        <v>236</v>
      </c>
      <c r="B17" s="106"/>
      <c r="C17" s="106"/>
      <c r="D17" s="207" t="n">
        <v>78</v>
      </c>
      <c r="E17" s="207" t="n">
        <v>69</v>
      </c>
      <c r="F17" s="207" t="n">
        <v>3120</v>
      </c>
      <c r="G17" s="207" t="n">
        <v>2807</v>
      </c>
      <c r="H17" s="208" t="n">
        <v>29</v>
      </c>
      <c r="I17" s="208" t="n">
        <v>36.7</v>
      </c>
    </row>
    <row r="18" s="105" customFormat="true" ht="14.1" hidden="false" customHeight="true" outlineLevel="0" collapsed="false">
      <c r="A18" s="106" t="s">
        <v>237</v>
      </c>
      <c r="B18" s="106"/>
      <c r="C18" s="106"/>
      <c r="D18" s="207" t="n">
        <v>45</v>
      </c>
      <c r="E18" s="207" t="n">
        <v>43</v>
      </c>
      <c r="F18" s="207" t="n">
        <v>1009</v>
      </c>
      <c r="G18" s="207" t="n">
        <v>943</v>
      </c>
      <c r="H18" s="208" t="n">
        <v>17.6</v>
      </c>
      <c r="I18" s="208" t="n">
        <v>20.1</v>
      </c>
    </row>
    <row r="19" s="105" customFormat="true" ht="14.1" hidden="false" customHeight="true" outlineLevel="0" collapsed="false">
      <c r="A19" s="106" t="s">
        <v>238</v>
      </c>
      <c r="B19" s="106"/>
      <c r="C19" s="106"/>
      <c r="D19" s="207" t="n">
        <v>44</v>
      </c>
      <c r="E19" s="207" t="n">
        <v>43</v>
      </c>
      <c r="F19" s="207" t="n">
        <v>1257</v>
      </c>
      <c r="G19" s="207" t="n">
        <v>1225</v>
      </c>
      <c r="H19" s="208" t="n">
        <v>19.5</v>
      </c>
      <c r="I19" s="208" t="n">
        <v>26.1</v>
      </c>
    </row>
    <row r="20" s="105" customFormat="true" ht="14.1" hidden="false" customHeight="true" outlineLevel="0" collapsed="false">
      <c r="A20" s="106" t="s">
        <v>239</v>
      </c>
      <c r="B20" s="106"/>
      <c r="C20" s="106"/>
      <c r="D20" s="207" t="n">
        <v>64</v>
      </c>
      <c r="E20" s="207" t="n">
        <v>59</v>
      </c>
      <c r="F20" s="207" t="n">
        <v>2793</v>
      </c>
      <c r="G20" s="207" t="n">
        <v>2661</v>
      </c>
      <c r="H20" s="208" t="n">
        <v>21.5</v>
      </c>
      <c r="I20" s="208" t="n">
        <v>27.8</v>
      </c>
    </row>
    <row r="21" s="105" customFormat="true" ht="14.1" hidden="false" customHeight="true" outlineLevel="0" collapsed="false">
      <c r="A21" s="106" t="s">
        <v>240</v>
      </c>
      <c r="B21" s="106"/>
      <c r="C21" s="106"/>
      <c r="D21" s="207" t="n">
        <v>65</v>
      </c>
      <c r="E21" s="207" t="n">
        <v>62</v>
      </c>
      <c r="F21" s="207" t="n">
        <v>2831</v>
      </c>
      <c r="G21" s="207" t="n">
        <v>2704</v>
      </c>
      <c r="H21" s="208" t="n">
        <v>23.2</v>
      </c>
      <c r="I21" s="208" t="n">
        <v>27</v>
      </c>
    </row>
    <row r="22" s="105" customFormat="true" ht="14.1" hidden="false" customHeight="true" outlineLevel="0" collapsed="false">
      <c r="A22" s="106" t="s">
        <v>241</v>
      </c>
      <c r="B22" s="106"/>
      <c r="C22" s="106"/>
      <c r="D22" s="207" t="n">
        <v>70</v>
      </c>
      <c r="E22" s="207" t="n">
        <v>51</v>
      </c>
      <c r="F22" s="207" t="n">
        <v>2583</v>
      </c>
      <c r="G22" s="207" t="n">
        <v>2196</v>
      </c>
      <c r="H22" s="208" t="n">
        <v>15.3</v>
      </c>
      <c r="I22" s="208" t="n">
        <v>28.1</v>
      </c>
    </row>
    <row r="23" s="105" customFormat="true" ht="14.1" hidden="false" customHeight="true" outlineLevel="0" collapsed="false">
      <c r="A23" s="106" t="s">
        <v>242</v>
      </c>
      <c r="B23" s="106"/>
      <c r="C23" s="106"/>
      <c r="D23" s="207" t="n">
        <v>80</v>
      </c>
      <c r="E23" s="207" t="n">
        <v>77</v>
      </c>
      <c r="F23" s="207" t="n">
        <v>3532</v>
      </c>
      <c r="G23" s="207" t="n">
        <v>3440</v>
      </c>
      <c r="H23" s="208" t="n">
        <v>24.3</v>
      </c>
      <c r="I23" s="208" t="n">
        <v>31.4</v>
      </c>
    </row>
    <row r="24" s="105" customFormat="true" ht="14.1" hidden="false" customHeight="true" outlineLevel="0" collapsed="false">
      <c r="A24" s="106" t="s">
        <v>243</v>
      </c>
      <c r="B24" s="106"/>
      <c r="C24" s="106"/>
      <c r="D24" s="207" t="n">
        <v>85</v>
      </c>
      <c r="E24" s="207" t="n">
        <v>83</v>
      </c>
      <c r="F24" s="207" t="n">
        <v>3439</v>
      </c>
      <c r="G24" s="207" t="n">
        <v>3366</v>
      </c>
      <c r="H24" s="208" t="n">
        <v>18</v>
      </c>
      <c r="I24" s="208" t="n">
        <v>29</v>
      </c>
    </row>
    <row r="25" s="105" customFormat="true" ht="14.1" hidden="false" customHeight="true" outlineLevel="0" collapsed="false">
      <c r="A25" s="106" t="s">
        <v>244</v>
      </c>
      <c r="B25" s="106"/>
      <c r="C25" s="106"/>
      <c r="D25" s="207" t="n">
        <v>93</v>
      </c>
      <c r="E25" s="207" t="n">
        <v>88</v>
      </c>
      <c r="F25" s="207" t="n">
        <v>4717</v>
      </c>
      <c r="G25" s="207" t="n">
        <v>4499</v>
      </c>
      <c r="H25" s="208" t="n">
        <v>26.3</v>
      </c>
      <c r="I25" s="208" t="n">
        <v>31.5</v>
      </c>
    </row>
    <row r="26" s="105" customFormat="true" ht="14.1" hidden="false" customHeight="true" outlineLevel="0" collapsed="false">
      <c r="A26" s="106" t="s">
        <v>245</v>
      </c>
      <c r="B26" s="106"/>
      <c r="C26" s="106"/>
      <c r="D26" s="207" t="n">
        <v>52</v>
      </c>
      <c r="E26" s="207" t="n">
        <v>49</v>
      </c>
      <c r="F26" s="207" t="n">
        <v>1491</v>
      </c>
      <c r="G26" s="207" t="n">
        <v>1418</v>
      </c>
      <c r="H26" s="208" t="n">
        <v>29.9</v>
      </c>
      <c r="I26" s="208" t="n">
        <v>32.5</v>
      </c>
    </row>
    <row r="27" s="105" customFormat="true" ht="14.1" hidden="false" customHeight="true" outlineLevel="0" collapsed="false">
      <c r="A27" s="106" t="s">
        <v>246</v>
      </c>
      <c r="B27" s="106"/>
      <c r="C27" s="106"/>
      <c r="D27" s="207" t="n">
        <v>74</v>
      </c>
      <c r="E27" s="207" t="n">
        <v>61</v>
      </c>
      <c r="F27" s="207" t="n">
        <v>2643</v>
      </c>
      <c r="G27" s="207" t="n">
        <v>2191</v>
      </c>
      <c r="H27" s="208" t="n">
        <v>25.8</v>
      </c>
      <c r="I27" s="208" t="n">
        <v>36.9</v>
      </c>
    </row>
    <row r="28" s="105" customFormat="true" ht="14.1" hidden="false" customHeight="true" outlineLevel="0" collapsed="false">
      <c r="A28" s="106" t="s">
        <v>247</v>
      </c>
      <c r="B28" s="106"/>
      <c r="C28" s="106"/>
      <c r="D28" s="207" t="n">
        <v>72</v>
      </c>
      <c r="E28" s="207" t="n">
        <v>68</v>
      </c>
      <c r="F28" s="207" t="n">
        <v>3793</v>
      </c>
      <c r="G28" s="207" t="n">
        <v>3640</v>
      </c>
      <c r="H28" s="208" t="n">
        <v>31.6</v>
      </c>
      <c r="I28" s="208" t="n">
        <v>35.5</v>
      </c>
    </row>
    <row r="29" s="105" customFormat="true" ht="14.1" hidden="false" customHeight="true" outlineLevel="0" collapsed="false">
      <c r="A29" s="106" t="s">
        <v>248</v>
      </c>
      <c r="B29" s="106"/>
      <c r="C29" s="106"/>
      <c r="D29" s="207" t="n">
        <v>69</v>
      </c>
      <c r="E29" s="207" t="n">
        <v>66</v>
      </c>
      <c r="F29" s="207" t="n">
        <v>3091</v>
      </c>
      <c r="G29" s="207" t="n">
        <v>2802</v>
      </c>
      <c r="H29" s="208" t="n">
        <v>28.7</v>
      </c>
      <c r="I29" s="208" t="n">
        <v>36.2</v>
      </c>
    </row>
    <row r="30" s="105" customFormat="true" ht="22.35" hidden="false" customHeight="true" outlineLevel="0" collapsed="false">
      <c r="A30" s="166" t="s">
        <v>280</v>
      </c>
      <c r="C30" s="106"/>
      <c r="D30" s="209" t="n">
        <v>1033</v>
      </c>
      <c r="E30" s="209" t="n">
        <v>955</v>
      </c>
      <c r="F30" s="209" t="n">
        <v>45781</v>
      </c>
      <c r="G30" s="209" t="n">
        <v>43150</v>
      </c>
      <c r="H30" s="210" t="n">
        <v>25.2</v>
      </c>
      <c r="I30" s="210" t="n">
        <v>31.9</v>
      </c>
    </row>
    <row r="31" s="105" customFormat="true" ht="19.5" hidden="false" customHeight="true" outlineLevel="0" collapsed="false">
      <c r="A31" s="128"/>
      <c r="B31" s="128"/>
      <c r="C31" s="120"/>
      <c r="D31" s="211" t="s">
        <v>250</v>
      </c>
      <c r="E31" s="211"/>
      <c r="F31" s="211"/>
      <c r="G31" s="211"/>
      <c r="H31" s="211"/>
      <c r="I31" s="211"/>
    </row>
    <row r="32" s="105" customFormat="true" ht="14.1" hidden="false" customHeight="true" outlineLevel="0" collapsed="false">
      <c r="A32" s="105" t="s">
        <v>245</v>
      </c>
      <c r="C32" s="106"/>
      <c r="D32" s="207" t="n">
        <v>62</v>
      </c>
      <c r="E32" s="207" t="n">
        <v>59</v>
      </c>
      <c r="F32" s="207" t="n">
        <v>1797</v>
      </c>
      <c r="G32" s="207" t="n">
        <v>1723</v>
      </c>
      <c r="H32" s="208" t="n">
        <v>27.4</v>
      </c>
      <c r="I32" s="208" t="n">
        <v>30.9</v>
      </c>
    </row>
    <row r="33" s="105" customFormat="true" ht="14.1" hidden="false" customHeight="true" outlineLevel="0" collapsed="false">
      <c r="A33" s="105" t="s">
        <v>251</v>
      </c>
      <c r="C33" s="106"/>
      <c r="D33" s="207" t="n">
        <v>140</v>
      </c>
      <c r="E33" s="207" t="n">
        <v>135</v>
      </c>
      <c r="F33" s="207" t="n">
        <v>5964</v>
      </c>
      <c r="G33" s="207" t="n">
        <v>5765</v>
      </c>
      <c r="H33" s="208" t="n">
        <v>20.5</v>
      </c>
      <c r="I33" s="208" t="n">
        <v>28.4</v>
      </c>
    </row>
    <row r="34" s="105" customFormat="true" ht="14.1" hidden="false" customHeight="true" outlineLevel="0" collapsed="false">
      <c r="A34" s="105" t="s">
        <v>248</v>
      </c>
      <c r="C34" s="106"/>
      <c r="D34" s="207" t="n">
        <v>69</v>
      </c>
      <c r="E34" s="207" t="n">
        <v>66</v>
      </c>
      <c r="F34" s="207" t="n">
        <v>3091</v>
      </c>
      <c r="G34" s="207" t="n">
        <v>2802</v>
      </c>
      <c r="H34" s="208" t="n">
        <v>28.7</v>
      </c>
      <c r="I34" s="208" t="n">
        <v>36.2</v>
      </c>
    </row>
    <row r="35" s="105" customFormat="true" ht="14.1" hidden="false" customHeight="true" outlineLevel="0" collapsed="false">
      <c r="A35" s="105" t="s">
        <v>252</v>
      </c>
      <c r="C35" s="106"/>
      <c r="D35" s="207" t="n">
        <v>57</v>
      </c>
      <c r="E35" s="207" t="n">
        <v>53</v>
      </c>
      <c r="F35" s="207" t="n">
        <v>2425</v>
      </c>
      <c r="G35" s="207" t="n">
        <v>2316</v>
      </c>
      <c r="H35" s="208" t="n">
        <v>20.5</v>
      </c>
      <c r="I35" s="208" t="n">
        <v>23.3</v>
      </c>
    </row>
    <row r="36" s="105" customFormat="true" ht="14.1" hidden="false" customHeight="true" outlineLevel="0" collapsed="false">
      <c r="A36" s="106" t="s">
        <v>239</v>
      </c>
      <c r="B36" s="106"/>
      <c r="C36" s="106"/>
      <c r="D36" s="207" t="n">
        <v>64</v>
      </c>
      <c r="E36" s="207" t="n">
        <v>59</v>
      </c>
      <c r="F36" s="207" t="n">
        <v>2793</v>
      </c>
      <c r="G36" s="207" t="n">
        <v>2661</v>
      </c>
      <c r="H36" s="208" t="n">
        <v>21.5</v>
      </c>
      <c r="I36" s="208" t="n">
        <v>27.8</v>
      </c>
    </row>
    <row r="37" s="105" customFormat="true" ht="14.1" hidden="false" customHeight="true" outlineLevel="0" collapsed="false">
      <c r="A37" s="105" t="s">
        <v>253</v>
      </c>
      <c r="C37" s="106"/>
      <c r="D37" s="207" t="n">
        <v>93</v>
      </c>
      <c r="E37" s="207" t="n">
        <v>90</v>
      </c>
      <c r="F37" s="207" t="n">
        <v>4281</v>
      </c>
      <c r="G37" s="207" t="n">
        <v>4157</v>
      </c>
      <c r="H37" s="208" t="n">
        <v>27.3</v>
      </c>
      <c r="I37" s="208" t="n">
        <v>32.5</v>
      </c>
    </row>
    <row r="38" s="105" customFormat="true" ht="14.1" hidden="false" customHeight="true" outlineLevel="0" collapsed="false">
      <c r="A38" s="105" t="s">
        <v>254</v>
      </c>
      <c r="C38" s="106"/>
      <c r="D38" s="207" t="n">
        <v>41</v>
      </c>
      <c r="E38" s="207" t="n">
        <v>38</v>
      </c>
      <c r="F38" s="207" t="n">
        <v>1968</v>
      </c>
      <c r="G38" s="207" t="n">
        <v>1810</v>
      </c>
      <c r="H38" s="208" t="n">
        <v>33.7</v>
      </c>
      <c r="I38" s="208" t="n">
        <v>37.5</v>
      </c>
    </row>
    <row r="39" s="105" customFormat="true" ht="14.1" hidden="false" customHeight="true" outlineLevel="0" collapsed="false">
      <c r="A39" s="105" t="s">
        <v>255</v>
      </c>
      <c r="C39" s="106"/>
      <c r="D39" s="207" t="n">
        <v>130</v>
      </c>
      <c r="E39" s="207" t="n">
        <v>99</v>
      </c>
      <c r="F39" s="207" t="n">
        <v>5600</v>
      </c>
      <c r="G39" s="207" t="n">
        <v>4848</v>
      </c>
      <c r="H39" s="208" t="n">
        <v>22.4</v>
      </c>
      <c r="I39" s="208" t="n">
        <v>36.3</v>
      </c>
    </row>
    <row r="40" s="105" customFormat="true" ht="14.1" hidden="false" customHeight="true" outlineLevel="0" collapsed="false">
      <c r="A40" s="105" t="s">
        <v>256</v>
      </c>
      <c r="C40" s="106"/>
      <c r="D40" s="207" t="n">
        <v>71</v>
      </c>
      <c r="E40" s="207" t="n">
        <v>64</v>
      </c>
      <c r="F40" s="207" t="n">
        <v>2556</v>
      </c>
      <c r="G40" s="207" t="n">
        <v>2297</v>
      </c>
      <c r="H40" s="208" t="n">
        <v>19.2</v>
      </c>
      <c r="I40" s="208" t="n">
        <v>23.7</v>
      </c>
    </row>
    <row r="41" s="105" customFormat="true" ht="14.1" hidden="false" customHeight="true" outlineLevel="0" collapsed="false">
      <c r="A41" s="105" t="s">
        <v>257</v>
      </c>
      <c r="C41" s="106"/>
      <c r="D41" s="207" t="n">
        <v>45</v>
      </c>
      <c r="E41" s="207" t="n">
        <v>43</v>
      </c>
      <c r="F41" s="207" t="n">
        <v>1009</v>
      </c>
      <c r="G41" s="207" t="n">
        <v>943</v>
      </c>
      <c r="H41" s="208" t="n">
        <v>17.6</v>
      </c>
      <c r="I41" s="208" t="n">
        <v>20.1</v>
      </c>
    </row>
    <row r="42" s="105" customFormat="true" ht="14.1" hidden="false" customHeight="true" outlineLevel="0" collapsed="false">
      <c r="A42" s="105" t="s">
        <v>258</v>
      </c>
      <c r="C42" s="106"/>
      <c r="D42" s="207" t="n">
        <v>126</v>
      </c>
      <c r="E42" s="207" t="n">
        <v>121</v>
      </c>
      <c r="F42" s="207" t="n">
        <v>6705</v>
      </c>
      <c r="G42" s="207" t="n">
        <v>6467</v>
      </c>
      <c r="H42" s="208" t="n">
        <v>31.4</v>
      </c>
      <c r="I42" s="208" t="n">
        <v>34.5</v>
      </c>
    </row>
    <row r="43" s="105" customFormat="true" ht="14.1" hidden="false" customHeight="true" outlineLevel="0" collapsed="false">
      <c r="A43" s="105" t="s">
        <v>238</v>
      </c>
      <c r="C43" s="106"/>
      <c r="D43" s="207" t="n">
        <v>99</v>
      </c>
      <c r="E43" s="207" t="n">
        <v>94</v>
      </c>
      <c r="F43" s="207" t="n">
        <v>3804</v>
      </c>
      <c r="G43" s="207" t="n">
        <v>3631</v>
      </c>
      <c r="H43" s="208" t="n">
        <v>19.2</v>
      </c>
      <c r="I43" s="208" t="n">
        <v>27.3</v>
      </c>
    </row>
    <row r="44" s="105" customFormat="true" ht="13.5" hidden="false" customHeight="true" outlineLevel="0" collapsed="false">
      <c r="A44" s="105" t="s">
        <v>233</v>
      </c>
      <c r="C44" s="106"/>
      <c r="D44" s="207" t="n">
        <v>36</v>
      </c>
      <c r="E44" s="207" t="n">
        <v>34</v>
      </c>
      <c r="F44" s="207" t="n">
        <v>3788</v>
      </c>
      <c r="G44" s="207" t="n">
        <v>3730</v>
      </c>
      <c r="H44" s="208" t="n">
        <v>31.7</v>
      </c>
      <c r="I44" s="208" t="n">
        <v>41.9</v>
      </c>
    </row>
    <row r="45" customFormat="false" ht="9.95" hidden="false" customHeight="true" outlineLevel="0" collapsed="false">
      <c r="A45" s="141" t="s">
        <v>200</v>
      </c>
    </row>
    <row r="46" customFormat="false" ht="12" hidden="false" customHeight="false" outlineLevel="0" collapsed="false">
      <c r="A46" s="165" t="s">
        <v>314</v>
      </c>
      <c r="B46" s="165"/>
      <c r="C46" s="165"/>
      <c r="D46" s="165"/>
      <c r="E46" s="165"/>
      <c r="F46" s="165"/>
      <c r="G46" s="165"/>
      <c r="H46" s="165"/>
    </row>
    <row r="47" customFormat="false" ht="12" hidden="false" customHeight="false" outlineLevel="0" collapsed="false">
      <c r="A47" s="165" t="s">
        <v>303</v>
      </c>
      <c r="B47" s="165"/>
      <c r="C47" s="165"/>
      <c r="D47" s="165"/>
      <c r="E47" s="165"/>
      <c r="F47" s="165"/>
      <c r="G47" s="165"/>
      <c r="H47" s="165"/>
    </row>
    <row r="48" customFormat="false" ht="12" hidden="false" customHeight="false" outlineLevel="0" collapsed="false">
      <c r="A48" s="115" t="s">
        <v>315</v>
      </c>
      <c r="B48" s="165"/>
      <c r="C48" s="165"/>
      <c r="D48" s="165"/>
      <c r="E48" s="165"/>
      <c r="F48" s="165"/>
      <c r="G48" s="165"/>
      <c r="H48" s="165"/>
    </row>
    <row r="49" customFormat="false" ht="12" hidden="false" customHeight="false" outlineLevel="0" collapsed="false">
      <c r="A49" s="165" t="s">
        <v>316</v>
      </c>
      <c r="B49" s="165"/>
      <c r="C49" s="165"/>
      <c r="D49" s="165"/>
      <c r="E49" s="165"/>
      <c r="F49" s="165"/>
      <c r="G49" s="165"/>
      <c r="H49" s="165"/>
    </row>
  </sheetData>
  <mergeCells count="35">
    <mergeCell ref="C1:I1"/>
    <mergeCell ref="C2:G2"/>
    <mergeCell ref="A4:C8"/>
    <mergeCell ref="D4:E4"/>
    <mergeCell ref="F4:G4"/>
    <mergeCell ref="H4:I5"/>
    <mergeCell ref="D5:D7"/>
    <mergeCell ref="F5:F7"/>
    <mergeCell ref="E6:E7"/>
    <mergeCell ref="G6:G7"/>
    <mergeCell ref="H6:H7"/>
    <mergeCell ref="I6:I7"/>
    <mergeCell ref="D8:G8"/>
    <mergeCell ref="H8:I8"/>
    <mergeCell ref="D9:I9"/>
    <mergeCell ref="A11:C11"/>
    <mergeCell ref="A12:C12"/>
    <mergeCell ref="A13:C13"/>
    <mergeCell ref="A14:C14"/>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D31:I31"/>
    <mergeCell ref="A36:C36"/>
  </mergeCells>
  <hyperlinks>
    <hyperlink ref="A1" location="'Inhaltsverzeichnis '!A48" display="12."/>
    <hyperlink ref="C1" location="'Inhaltsverzeichnis '!A48" display="Betriebe der Hotellerie *), Gästebetten sowie deren Auslastung"/>
    <hyperlink ref="C2" location="'Inhaltsverzeichnis '!A48"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Amt für Statistik Berlin-Brandenburg</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141" width="12.42"/>
    <col collapsed="false" customWidth="true" hidden="false" outlineLevel="0" max="2" min="2" style="141" width="2.84"/>
    <col collapsed="false" customWidth="true" hidden="false" outlineLevel="0" max="3" min="3" style="141" width="3.7"/>
    <col collapsed="false" customWidth="true" hidden="false" outlineLevel="0" max="4" min="4" style="141" width="1.85"/>
    <col collapsed="false" customWidth="true" hidden="false" outlineLevel="0" max="5" min="5" style="141" width="8.41"/>
    <col collapsed="false" customWidth="true" hidden="false" outlineLevel="0" max="6" min="6" style="141" width="9.28"/>
    <col collapsed="false" customWidth="true" hidden="false" outlineLevel="0" max="7" min="7" style="141" width="8.85"/>
    <col collapsed="false" customWidth="true" hidden="false" outlineLevel="0" max="8" min="8" style="141" width="8.7"/>
    <col collapsed="false" customWidth="true" hidden="false" outlineLevel="0" max="9" min="9" style="141" width="10.85"/>
    <col collapsed="false" customWidth="true" hidden="false" outlineLevel="0" max="10" min="10" style="141" width="12.14"/>
    <col collapsed="false" customWidth="true" hidden="false" outlineLevel="0" max="11" min="11" style="141" width="12.7"/>
    <col collapsed="false" customWidth="false" hidden="false" outlineLevel="0" max="257" min="12" style="141" width="11.42"/>
  </cols>
  <sheetData>
    <row r="1" customFormat="false" ht="15" hidden="false" customHeight="false" outlineLevel="0" collapsed="false">
      <c r="A1" s="83" t="s">
        <v>317</v>
      </c>
      <c r="B1" s="83"/>
      <c r="C1" s="83"/>
      <c r="D1" s="83"/>
      <c r="E1" s="83"/>
      <c r="F1" s="83"/>
      <c r="G1" s="83"/>
      <c r="H1" s="83"/>
      <c r="I1" s="83"/>
      <c r="J1" s="83"/>
      <c r="K1" s="83"/>
    </row>
    <row r="2" s="85" customFormat="true" ht="12.75" hidden="false" customHeight="true" outlineLevel="0" collapsed="false">
      <c r="A2" s="83" t="s">
        <v>318</v>
      </c>
      <c r="B2" s="83"/>
      <c r="C2" s="83"/>
      <c r="D2" s="83"/>
      <c r="E2" s="83"/>
      <c r="F2" s="83"/>
      <c r="G2" s="83"/>
      <c r="H2" s="83"/>
      <c r="I2" s="83"/>
      <c r="J2" s="83"/>
      <c r="K2" s="83"/>
    </row>
    <row r="3" s="85" customFormat="true" ht="12.75" hidden="false" customHeight="true" outlineLevel="0" collapsed="false">
      <c r="A3" s="83"/>
      <c r="B3" s="83"/>
      <c r="C3" s="83"/>
      <c r="D3" s="83"/>
      <c r="E3" s="83"/>
      <c r="F3" s="83"/>
      <c r="G3" s="83"/>
      <c r="H3" s="83"/>
      <c r="I3" s="83"/>
      <c r="J3" s="83"/>
      <c r="K3" s="83"/>
    </row>
    <row r="4" s="105" customFormat="true" ht="15" hidden="false" customHeight="true" outlineLevel="0" collapsed="false">
      <c r="A4" s="212" t="s">
        <v>319</v>
      </c>
      <c r="B4" s="212"/>
      <c r="C4" s="212"/>
      <c r="D4" s="212"/>
      <c r="E4" s="102" t="s">
        <v>142</v>
      </c>
      <c r="F4" s="102"/>
      <c r="G4" s="104" t="s">
        <v>291</v>
      </c>
      <c r="H4" s="104"/>
      <c r="I4" s="104"/>
      <c r="J4" s="104"/>
      <c r="K4" s="104"/>
    </row>
    <row r="5" s="105" customFormat="true" ht="15" hidden="false" customHeight="true" outlineLevel="0" collapsed="false">
      <c r="A5" s="212"/>
      <c r="B5" s="212"/>
      <c r="C5" s="212"/>
      <c r="D5" s="212"/>
      <c r="E5" s="170" t="s">
        <v>293</v>
      </c>
      <c r="F5" s="102" t="s">
        <v>294</v>
      </c>
      <c r="G5" s="170" t="s">
        <v>295</v>
      </c>
      <c r="H5" s="171" t="s">
        <v>296</v>
      </c>
      <c r="I5" s="171"/>
      <c r="J5" s="171"/>
      <c r="K5" s="171"/>
    </row>
    <row r="6" s="105" customFormat="true" ht="16.5" hidden="false" customHeight="true" outlineLevel="0" collapsed="false">
      <c r="A6" s="212"/>
      <c r="B6" s="212"/>
      <c r="C6" s="212"/>
      <c r="D6" s="212"/>
      <c r="E6" s="170"/>
      <c r="F6" s="102" t="s">
        <v>297</v>
      </c>
      <c r="G6" s="170"/>
      <c r="H6" s="102" t="s">
        <v>298</v>
      </c>
      <c r="I6" s="170" t="s">
        <v>320</v>
      </c>
      <c r="J6" s="147" t="s">
        <v>321</v>
      </c>
      <c r="K6" s="147"/>
    </row>
    <row r="7" s="105" customFormat="true" ht="15" hidden="true" customHeight="true" outlineLevel="0" collapsed="false">
      <c r="A7" s="212"/>
      <c r="B7" s="212"/>
      <c r="C7" s="212"/>
      <c r="D7" s="212"/>
      <c r="E7" s="170"/>
      <c r="F7" s="102"/>
      <c r="G7" s="170"/>
      <c r="H7" s="102"/>
      <c r="I7" s="170"/>
      <c r="J7" s="185"/>
      <c r="K7" s="185"/>
    </row>
    <row r="8" s="105" customFormat="true" ht="14.1" hidden="false" customHeight="true" outlineLevel="0" collapsed="false">
      <c r="A8" s="212"/>
      <c r="B8" s="212"/>
      <c r="C8" s="212"/>
      <c r="D8" s="212"/>
      <c r="E8" s="170"/>
      <c r="F8" s="102"/>
      <c r="G8" s="170"/>
      <c r="H8" s="102"/>
      <c r="I8" s="170"/>
      <c r="J8" s="170" t="s">
        <v>301</v>
      </c>
      <c r="K8" s="213" t="s">
        <v>322</v>
      </c>
    </row>
    <row r="9" s="105" customFormat="true" ht="14.1" hidden="false" customHeight="true" outlineLevel="0" collapsed="false">
      <c r="A9" s="212"/>
      <c r="B9" s="212"/>
      <c r="C9" s="212"/>
      <c r="D9" s="212"/>
      <c r="E9" s="170"/>
      <c r="F9" s="102"/>
      <c r="G9" s="170"/>
      <c r="H9" s="102"/>
      <c r="I9" s="170"/>
      <c r="J9" s="170"/>
      <c r="K9" s="213"/>
    </row>
    <row r="10" s="105" customFormat="true" ht="15" hidden="false" customHeight="true" outlineLevel="0" collapsed="false">
      <c r="A10" s="212"/>
      <c r="B10" s="212"/>
      <c r="C10" s="212"/>
      <c r="D10" s="212"/>
      <c r="E10" s="172" t="s">
        <v>175</v>
      </c>
      <c r="F10" s="172"/>
      <c r="G10" s="172"/>
      <c r="H10" s="172"/>
      <c r="I10" s="214" t="s">
        <v>209</v>
      </c>
      <c r="J10" s="214"/>
      <c r="K10" s="214"/>
    </row>
    <row r="11" s="166" customFormat="true" ht="26.25" hidden="false" customHeight="true" outlineLevel="0" collapsed="false">
      <c r="A11" s="215" t="s">
        <v>152</v>
      </c>
      <c r="B11" s="215"/>
      <c r="C11" s="215"/>
      <c r="D11" s="156"/>
      <c r="E11" s="216"/>
      <c r="F11" s="216"/>
      <c r="G11" s="217"/>
      <c r="H11" s="217"/>
      <c r="I11" s="218"/>
      <c r="J11" s="219"/>
      <c r="K11" s="219"/>
    </row>
    <row r="12" s="166" customFormat="true" ht="15.6" hidden="false" customHeight="true" outlineLevel="0" collapsed="false">
      <c r="A12" s="220" t="n">
        <v>9</v>
      </c>
      <c r="B12" s="148" t="s">
        <v>323</v>
      </c>
      <c r="C12" s="220" t="n">
        <v>11</v>
      </c>
      <c r="D12" s="161"/>
      <c r="E12" s="221" t="n">
        <v>12</v>
      </c>
      <c r="F12" s="221" t="n">
        <v>10</v>
      </c>
      <c r="G12" s="222" t="n">
        <v>122</v>
      </c>
      <c r="H12" s="222" t="n">
        <v>103</v>
      </c>
      <c r="I12" s="223" t="n">
        <v>-5.5</v>
      </c>
      <c r="J12" s="223" t="n">
        <v>20.2</v>
      </c>
      <c r="K12" s="223" t="n">
        <v>23</v>
      </c>
    </row>
    <row r="13" s="166" customFormat="true" ht="15.6" hidden="false" customHeight="true" outlineLevel="0" collapsed="false">
      <c r="A13" s="220" t="n">
        <v>12</v>
      </c>
      <c r="B13" s="148" t="s">
        <v>323</v>
      </c>
      <c r="C13" s="220" t="n">
        <v>14</v>
      </c>
      <c r="D13" s="161"/>
      <c r="E13" s="221" t="n">
        <v>21</v>
      </c>
      <c r="F13" s="221" t="n">
        <v>20</v>
      </c>
      <c r="G13" s="222" t="n">
        <v>275</v>
      </c>
      <c r="H13" s="222" t="n">
        <v>262</v>
      </c>
      <c r="I13" s="223" t="n">
        <v>-21.6</v>
      </c>
      <c r="J13" s="223" t="n">
        <v>20.8</v>
      </c>
      <c r="K13" s="223" t="n">
        <v>23.4</v>
      </c>
    </row>
    <row r="14" s="166" customFormat="true" ht="15.6" hidden="false" customHeight="true" outlineLevel="0" collapsed="false">
      <c r="A14" s="215" t="n">
        <v>15</v>
      </c>
      <c r="B14" s="148" t="s">
        <v>323</v>
      </c>
      <c r="C14" s="220" t="n">
        <v>19</v>
      </c>
      <c r="D14" s="161"/>
      <c r="E14" s="221" t="n">
        <v>38</v>
      </c>
      <c r="F14" s="221" t="n">
        <v>36</v>
      </c>
      <c r="G14" s="222" t="n">
        <v>644</v>
      </c>
      <c r="H14" s="222" t="n">
        <v>604</v>
      </c>
      <c r="I14" s="223" t="n">
        <v>-6.8</v>
      </c>
      <c r="J14" s="223" t="n">
        <v>19.2</v>
      </c>
      <c r="K14" s="223" t="n">
        <v>22.3</v>
      </c>
    </row>
    <row r="15" s="166" customFormat="true" ht="15.6" hidden="false" customHeight="true" outlineLevel="0" collapsed="false">
      <c r="A15" s="215" t="n">
        <v>20</v>
      </c>
      <c r="B15" s="148" t="s">
        <v>323</v>
      </c>
      <c r="C15" s="220" t="n">
        <v>29</v>
      </c>
      <c r="D15" s="161"/>
      <c r="E15" s="221" t="n">
        <v>92</v>
      </c>
      <c r="F15" s="221" t="n">
        <v>86</v>
      </c>
      <c r="G15" s="222" t="n">
        <v>2164</v>
      </c>
      <c r="H15" s="222" t="n">
        <v>2006</v>
      </c>
      <c r="I15" s="223" t="n">
        <v>-4.7</v>
      </c>
      <c r="J15" s="223" t="n">
        <v>22.1</v>
      </c>
      <c r="K15" s="223" t="n">
        <v>25.2</v>
      </c>
    </row>
    <row r="16" s="166" customFormat="true" ht="15.6" hidden="false" customHeight="true" outlineLevel="0" collapsed="false">
      <c r="A16" s="215" t="n">
        <v>30</v>
      </c>
      <c r="B16" s="148" t="s">
        <v>323</v>
      </c>
      <c r="C16" s="220" t="n">
        <v>99</v>
      </c>
      <c r="D16" s="161"/>
      <c r="E16" s="221" t="n">
        <v>211</v>
      </c>
      <c r="F16" s="221" t="n">
        <v>203</v>
      </c>
      <c r="G16" s="222" t="n">
        <v>10998</v>
      </c>
      <c r="H16" s="222" t="n">
        <v>10473</v>
      </c>
      <c r="I16" s="223" t="n">
        <v>0.7</v>
      </c>
      <c r="J16" s="223" t="n">
        <v>22.6</v>
      </c>
      <c r="K16" s="223" t="n">
        <v>29.9</v>
      </c>
    </row>
    <row r="17" s="166" customFormat="true" ht="15.6" hidden="false" customHeight="true" outlineLevel="0" collapsed="false">
      <c r="A17" s="215" t="n">
        <v>100</v>
      </c>
      <c r="B17" s="148" t="s">
        <v>323</v>
      </c>
      <c r="C17" s="220" t="n">
        <v>249</v>
      </c>
      <c r="D17" s="161"/>
      <c r="E17" s="221" t="n">
        <v>62</v>
      </c>
      <c r="F17" s="221" t="n">
        <v>62</v>
      </c>
      <c r="G17" s="222" t="n">
        <v>9228</v>
      </c>
      <c r="H17" s="222" t="n">
        <v>9119</v>
      </c>
      <c r="I17" s="223" t="n">
        <v>0.6</v>
      </c>
      <c r="J17" s="223" t="n">
        <v>28.8</v>
      </c>
      <c r="K17" s="223" t="n">
        <v>36.6</v>
      </c>
    </row>
    <row r="18" s="166" customFormat="true" ht="15.6" hidden="false" customHeight="true" outlineLevel="0" collapsed="false">
      <c r="A18" s="215" t="n">
        <v>250</v>
      </c>
      <c r="B18" s="148" t="s">
        <v>323</v>
      </c>
      <c r="C18" s="220" t="n">
        <v>499</v>
      </c>
      <c r="D18" s="161"/>
      <c r="E18" s="221" t="n">
        <v>17</v>
      </c>
      <c r="F18" s="221" t="n">
        <v>17</v>
      </c>
      <c r="G18" s="222" t="n">
        <v>5779</v>
      </c>
      <c r="H18" s="222" t="n">
        <v>5727</v>
      </c>
      <c r="I18" s="223" t="n">
        <v>0.3</v>
      </c>
      <c r="J18" s="223" t="n">
        <v>31.2</v>
      </c>
      <c r="K18" s="223" t="n">
        <v>38.7</v>
      </c>
    </row>
    <row r="19" s="166" customFormat="true" ht="15.6" hidden="false" customHeight="true" outlineLevel="0" collapsed="false">
      <c r="A19" s="215" t="n">
        <v>500</v>
      </c>
      <c r="B19" s="148" t="s">
        <v>323</v>
      </c>
      <c r="C19" s="220" t="n">
        <v>999</v>
      </c>
      <c r="D19" s="161"/>
      <c r="E19" s="221" t="n">
        <v>4</v>
      </c>
      <c r="F19" s="221" t="n">
        <v>4</v>
      </c>
      <c r="G19" s="222" t="n">
        <v>2502</v>
      </c>
      <c r="H19" s="222" t="n">
        <v>2392</v>
      </c>
      <c r="I19" s="223" t="n">
        <v>0</v>
      </c>
      <c r="J19" s="223" t="n">
        <v>31.8</v>
      </c>
      <c r="K19" s="223" t="n">
        <v>43</v>
      </c>
    </row>
    <row r="20" s="166" customFormat="true" ht="15.6" hidden="false" customHeight="true" outlineLevel="0" collapsed="false">
      <c r="A20" s="220" t="s">
        <v>324</v>
      </c>
      <c r="B20" s="220"/>
      <c r="C20" s="220"/>
      <c r="D20" s="161"/>
      <c r="E20" s="221" t="n">
        <v>457</v>
      </c>
      <c r="F20" s="221" t="n">
        <v>438</v>
      </c>
      <c r="G20" s="222" t="n">
        <v>31712</v>
      </c>
      <c r="H20" s="222" t="n">
        <v>30686</v>
      </c>
      <c r="I20" s="223" t="n">
        <v>-0.2</v>
      </c>
      <c r="J20" s="223" t="n">
        <v>26.7</v>
      </c>
      <c r="K20" s="223" t="n">
        <v>34</v>
      </c>
    </row>
    <row r="21" s="166" customFormat="true" ht="24.6" hidden="false" customHeight="true" outlineLevel="0" collapsed="false">
      <c r="A21" s="215" t="s">
        <v>154</v>
      </c>
      <c r="B21" s="215"/>
      <c r="C21" s="215"/>
      <c r="D21" s="161"/>
      <c r="E21" s="221"/>
      <c r="F21" s="221"/>
      <c r="G21" s="222"/>
      <c r="H21" s="222"/>
      <c r="I21" s="224"/>
      <c r="J21" s="225"/>
      <c r="K21" s="226"/>
    </row>
    <row r="22" s="166" customFormat="true" ht="15.6" hidden="false" customHeight="true" outlineLevel="0" collapsed="false">
      <c r="A22" s="220" t="n">
        <v>9</v>
      </c>
      <c r="B22" s="148" t="s">
        <v>323</v>
      </c>
      <c r="C22" s="220" t="n">
        <v>11</v>
      </c>
      <c r="D22" s="161"/>
      <c r="E22" s="221" t="n">
        <v>8</v>
      </c>
      <c r="F22" s="221" t="n">
        <v>7</v>
      </c>
      <c r="G22" s="222" t="n">
        <v>84</v>
      </c>
      <c r="H22" s="222" t="n">
        <v>73</v>
      </c>
      <c r="I22" s="223" t="n">
        <v>-21.5</v>
      </c>
      <c r="J22" s="223" t="n">
        <v>28.1</v>
      </c>
      <c r="K22" s="223" t="n">
        <v>29.6</v>
      </c>
    </row>
    <row r="23" s="166" customFormat="true" ht="15.6" hidden="false" customHeight="true" outlineLevel="0" collapsed="false">
      <c r="A23" s="220" t="n">
        <v>12</v>
      </c>
      <c r="B23" s="148" t="s">
        <v>323</v>
      </c>
      <c r="C23" s="220" t="n">
        <v>14</v>
      </c>
      <c r="D23" s="161"/>
      <c r="E23" s="221" t="n">
        <v>9</v>
      </c>
      <c r="F23" s="221" t="n">
        <v>8</v>
      </c>
      <c r="G23" s="222" t="n">
        <v>114</v>
      </c>
      <c r="H23" s="222" t="n">
        <v>100</v>
      </c>
      <c r="I23" s="223" t="n">
        <v>13.6</v>
      </c>
      <c r="J23" s="223" t="n">
        <v>31</v>
      </c>
      <c r="K23" s="223" t="n">
        <v>21.7</v>
      </c>
    </row>
    <row r="24" s="166" customFormat="true" ht="15.6" hidden="false" customHeight="true" outlineLevel="0" collapsed="false">
      <c r="A24" s="215" t="n">
        <v>15</v>
      </c>
      <c r="B24" s="148" t="s">
        <v>323</v>
      </c>
      <c r="C24" s="220" t="n">
        <v>19</v>
      </c>
      <c r="D24" s="161"/>
      <c r="E24" s="221" t="n">
        <v>18</v>
      </c>
      <c r="F24" s="221" t="n">
        <v>15</v>
      </c>
      <c r="G24" s="222" t="n">
        <v>307</v>
      </c>
      <c r="H24" s="222" t="n">
        <v>251</v>
      </c>
      <c r="I24" s="223" t="n">
        <v>-12.8</v>
      </c>
      <c r="J24" s="223" t="n">
        <v>17.8</v>
      </c>
      <c r="K24" s="223" t="n">
        <v>27.5</v>
      </c>
    </row>
    <row r="25" s="166" customFormat="true" ht="15.6" hidden="false" customHeight="true" outlineLevel="0" collapsed="false">
      <c r="A25" s="215" t="n">
        <v>20</v>
      </c>
      <c r="B25" s="148" t="s">
        <v>323</v>
      </c>
      <c r="C25" s="220" t="n">
        <v>29</v>
      </c>
      <c r="D25" s="161"/>
      <c r="E25" s="221" t="n">
        <v>27</v>
      </c>
      <c r="F25" s="221" t="n">
        <v>25</v>
      </c>
      <c r="G25" s="222" t="n">
        <v>655</v>
      </c>
      <c r="H25" s="222" t="n">
        <v>602</v>
      </c>
      <c r="I25" s="223" t="n">
        <v>-0.7</v>
      </c>
      <c r="J25" s="223" t="n">
        <v>21.1</v>
      </c>
      <c r="K25" s="223" t="n">
        <v>24.6</v>
      </c>
    </row>
    <row r="26" s="166" customFormat="true" ht="15.6" hidden="false" customHeight="true" outlineLevel="0" collapsed="false">
      <c r="A26" s="215" t="n">
        <v>30</v>
      </c>
      <c r="B26" s="148" t="s">
        <v>323</v>
      </c>
      <c r="C26" s="220" t="n">
        <v>99</v>
      </c>
      <c r="D26" s="161"/>
      <c r="E26" s="221" t="n">
        <v>34</v>
      </c>
      <c r="F26" s="221" t="n">
        <v>33</v>
      </c>
      <c r="G26" s="222" t="n">
        <v>1774</v>
      </c>
      <c r="H26" s="222" t="n">
        <v>1698</v>
      </c>
      <c r="I26" s="223" t="n">
        <v>-0.2</v>
      </c>
      <c r="J26" s="223" t="n">
        <v>28.4</v>
      </c>
      <c r="K26" s="223" t="n">
        <v>34.7</v>
      </c>
    </row>
    <row r="27" s="166" customFormat="true" ht="15.6" hidden="false" customHeight="true" outlineLevel="0" collapsed="false">
      <c r="A27" s="215" t="n">
        <v>100</v>
      </c>
      <c r="B27" s="148" t="s">
        <v>323</v>
      </c>
      <c r="C27" s="215" t="n">
        <v>249</v>
      </c>
      <c r="D27" s="161"/>
      <c r="E27" s="221" t="n">
        <v>9</v>
      </c>
      <c r="F27" s="221" t="n">
        <v>9</v>
      </c>
      <c r="G27" s="222" t="n">
        <v>1280</v>
      </c>
      <c r="H27" s="222" t="n">
        <v>1278</v>
      </c>
      <c r="I27" s="223" t="n">
        <v>-14.8</v>
      </c>
      <c r="J27" s="223" t="n">
        <v>31.8</v>
      </c>
      <c r="K27" s="223" t="n">
        <v>43.6</v>
      </c>
    </row>
    <row r="28" s="166" customFormat="true" ht="15.6" hidden="false" customHeight="true" outlineLevel="0" collapsed="false">
      <c r="A28" s="215" t="n">
        <v>250</v>
      </c>
      <c r="B28" s="148" t="s">
        <v>323</v>
      </c>
      <c r="C28" s="215" t="n">
        <v>499</v>
      </c>
      <c r="D28" s="161"/>
      <c r="E28" s="221" t="n">
        <v>1</v>
      </c>
      <c r="F28" s="221" t="n">
        <v>1</v>
      </c>
      <c r="G28" s="222" t="n">
        <v>314</v>
      </c>
      <c r="H28" s="222" t="n">
        <v>314</v>
      </c>
      <c r="I28" s="223" t="n">
        <v>0</v>
      </c>
      <c r="J28" s="223" t="s">
        <v>230</v>
      </c>
      <c r="K28" s="223" t="s">
        <v>230</v>
      </c>
    </row>
    <row r="29" s="166" customFormat="true" ht="15.6" hidden="false" customHeight="true" outlineLevel="0" collapsed="false">
      <c r="A29" s="220" t="s">
        <v>324</v>
      </c>
      <c r="B29" s="220"/>
      <c r="C29" s="220"/>
      <c r="D29" s="161"/>
      <c r="E29" s="221" t="n">
        <v>106</v>
      </c>
      <c r="F29" s="221" t="n">
        <v>98</v>
      </c>
      <c r="G29" s="222" t="n">
        <v>4528</v>
      </c>
      <c r="H29" s="222" t="n">
        <v>4316</v>
      </c>
      <c r="I29" s="223" t="n">
        <v>-6</v>
      </c>
      <c r="J29" s="223" t="n">
        <v>27.2</v>
      </c>
      <c r="K29" s="223" t="n">
        <v>34.6</v>
      </c>
    </row>
    <row r="30" s="166" customFormat="true" ht="24.6" hidden="false" customHeight="true" outlineLevel="0" collapsed="false">
      <c r="A30" s="215" t="s">
        <v>284</v>
      </c>
      <c r="B30" s="215"/>
      <c r="C30" s="215"/>
      <c r="D30" s="161"/>
      <c r="E30" s="221"/>
      <c r="F30" s="221"/>
      <c r="G30" s="222"/>
      <c r="H30" s="222"/>
      <c r="I30" s="227"/>
      <c r="J30" s="228"/>
      <c r="K30" s="229"/>
    </row>
    <row r="31" s="166" customFormat="true" ht="15.6" hidden="false" customHeight="true" outlineLevel="0" collapsed="false">
      <c r="A31" s="220" t="n">
        <v>9</v>
      </c>
      <c r="B31" s="148" t="s">
        <v>323</v>
      </c>
      <c r="C31" s="215" t="n">
        <v>11</v>
      </c>
      <c r="D31" s="161"/>
      <c r="E31" s="221" t="n">
        <v>50</v>
      </c>
      <c r="F31" s="221" t="n">
        <v>47</v>
      </c>
      <c r="G31" s="222" t="n">
        <v>505</v>
      </c>
      <c r="H31" s="222" t="n">
        <v>472</v>
      </c>
      <c r="I31" s="223" t="n">
        <v>-0.6</v>
      </c>
      <c r="J31" s="223" t="n">
        <v>17.1</v>
      </c>
      <c r="K31" s="223" t="n">
        <v>20.6</v>
      </c>
    </row>
    <row r="32" s="166" customFormat="true" ht="15.6" hidden="false" customHeight="true" outlineLevel="0" collapsed="false">
      <c r="A32" s="220" t="n">
        <v>12</v>
      </c>
      <c r="B32" s="148" t="s">
        <v>323</v>
      </c>
      <c r="C32" s="215" t="n">
        <v>14</v>
      </c>
      <c r="D32" s="161"/>
      <c r="E32" s="221" t="n">
        <v>43</v>
      </c>
      <c r="F32" s="221" t="n">
        <v>41</v>
      </c>
      <c r="G32" s="222" t="n">
        <v>549</v>
      </c>
      <c r="H32" s="222" t="n">
        <v>519</v>
      </c>
      <c r="I32" s="223" t="n">
        <v>-4.8</v>
      </c>
      <c r="J32" s="223" t="n">
        <v>12.4</v>
      </c>
      <c r="K32" s="223" t="n">
        <v>16.5</v>
      </c>
    </row>
    <row r="33" s="166" customFormat="true" ht="15.6" hidden="false" customHeight="true" outlineLevel="0" collapsed="false">
      <c r="A33" s="215" t="n">
        <v>15</v>
      </c>
      <c r="B33" s="148" t="s">
        <v>323</v>
      </c>
      <c r="C33" s="215" t="n">
        <v>19</v>
      </c>
      <c r="D33" s="161"/>
      <c r="E33" s="221" t="n">
        <v>46</v>
      </c>
      <c r="F33" s="221" t="n">
        <v>40</v>
      </c>
      <c r="G33" s="222" t="n">
        <v>773</v>
      </c>
      <c r="H33" s="222" t="n">
        <v>646</v>
      </c>
      <c r="I33" s="223" t="n">
        <v>-15.7</v>
      </c>
      <c r="J33" s="223" t="n">
        <v>15.6</v>
      </c>
      <c r="K33" s="223" t="n">
        <v>21.7</v>
      </c>
    </row>
    <row r="34" s="166" customFormat="true" ht="15.6" hidden="false" customHeight="true" outlineLevel="0" collapsed="false">
      <c r="A34" s="215" t="n">
        <v>20</v>
      </c>
      <c r="B34" s="148" t="s">
        <v>323</v>
      </c>
      <c r="C34" s="215" t="n">
        <v>29</v>
      </c>
      <c r="D34" s="161"/>
      <c r="E34" s="221" t="n">
        <v>52</v>
      </c>
      <c r="F34" s="221" t="n">
        <v>47</v>
      </c>
      <c r="G34" s="222" t="n">
        <v>1207</v>
      </c>
      <c r="H34" s="222" t="n">
        <v>1081</v>
      </c>
      <c r="I34" s="223" t="n">
        <v>-7.5</v>
      </c>
      <c r="J34" s="223" t="n">
        <v>18.5</v>
      </c>
      <c r="K34" s="223" t="n">
        <v>22.5</v>
      </c>
    </row>
    <row r="35" s="166" customFormat="true" ht="15.6" hidden="false" customHeight="true" outlineLevel="0" collapsed="false">
      <c r="A35" s="215" t="n">
        <v>30</v>
      </c>
      <c r="B35" s="148" t="s">
        <v>323</v>
      </c>
      <c r="C35" s="215" t="n">
        <v>99</v>
      </c>
      <c r="D35" s="161"/>
      <c r="E35" s="221" t="n">
        <v>42</v>
      </c>
      <c r="F35" s="221" t="n">
        <v>36</v>
      </c>
      <c r="G35" s="222" t="n">
        <v>1712</v>
      </c>
      <c r="H35" s="222" t="n">
        <v>1303</v>
      </c>
      <c r="I35" s="223" t="n">
        <v>-6.6</v>
      </c>
      <c r="J35" s="223" t="n">
        <v>15.9</v>
      </c>
      <c r="K35" s="223" t="n">
        <v>21.3</v>
      </c>
    </row>
    <row r="36" s="166" customFormat="true" ht="15.6" hidden="false" customHeight="true" outlineLevel="0" collapsed="false">
      <c r="A36" s="215" t="n">
        <v>100</v>
      </c>
      <c r="B36" s="148" t="s">
        <v>323</v>
      </c>
      <c r="C36" s="215" t="n">
        <v>249</v>
      </c>
      <c r="D36" s="161"/>
      <c r="E36" s="221" t="n">
        <v>0</v>
      </c>
      <c r="F36" s="221" t="n">
        <v>0</v>
      </c>
      <c r="G36" s="222" t="n">
        <v>0</v>
      </c>
      <c r="H36" s="222" t="n">
        <v>0</v>
      </c>
      <c r="I36" s="223" t="n">
        <v>0</v>
      </c>
      <c r="J36" s="223" t="n">
        <v>0</v>
      </c>
      <c r="K36" s="223" t="s">
        <v>230</v>
      </c>
    </row>
    <row r="37" s="166" customFormat="true" ht="15.6" hidden="false" customHeight="true" outlineLevel="0" collapsed="false">
      <c r="A37" s="220" t="s">
        <v>324</v>
      </c>
      <c r="B37" s="220"/>
      <c r="C37" s="220"/>
      <c r="D37" s="161"/>
      <c r="E37" s="221" t="n">
        <v>233</v>
      </c>
      <c r="F37" s="221" t="n">
        <v>211</v>
      </c>
      <c r="G37" s="222" t="n">
        <v>4746</v>
      </c>
      <c r="H37" s="222" t="n">
        <v>4021</v>
      </c>
      <c r="I37" s="223" t="n">
        <v>-7.6</v>
      </c>
      <c r="J37" s="223" t="n">
        <v>16.2</v>
      </c>
      <c r="K37" s="223" t="n">
        <v>21</v>
      </c>
    </row>
    <row r="38" s="166" customFormat="true" ht="24.6" hidden="false" customHeight="true" outlineLevel="0" collapsed="false">
      <c r="A38" s="215" t="s">
        <v>158</v>
      </c>
      <c r="B38" s="215"/>
      <c r="C38" s="215"/>
      <c r="D38" s="161"/>
      <c r="E38" s="221"/>
      <c r="F38" s="221"/>
      <c r="G38" s="222"/>
      <c r="H38" s="222"/>
      <c r="I38" s="223"/>
      <c r="J38" s="223"/>
      <c r="K38" s="223"/>
    </row>
    <row r="39" s="166" customFormat="true" ht="15.6" hidden="false" customHeight="true" outlineLevel="0" collapsed="false">
      <c r="A39" s="220" t="n">
        <v>9</v>
      </c>
      <c r="B39" s="148" t="s">
        <v>323</v>
      </c>
      <c r="C39" s="215" t="n">
        <v>11</v>
      </c>
      <c r="D39" s="161"/>
      <c r="E39" s="221" t="n">
        <v>54</v>
      </c>
      <c r="F39" s="221" t="n">
        <v>47</v>
      </c>
      <c r="G39" s="222" t="n">
        <v>539</v>
      </c>
      <c r="H39" s="222" t="n">
        <v>470</v>
      </c>
      <c r="I39" s="223" t="n">
        <v>-8.4</v>
      </c>
      <c r="J39" s="223" t="n">
        <v>20.2</v>
      </c>
      <c r="K39" s="223" t="n">
        <v>24.8</v>
      </c>
    </row>
    <row r="40" s="166" customFormat="true" ht="15.6" hidden="false" customHeight="true" outlineLevel="0" collapsed="false">
      <c r="A40" s="220" t="n">
        <v>12</v>
      </c>
      <c r="B40" s="148" t="s">
        <v>323</v>
      </c>
      <c r="C40" s="215" t="n">
        <v>14</v>
      </c>
      <c r="D40" s="161"/>
      <c r="E40" s="221" t="n">
        <v>56</v>
      </c>
      <c r="F40" s="221" t="n">
        <v>49</v>
      </c>
      <c r="G40" s="222" t="n">
        <v>724</v>
      </c>
      <c r="H40" s="222" t="n">
        <v>628</v>
      </c>
      <c r="I40" s="223" t="n">
        <v>-5.4</v>
      </c>
      <c r="J40" s="223" t="n">
        <v>19.1</v>
      </c>
      <c r="K40" s="223" t="n">
        <v>24.2</v>
      </c>
    </row>
    <row r="41" s="166" customFormat="true" ht="15.6" hidden="false" customHeight="true" outlineLevel="0" collapsed="false">
      <c r="A41" s="215" t="n">
        <v>15</v>
      </c>
      <c r="B41" s="148" t="s">
        <v>323</v>
      </c>
      <c r="C41" s="215" t="n">
        <v>19</v>
      </c>
      <c r="D41" s="161"/>
      <c r="E41" s="221" t="n">
        <v>51</v>
      </c>
      <c r="F41" s="221" t="n">
        <v>45</v>
      </c>
      <c r="G41" s="222" t="n">
        <v>838</v>
      </c>
      <c r="H41" s="222" t="n">
        <v>732</v>
      </c>
      <c r="I41" s="223" t="n">
        <v>1.1</v>
      </c>
      <c r="J41" s="223" t="n">
        <v>21.8</v>
      </c>
      <c r="K41" s="223" t="n">
        <v>24.5</v>
      </c>
    </row>
    <row r="42" s="166" customFormat="true" ht="15.6" hidden="false" customHeight="true" outlineLevel="0" collapsed="false">
      <c r="A42" s="215" t="n">
        <v>20</v>
      </c>
      <c r="B42" s="148" t="s">
        <v>323</v>
      </c>
      <c r="C42" s="215" t="n">
        <v>29</v>
      </c>
      <c r="D42" s="161"/>
      <c r="E42" s="221" t="n">
        <v>40</v>
      </c>
      <c r="F42" s="221" t="n">
        <v>36</v>
      </c>
      <c r="G42" s="222" t="n">
        <v>944</v>
      </c>
      <c r="H42" s="222" t="n">
        <v>827</v>
      </c>
      <c r="I42" s="223" t="n">
        <v>-14.1</v>
      </c>
      <c r="J42" s="223" t="n">
        <v>18.2</v>
      </c>
      <c r="K42" s="223" t="n">
        <v>21.5</v>
      </c>
    </row>
    <row r="43" s="166" customFormat="true" ht="15.6" hidden="false" customHeight="true" outlineLevel="0" collapsed="false">
      <c r="A43" s="215" t="n">
        <v>30</v>
      </c>
      <c r="B43" s="148" t="s">
        <v>323</v>
      </c>
      <c r="C43" s="215" t="n">
        <v>99</v>
      </c>
      <c r="D43" s="161"/>
      <c r="E43" s="221" t="n">
        <v>34</v>
      </c>
      <c r="F43" s="221" t="n">
        <v>29</v>
      </c>
      <c r="G43" s="222" t="n">
        <v>1484</v>
      </c>
      <c r="H43" s="222" t="n">
        <v>1283</v>
      </c>
      <c r="I43" s="223" t="n">
        <v>3.4</v>
      </c>
      <c r="J43" s="223" t="n">
        <v>23.3</v>
      </c>
      <c r="K43" s="223" t="n">
        <v>31.4</v>
      </c>
    </row>
    <row r="44" s="105" customFormat="true" ht="15.6" hidden="false" customHeight="true" outlineLevel="0" collapsed="false">
      <c r="A44" s="215" t="n">
        <v>100</v>
      </c>
      <c r="B44" s="148" t="s">
        <v>323</v>
      </c>
      <c r="C44" s="215" t="n">
        <v>249</v>
      </c>
      <c r="D44" s="161"/>
      <c r="E44" s="221" t="n">
        <v>2</v>
      </c>
      <c r="F44" s="221" t="n">
        <v>2</v>
      </c>
      <c r="G44" s="222" t="n">
        <v>266</v>
      </c>
      <c r="H44" s="222" t="n">
        <v>187</v>
      </c>
      <c r="I44" s="223" t="n">
        <v>-24.6</v>
      </c>
      <c r="J44" s="223" t="s">
        <v>230</v>
      </c>
      <c r="K44" s="223" t="s">
        <v>230</v>
      </c>
    </row>
    <row r="45" s="105" customFormat="true" ht="15.6" hidden="false" customHeight="true" outlineLevel="0" collapsed="false">
      <c r="A45" s="220" t="s">
        <v>324</v>
      </c>
      <c r="B45" s="220"/>
      <c r="C45" s="220"/>
      <c r="D45" s="161"/>
      <c r="E45" s="221" t="n">
        <v>237</v>
      </c>
      <c r="F45" s="221" t="n">
        <v>208</v>
      </c>
      <c r="G45" s="222" t="n">
        <v>4795</v>
      </c>
      <c r="H45" s="222" t="n">
        <v>4127</v>
      </c>
      <c r="I45" s="223" t="n">
        <v>-5.2</v>
      </c>
      <c r="J45" s="223" t="n">
        <v>20.4</v>
      </c>
      <c r="K45" s="223" t="n">
        <v>25.9</v>
      </c>
    </row>
    <row r="46" s="105" customFormat="true" ht="15.95" hidden="false" customHeight="true" outlineLevel="0" collapsed="false">
      <c r="A46" s="108"/>
      <c r="B46" s="108"/>
      <c r="C46" s="108"/>
      <c r="D46" s="108"/>
      <c r="E46" s="221"/>
      <c r="F46" s="221"/>
      <c r="G46" s="222"/>
      <c r="H46" s="222"/>
      <c r="I46" s="223"/>
      <c r="J46" s="223"/>
      <c r="K46" s="223"/>
    </row>
    <row r="47" s="105" customFormat="true" ht="41.25" hidden="false" customHeight="true" outlineLevel="0" collapsed="false">
      <c r="A47" s="230" t="s">
        <v>325</v>
      </c>
      <c r="B47" s="230"/>
      <c r="C47" s="230"/>
      <c r="D47" s="230"/>
      <c r="E47" s="221"/>
      <c r="F47" s="221"/>
      <c r="G47" s="222"/>
      <c r="H47" s="222"/>
      <c r="I47" s="223"/>
      <c r="J47" s="223"/>
      <c r="K47" s="223"/>
    </row>
    <row r="48" s="105" customFormat="true" ht="15.95" hidden="false" customHeight="true" outlineLevel="0" collapsed="false">
      <c r="A48" s="220" t="n">
        <v>12</v>
      </c>
      <c r="B48" s="148" t="s">
        <v>323</v>
      </c>
      <c r="C48" s="215" t="n">
        <v>14</v>
      </c>
      <c r="D48" s="161"/>
      <c r="E48" s="221" t="n">
        <v>0</v>
      </c>
      <c r="F48" s="221" t="n">
        <v>0</v>
      </c>
      <c r="G48" s="222" t="n">
        <v>0</v>
      </c>
      <c r="H48" s="222" t="n">
        <v>0</v>
      </c>
      <c r="I48" s="223" t="n">
        <v>0</v>
      </c>
      <c r="J48" s="223" t="n">
        <v>0</v>
      </c>
      <c r="K48" s="223" t="s">
        <v>230</v>
      </c>
    </row>
    <row r="49" s="105" customFormat="true" ht="15.95" hidden="false" customHeight="true" outlineLevel="0" collapsed="false">
      <c r="A49" s="215" t="n">
        <v>15</v>
      </c>
      <c r="B49" s="148" t="s">
        <v>323</v>
      </c>
      <c r="C49" s="215" t="n">
        <v>19</v>
      </c>
      <c r="D49" s="161"/>
      <c r="E49" s="221" t="n">
        <v>4</v>
      </c>
      <c r="F49" s="221" t="n">
        <v>1</v>
      </c>
      <c r="G49" s="222" t="n">
        <v>65</v>
      </c>
      <c r="H49" s="222" t="n">
        <v>18</v>
      </c>
      <c r="I49" s="223" t="n">
        <v>-47.1</v>
      </c>
      <c r="J49" s="223" t="s">
        <v>230</v>
      </c>
      <c r="K49" s="223" t="n">
        <v>13.8</v>
      </c>
    </row>
    <row r="50" s="105" customFormat="true" ht="15.95" hidden="false" customHeight="true" outlineLevel="0" collapsed="false">
      <c r="A50" s="215" t="n">
        <v>20</v>
      </c>
      <c r="B50" s="148" t="s">
        <v>323</v>
      </c>
      <c r="C50" s="215" t="n">
        <v>29</v>
      </c>
      <c r="D50" s="161"/>
      <c r="E50" s="221" t="n">
        <v>13</v>
      </c>
      <c r="F50" s="221" t="n">
        <v>10</v>
      </c>
      <c r="G50" s="222" t="n">
        <v>329</v>
      </c>
      <c r="H50" s="222" t="n">
        <v>251</v>
      </c>
      <c r="I50" s="223" t="n">
        <v>-16.6</v>
      </c>
      <c r="J50" s="223" t="n">
        <v>6.8</v>
      </c>
      <c r="K50" s="223" t="n">
        <v>15.5</v>
      </c>
    </row>
    <row r="51" s="105" customFormat="true" ht="15.95" hidden="false" customHeight="true" outlineLevel="0" collapsed="false">
      <c r="A51" s="215" t="n">
        <v>30</v>
      </c>
      <c r="B51" s="148" t="s">
        <v>323</v>
      </c>
      <c r="C51" s="215" t="n">
        <v>99</v>
      </c>
      <c r="D51" s="161"/>
      <c r="E51" s="221" t="n">
        <v>54</v>
      </c>
      <c r="F51" s="221" t="n">
        <v>43</v>
      </c>
      <c r="G51" s="222" t="n">
        <v>3034</v>
      </c>
      <c r="H51" s="222" t="n">
        <v>2332</v>
      </c>
      <c r="I51" s="223" t="n">
        <v>-0.9</v>
      </c>
      <c r="J51" s="223" t="n">
        <v>9.8</v>
      </c>
      <c r="K51" s="223" t="n">
        <v>23.7</v>
      </c>
    </row>
    <row r="52" s="105" customFormat="true" ht="15.95" hidden="false" customHeight="true" outlineLevel="0" collapsed="false">
      <c r="A52" s="215" t="n">
        <v>100</v>
      </c>
      <c r="B52" s="148" t="s">
        <v>323</v>
      </c>
      <c r="C52" s="215" t="n">
        <v>249</v>
      </c>
      <c r="D52" s="161"/>
      <c r="E52" s="221" t="n">
        <v>14</v>
      </c>
      <c r="F52" s="221" t="n">
        <v>11</v>
      </c>
      <c r="G52" s="222" t="n">
        <v>1978</v>
      </c>
      <c r="H52" s="222" t="n">
        <v>1437</v>
      </c>
      <c r="I52" s="223" t="n">
        <v>5.4</v>
      </c>
      <c r="J52" s="223" t="n">
        <v>11.1</v>
      </c>
      <c r="K52" s="223" t="n">
        <v>33.1</v>
      </c>
    </row>
    <row r="53" customFormat="false" ht="15.95" hidden="false" customHeight="true" outlineLevel="0" collapsed="false">
      <c r="A53" s="215" t="n">
        <v>250</v>
      </c>
      <c r="B53" s="148" t="s">
        <v>323</v>
      </c>
      <c r="C53" s="215" t="n">
        <v>499</v>
      </c>
      <c r="D53" s="161"/>
      <c r="E53" s="221" t="n">
        <v>4</v>
      </c>
      <c r="F53" s="221" t="n">
        <v>3</v>
      </c>
      <c r="G53" s="222" t="n">
        <v>1661</v>
      </c>
      <c r="H53" s="222" t="n">
        <v>1277</v>
      </c>
      <c r="I53" s="223" t="n">
        <v>1.1</v>
      </c>
      <c r="J53" s="223" t="n">
        <v>2.1</v>
      </c>
      <c r="K53" s="223" t="n">
        <v>25.7</v>
      </c>
    </row>
    <row r="54" customFormat="false" ht="15.95" hidden="false" customHeight="true" outlineLevel="0" collapsed="false">
      <c r="A54" s="215" t="n">
        <v>500</v>
      </c>
      <c r="B54" s="148" t="s">
        <v>323</v>
      </c>
      <c r="C54" s="215" t="n">
        <v>999</v>
      </c>
      <c r="D54" s="161"/>
      <c r="E54" s="221" t="n">
        <v>3</v>
      </c>
      <c r="F54" s="221" t="n">
        <v>2</v>
      </c>
      <c r="G54" s="222" t="n">
        <v>1982</v>
      </c>
      <c r="H54" s="222" t="n">
        <v>890</v>
      </c>
      <c r="I54" s="223" t="n">
        <v>28.6</v>
      </c>
      <c r="J54" s="223" t="s">
        <v>230</v>
      </c>
      <c r="K54" s="223" t="n">
        <v>20.7</v>
      </c>
    </row>
    <row r="55" customFormat="false" ht="15.95" hidden="false" customHeight="true" outlineLevel="0" collapsed="false">
      <c r="A55" s="220" t="s">
        <v>326</v>
      </c>
      <c r="B55" s="220"/>
      <c r="C55" s="220"/>
      <c r="D55" s="161"/>
      <c r="E55" s="221" t="n">
        <v>1</v>
      </c>
      <c r="F55" s="221" t="n">
        <v>0</v>
      </c>
      <c r="G55" s="222" t="n">
        <v>1091</v>
      </c>
      <c r="H55" s="222" t="n">
        <v>0</v>
      </c>
      <c r="I55" s="223" t="n">
        <v>0</v>
      </c>
      <c r="J55" s="223" t="n">
        <v>0</v>
      </c>
      <c r="K55" s="223" t="n">
        <v>24.7</v>
      </c>
    </row>
    <row r="56" customFormat="false" ht="15.95" hidden="false" customHeight="true" outlineLevel="0" collapsed="false">
      <c r="A56" s="220" t="s">
        <v>324</v>
      </c>
      <c r="B56" s="220"/>
      <c r="C56" s="220"/>
      <c r="D56" s="161"/>
      <c r="E56" s="221" t="n">
        <v>93</v>
      </c>
      <c r="F56" s="221" t="n">
        <v>70</v>
      </c>
      <c r="G56" s="222" t="n">
        <v>10140</v>
      </c>
      <c r="H56" s="222" t="n">
        <v>6205</v>
      </c>
      <c r="I56" s="223" t="n">
        <v>-10.3</v>
      </c>
      <c r="J56" s="223" t="n">
        <v>7.5</v>
      </c>
      <c r="K56" s="223" t="n">
        <v>25.1</v>
      </c>
    </row>
    <row r="57" customFormat="false" ht="45" hidden="false" customHeight="true" outlineLevel="0" collapsed="false">
      <c r="A57" s="230" t="s">
        <v>327</v>
      </c>
      <c r="B57" s="230"/>
      <c r="C57" s="230"/>
      <c r="D57" s="230"/>
      <c r="E57" s="221"/>
      <c r="F57" s="221"/>
      <c r="G57" s="222"/>
      <c r="H57" s="222"/>
      <c r="I57" s="231"/>
      <c r="J57" s="228"/>
      <c r="K57" s="229"/>
    </row>
    <row r="58" customFormat="false" ht="15.95" hidden="false" customHeight="true" outlineLevel="0" collapsed="false">
      <c r="A58" s="220" t="n">
        <v>12</v>
      </c>
      <c r="B58" s="148" t="s">
        <v>323</v>
      </c>
      <c r="C58" s="215" t="n">
        <v>14</v>
      </c>
      <c r="D58" s="161"/>
      <c r="E58" s="221" t="n">
        <v>2</v>
      </c>
      <c r="F58" s="221" t="n">
        <v>2</v>
      </c>
      <c r="G58" s="222" t="n">
        <v>27</v>
      </c>
      <c r="H58" s="222" t="n">
        <v>27</v>
      </c>
      <c r="I58" s="223" t="n">
        <v>92.9</v>
      </c>
      <c r="J58" s="223" t="s">
        <v>230</v>
      </c>
      <c r="K58" s="223" t="s">
        <v>230</v>
      </c>
    </row>
    <row r="59" customFormat="false" ht="15.95" hidden="false" customHeight="true" outlineLevel="0" collapsed="false">
      <c r="A59" s="215" t="n">
        <v>15</v>
      </c>
      <c r="B59" s="148" t="s">
        <v>323</v>
      </c>
      <c r="C59" s="215" t="n">
        <v>19</v>
      </c>
      <c r="D59" s="161"/>
      <c r="E59" s="221" t="n">
        <v>4</v>
      </c>
      <c r="F59" s="221" t="n">
        <v>3</v>
      </c>
      <c r="G59" s="222" t="n">
        <v>65</v>
      </c>
      <c r="H59" s="222" t="n">
        <v>49</v>
      </c>
      <c r="I59" s="223" t="n">
        <v>53.1</v>
      </c>
      <c r="J59" s="223" t="n">
        <v>10.5</v>
      </c>
      <c r="K59" s="223" t="n">
        <v>22.1</v>
      </c>
    </row>
    <row r="60" customFormat="false" ht="15.95" hidden="false" customHeight="true" outlineLevel="0" collapsed="false">
      <c r="A60" s="215" t="n">
        <v>20</v>
      </c>
      <c r="B60" s="148" t="s">
        <v>323</v>
      </c>
      <c r="C60" s="215" t="n">
        <v>29</v>
      </c>
      <c r="D60" s="161"/>
      <c r="E60" s="221" t="n">
        <v>21</v>
      </c>
      <c r="F60" s="221" t="n">
        <v>17</v>
      </c>
      <c r="G60" s="222" t="n">
        <v>510</v>
      </c>
      <c r="H60" s="222" t="n">
        <v>413</v>
      </c>
      <c r="I60" s="223" t="n">
        <v>0.2</v>
      </c>
      <c r="J60" s="223" t="n">
        <v>11.6</v>
      </c>
      <c r="K60" s="223" t="n">
        <v>23.4</v>
      </c>
    </row>
    <row r="61" customFormat="false" ht="15.95" hidden="false" customHeight="true" outlineLevel="0" collapsed="false">
      <c r="A61" s="215" t="n">
        <v>30</v>
      </c>
      <c r="B61" s="148" t="s">
        <v>323</v>
      </c>
      <c r="C61" s="215" t="n">
        <v>99</v>
      </c>
      <c r="D61" s="161"/>
      <c r="E61" s="221" t="n">
        <v>82</v>
      </c>
      <c r="F61" s="221" t="n">
        <v>71</v>
      </c>
      <c r="G61" s="222" t="n">
        <v>4382</v>
      </c>
      <c r="H61" s="222" t="n">
        <v>3698</v>
      </c>
      <c r="I61" s="223" t="n">
        <v>2.2</v>
      </c>
      <c r="J61" s="223" t="n">
        <v>21</v>
      </c>
      <c r="K61" s="223" t="n">
        <v>30.6</v>
      </c>
    </row>
    <row r="62" customFormat="false" ht="15.95" hidden="false" customHeight="true" outlineLevel="0" collapsed="false">
      <c r="A62" s="215" t="n">
        <v>100</v>
      </c>
      <c r="B62" s="148" t="s">
        <v>323</v>
      </c>
      <c r="C62" s="215" t="n">
        <v>249</v>
      </c>
      <c r="D62" s="161"/>
      <c r="E62" s="221" t="n">
        <v>24</v>
      </c>
      <c r="F62" s="221" t="n">
        <v>23</v>
      </c>
      <c r="G62" s="222" t="n">
        <v>3706</v>
      </c>
      <c r="H62" s="222" t="n">
        <v>3574</v>
      </c>
      <c r="I62" s="223" t="n">
        <v>1.4</v>
      </c>
      <c r="J62" s="223" t="n">
        <v>16.3</v>
      </c>
      <c r="K62" s="223" t="n">
        <v>30.7</v>
      </c>
    </row>
    <row r="63" customFormat="false" ht="15.95" hidden="false" customHeight="true" outlineLevel="0" collapsed="false">
      <c r="A63" s="215" t="n">
        <v>250</v>
      </c>
      <c r="B63" s="148" t="s">
        <v>323</v>
      </c>
      <c r="C63" s="215" t="n">
        <v>499</v>
      </c>
      <c r="D63" s="161"/>
      <c r="E63" s="221" t="n">
        <v>3</v>
      </c>
      <c r="F63" s="221" t="n">
        <v>3</v>
      </c>
      <c r="G63" s="222" t="n">
        <v>983</v>
      </c>
      <c r="H63" s="222" t="n">
        <v>983</v>
      </c>
      <c r="I63" s="223" t="n">
        <v>11.9589977220957</v>
      </c>
      <c r="J63" s="223" t="n">
        <v>53.1</v>
      </c>
      <c r="K63" s="223" t="n">
        <v>43.3</v>
      </c>
    </row>
    <row r="64" customFormat="false" ht="15.95" hidden="false" customHeight="true" outlineLevel="0" collapsed="false">
      <c r="A64" s="215" t="n">
        <v>500</v>
      </c>
      <c r="B64" s="148" t="s">
        <v>323</v>
      </c>
      <c r="C64" s="215" t="n">
        <v>999</v>
      </c>
      <c r="D64" s="161"/>
      <c r="E64" s="221" t="n">
        <v>2</v>
      </c>
      <c r="F64" s="221" t="n">
        <v>2</v>
      </c>
      <c r="G64" s="222" t="n">
        <v>1158</v>
      </c>
      <c r="H64" s="222" t="n">
        <v>1158</v>
      </c>
      <c r="I64" s="223" t="n">
        <v>0</v>
      </c>
      <c r="J64" s="223" t="s">
        <v>230</v>
      </c>
      <c r="K64" s="223" t="s">
        <v>230</v>
      </c>
    </row>
    <row r="65" customFormat="false" ht="15.95" hidden="false" customHeight="true" outlineLevel="0" collapsed="false">
      <c r="A65" s="220" t="s">
        <v>324</v>
      </c>
      <c r="B65" s="220"/>
      <c r="C65" s="220"/>
      <c r="D65" s="161"/>
      <c r="E65" s="221" t="n">
        <v>138</v>
      </c>
      <c r="F65" s="221" t="n">
        <v>121</v>
      </c>
      <c r="G65" s="222" t="n">
        <v>10831</v>
      </c>
      <c r="H65" s="222" t="n">
        <v>9902</v>
      </c>
      <c r="I65" s="223" t="n">
        <v>2.7</v>
      </c>
      <c r="J65" s="223" t="n">
        <v>22.3</v>
      </c>
      <c r="K65" s="223" t="n">
        <v>31.6</v>
      </c>
    </row>
    <row r="66" customFormat="false" ht="45" hidden="false" customHeight="true" outlineLevel="0" collapsed="false">
      <c r="A66" s="230" t="s">
        <v>328</v>
      </c>
      <c r="B66" s="230"/>
      <c r="C66" s="230"/>
      <c r="D66" s="230"/>
      <c r="E66" s="221"/>
      <c r="F66" s="221"/>
      <c r="G66" s="222"/>
      <c r="H66" s="222"/>
      <c r="I66" s="223"/>
      <c r="J66" s="223"/>
      <c r="K66" s="223"/>
    </row>
    <row r="67" customFormat="false" ht="15.95" hidden="false" customHeight="true" outlineLevel="0" collapsed="false">
      <c r="A67" s="220" t="n">
        <v>9</v>
      </c>
      <c r="B67" s="148" t="s">
        <v>323</v>
      </c>
      <c r="C67" s="215" t="n">
        <v>11</v>
      </c>
      <c r="D67" s="161"/>
      <c r="E67" s="221" t="n">
        <v>12</v>
      </c>
      <c r="F67" s="221" t="n">
        <v>9</v>
      </c>
      <c r="G67" s="222" t="n">
        <v>118</v>
      </c>
      <c r="H67" s="222" t="n">
        <v>89</v>
      </c>
      <c r="I67" s="223" t="n">
        <v>-18.3</v>
      </c>
      <c r="J67" s="223" t="n">
        <v>5.1</v>
      </c>
      <c r="K67" s="223" t="n">
        <v>16</v>
      </c>
    </row>
    <row r="68" customFormat="false" ht="15.95" hidden="false" customHeight="true" outlineLevel="0" collapsed="false">
      <c r="A68" s="220" t="n">
        <v>12</v>
      </c>
      <c r="B68" s="148" t="s">
        <v>323</v>
      </c>
      <c r="C68" s="215" t="n">
        <v>14</v>
      </c>
      <c r="D68" s="161"/>
      <c r="E68" s="221" t="n">
        <v>27</v>
      </c>
      <c r="F68" s="221" t="n">
        <v>17</v>
      </c>
      <c r="G68" s="222" t="n">
        <v>348</v>
      </c>
      <c r="H68" s="222" t="n">
        <v>215</v>
      </c>
      <c r="I68" s="223" t="n">
        <v>-6.5</v>
      </c>
      <c r="J68" s="223" t="n">
        <v>13.5</v>
      </c>
      <c r="K68" s="223" t="n">
        <v>23.7</v>
      </c>
    </row>
    <row r="69" customFormat="false" ht="15.95" hidden="false" customHeight="true" outlineLevel="0" collapsed="false">
      <c r="A69" s="215" t="n">
        <v>15</v>
      </c>
      <c r="B69" s="148" t="s">
        <v>323</v>
      </c>
      <c r="C69" s="215" t="n">
        <v>19</v>
      </c>
      <c r="D69" s="161"/>
      <c r="E69" s="221" t="n">
        <v>28</v>
      </c>
      <c r="F69" s="221" t="n">
        <v>17</v>
      </c>
      <c r="G69" s="222" t="n">
        <v>454</v>
      </c>
      <c r="H69" s="222" t="n">
        <v>272</v>
      </c>
      <c r="I69" s="223" t="n">
        <v>11.5</v>
      </c>
      <c r="J69" s="223" t="n">
        <v>6.1</v>
      </c>
      <c r="K69" s="223" t="n">
        <v>21.3</v>
      </c>
    </row>
    <row r="70" customFormat="false" ht="15.95" hidden="false" customHeight="true" outlineLevel="0" collapsed="false">
      <c r="A70" s="215" t="n">
        <v>20</v>
      </c>
      <c r="B70" s="148" t="s">
        <v>323</v>
      </c>
      <c r="C70" s="215" t="n">
        <v>29</v>
      </c>
      <c r="D70" s="161"/>
      <c r="E70" s="221" t="n">
        <v>31</v>
      </c>
      <c r="F70" s="221" t="n">
        <v>20</v>
      </c>
      <c r="G70" s="222" t="n">
        <v>739</v>
      </c>
      <c r="H70" s="222" t="n">
        <v>458</v>
      </c>
      <c r="I70" s="223" t="n">
        <v>-7.7</v>
      </c>
      <c r="J70" s="223" t="n">
        <v>6.4</v>
      </c>
      <c r="K70" s="223" t="n">
        <v>23.8</v>
      </c>
    </row>
    <row r="71" customFormat="false" ht="15.95" hidden="false" customHeight="true" outlineLevel="0" collapsed="false">
      <c r="A71" s="215" t="n">
        <v>30</v>
      </c>
      <c r="B71" s="148" t="s">
        <v>323</v>
      </c>
      <c r="C71" s="215" t="n">
        <v>99</v>
      </c>
      <c r="D71" s="161"/>
      <c r="E71" s="221" t="n">
        <v>57</v>
      </c>
      <c r="F71" s="221" t="n">
        <v>27</v>
      </c>
      <c r="G71" s="222" t="n">
        <v>2895</v>
      </c>
      <c r="H71" s="222" t="n">
        <v>1312</v>
      </c>
      <c r="I71" s="223" t="n">
        <v>-3.5</v>
      </c>
      <c r="J71" s="223" t="n">
        <v>11.6</v>
      </c>
      <c r="K71" s="223" t="n">
        <v>28</v>
      </c>
    </row>
    <row r="72" customFormat="false" ht="15.95" hidden="false" customHeight="true" outlineLevel="0" collapsed="false">
      <c r="A72" s="215" t="n">
        <v>100</v>
      </c>
      <c r="B72" s="148" t="s">
        <v>323</v>
      </c>
      <c r="C72" s="215" t="n">
        <v>249</v>
      </c>
      <c r="D72" s="161"/>
      <c r="E72" s="221" t="n">
        <v>4</v>
      </c>
      <c r="F72" s="221" t="n">
        <v>3</v>
      </c>
      <c r="G72" s="222" t="n">
        <v>680</v>
      </c>
      <c r="H72" s="222" t="n">
        <v>464</v>
      </c>
      <c r="I72" s="223" t="n">
        <v>-31.8</v>
      </c>
      <c r="J72" s="223" t="n">
        <v>6.4</v>
      </c>
      <c r="K72" s="223" t="n">
        <v>25.1</v>
      </c>
    </row>
    <row r="73" customFormat="false" ht="15.95" hidden="false" customHeight="true" outlineLevel="0" collapsed="false">
      <c r="A73" s="215" t="n">
        <v>250</v>
      </c>
      <c r="B73" s="148" t="s">
        <v>323</v>
      </c>
      <c r="C73" s="215" t="n">
        <v>499</v>
      </c>
      <c r="D73" s="161"/>
      <c r="E73" s="221" t="n">
        <v>2</v>
      </c>
      <c r="F73" s="221" t="n">
        <v>2</v>
      </c>
      <c r="G73" s="222" t="n">
        <v>642</v>
      </c>
      <c r="H73" s="222" t="n">
        <v>409</v>
      </c>
      <c r="I73" s="223" t="s">
        <v>329</v>
      </c>
      <c r="J73" s="223" t="s">
        <v>230</v>
      </c>
      <c r="K73" s="223" t="s">
        <v>230</v>
      </c>
    </row>
    <row r="74" customFormat="false" ht="15.95" hidden="false" customHeight="true" outlineLevel="0" collapsed="false">
      <c r="A74" s="215" t="n">
        <v>500</v>
      </c>
      <c r="B74" s="148" t="s">
        <v>323</v>
      </c>
      <c r="C74" s="215" t="n">
        <v>999</v>
      </c>
      <c r="D74" s="161"/>
      <c r="E74" s="221" t="n">
        <v>3</v>
      </c>
      <c r="F74" s="221" t="n">
        <v>3</v>
      </c>
      <c r="G74" s="222" t="n">
        <v>1963</v>
      </c>
      <c r="H74" s="222" t="n">
        <v>948</v>
      </c>
      <c r="I74" s="223" t="n">
        <v>-19.5</v>
      </c>
      <c r="J74" s="223" t="n">
        <v>7.3</v>
      </c>
      <c r="K74" s="223" t="n">
        <v>39</v>
      </c>
    </row>
    <row r="75" customFormat="false" ht="15.95" hidden="false" customHeight="true" outlineLevel="0" collapsed="false">
      <c r="A75" s="220" t="s">
        <v>324</v>
      </c>
      <c r="B75" s="220"/>
      <c r="C75" s="220"/>
      <c r="D75" s="161"/>
      <c r="E75" s="221" t="n">
        <v>164</v>
      </c>
      <c r="F75" s="221" t="n">
        <v>98</v>
      </c>
      <c r="G75" s="222" t="n">
        <v>7839</v>
      </c>
      <c r="H75" s="222" t="n">
        <v>4167</v>
      </c>
      <c r="I75" s="223" t="n">
        <v>-3</v>
      </c>
      <c r="J75" s="223" t="n">
        <v>8.1</v>
      </c>
      <c r="K75" s="223" t="n">
        <v>29.2</v>
      </c>
    </row>
    <row r="76" customFormat="false" ht="15.95" hidden="false" customHeight="true" outlineLevel="0" collapsed="false">
      <c r="A76" s="232"/>
      <c r="B76" s="232"/>
      <c r="C76" s="232"/>
      <c r="D76" s="232"/>
      <c r="E76" s="221"/>
      <c r="F76" s="221"/>
      <c r="G76" s="222"/>
      <c r="H76" s="222"/>
      <c r="I76" s="226"/>
      <c r="J76" s="229"/>
      <c r="K76" s="225"/>
    </row>
    <row r="77" customFormat="false" ht="41.25" hidden="false" customHeight="true" outlineLevel="0" collapsed="false">
      <c r="A77" s="230" t="s">
        <v>330</v>
      </c>
      <c r="B77" s="230"/>
      <c r="C77" s="230"/>
      <c r="D77" s="230"/>
      <c r="E77" s="221"/>
      <c r="F77" s="221"/>
      <c r="G77" s="222"/>
      <c r="H77" s="222"/>
      <c r="I77" s="226"/>
      <c r="J77" s="229"/>
      <c r="K77" s="225"/>
    </row>
    <row r="78" customFormat="false" ht="15.95" hidden="false" customHeight="true" outlineLevel="0" collapsed="false">
      <c r="A78" s="215" t="n">
        <v>20</v>
      </c>
      <c r="B78" s="148" t="s">
        <v>323</v>
      </c>
      <c r="C78" s="215" t="n">
        <v>29</v>
      </c>
      <c r="D78" s="161"/>
      <c r="E78" s="221" t="n">
        <v>2</v>
      </c>
      <c r="F78" s="221" t="n">
        <v>2</v>
      </c>
      <c r="G78" s="222" t="n">
        <v>49</v>
      </c>
      <c r="H78" s="222" t="n">
        <v>49</v>
      </c>
      <c r="I78" s="223" t="n">
        <v>96</v>
      </c>
      <c r="J78" s="223" t="s">
        <v>230</v>
      </c>
      <c r="K78" s="223" t="s">
        <v>230</v>
      </c>
    </row>
    <row r="79" customFormat="false" ht="15.95" hidden="false" customHeight="true" outlineLevel="0" collapsed="false">
      <c r="A79" s="215" t="n">
        <v>30</v>
      </c>
      <c r="B79" s="148" t="s">
        <v>323</v>
      </c>
      <c r="C79" s="215" t="n">
        <v>99</v>
      </c>
      <c r="D79" s="161"/>
      <c r="E79" s="221" t="n">
        <v>3</v>
      </c>
      <c r="F79" s="221" t="n">
        <v>2</v>
      </c>
      <c r="G79" s="222" t="n">
        <v>205</v>
      </c>
      <c r="H79" s="222" t="n">
        <v>165</v>
      </c>
      <c r="I79" s="223" t="n">
        <v>-46.3</v>
      </c>
      <c r="J79" s="223" t="s">
        <v>230</v>
      </c>
      <c r="K79" s="223" t="n">
        <v>52.2</v>
      </c>
    </row>
    <row r="80" customFormat="false" ht="15.95" hidden="false" customHeight="true" outlineLevel="0" collapsed="false">
      <c r="A80" s="215" t="n">
        <v>100</v>
      </c>
      <c r="B80" s="148" t="s">
        <v>323</v>
      </c>
      <c r="C80" s="215" t="n">
        <v>249</v>
      </c>
      <c r="D80" s="161"/>
      <c r="E80" s="221" t="n">
        <v>15</v>
      </c>
      <c r="F80" s="221" t="n">
        <v>15</v>
      </c>
      <c r="G80" s="222" t="n">
        <v>2994</v>
      </c>
      <c r="H80" s="222" t="n">
        <v>2989</v>
      </c>
      <c r="I80" s="223" t="n">
        <v>-4.6</v>
      </c>
      <c r="J80" s="223" t="n">
        <v>89</v>
      </c>
      <c r="K80" s="223" t="n">
        <v>84.3</v>
      </c>
    </row>
    <row r="81" customFormat="false" ht="15.95" hidden="false" customHeight="true" outlineLevel="0" collapsed="false">
      <c r="A81" s="215" t="n">
        <v>250</v>
      </c>
      <c r="B81" s="148" t="s">
        <v>323</v>
      </c>
      <c r="C81" s="215" t="n">
        <v>499</v>
      </c>
      <c r="D81" s="161"/>
      <c r="E81" s="221" t="n">
        <v>2</v>
      </c>
      <c r="F81" s="221" t="n">
        <v>2</v>
      </c>
      <c r="G81" s="222" t="n">
        <v>545</v>
      </c>
      <c r="H81" s="222" t="n">
        <v>535</v>
      </c>
      <c r="I81" s="223" t="n">
        <v>0</v>
      </c>
      <c r="J81" s="223" t="s">
        <v>230</v>
      </c>
      <c r="K81" s="223" t="s">
        <v>230</v>
      </c>
    </row>
    <row r="82" customFormat="false" ht="15.95" hidden="false" customHeight="true" outlineLevel="0" collapsed="false">
      <c r="A82" s="215" t="n">
        <v>500</v>
      </c>
      <c r="B82" s="148" t="s">
        <v>323</v>
      </c>
      <c r="C82" s="215" t="n">
        <v>999</v>
      </c>
      <c r="D82" s="161"/>
      <c r="E82" s="221" t="n">
        <v>1</v>
      </c>
      <c r="F82" s="221" t="n">
        <v>1</v>
      </c>
      <c r="G82" s="222" t="n">
        <v>747</v>
      </c>
      <c r="H82" s="222" t="n">
        <v>747</v>
      </c>
      <c r="I82" s="223" t="n">
        <v>8.3</v>
      </c>
      <c r="J82" s="223" t="s">
        <v>230</v>
      </c>
      <c r="K82" s="223" t="s">
        <v>230</v>
      </c>
    </row>
    <row r="83" customFormat="false" ht="15.95" hidden="false" customHeight="true" outlineLevel="0" collapsed="false">
      <c r="A83" s="220" t="s">
        <v>324</v>
      </c>
      <c r="B83" s="220"/>
      <c r="C83" s="220"/>
      <c r="D83" s="161"/>
      <c r="E83" s="221" t="n">
        <v>23</v>
      </c>
      <c r="F83" s="221" t="n">
        <v>22</v>
      </c>
      <c r="G83" s="222" t="n">
        <v>4540</v>
      </c>
      <c r="H83" s="222" t="n">
        <v>4485</v>
      </c>
      <c r="I83" s="223" t="n">
        <v>-4.4</v>
      </c>
      <c r="J83" s="223" t="n">
        <v>89.1</v>
      </c>
      <c r="K83" s="223" t="n">
        <v>85</v>
      </c>
    </row>
    <row r="84" customFormat="false" ht="45" hidden="false" customHeight="true" outlineLevel="0" collapsed="false">
      <c r="A84" s="230" t="s">
        <v>331</v>
      </c>
      <c r="B84" s="230"/>
      <c r="C84" s="230"/>
      <c r="D84" s="230"/>
      <c r="E84" s="221"/>
      <c r="F84" s="221"/>
      <c r="G84" s="222"/>
      <c r="H84" s="222"/>
      <c r="I84" s="223"/>
      <c r="J84" s="223"/>
      <c r="K84" s="223"/>
    </row>
    <row r="85" customFormat="false" ht="15.95" hidden="false" customHeight="true" outlineLevel="0" collapsed="false">
      <c r="A85" s="220" t="n">
        <v>9</v>
      </c>
      <c r="B85" s="148" t="s">
        <v>323</v>
      </c>
      <c r="C85" s="215" t="n">
        <v>11</v>
      </c>
      <c r="D85" s="161"/>
      <c r="E85" s="221" t="n">
        <v>136</v>
      </c>
      <c r="F85" s="221" t="n">
        <v>120</v>
      </c>
      <c r="G85" s="222" t="n">
        <v>1368</v>
      </c>
      <c r="H85" s="222" t="n">
        <v>1207</v>
      </c>
      <c r="I85" s="223" t="n">
        <v>-7.1</v>
      </c>
      <c r="J85" s="223" t="n">
        <v>18.3</v>
      </c>
      <c r="K85" s="223" t="n">
        <v>22.6</v>
      </c>
    </row>
    <row r="86" customFormat="false" ht="15.95" hidden="false" customHeight="true" outlineLevel="0" collapsed="false">
      <c r="A86" s="220" t="n">
        <v>12</v>
      </c>
      <c r="B86" s="148" t="s">
        <v>323</v>
      </c>
      <c r="C86" s="215" t="n">
        <v>14</v>
      </c>
      <c r="D86" s="161"/>
      <c r="E86" s="221" t="n">
        <v>158</v>
      </c>
      <c r="F86" s="221" t="n">
        <v>137</v>
      </c>
      <c r="G86" s="222" t="n">
        <v>2037</v>
      </c>
      <c r="H86" s="222" t="n">
        <v>1751</v>
      </c>
      <c r="I86" s="223" t="n">
        <v>-6.6</v>
      </c>
      <c r="J86" s="223" t="n">
        <v>17.2</v>
      </c>
      <c r="K86" s="223" t="n">
        <v>21.6</v>
      </c>
    </row>
    <row r="87" customFormat="false" ht="15.95" hidden="false" customHeight="true" outlineLevel="0" collapsed="false">
      <c r="A87" s="215" t="n">
        <v>15</v>
      </c>
      <c r="B87" s="148" t="s">
        <v>323</v>
      </c>
      <c r="C87" s="215" t="n">
        <v>19</v>
      </c>
      <c r="D87" s="161"/>
      <c r="E87" s="221" t="n">
        <v>189</v>
      </c>
      <c r="F87" s="221" t="n">
        <v>157</v>
      </c>
      <c r="G87" s="222" t="n">
        <v>3146</v>
      </c>
      <c r="H87" s="222" t="n">
        <v>2572</v>
      </c>
      <c r="I87" s="223" t="n">
        <v>-6</v>
      </c>
      <c r="J87" s="223" t="n">
        <v>17.5</v>
      </c>
      <c r="K87" s="223" t="n">
        <v>23</v>
      </c>
    </row>
    <row r="88" customFormat="false" ht="15.95" hidden="false" customHeight="true" outlineLevel="0" collapsed="false">
      <c r="A88" s="215" t="n">
        <v>20</v>
      </c>
      <c r="B88" s="148" t="s">
        <v>323</v>
      </c>
      <c r="C88" s="215" t="n">
        <v>29</v>
      </c>
      <c r="D88" s="161"/>
      <c r="E88" s="221" t="n">
        <v>278</v>
      </c>
      <c r="F88" s="221" t="n">
        <v>243</v>
      </c>
      <c r="G88" s="222" t="n">
        <v>6597</v>
      </c>
      <c r="H88" s="222" t="n">
        <v>5687</v>
      </c>
      <c r="I88" s="223" t="n">
        <v>-6.4</v>
      </c>
      <c r="J88" s="223" t="n">
        <v>18.2</v>
      </c>
      <c r="K88" s="223" t="n">
        <v>23.4</v>
      </c>
    </row>
    <row r="89" customFormat="false" ht="15.95" hidden="false" customHeight="true" outlineLevel="0" collapsed="false">
      <c r="A89" s="215" t="n">
        <v>30</v>
      </c>
      <c r="B89" s="148" t="s">
        <v>323</v>
      </c>
      <c r="C89" s="215" t="n">
        <v>99</v>
      </c>
      <c r="D89" s="161"/>
      <c r="E89" s="221" t="n">
        <v>517</v>
      </c>
      <c r="F89" s="221" t="n">
        <v>444</v>
      </c>
      <c r="G89" s="222" t="n">
        <v>26484</v>
      </c>
      <c r="H89" s="222" t="n">
        <v>22264</v>
      </c>
      <c r="I89" s="223" t="n">
        <v>-0.5</v>
      </c>
      <c r="J89" s="223" t="n">
        <v>20.8</v>
      </c>
      <c r="K89" s="223" t="n">
        <v>29.3</v>
      </c>
    </row>
    <row r="90" customFormat="false" ht="15.95" hidden="false" customHeight="true" outlineLevel="0" collapsed="false">
      <c r="A90" s="215" t="n">
        <v>100</v>
      </c>
      <c r="B90" s="148" t="s">
        <v>323</v>
      </c>
      <c r="C90" s="215" t="n">
        <v>249</v>
      </c>
      <c r="D90" s="161"/>
      <c r="E90" s="221" t="n">
        <v>130</v>
      </c>
      <c r="F90" s="221" t="n">
        <v>125</v>
      </c>
      <c r="G90" s="222" t="n">
        <v>20132</v>
      </c>
      <c r="H90" s="222" t="n">
        <v>19048</v>
      </c>
      <c r="I90" s="223" t="n">
        <v>-2.4</v>
      </c>
      <c r="J90" s="223" t="n">
        <v>34.1</v>
      </c>
      <c r="K90" s="223" t="n">
        <v>42.6</v>
      </c>
    </row>
    <row r="91" customFormat="false" ht="15.95" hidden="false" customHeight="true" outlineLevel="0" collapsed="false">
      <c r="A91" s="215" t="n">
        <v>250</v>
      </c>
      <c r="B91" s="148" t="s">
        <v>323</v>
      </c>
      <c r="C91" s="215" t="n">
        <v>499</v>
      </c>
      <c r="D91" s="161"/>
      <c r="E91" s="221" t="n">
        <v>29</v>
      </c>
      <c r="F91" s="221" t="n">
        <v>28</v>
      </c>
      <c r="G91" s="222" t="n">
        <v>9924</v>
      </c>
      <c r="H91" s="222" t="n">
        <v>9245</v>
      </c>
      <c r="I91" s="223" t="n">
        <v>6.3</v>
      </c>
      <c r="J91" s="223" t="n">
        <v>31.9</v>
      </c>
      <c r="K91" s="223" t="n">
        <v>39.7</v>
      </c>
    </row>
    <row r="92" customFormat="false" ht="15.95" hidden="false" customHeight="true" outlineLevel="0" collapsed="false">
      <c r="A92" s="215" t="n">
        <v>500</v>
      </c>
      <c r="B92" s="148" t="s">
        <v>323</v>
      </c>
      <c r="C92" s="215" t="n">
        <v>999</v>
      </c>
      <c r="D92" s="161"/>
      <c r="E92" s="221" t="n">
        <v>13</v>
      </c>
      <c r="F92" s="221" t="n">
        <v>12</v>
      </c>
      <c r="G92" s="222" t="n">
        <v>8352</v>
      </c>
      <c r="H92" s="222" t="n">
        <v>6135</v>
      </c>
      <c r="I92" s="223" t="n">
        <v>0.4</v>
      </c>
      <c r="J92" s="223" t="n">
        <v>29</v>
      </c>
      <c r="K92" s="223" t="n">
        <v>40.9</v>
      </c>
    </row>
    <row r="93" customFormat="false" ht="15.95" hidden="false" customHeight="true" outlineLevel="0" collapsed="false">
      <c r="A93" s="215" t="n">
        <v>1000</v>
      </c>
      <c r="B93" s="215" t="s">
        <v>332</v>
      </c>
      <c r="C93" s="215"/>
      <c r="D93" s="161"/>
      <c r="E93" s="221" t="n">
        <v>1</v>
      </c>
      <c r="F93" s="221" t="n">
        <v>0</v>
      </c>
      <c r="G93" s="222" t="n">
        <v>1091</v>
      </c>
      <c r="H93" s="222" t="n">
        <v>0</v>
      </c>
      <c r="I93" s="223" t="n">
        <v>0</v>
      </c>
      <c r="J93" s="223" t="n">
        <v>0</v>
      </c>
      <c r="K93" s="223" t="n">
        <v>24.7</v>
      </c>
    </row>
    <row r="94" customFormat="false" ht="15.95" hidden="false" customHeight="true" outlineLevel="0" collapsed="false">
      <c r="A94" s="148" t="s">
        <v>333</v>
      </c>
      <c r="B94" s="148"/>
      <c r="C94" s="148"/>
      <c r="D94" s="161"/>
      <c r="E94" s="221" t="n">
        <v>1451</v>
      </c>
      <c r="F94" s="221" t="n">
        <v>1266</v>
      </c>
      <c r="G94" s="222" t="n">
        <v>79131</v>
      </c>
      <c r="H94" s="222" t="n">
        <v>67909</v>
      </c>
      <c r="I94" s="223" t="n">
        <v>-2.4</v>
      </c>
      <c r="J94" s="223" t="n">
        <v>26.3</v>
      </c>
      <c r="K94" s="223" t="n">
        <v>34.2</v>
      </c>
    </row>
    <row r="95" customFormat="false" ht="12" hidden="false" customHeight="false" outlineLevel="0" collapsed="false">
      <c r="A95" s="141" t="s">
        <v>200</v>
      </c>
    </row>
    <row r="96" customFormat="false" ht="12" hidden="false" customHeight="false" outlineLevel="0" collapsed="false">
      <c r="A96" s="115" t="s">
        <v>303</v>
      </c>
    </row>
    <row r="97" customFormat="false" ht="12" hidden="false" customHeight="false" outlineLevel="0" collapsed="false">
      <c r="A97" s="115" t="s">
        <v>304</v>
      </c>
    </row>
    <row r="98" customFormat="false" ht="12" hidden="false" customHeight="false" outlineLevel="0" collapsed="false">
      <c r="A98" s="165" t="s">
        <v>305</v>
      </c>
    </row>
  </sheetData>
  <mergeCells count="29">
    <mergeCell ref="A4:D10"/>
    <mergeCell ref="E4:F4"/>
    <mergeCell ref="G4:K4"/>
    <mergeCell ref="E5:E9"/>
    <mergeCell ref="G5:G9"/>
    <mergeCell ref="H5:K5"/>
    <mergeCell ref="F6:F9"/>
    <mergeCell ref="H6:H9"/>
    <mergeCell ref="I6:I9"/>
    <mergeCell ref="J6:K6"/>
    <mergeCell ref="J8:J9"/>
    <mergeCell ref="K8:K9"/>
    <mergeCell ref="E10:H10"/>
    <mergeCell ref="I10:K10"/>
    <mergeCell ref="A20:C20"/>
    <mergeCell ref="A29:C29"/>
    <mergeCell ref="A37:C37"/>
    <mergeCell ref="A45:C45"/>
    <mergeCell ref="A47:D47"/>
    <mergeCell ref="A55:C55"/>
    <mergeCell ref="A56:C56"/>
    <mergeCell ref="A57:D57"/>
    <mergeCell ref="A65:C65"/>
    <mergeCell ref="A66:D66"/>
    <mergeCell ref="A75:C75"/>
    <mergeCell ref="A77:D77"/>
    <mergeCell ref="A83:C83"/>
    <mergeCell ref="A84:D84"/>
    <mergeCell ref="A94:C94"/>
  </mergeCells>
  <hyperlinks>
    <hyperlink ref="A1" location="'Inhaltsverzeichnis '!A50" display="13. Beherbergungsarten am Ende des Berichtsmonats "/>
    <hyperlink ref="A2" location="'Inhaltsverzeichnis '!A50" display="      nach Größenklassen und Kapazitätsauslastung"/>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9- &amp;P -</oddHeader>
    <oddFooter>&amp;C&amp;8© Amt für Statistik Berlin-Brandenburg</oddFooter>
  </headerFooter>
  <rowBreaks count="1" manualBreakCount="1">
    <brk id="76"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F2" activeCellId="0" sqref="F2"/>
    </sheetView>
  </sheetViews>
  <sheetFormatPr defaultColWidth="11.41796875" defaultRowHeight="12" zeroHeight="false" outlineLevelRow="0" outlineLevelCol="0"/>
  <cols>
    <col collapsed="false" customWidth="true" hidden="false" outlineLevel="0" max="2" min="1" style="141" width="0.99"/>
    <col collapsed="false" customWidth="true" hidden="false" outlineLevel="0" max="3" min="3" style="141" width="2.28"/>
    <col collapsed="false" customWidth="true" hidden="false" outlineLevel="0" max="4" min="4" style="141" width="17.42"/>
    <col collapsed="false" customWidth="true" hidden="false" outlineLevel="0" max="5" min="5" style="141" width="10.71"/>
    <col collapsed="false" customWidth="true" hidden="false" outlineLevel="0" max="6" min="6" style="141" width="12.7"/>
    <col collapsed="false" customWidth="true" hidden="false" outlineLevel="0" max="7" min="7" style="141" width="9.56"/>
    <col collapsed="false" customWidth="true" hidden="false" outlineLevel="0" max="8" min="8" style="141" width="12.99"/>
    <col collapsed="false" customWidth="true" hidden="false" outlineLevel="0" max="9" min="9" style="141" width="9.85"/>
    <col collapsed="false" customWidth="true" hidden="false" outlineLevel="0" max="10" min="10" style="141" width="12.7"/>
    <col collapsed="false" customWidth="false" hidden="false" outlineLevel="0" max="257" min="11" style="141" width="11.42"/>
  </cols>
  <sheetData>
    <row r="1" s="85" customFormat="true" ht="15" hidden="false" customHeight="false" outlineLevel="0" collapsed="false">
      <c r="A1" s="83" t="s">
        <v>92</v>
      </c>
      <c r="B1" s="83"/>
      <c r="C1" s="83"/>
      <c r="D1" s="100" t="s">
        <v>334</v>
      </c>
      <c r="E1" s="100"/>
      <c r="F1" s="100"/>
      <c r="G1" s="100"/>
      <c r="H1" s="100"/>
      <c r="I1" s="100"/>
      <c r="J1" s="100"/>
    </row>
    <row r="2" s="85" customFormat="true" ht="12.75" hidden="false" customHeight="true" outlineLevel="0" collapsed="false">
      <c r="A2" s="83"/>
      <c r="B2" s="83"/>
      <c r="C2" s="83"/>
      <c r="D2" s="83" t="s">
        <v>335</v>
      </c>
      <c r="E2" s="83"/>
      <c r="F2" s="83"/>
      <c r="G2" s="83"/>
      <c r="H2" s="83"/>
      <c r="I2" s="83"/>
      <c r="J2" s="83"/>
    </row>
    <row r="3" s="85" customFormat="true" ht="12.75" hidden="false" customHeight="true" outlineLevel="0" collapsed="false">
      <c r="A3" s="124"/>
      <c r="B3" s="124"/>
      <c r="C3" s="124"/>
      <c r="D3" s="124"/>
      <c r="E3" s="124"/>
      <c r="F3" s="124"/>
      <c r="G3" s="124"/>
      <c r="H3" s="124"/>
      <c r="I3" s="124"/>
      <c r="J3" s="124"/>
    </row>
    <row r="4" s="105" customFormat="true" ht="14.85" hidden="false" customHeight="true" outlineLevel="0" collapsed="false">
      <c r="A4" s="169" t="s">
        <v>221</v>
      </c>
      <c r="B4" s="169"/>
      <c r="C4" s="169"/>
      <c r="D4" s="169"/>
      <c r="E4" s="102" t="s">
        <v>336</v>
      </c>
      <c r="F4" s="102"/>
      <c r="G4" s="171" t="s">
        <v>337</v>
      </c>
      <c r="H4" s="171"/>
      <c r="I4" s="171"/>
      <c r="J4" s="171"/>
    </row>
    <row r="5" s="105" customFormat="true" ht="14.85" hidden="false" customHeight="true" outlineLevel="0" collapsed="false">
      <c r="A5" s="169"/>
      <c r="B5" s="169"/>
      <c r="C5" s="169"/>
      <c r="D5" s="169"/>
      <c r="E5" s="102"/>
      <c r="F5" s="102"/>
      <c r="G5" s="183" t="s">
        <v>338</v>
      </c>
      <c r="H5" s="183"/>
      <c r="I5" s="171" t="s">
        <v>339</v>
      </c>
      <c r="J5" s="171"/>
    </row>
    <row r="6" s="105" customFormat="true" ht="14.85" hidden="false" customHeight="true" outlineLevel="0" collapsed="false">
      <c r="A6" s="169"/>
      <c r="B6" s="169"/>
      <c r="C6" s="169"/>
      <c r="D6" s="169"/>
      <c r="E6" s="102" t="s">
        <v>224</v>
      </c>
      <c r="F6" s="233" t="s">
        <v>340</v>
      </c>
      <c r="G6" s="102" t="s">
        <v>224</v>
      </c>
      <c r="H6" s="233" t="s">
        <v>340</v>
      </c>
      <c r="I6" s="102" t="s">
        <v>224</v>
      </c>
      <c r="J6" s="212" t="s">
        <v>340</v>
      </c>
    </row>
    <row r="7" s="105" customFormat="true" ht="14.85" hidden="false" customHeight="true" outlineLevel="0" collapsed="false">
      <c r="A7" s="169"/>
      <c r="B7" s="169"/>
      <c r="C7" s="169"/>
      <c r="D7" s="169"/>
      <c r="E7" s="102"/>
      <c r="F7" s="233"/>
      <c r="G7" s="102"/>
      <c r="H7" s="233"/>
      <c r="I7" s="102"/>
      <c r="J7" s="212"/>
    </row>
    <row r="8" s="105" customFormat="true" ht="18.75" hidden="false" customHeight="true" outlineLevel="0" collapsed="false">
      <c r="A8" s="169"/>
      <c r="B8" s="169"/>
      <c r="C8" s="169"/>
      <c r="D8" s="169"/>
      <c r="E8" s="234" t="s">
        <v>175</v>
      </c>
      <c r="F8" s="234" t="s">
        <v>209</v>
      </c>
      <c r="G8" s="234" t="s">
        <v>175</v>
      </c>
      <c r="H8" s="234" t="s">
        <v>209</v>
      </c>
      <c r="I8" s="234" t="s">
        <v>175</v>
      </c>
      <c r="J8" s="235" t="s">
        <v>209</v>
      </c>
    </row>
    <row r="9" s="105" customFormat="true" ht="24.6" hidden="false" customHeight="true" outlineLevel="0" collapsed="false">
      <c r="C9" s="108"/>
      <c r="D9" s="0"/>
      <c r="E9" s="148" t="s">
        <v>227</v>
      </c>
      <c r="F9" s="148"/>
      <c r="G9" s="148"/>
      <c r="H9" s="148"/>
      <c r="I9" s="148"/>
      <c r="J9" s="148"/>
    </row>
    <row r="10" s="105" customFormat="true" ht="14.85" hidden="false" customHeight="true" outlineLevel="0" collapsed="false">
      <c r="A10" s="166" t="s">
        <v>228</v>
      </c>
      <c r="C10" s="106"/>
      <c r="D10" s="236"/>
      <c r="E10" s="174"/>
      <c r="F10" s="174"/>
      <c r="G10" s="174"/>
      <c r="H10" s="175"/>
      <c r="I10" s="175"/>
    </row>
    <row r="11" s="105" customFormat="true" ht="14.85" hidden="false" customHeight="true" outlineLevel="0" collapsed="false">
      <c r="A11" s="106" t="s">
        <v>229</v>
      </c>
      <c r="B11" s="106"/>
      <c r="C11" s="106"/>
      <c r="D11" s="106"/>
      <c r="E11" s="237" t="n">
        <v>3125</v>
      </c>
      <c r="F11" s="238" t="n">
        <v>41.1</v>
      </c>
      <c r="G11" s="237" t="n">
        <v>2937</v>
      </c>
      <c r="H11" s="238" t="n">
        <v>37.9</v>
      </c>
      <c r="I11" s="237" t="n">
        <v>188</v>
      </c>
      <c r="J11" s="239" t="n">
        <v>123.8</v>
      </c>
    </row>
    <row r="12" s="105" customFormat="true" ht="14.85" hidden="false" customHeight="true" outlineLevel="0" collapsed="false">
      <c r="A12" s="106" t="s">
        <v>231</v>
      </c>
      <c r="B12" s="106"/>
      <c r="C12" s="106"/>
      <c r="D12" s="106"/>
      <c r="E12" s="237" t="n">
        <v>8553</v>
      </c>
      <c r="F12" s="238" t="n">
        <v>-11.9</v>
      </c>
      <c r="G12" s="237" t="n">
        <v>8112</v>
      </c>
      <c r="H12" s="238" t="n">
        <v>-10.7</v>
      </c>
      <c r="I12" s="237" t="n">
        <v>441</v>
      </c>
      <c r="J12" s="239" t="n">
        <v>-29.6</v>
      </c>
    </row>
    <row r="13" s="105" customFormat="true" ht="14.85" hidden="false" customHeight="true" outlineLevel="0" collapsed="false">
      <c r="A13" s="106" t="s">
        <v>232</v>
      </c>
      <c r="B13" s="106"/>
      <c r="C13" s="106"/>
      <c r="D13" s="106"/>
      <c r="E13" s="237" t="n">
        <v>4874</v>
      </c>
      <c r="F13" s="238" t="n">
        <v>12.3</v>
      </c>
      <c r="G13" s="237" t="n">
        <v>4154</v>
      </c>
      <c r="H13" s="238" t="n">
        <v>9.6</v>
      </c>
      <c r="I13" s="237" t="n">
        <v>720</v>
      </c>
      <c r="J13" s="239" t="n">
        <v>30.7</v>
      </c>
    </row>
    <row r="14" s="105" customFormat="true" ht="14.85" hidden="false" customHeight="true" outlineLevel="0" collapsed="false">
      <c r="A14" s="106" t="s">
        <v>233</v>
      </c>
      <c r="B14" s="106"/>
      <c r="C14" s="106"/>
      <c r="D14" s="106"/>
      <c r="E14" s="237" t="n">
        <v>24186</v>
      </c>
      <c r="F14" s="238" t="n">
        <v>0.7</v>
      </c>
      <c r="G14" s="237" t="n">
        <v>22315</v>
      </c>
      <c r="H14" s="238" t="n">
        <v>1.5</v>
      </c>
      <c r="I14" s="237" t="n">
        <v>1871</v>
      </c>
      <c r="J14" s="239" t="n">
        <v>-7.2</v>
      </c>
    </row>
    <row r="15" s="105" customFormat="true" ht="24.6" hidden="false" customHeight="true" outlineLevel="0" collapsed="false">
      <c r="A15" s="166" t="s">
        <v>234</v>
      </c>
      <c r="C15" s="106"/>
      <c r="D15" s="236"/>
      <c r="E15" s="237"/>
      <c r="F15" s="238"/>
      <c r="G15" s="237"/>
      <c r="H15" s="238"/>
      <c r="I15" s="237"/>
      <c r="J15" s="239"/>
    </row>
    <row r="16" s="105" customFormat="true" ht="14.85" hidden="false" customHeight="true" outlineLevel="0" collapsed="false">
      <c r="A16" s="106" t="s">
        <v>235</v>
      </c>
      <c r="B16" s="106"/>
      <c r="C16" s="106"/>
      <c r="D16" s="106"/>
      <c r="E16" s="237" t="n">
        <v>9074</v>
      </c>
      <c r="F16" s="238" t="n">
        <v>-7.8</v>
      </c>
      <c r="G16" s="237" t="n">
        <v>8725</v>
      </c>
      <c r="H16" s="238" t="n">
        <v>-7.6</v>
      </c>
      <c r="I16" s="237" t="n">
        <v>349</v>
      </c>
      <c r="J16" s="239" t="n">
        <v>-13</v>
      </c>
    </row>
    <row r="17" s="105" customFormat="true" ht="14.85" hidden="false" customHeight="true" outlineLevel="0" collapsed="false">
      <c r="A17" s="106" t="s">
        <v>236</v>
      </c>
      <c r="B17" s="106"/>
      <c r="C17" s="106"/>
      <c r="D17" s="106"/>
      <c r="E17" s="237" t="n">
        <v>17195</v>
      </c>
      <c r="F17" s="238" t="n">
        <v>-3.6</v>
      </c>
      <c r="G17" s="237" t="n">
        <v>14709</v>
      </c>
      <c r="H17" s="238" t="n">
        <v>-3.5</v>
      </c>
      <c r="I17" s="237" t="n">
        <v>2486</v>
      </c>
      <c r="J17" s="239" t="n">
        <v>-4.1</v>
      </c>
    </row>
    <row r="18" s="105" customFormat="true" ht="14.85" hidden="false" customHeight="true" outlineLevel="0" collapsed="false">
      <c r="A18" s="106" t="s">
        <v>237</v>
      </c>
      <c r="B18" s="106"/>
      <c r="C18" s="106"/>
      <c r="D18" s="106"/>
      <c r="E18" s="237" t="n">
        <v>3160</v>
      </c>
      <c r="F18" s="238" t="n">
        <v>0.9</v>
      </c>
      <c r="G18" s="237" t="n">
        <v>3041</v>
      </c>
      <c r="H18" s="238" t="n">
        <v>-0.2</v>
      </c>
      <c r="I18" s="237" t="n">
        <v>119</v>
      </c>
      <c r="J18" s="239" t="n">
        <v>40</v>
      </c>
    </row>
    <row r="19" s="105" customFormat="true" ht="14.85" hidden="false" customHeight="true" outlineLevel="0" collapsed="false">
      <c r="A19" s="106" t="s">
        <v>238</v>
      </c>
      <c r="B19" s="106"/>
      <c r="C19" s="106"/>
      <c r="D19" s="106"/>
      <c r="E19" s="237" t="n">
        <v>4541</v>
      </c>
      <c r="F19" s="238" t="n">
        <v>-10.8</v>
      </c>
      <c r="G19" s="237" t="n">
        <v>4468</v>
      </c>
      <c r="H19" s="238" t="n">
        <v>-9.8</v>
      </c>
      <c r="I19" s="237" t="n">
        <v>73</v>
      </c>
      <c r="J19" s="239" t="n">
        <v>-47.5</v>
      </c>
    </row>
    <row r="20" s="105" customFormat="true" ht="14.85" hidden="false" customHeight="true" outlineLevel="0" collapsed="false">
      <c r="A20" s="106" t="s">
        <v>239</v>
      </c>
      <c r="B20" s="106"/>
      <c r="C20" s="106"/>
      <c r="D20" s="106"/>
      <c r="E20" s="237" t="n">
        <v>12984</v>
      </c>
      <c r="F20" s="238" t="n">
        <v>8.1</v>
      </c>
      <c r="G20" s="237" t="n">
        <v>11555</v>
      </c>
      <c r="H20" s="238" t="n">
        <v>9.6</v>
      </c>
      <c r="I20" s="237" t="n">
        <v>1429</v>
      </c>
      <c r="J20" s="239" t="n">
        <v>-2.4</v>
      </c>
    </row>
    <row r="21" s="105" customFormat="true" ht="14.85" hidden="false" customHeight="true" outlineLevel="0" collapsed="false">
      <c r="A21" s="106" t="s">
        <v>240</v>
      </c>
      <c r="B21" s="106"/>
      <c r="C21" s="106"/>
      <c r="D21" s="106"/>
      <c r="E21" s="237" t="n">
        <v>12012</v>
      </c>
      <c r="F21" s="238" t="n">
        <v>8.8</v>
      </c>
      <c r="G21" s="237" t="n">
        <v>11327</v>
      </c>
      <c r="H21" s="238" t="n">
        <v>7.8</v>
      </c>
      <c r="I21" s="237" t="n">
        <v>685</v>
      </c>
      <c r="J21" s="239" t="n">
        <v>27.3</v>
      </c>
    </row>
    <row r="22" s="105" customFormat="true" ht="14.85" hidden="false" customHeight="true" outlineLevel="0" collapsed="false">
      <c r="A22" s="106" t="s">
        <v>241</v>
      </c>
      <c r="B22" s="106"/>
      <c r="C22" s="106"/>
      <c r="D22" s="106"/>
      <c r="E22" s="237" t="n">
        <v>6294</v>
      </c>
      <c r="F22" s="238" t="n">
        <v>16.6</v>
      </c>
      <c r="G22" s="237" t="n">
        <v>5839</v>
      </c>
      <c r="H22" s="238" t="n">
        <v>16.9</v>
      </c>
      <c r="I22" s="237" t="n">
        <v>455</v>
      </c>
      <c r="J22" s="239" t="n">
        <v>12.6</v>
      </c>
    </row>
    <row r="23" s="105" customFormat="true" ht="14.85" hidden="false" customHeight="true" outlineLevel="0" collapsed="false">
      <c r="A23" s="106" t="s">
        <v>242</v>
      </c>
      <c r="B23" s="106"/>
      <c r="C23" s="106"/>
      <c r="D23" s="106"/>
      <c r="E23" s="237" t="n">
        <v>21141</v>
      </c>
      <c r="F23" s="238" t="n">
        <v>7.1</v>
      </c>
      <c r="G23" s="237" t="n">
        <v>20382</v>
      </c>
      <c r="H23" s="238" t="n">
        <v>6</v>
      </c>
      <c r="I23" s="237" t="n">
        <v>759</v>
      </c>
      <c r="J23" s="239" t="n">
        <v>49.1</v>
      </c>
    </row>
    <row r="24" s="105" customFormat="true" ht="14.85" hidden="false" customHeight="true" outlineLevel="0" collapsed="false">
      <c r="A24" s="106" t="s">
        <v>243</v>
      </c>
      <c r="B24" s="106"/>
      <c r="C24" s="106"/>
      <c r="D24" s="106"/>
      <c r="E24" s="237" t="n">
        <v>11838</v>
      </c>
      <c r="F24" s="238" t="n">
        <v>0.4</v>
      </c>
      <c r="G24" s="237" t="n">
        <v>11506</v>
      </c>
      <c r="H24" s="238" t="n">
        <v>-0.4</v>
      </c>
      <c r="I24" s="237" t="n">
        <v>332</v>
      </c>
      <c r="J24" s="239" t="n">
        <v>37.2</v>
      </c>
    </row>
    <row r="25" s="105" customFormat="true" ht="14.85" hidden="false" customHeight="true" outlineLevel="0" collapsed="false">
      <c r="A25" s="106" t="s">
        <v>244</v>
      </c>
      <c r="B25" s="106"/>
      <c r="C25" s="106"/>
      <c r="D25" s="106"/>
      <c r="E25" s="237" t="n">
        <v>21664</v>
      </c>
      <c r="F25" s="238" t="n">
        <v>2.9</v>
      </c>
      <c r="G25" s="237" t="n">
        <v>19622</v>
      </c>
      <c r="H25" s="238" t="n">
        <v>-1</v>
      </c>
      <c r="I25" s="237" t="n">
        <v>2042</v>
      </c>
      <c r="J25" s="239" t="n">
        <v>64.8</v>
      </c>
    </row>
    <row r="26" s="105" customFormat="true" ht="14.85" hidden="false" customHeight="true" outlineLevel="0" collapsed="false">
      <c r="A26" s="106" t="s">
        <v>245</v>
      </c>
      <c r="B26" s="106"/>
      <c r="C26" s="106"/>
      <c r="D26" s="106"/>
      <c r="E26" s="237" t="n">
        <v>5765</v>
      </c>
      <c r="F26" s="238" t="n">
        <v>16.1</v>
      </c>
      <c r="G26" s="237" t="n">
        <v>5547</v>
      </c>
      <c r="H26" s="238" t="n">
        <v>15.3</v>
      </c>
      <c r="I26" s="237" t="n">
        <v>218</v>
      </c>
      <c r="J26" s="239" t="n">
        <v>39.7</v>
      </c>
    </row>
    <row r="27" s="105" customFormat="true" ht="14.85" hidden="false" customHeight="true" outlineLevel="0" collapsed="false">
      <c r="A27" s="106" t="s">
        <v>246</v>
      </c>
      <c r="B27" s="106"/>
      <c r="C27" s="106"/>
      <c r="D27" s="106"/>
      <c r="E27" s="237" t="n">
        <v>9238</v>
      </c>
      <c r="F27" s="238" t="n">
        <v>-1.3</v>
      </c>
      <c r="G27" s="237" t="n">
        <v>8903</v>
      </c>
      <c r="H27" s="238" t="n">
        <v>-3.4</v>
      </c>
      <c r="I27" s="237" t="n">
        <v>335</v>
      </c>
      <c r="J27" s="239" t="n">
        <v>142.8</v>
      </c>
    </row>
    <row r="28" s="105" customFormat="true" ht="14.85" hidden="false" customHeight="true" outlineLevel="0" collapsed="false">
      <c r="A28" s="106" t="s">
        <v>247</v>
      </c>
      <c r="B28" s="106"/>
      <c r="C28" s="106"/>
      <c r="D28" s="106"/>
      <c r="E28" s="237" t="n">
        <v>18476</v>
      </c>
      <c r="F28" s="238" t="n">
        <v>-1.7</v>
      </c>
      <c r="G28" s="237" t="n">
        <v>13888</v>
      </c>
      <c r="H28" s="238" t="n">
        <v>-9.1</v>
      </c>
      <c r="I28" s="237" t="n">
        <v>4588</v>
      </c>
      <c r="J28" s="239" t="n">
        <v>30.6</v>
      </c>
    </row>
    <row r="29" s="105" customFormat="true" ht="14.85" hidden="false" customHeight="true" outlineLevel="0" collapsed="false">
      <c r="A29" s="106" t="s">
        <v>248</v>
      </c>
      <c r="B29" s="106"/>
      <c r="C29" s="106"/>
      <c r="D29" s="106"/>
      <c r="E29" s="237" t="n">
        <v>14051</v>
      </c>
      <c r="F29" s="238" t="n">
        <v>-0.9</v>
      </c>
      <c r="G29" s="237" t="n">
        <v>13566</v>
      </c>
      <c r="H29" s="238" t="n">
        <v>-2</v>
      </c>
      <c r="I29" s="237" t="n">
        <v>485</v>
      </c>
      <c r="J29" s="239" t="n">
        <v>43.1</v>
      </c>
    </row>
    <row r="30" s="105" customFormat="true" ht="23.1" hidden="false" customHeight="true" outlineLevel="0" collapsed="false">
      <c r="A30" s="161" t="s">
        <v>280</v>
      </c>
      <c r="B30" s="106"/>
      <c r="C30" s="106"/>
      <c r="D30" s="236"/>
      <c r="E30" s="240" t="n">
        <v>208171</v>
      </c>
      <c r="F30" s="241" t="n">
        <v>1.8</v>
      </c>
      <c r="G30" s="240" t="n">
        <v>190596</v>
      </c>
      <c r="H30" s="241" t="n">
        <v>0.6</v>
      </c>
      <c r="I30" s="240" t="n">
        <v>17575</v>
      </c>
      <c r="J30" s="242" t="n">
        <v>16.9</v>
      </c>
    </row>
    <row r="31" s="105" customFormat="true" ht="24.6" hidden="false" customHeight="true" outlineLevel="0" collapsed="false">
      <c r="C31" s="108"/>
      <c r="D31" s="136"/>
      <c r="E31" s="179" t="s">
        <v>250</v>
      </c>
      <c r="F31" s="179"/>
      <c r="G31" s="179"/>
      <c r="H31" s="179"/>
      <c r="I31" s="179"/>
      <c r="J31" s="179"/>
    </row>
    <row r="32" s="105" customFormat="true" ht="14.85" hidden="false" customHeight="true" outlineLevel="0" collapsed="false">
      <c r="A32" s="105" t="s">
        <v>245</v>
      </c>
      <c r="C32" s="106"/>
      <c r="D32" s="236"/>
      <c r="E32" s="237" t="n">
        <v>6845</v>
      </c>
      <c r="F32" s="238" t="n">
        <v>8.9</v>
      </c>
      <c r="G32" s="237" t="n">
        <v>6460</v>
      </c>
      <c r="H32" s="238" t="n">
        <v>6.4</v>
      </c>
      <c r="I32" s="237" t="n">
        <v>385</v>
      </c>
      <c r="J32" s="239" t="n">
        <v>84.2</v>
      </c>
      <c r="K32" s="174"/>
    </row>
    <row r="33" s="105" customFormat="true" ht="14.85" hidden="false" customHeight="true" outlineLevel="0" collapsed="false">
      <c r="A33" s="105" t="s">
        <v>251</v>
      </c>
      <c r="C33" s="106"/>
      <c r="D33" s="236"/>
      <c r="E33" s="237" t="n">
        <v>22770</v>
      </c>
      <c r="F33" s="238" t="n">
        <v>5.8</v>
      </c>
      <c r="G33" s="237" t="n">
        <v>21920</v>
      </c>
      <c r="H33" s="238" t="n">
        <v>5.4</v>
      </c>
      <c r="I33" s="237" t="n">
        <v>850</v>
      </c>
      <c r="J33" s="239" t="n">
        <v>16.9</v>
      </c>
      <c r="K33" s="174"/>
    </row>
    <row r="34" s="105" customFormat="true" ht="14.85" hidden="false" customHeight="true" outlineLevel="0" collapsed="false">
      <c r="A34" s="105" t="s">
        <v>248</v>
      </c>
      <c r="C34" s="106"/>
      <c r="D34" s="236"/>
      <c r="E34" s="237" t="n">
        <v>14051</v>
      </c>
      <c r="F34" s="238" t="n">
        <v>-0.9</v>
      </c>
      <c r="G34" s="237" t="n">
        <v>13566</v>
      </c>
      <c r="H34" s="238" t="n">
        <v>-2</v>
      </c>
      <c r="I34" s="237" t="n">
        <v>485</v>
      </c>
      <c r="J34" s="239" t="n">
        <v>43.1</v>
      </c>
      <c r="K34" s="174"/>
    </row>
    <row r="35" s="105" customFormat="true" ht="14.85" hidden="false" customHeight="true" outlineLevel="0" collapsed="false">
      <c r="A35" s="105" t="s">
        <v>252</v>
      </c>
      <c r="C35" s="106"/>
      <c r="D35" s="236"/>
      <c r="E35" s="237" t="n">
        <v>9074</v>
      </c>
      <c r="F35" s="238" t="n">
        <v>-7.8</v>
      </c>
      <c r="G35" s="237" t="n">
        <v>8725</v>
      </c>
      <c r="H35" s="238" t="n">
        <v>-7.6</v>
      </c>
      <c r="I35" s="237" t="n">
        <v>349</v>
      </c>
      <c r="J35" s="239" t="n">
        <v>-13</v>
      </c>
      <c r="K35" s="174"/>
    </row>
    <row r="36" s="105" customFormat="true" ht="14.85" hidden="false" customHeight="true" outlineLevel="0" collapsed="false">
      <c r="A36" s="106" t="s">
        <v>239</v>
      </c>
      <c r="B36" s="106"/>
      <c r="C36" s="106"/>
      <c r="D36" s="106"/>
      <c r="E36" s="237" t="n">
        <v>12984</v>
      </c>
      <c r="F36" s="238" t="n">
        <v>8.1</v>
      </c>
      <c r="G36" s="237" t="n">
        <v>11555</v>
      </c>
      <c r="H36" s="238" t="n">
        <v>9.6</v>
      </c>
      <c r="I36" s="237" t="n">
        <v>1429</v>
      </c>
      <c r="J36" s="239" t="n">
        <v>-2.4</v>
      </c>
      <c r="K36" s="174"/>
    </row>
    <row r="37" s="105" customFormat="true" ht="14.85" hidden="false" customHeight="true" outlineLevel="0" collapsed="false">
      <c r="A37" s="105" t="s">
        <v>253</v>
      </c>
      <c r="C37" s="106"/>
      <c r="D37" s="106"/>
      <c r="E37" s="237" t="n">
        <v>26015</v>
      </c>
      <c r="F37" s="238" t="n">
        <v>8</v>
      </c>
      <c r="G37" s="237" t="n">
        <v>24536</v>
      </c>
      <c r="H37" s="238" t="n">
        <v>6.6</v>
      </c>
      <c r="I37" s="237" t="n">
        <v>1479</v>
      </c>
      <c r="J37" s="239" t="n">
        <v>39.5</v>
      </c>
      <c r="K37" s="174"/>
    </row>
    <row r="38" s="105" customFormat="true" ht="14.85" hidden="false" customHeight="true" outlineLevel="0" collapsed="false">
      <c r="A38" s="105" t="s">
        <v>254</v>
      </c>
      <c r="C38" s="106"/>
      <c r="D38" s="106"/>
      <c r="E38" s="237" t="n">
        <v>13318</v>
      </c>
      <c r="F38" s="238" t="n">
        <v>0</v>
      </c>
      <c r="G38" s="237" t="n">
        <v>11113</v>
      </c>
      <c r="H38" s="238" t="n">
        <v>-1.8</v>
      </c>
      <c r="I38" s="237" t="n">
        <v>2205</v>
      </c>
      <c r="J38" s="239" t="n">
        <v>10.1</v>
      </c>
    </row>
    <row r="39" s="105" customFormat="true" ht="14.85" hidden="false" customHeight="true" outlineLevel="0" collapsed="false">
      <c r="A39" s="105" t="s">
        <v>255</v>
      </c>
      <c r="C39" s="106"/>
      <c r="D39" s="106"/>
      <c r="E39" s="237" t="n">
        <v>21000</v>
      </c>
      <c r="F39" s="238" t="n">
        <v>-6.7</v>
      </c>
      <c r="G39" s="237" t="n">
        <v>20000</v>
      </c>
      <c r="H39" s="238" t="n">
        <v>-5.2</v>
      </c>
      <c r="I39" s="237" t="n">
        <v>1000</v>
      </c>
      <c r="J39" s="239" t="n">
        <v>-28.4</v>
      </c>
    </row>
    <row r="40" s="105" customFormat="true" ht="14.85" hidden="false" customHeight="true" outlineLevel="0" collapsed="false">
      <c r="A40" s="105" t="s">
        <v>256</v>
      </c>
      <c r="C40" s="106"/>
      <c r="D40" s="106"/>
      <c r="E40" s="237" t="n">
        <v>6962</v>
      </c>
      <c r="F40" s="238" t="n">
        <v>7.7</v>
      </c>
      <c r="G40" s="237" t="n">
        <v>6450</v>
      </c>
      <c r="H40" s="238" t="n">
        <v>5.7</v>
      </c>
      <c r="I40" s="237" t="n">
        <v>512</v>
      </c>
      <c r="J40" s="239" t="n">
        <v>42.2</v>
      </c>
    </row>
    <row r="41" s="105" customFormat="true" ht="14.85" hidden="false" customHeight="true" outlineLevel="0" collapsed="false">
      <c r="A41" s="105" t="s">
        <v>257</v>
      </c>
      <c r="C41" s="106"/>
      <c r="D41" s="106"/>
      <c r="E41" s="237" t="n">
        <v>3160</v>
      </c>
      <c r="F41" s="238" t="n">
        <v>0.9</v>
      </c>
      <c r="G41" s="237" t="n">
        <v>3041</v>
      </c>
      <c r="H41" s="238" t="n">
        <v>-0.2</v>
      </c>
      <c r="I41" s="237" t="n">
        <v>119</v>
      </c>
      <c r="J41" s="239" t="n">
        <v>40</v>
      </c>
    </row>
    <row r="42" s="105" customFormat="true" ht="14.85" hidden="false" customHeight="true" outlineLevel="0" collapsed="false">
      <c r="A42" s="105" t="s">
        <v>258</v>
      </c>
      <c r="C42" s="106"/>
      <c r="D42" s="106"/>
      <c r="E42" s="237" t="n">
        <v>32427</v>
      </c>
      <c r="F42" s="238" t="n">
        <v>4</v>
      </c>
      <c r="G42" s="237" t="n">
        <v>25954</v>
      </c>
      <c r="H42" s="238" t="n">
        <v>-2.6</v>
      </c>
      <c r="I42" s="237" t="n">
        <v>6473</v>
      </c>
      <c r="J42" s="239" t="n">
        <v>42.5</v>
      </c>
    </row>
    <row r="43" s="105" customFormat="true" ht="14.85" hidden="false" customHeight="true" outlineLevel="0" collapsed="false">
      <c r="A43" s="105" t="s">
        <v>238</v>
      </c>
      <c r="C43" s="106"/>
      <c r="D43" s="106"/>
      <c r="E43" s="237" t="n">
        <v>15379</v>
      </c>
      <c r="F43" s="238" t="n">
        <v>-3.7</v>
      </c>
      <c r="G43" s="237" t="n">
        <v>14961</v>
      </c>
      <c r="H43" s="238" t="n">
        <v>-3.8</v>
      </c>
      <c r="I43" s="237" t="n">
        <v>418</v>
      </c>
      <c r="J43" s="239" t="n">
        <v>-3</v>
      </c>
    </row>
    <row r="44" s="105" customFormat="true" ht="14.85" hidden="false" customHeight="true" outlineLevel="0" collapsed="false">
      <c r="A44" s="105" t="s">
        <v>233</v>
      </c>
      <c r="C44" s="106"/>
      <c r="D44" s="106"/>
      <c r="E44" s="237" t="n">
        <v>24186</v>
      </c>
      <c r="F44" s="238" t="n">
        <v>0.7</v>
      </c>
      <c r="G44" s="237" t="n">
        <v>22315</v>
      </c>
      <c r="H44" s="238" t="n">
        <v>1.5</v>
      </c>
      <c r="I44" s="237" t="n">
        <v>1871</v>
      </c>
      <c r="J44" s="239" t="n">
        <v>-7.2</v>
      </c>
    </row>
    <row r="45" s="105" customFormat="true" ht="14.85" hidden="false" customHeight="true" outlineLevel="0" collapsed="false">
      <c r="C45" s="108"/>
      <c r="D45" s="108"/>
      <c r="E45" s="174"/>
      <c r="F45" s="243"/>
      <c r="G45" s="174"/>
      <c r="H45" s="244"/>
      <c r="I45" s="175"/>
      <c r="J45" s="203"/>
    </row>
    <row r="46" s="105" customFormat="true" ht="14.85" hidden="false" customHeight="true" outlineLevel="0" collapsed="false">
      <c r="B46" s="108"/>
      <c r="C46" s="108"/>
      <c r="D46" s="174"/>
      <c r="E46" s="174"/>
      <c r="F46" s="243"/>
      <c r="G46" s="174"/>
      <c r="H46" s="244"/>
      <c r="I46" s="175"/>
      <c r="J46" s="203"/>
    </row>
  </sheetData>
  <mergeCells count="33">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 '!A52" display="14."/>
    <hyperlink ref="D1" location="'Inhaltsverzeichnis '!A52" display="Ankünfte der Gäste in Beherbergungsstätten im November 2006 nach"/>
    <hyperlink ref="D2" location="'Inhaltsverzeichnis '!A52"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14" activePane="bottomLeft" state="frozen"/>
      <selection pane="topLeft" activeCell="A1" activeCellId="0" sqref="A1"/>
      <selection pane="bottomLeft" activeCell="D2" activeCellId="0" sqref="D2"/>
    </sheetView>
  </sheetViews>
  <sheetFormatPr defaultColWidth="11.41796875" defaultRowHeight="12" zeroHeight="false" outlineLevelRow="0" outlineLevelCol="0"/>
  <cols>
    <col collapsed="false" customWidth="true" hidden="false" outlineLevel="0" max="2" min="1" style="141" width="0.99"/>
    <col collapsed="false" customWidth="true" hidden="false" outlineLevel="0" max="3" min="3" style="141" width="2.28"/>
    <col collapsed="false" customWidth="true" hidden="false" outlineLevel="0" max="4" min="4" style="141" width="17.42"/>
    <col collapsed="false" customWidth="true" hidden="false" outlineLevel="0" max="5" min="5" style="141" width="10.41"/>
    <col collapsed="false" customWidth="true" hidden="false" outlineLevel="0" max="6" min="6" style="141" width="12.99"/>
    <col collapsed="false" customWidth="true" hidden="false" outlineLevel="0" max="7" min="7" style="141" width="10.41"/>
    <col collapsed="false" customWidth="true" hidden="false" outlineLevel="0" max="8" min="8" style="141" width="12.99"/>
    <col collapsed="false" customWidth="true" hidden="false" outlineLevel="0" max="9" min="9" style="141" width="10.41"/>
    <col collapsed="false" customWidth="true" hidden="false" outlineLevel="0" max="10" min="10" style="141" width="12.99"/>
    <col collapsed="false" customWidth="false" hidden="false" outlineLevel="0" max="257" min="11" style="141" width="11.42"/>
  </cols>
  <sheetData>
    <row r="1" s="85" customFormat="true" ht="15" hidden="false" customHeight="false" outlineLevel="0" collapsed="false">
      <c r="A1" s="83" t="s">
        <v>95</v>
      </c>
      <c r="B1" s="83"/>
      <c r="C1" s="83"/>
      <c r="D1" s="100" t="s">
        <v>341</v>
      </c>
      <c r="E1" s="100"/>
      <c r="F1" s="100"/>
      <c r="G1" s="100"/>
      <c r="H1" s="100"/>
      <c r="I1" s="100"/>
      <c r="J1" s="100"/>
    </row>
    <row r="2" s="85" customFormat="true" ht="12.75" hidden="false" customHeight="true" outlineLevel="0" collapsed="false">
      <c r="A2" s="83"/>
      <c r="B2" s="83"/>
      <c r="C2" s="83"/>
      <c r="D2" s="83" t="s">
        <v>335</v>
      </c>
      <c r="E2" s="83"/>
      <c r="F2" s="83"/>
      <c r="G2" s="83"/>
      <c r="H2" s="83"/>
      <c r="I2" s="83"/>
      <c r="J2" s="83"/>
    </row>
    <row r="3" s="85" customFormat="true" ht="12.75" hidden="false" customHeight="true" outlineLevel="0" collapsed="false">
      <c r="A3" s="124"/>
      <c r="B3" s="124"/>
      <c r="C3" s="124"/>
      <c r="D3" s="124"/>
      <c r="E3" s="124"/>
      <c r="F3" s="124"/>
      <c r="G3" s="124"/>
      <c r="H3" s="124"/>
      <c r="I3" s="124"/>
      <c r="J3" s="124"/>
    </row>
    <row r="4" s="105" customFormat="true" ht="14.85" hidden="false" customHeight="true" outlineLevel="0" collapsed="false">
      <c r="A4" s="169" t="s">
        <v>221</v>
      </c>
      <c r="B4" s="169"/>
      <c r="C4" s="169"/>
      <c r="D4" s="169"/>
      <c r="E4" s="102" t="s">
        <v>336</v>
      </c>
      <c r="F4" s="102"/>
      <c r="G4" s="171" t="s">
        <v>337</v>
      </c>
      <c r="H4" s="171"/>
      <c r="I4" s="171"/>
      <c r="J4" s="171"/>
    </row>
    <row r="5" s="105" customFormat="true" ht="14.85" hidden="false" customHeight="true" outlineLevel="0" collapsed="false">
      <c r="A5" s="169"/>
      <c r="B5" s="169"/>
      <c r="C5" s="169"/>
      <c r="D5" s="169"/>
      <c r="E5" s="102"/>
      <c r="F5" s="102"/>
      <c r="G5" s="183" t="s">
        <v>338</v>
      </c>
      <c r="H5" s="183"/>
      <c r="I5" s="171" t="s">
        <v>339</v>
      </c>
      <c r="J5" s="171"/>
    </row>
    <row r="6" s="105" customFormat="true" ht="14.85" hidden="false" customHeight="true" outlineLevel="0" collapsed="false">
      <c r="A6" s="169"/>
      <c r="B6" s="169"/>
      <c r="C6" s="169"/>
      <c r="D6" s="169"/>
      <c r="E6" s="102" t="s">
        <v>224</v>
      </c>
      <c r="F6" s="233" t="s">
        <v>263</v>
      </c>
      <c r="G6" s="102" t="s">
        <v>224</v>
      </c>
      <c r="H6" s="233" t="s">
        <v>263</v>
      </c>
      <c r="I6" s="102" t="s">
        <v>224</v>
      </c>
      <c r="J6" s="212" t="s">
        <v>263</v>
      </c>
    </row>
    <row r="7" s="105" customFormat="true" ht="14.85" hidden="false" customHeight="true" outlineLevel="0" collapsed="false">
      <c r="A7" s="169"/>
      <c r="B7" s="169"/>
      <c r="C7" s="169"/>
      <c r="D7" s="169"/>
      <c r="E7" s="102"/>
      <c r="F7" s="233"/>
      <c r="G7" s="102"/>
      <c r="H7" s="233"/>
      <c r="I7" s="102"/>
      <c r="J7" s="212"/>
    </row>
    <row r="8" s="105" customFormat="true" ht="18.75" hidden="false" customHeight="true" outlineLevel="0" collapsed="false">
      <c r="A8" s="169"/>
      <c r="B8" s="169"/>
      <c r="C8" s="169"/>
      <c r="D8" s="169"/>
      <c r="E8" s="234" t="s">
        <v>175</v>
      </c>
      <c r="F8" s="234" t="s">
        <v>209</v>
      </c>
      <c r="G8" s="234" t="s">
        <v>175</v>
      </c>
      <c r="H8" s="234" t="s">
        <v>209</v>
      </c>
      <c r="I8" s="234" t="s">
        <v>175</v>
      </c>
      <c r="J8" s="235" t="s">
        <v>209</v>
      </c>
    </row>
    <row r="9" s="105" customFormat="true" ht="24.6" hidden="false" customHeight="true" outlineLevel="0" collapsed="false">
      <c r="C9" s="108"/>
      <c r="D9" s="0"/>
      <c r="E9" s="148" t="s">
        <v>227</v>
      </c>
      <c r="F9" s="148"/>
      <c r="G9" s="148"/>
      <c r="H9" s="148"/>
      <c r="I9" s="148"/>
      <c r="J9" s="148"/>
    </row>
    <row r="10" s="105" customFormat="true" ht="14.85" hidden="false" customHeight="true" outlineLevel="0" collapsed="false">
      <c r="A10" s="166" t="s">
        <v>228</v>
      </c>
      <c r="C10" s="106"/>
      <c r="D10" s="236"/>
      <c r="E10" s="174"/>
      <c r="F10" s="174"/>
      <c r="G10" s="174"/>
      <c r="H10" s="175"/>
      <c r="I10" s="175"/>
    </row>
    <row r="11" s="105" customFormat="true" ht="14.85" hidden="false" customHeight="true" outlineLevel="0" collapsed="false">
      <c r="A11" s="106" t="s">
        <v>229</v>
      </c>
      <c r="B11" s="106"/>
      <c r="C11" s="106"/>
      <c r="D11" s="106"/>
      <c r="E11" s="237" t="n">
        <v>38094</v>
      </c>
      <c r="F11" s="238" t="n">
        <v>14.1</v>
      </c>
      <c r="G11" s="237" t="n">
        <v>35773</v>
      </c>
      <c r="H11" s="238" t="n">
        <v>15</v>
      </c>
      <c r="I11" s="237" t="n">
        <v>2321</v>
      </c>
      <c r="J11" s="239" t="n">
        <v>1</v>
      </c>
    </row>
    <row r="12" s="105" customFormat="true" ht="14.85" hidden="false" customHeight="true" outlineLevel="0" collapsed="false">
      <c r="A12" s="106" t="s">
        <v>231</v>
      </c>
      <c r="B12" s="106"/>
      <c r="C12" s="106"/>
      <c r="D12" s="106"/>
      <c r="E12" s="237" t="n">
        <v>105880</v>
      </c>
      <c r="F12" s="238" t="n">
        <v>-9</v>
      </c>
      <c r="G12" s="237" t="n">
        <v>96434</v>
      </c>
      <c r="H12" s="238" t="n">
        <v>-10.4</v>
      </c>
      <c r="I12" s="237" t="n">
        <v>9446</v>
      </c>
      <c r="J12" s="239" t="n">
        <v>8.7</v>
      </c>
    </row>
    <row r="13" s="105" customFormat="true" ht="14.85" hidden="false" customHeight="true" outlineLevel="0" collapsed="false">
      <c r="A13" s="106" t="s">
        <v>232</v>
      </c>
      <c r="B13" s="106"/>
      <c r="C13" s="106"/>
      <c r="D13" s="106"/>
      <c r="E13" s="237" t="n">
        <v>57073</v>
      </c>
      <c r="F13" s="238" t="n">
        <v>14.8</v>
      </c>
      <c r="G13" s="237" t="n">
        <v>45638</v>
      </c>
      <c r="H13" s="238" t="n">
        <v>8.6</v>
      </c>
      <c r="I13" s="237" t="n">
        <v>11435</v>
      </c>
      <c r="J13" s="239" t="n">
        <v>48.5</v>
      </c>
    </row>
    <row r="14" s="105" customFormat="true" ht="14.85" hidden="false" customHeight="true" outlineLevel="0" collapsed="false">
      <c r="A14" s="106" t="s">
        <v>233</v>
      </c>
      <c r="B14" s="106"/>
      <c r="C14" s="106"/>
      <c r="D14" s="106"/>
      <c r="E14" s="237" t="n">
        <v>323368</v>
      </c>
      <c r="F14" s="238" t="n">
        <v>9.2</v>
      </c>
      <c r="G14" s="237" t="n">
        <v>288478</v>
      </c>
      <c r="H14" s="238" t="n">
        <v>6.9</v>
      </c>
      <c r="I14" s="237" t="n">
        <v>34890</v>
      </c>
      <c r="J14" s="239" t="n">
        <v>33</v>
      </c>
    </row>
    <row r="15" s="105" customFormat="true" ht="24.6" hidden="false" customHeight="true" outlineLevel="0" collapsed="false">
      <c r="A15" s="166" t="s">
        <v>234</v>
      </c>
      <c r="C15" s="106"/>
      <c r="D15" s="236"/>
      <c r="E15" s="237"/>
      <c r="F15" s="238"/>
      <c r="G15" s="237"/>
      <c r="H15" s="238"/>
      <c r="I15" s="237"/>
      <c r="J15" s="239"/>
    </row>
    <row r="16" s="105" customFormat="true" ht="14.85" hidden="false" customHeight="true" outlineLevel="0" collapsed="false">
      <c r="A16" s="106" t="s">
        <v>235</v>
      </c>
      <c r="B16" s="106"/>
      <c r="C16" s="106"/>
      <c r="D16" s="106"/>
      <c r="E16" s="237" t="n">
        <v>167688</v>
      </c>
      <c r="F16" s="238" t="n">
        <v>-8.2</v>
      </c>
      <c r="G16" s="237" t="n">
        <v>156147</v>
      </c>
      <c r="H16" s="238" t="n">
        <v>-8.3</v>
      </c>
      <c r="I16" s="237" t="n">
        <v>11541</v>
      </c>
      <c r="J16" s="239" t="n">
        <v>-6.3</v>
      </c>
    </row>
    <row r="17" s="105" customFormat="true" ht="14.85" hidden="false" customHeight="true" outlineLevel="0" collapsed="false">
      <c r="A17" s="106" t="s">
        <v>236</v>
      </c>
      <c r="B17" s="106"/>
      <c r="C17" s="106"/>
      <c r="D17" s="106"/>
      <c r="E17" s="237" t="n">
        <v>299543</v>
      </c>
      <c r="F17" s="238" t="n">
        <v>-1</v>
      </c>
      <c r="G17" s="237" t="n">
        <v>259725</v>
      </c>
      <c r="H17" s="238" t="n">
        <v>-2.3</v>
      </c>
      <c r="I17" s="237" t="n">
        <v>39818</v>
      </c>
      <c r="J17" s="239" t="n">
        <v>8.4</v>
      </c>
    </row>
    <row r="18" s="105" customFormat="true" ht="14.85" hidden="false" customHeight="true" outlineLevel="0" collapsed="false">
      <c r="A18" s="106" t="s">
        <v>237</v>
      </c>
      <c r="B18" s="106"/>
      <c r="C18" s="106"/>
      <c r="D18" s="106"/>
      <c r="E18" s="237" t="n">
        <v>44272</v>
      </c>
      <c r="F18" s="238" t="n">
        <v>1.3</v>
      </c>
      <c r="G18" s="237" t="n">
        <v>43080</v>
      </c>
      <c r="H18" s="238" t="n">
        <v>1</v>
      </c>
      <c r="I18" s="237" t="n">
        <v>1192</v>
      </c>
      <c r="J18" s="239" t="n">
        <v>14</v>
      </c>
    </row>
    <row r="19" s="105" customFormat="true" ht="14.85" hidden="false" customHeight="true" outlineLevel="0" collapsed="false">
      <c r="A19" s="106" t="s">
        <v>238</v>
      </c>
      <c r="B19" s="106"/>
      <c r="C19" s="106"/>
      <c r="D19" s="106"/>
      <c r="E19" s="237" t="n">
        <v>68321</v>
      </c>
      <c r="F19" s="238" t="n">
        <v>-0.3</v>
      </c>
      <c r="G19" s="237" t="n">
        <v>66327</v>
      </c>
      <c r="H19" s="238" t="n">
        <v>0.1</v>
      </c>
      <c r="I19" s="237" t="n">
        <v>1994</v>
      </c>
      <c r="J19" s="239" t="n">
        <v>-12.4</v>
      </c>
    </row>
    <row r="20" s="105" customFormat="true" ht="14.85" hidden="false" customHeight="true" outlineLevel="0" collapsed="false">
      <c r="A20" s="106" t="s">
        <v>239</v>
      </c>
      <c r="B20" s="106"/>
      <c r="C20" s="106"/>
      <c r="D20" s="106"/>
      <c r="E20" s="237" t="n">
        <v>187581</v>
      </c>
      <c r="F20" s="238" t="n">
        <v>3</v>
      </c>
      <c r="G20" s="237" t="n">
        <v>170207</v>
      </c>
      <c r="H20" s="238" t="n">
        <v>4</v>
      </c>
      <c r="I20" s="237" t="n">
        <v>17374</v>
      </c>
      <c r="J20" s="239" t="n">
        <v>-6.1</v>
      </c>
    </row>
    <row r="21" s="105" customFormat="true" ht="14.85" hidden="false" customHeight="true" outlineLevel="0" collapsed="false">
      <c r="A21" s="106" t="s">
        <v>240</v>
      </c>
      <c r="B21" s="106"/>
      <c r="C21" s="106"/>
      <c r="D21" s="106"/>
      <c r="E21" s="237" t="n">
        <v>154708</v>
      </c>
      <c r="F21" s="238" t="n">
        <v>0.6</v>
      </c>
      <c r="G21" s="237" t="n">
        <v>138447</v>
      </c>
      <c r="H21" s="238" t="n">
        <v>-1.6</v>
      </c>
      <c r="I21" s="237" t="n">
        <v>16261</v>
      </c>
      <c r="J21" s="239" t="n">
        <v>23.7</v>
      </c>
    </row>
    <row r="22" s="105" customFormat="true" ht="14.85" hidden="false" customHeight="true" outlineLevel="0" collapsed="false">
      <c r="A22" s="106" t="s">
        <v>241</v>
      </c>
      <c r="B22" s="106"/>
      <c r="C22" s="106"/>
      <c r="D22" s="106"/>
      <c r="E22" s="237" t="n">
        <v>132030</v>
      </c>
      <c r="F22" s="238" t="n">
        <v>4.5</v>
      </c>
      <c r="G22" s="237" t="n">
        <v>123083</v>
      </c>
      <c r="H22" s="238" t="n">
        <v>4.8</v>
      </c>
      <c r="I22" s="237" t="n">
        <v>8947</v>
      </c>
      <c r="J22" s="239" t="n">
        <v>0.7</v>
      </c>
    </row>
    <row r="23" s="105" customFormat="true" ht="14.85" hidden="false" customHeight="true" outlineLevel="0" collapsed="false">
      <c r="A23" s="106" t="s">
        <v>242</v>
      </c>
      <c r="B23" s="106"/>
      <c r="C23" s="106"/>
      <c r="D23" s="106"/>
      <c r="E23" s="237" t="n">
        <v>277122</v>
      </c>
      <c r="F23" s="238" t="n">
        <v>7.9</v>
      </c>
      <c r="G23" s="237" t="n">
        <v>267675</v>
      </c>
      <c r="H23" s="238" t="n">
        <v>7.1</v>
      </c>
      <c r="I23" s="237" t="n">
        <v>9447</v>
      </c>
      <c r="J23" s="239" t="n">
        <v>37.1</v>
      </c>
    </row>
    <row r="24" s="105" customFormat="true" ht="14.85" hidden="false" customHeight="true" outlineLevel="0" collapsed="false">
      <c r="A24" s="106" t="s">
        <v>243</v>
      </c>
      <c r="B24" s="106"/>
      <c r="C24" s="106"/>
      <c r="D24" s="106"/>
      <c r="E24" s="237" t="n">
        <v>199009</v>
      </c>
      <c r="F24" s="238" t="n">
        <v>0.2</v>
      </c>
      <c r="G24" s="237" t="n">
        <v>191647</v>
      </c>
      <c r="H24" s="238" t="n">
        <v>-0.1</v>
      </c>
      <c r="I24" s="237" t="n">
        <v>7362</v>
      </c>
      <c r="J24" s="239" t="n">
        <v>10.1</v>
      </c>
    </row>
    <row r="25" s="105" customFormat="true" ht="14.85" hidden="false" customHeight="true" outlineLevel="0" collapsed="false">
      <c r="A25" s="106" t="s">
        <v>244</v>
      </c>
      <c r="B25" s="106"/>
      <c r="C25" s="106"/>
      <c r="D25" s="106"/>
      <c r="E25" s="237" t="n">
        <v>291187</v>
      </c>
      <c r="F25" s="238" t="n">
        <v>-1.2</v>
      </c>
      <c r="G25" s="237" t="n">
        <v>262849</v>
      </c>
      <c r="H25" s="238" t="n">
        <v>-3.7</v>
      </c>
      <c r="I25" s="237" t="n">
        <v>28338</v>
      </c>
      <c r="J25" s="239" t="n">
        <v>31</v>
      </c>
    </row>
    <row r="26" s="105" customFormat="true" ht="14.85" hidden="false" customHeight="true" outlineLevel="0" collapsed="false">
      <c r="A26" s="106" t="s">
        <v>245</v>
      </c>
      <c r="B26" s="106"/>
      <c r="C26" s="106"/>
      <c r="D26" s="106"/>
      <c r="E26" s="237" t="n">
        <v>79783</v>
      </c>
      <c r="F26" s="238" t="n">
        <v>9.6</v>
      </c>
      <c r="G26" s="237" t="n">
        <v>77028</v>
      </c>
      <c r="H26" s="238" t="n">
        <v>9.3</v>
      </c>
      <c r="I26" s="237" t="n">
        <v>2755</v>
      </c>
      <c r="J26" s="239" t="n">
        <v>19.5</v>
      </c>
    </row>
    <row r="27" s="105" customFormat="true" ht="14.85" hidden="false" customHeight="true" outlineLevel="0" collapsed="false">
      <c r="A27" s="106" t="s">
        <v>246</v>
      </c>
      <c r="B27" s="106"/>
      <c r="C27" s="106"/>
      <c r="D27" s="106"/>
      <c r="E27" s="237" t="n">
        <v>160812</v>
      </c>
      <c r="F27" s="238" t="n">
        <v>6.8</v>
      </c>
      <c r="G27" s="237" t="n">
        <v>157254</v>
      </c>
      <c r="H27" s="238" t="n">
        <v>7</v>
      </c>
      <c r="I27" s="237" t="n">
        <v>3558</v>
      </c>
      <c r="J27" s="239" t="n">
        <v>-3.2</v>
      </c>
    </row>
    <row r="28" s="105" customFormat="true" ht="14.85" hidden="false" customHeight="true" outlineLevel="0" collapsed="false">
      <c r="A28" s="106" t="s">
        <v>247</v>
      </c>
      <c r="B28" s="106"/>
      <c r="C28" s="106"/>
      <c r="D28" s="106"/>
      <c r="E28" s="237" t="n">
        <v>242929</v>
      </c>
      <c r="F28" s="238" t="n">
        <v>-1.3</v>
      </c>
      <c r="G28" s="237" t="n">
        <v>185307</v>
      </c>
      <c r="H28" s="238" t="n">
        <v>-5.3</v>
      </c>
      <c r="I28" s="237" t="n">
        <v>57622</v>
      </c>
      <c r="J28" s="239" t="n">
        <v>13.8</v>
      </c>
    </row>
    <row r="29" s="105" customFormat="true" ht="14.85" hidden="false" customHeight="true" outlineLevel="0" collapsed="false">
      <c r="A29" s="106" t="s">
        <v>248</v>
      </c>
      <c r="B29" s="106"/>
      <c r="C29" s="106"/>
      <c r="D29" s="106"/>
      <c r="E29" s="237" t="n">
        <v>208355</v>
      </c>
      <c r="F29" s="238" t="n">
        <v>-0.6</v>
      </c>
      <c r="G29" s="237" t="n">
        <v>202408</v>
      </c>
      <c r="H29" s="238" t="n">
        <v>-0.8</v>
      </c>
      <c r="I29" s="237" t="n">
        <v>5947</v>
      </c>
      <c r="J29" s="239" t="n">
        <v>3.9</v>
      </c>
    </row>
    <row r="30" s="105" customFormat="true" ht="23.1" hidden="false" customHeight="true" outlineLevel="0" collapsed="false">
      <c r="A30" s="161" t="s">
        <v>280</v>
      </c>
      <c r="B30" s="106"/>
      <c r="C30" s="106"/>
      <c r="D30" s="236"/>
      <c r="E30" s="240" t="n">
        <v>3037755</v>
      </c>
      <c r="F30" s="241" t="n">
        <v>1.8</v>
      </c>
      <c r="G30" s="240" t="n">
        <v>2767507</v>
      </c>
      <c r="H30" s="241" t="n">
        <v>0.7</v>
      </c>
      <c r="I30" s="240" t="n">
        <v>270248</v>
      </c>
      <c r="J30" s="242" t="n">
        <v>14.8</v>
      </c>
    </row>
    <row r="31" s="105" customFormat="true" ht="24.6" hidden="false" customHeight="true" outlineLevel="0" collapsed="false">
      <c r="C31" s="108"/>
      <c r="D31" s="136"/>
      <c r="E31" s="245" t="s">
        <v>250</v>
      </c>
      <c r="F31" s="245"/>
      <c r="G31" s="245"/>
      <c r="H31" s="245"/>
      <c r="I31" s="245"/>
      <c r="J31" s="245"/>
    </row>
    <row r="32" s="105" customFormat="true" ht="14.85" hidden="false" customHeight="true" outlineLevel="0" collapsed="false">
      <c r="A32" s="105" t="s">
        <v>245</v>
      </c>
      <c r="C32" s="106"/>
      <c r="D32" s="236"/>
      <c r="E32" s="237" t="n">
        <v>95818</v>
      </c>
      <c r="F32" s="238" t="n">
        <v>6</v>
      </c>
      <c r="G32" s="237" t="n">
        <v>90891</v>
      </c>
      <c r="H32" s="238" t="n">
        <v>5.7</v>
      </c>
      <c r="I32" s="237" t="n">
        <v>4927</v>
      </c>
      <c r="J32" s="239" t="n">
        <v>12.6</v>
      </c>
      <c r="K32" s="174"/>
    </row>
    <row r="33" s="105" customFormat="true" ht="14.85" hidden="false" customHeight="true" outlineLevel="0" collapsed="false">
      <c r="A33" s="105" t="s">
        <v>251</v>
      </c>
      <c r="C33" s="106"/>
      <c r="D33" s="236"/>
      <c r="E33" s="237" t="n">
        <v>337682</v>
      </c>
      <c r="F33" s="238" t="n">
        <v>0.9</v>
      </c>
      <c r="G33" s="237" t="n">
        <v>316231</v>
      </c>
      <c r="H33" s="238" t="n">
        <v>-0.3</v>
      </c>
      <c r="I33" s="237" t="n">
        <v>21451</v>
      </c>
      <c r="J33" s="239" t="n">
        <v>20.8</v>
      </c>
      <c r="K33" s="174"/>
    </row>
    <row r="34" s="105" customFormat="true" ht="14.85" hidden="false" customHeight="true" outlineLevel="0" collapsed="false">
      <c r="A34" s="105" t="s">
        <v>248</v>
      </c>
      <c r="C34" s="106"/>
      <c r="D34" s="236"/>
      <c r="E34" s="237" t="n">
        <v>208355</v>
      </c>
      <c r="F34" s="238" t="n">
        <v>-0.6</v>
      </c>
      <c r="G34" s="237" t="n">
        <v>202408</v>
      </c>
      <c r="H34" s="238" t="n">
        <v>-0.8</v>
      </c>
      <c r="I34" s="237" t="n">
        <v>5947</v>
      </c>
      <c r="J34" s="239" t="n">
        <v>3.9</v>
      </c>
      <c r="K34" s="174"/>
    </row>
    <row r="35" s="105" customFormat="true" ht="14.85" hidden="false" customHeight="true" outlineLevel="0" collapsed="false">
      <c r="A35" s="105" t="s">
        <v>252</v>
      </c>
      <c r="C35" s="106"/>
      <c r="D35" s="236"/>
      <c r="E35" s="237" t="n">
        <v>167688</v>
      </c>
      <c r="F35" s="238" t="n">
        <v>-8.2</v>
      </c>
      <c r="G35" s="237" t="n">
        <v>156147</v>
      </c>
      <c r="H35" s="238" t="n">
        <v>-8.3</v>
      </c>
      <c r="I35" s="237" t="n">
        <v>11541</v>
      </c>
      <c r="J35" s="239" t="n">
        <v>-6.3</v>
      </c>
      <c r="K35" s="174"/>
    </row>
    <row r="36" s="105" customFormat="true" ht="14.85" hidden="false" customHeight="true" outlineLevel="0" collapsed="false">
      <c r="A36" s="106" t="s">
        <v>239</v>
      </c>
      <c r="B36" s="106"/>
      <c r="C36" s="106"/>
      <c r="D36" s="106"/>
      <c r="E36" s="237" t="n">
        <v>187581</v>
      </c>
      <c r="F36" s="238" t="n">
        <v>3</v>
      </c>
      <c r="G36" s="237" t="n">
        <v>170207</v>
      </c>
      <c r="H36" s="238" t="n">
        <v>4</v>
      </c>
      <c r="I36" s="237" t="n">
        <v>17374</v>
      </c>
      <c r="J36" s="239" t="n">
        <v>-6.1</v>
      </c>
      <c r="K36" s="174"/>
    </row>
    <row r="37" s="105" customFormat="true" ht="14.85" hidden="false" customHeight="true" outlineLevel="0" collapsed="false">
      <c r="A37" s="105" t="s">
        <v>253</v>
      </c>
      <c r="C37" s="106"/>
      <c r="D37" s="106"/>
      <c r="E37" s="237" t="n">
        <v>334195</v>
      </c>
      <c r="F37" s="238" t="n">
        <v>9.1</v>
      </c>
      <c r="G37" s="237" t="n">
        <v>313313</v>
      </c>
      <c r="H37" s="238" t="n">
        <v>7.4</v>
      </c>
      <c r="I37" s="237" t="n">
        <v>20882</v>
      </c>
      <c r="J37" s="239" t="n">
        <v>43.1</v>
      </c>
      <c r="K37" s="174"/>
    </row>
    <row r="38" s="105" customFormat="true" ht="14.85" hidden="false" customHeight="true" outlineLevel="0" collapsed="false">
      <c r="A38" s="105" t="s">
        <v>254</v>
      </c>
      <c r="C38" s="106"/>
      <c r="D38" s="106"/>
      <c r="E38" s="237" t="n">
        <v>212573</v>
      </c>
      <c r="F38" s="238" t="n">
        <v>1.2</v>
      </c>
      <c r="G38" s="237" t="n">
        <v>179260</v>
      </c>
      <c r="H38" s="238" t="n">
        <v>0.4</v>
      </c>
      <c r="I38" s="237" t="n">
        <v>33313</v>
      </c>
      <c r="J38" s="239" t="n">
        <v>6.3</v>
      </c>
      <c r="K38" s="174"/>
    </row>
    <row r="39" s="105" customFormat="true" ht="14.85" hidden="false" customHeight="true" outlineLevel="0" collapsed="false">
      <c r="A39" s="105" t="s">
        <v>255</v>
      </c>
      <c r="C39" s="106"/>
      <c r="D39" s="106"/>
      <c r="E39" s="237" t="n">
        <v>370498</v>
      </c>
      <c r="F39" s="238" t="n">
        <v>-0.7</v>
      </c>
      <c r="G39" s="237" t="n">
        <v>349803</v>
      </c>
      <c r="H39" s="238" t="n">
        <v>-1.5</v>
      </c>
      <c r="I39" s="237" t="n">
        <v>20695</v>
      </c>
      <c r="J39" s="239" t="n">
        <v>14.4</v>
      </c>
    </row>
    <row r="40" s="105" customFormat="true" ht="14.85" hidden="false" customHeight="true" outlineLevel="0" collapsed="false">
      <c r="A40" s="105" t="s">
        <v>256</v>
      </c>
      <c r="C40" s="106"/>
      <c r="D40" s="106"/>
      <c r="E40" s="237" t="n">
        <v>115194</v>
      </c>
      <c r="F40" s="238" t="n">
        <v>2.3</v>
      </c>
      <c r="G40" s="237" t="n">
        <v>107433</v>
      </c>
      <c r="H40" s="238" t="n">
        <v>3.2</v>
      </c>
      <c r="I40" s="237" t="n">
        <v>7761</v>
      </c>
      <c r="J40" s="239" t="n">
        <v>-9.5</v>
      </c>
    </row>
    <row r="41" s="105" customFormat="true" ht="14.85" hidden="false" customHeight="true" outlineLevel="0" collapsed="false">
      <c r="A41" s="105" t="s">
        <v>257</v>
      </c>
      <c r="C41" s="106"/>
      <c r="D41" s="106"/>
      <c r="E41" s="237" t="n">
        <v>44272</v>
      </c>
      <c r="F41" s="238" t="n">
        <v>1.3</v>
      </c>
      <c r="G41" s="237" t="n">
        <v>43080</v>
      </c>
      <c r="H41" s="238" t="n">
        <v>1</v>
      </c>
      <c r="I41" s="237" t="n">
        <v>1192</v>
      </c>
      <c r="J41" s="239" t="n">
        <v>14</v>
      </c>
    </row>
    <row r="42" s="105" customFormat="true" ht="14.85" hidden="false" customHeight="true" outlineLevel="0" collapsed="false">
      <c r="A42" s="105" t="s">
        <v>258</v>
      </c>
      <c r="C42" s="106"/>
      <c r="D42" s="106"/>
      <c r="E42" s="237" t="n">
        <v>404197</v>
      </c>
      <c r="F42" s="238" t="n">
        <v>-1.7</v>
      </c>
      <c r="G42" s="237" t="n">
        <v>321758</v>
      </c>
      <c r="H42" s="238" t="n">
        <v>-6.1</v>
      </c>
      <c r="I42" s="237" t="n">
        <v>82439</v>
      </c>
      <c r="J42" s="239" t="n">
        <v>20.7</v>
      </c>
    </row>
    <row r="43" s="105" customFormat="true" ht="14.85" hidden="false" customHeight="true" outlineLevel="0" collapsed="false">
      <c r="A43" s="105" t="s">
        <v>238</v>
      </c>
      <c r="C43" s="106"/>
      <c r="D43" s="106"/>
      <c r="E43" s="237" t="n">
        <v>236334</v>
      </c>
      <c r="F43" s="238" t="n">
        <v>2</v>
      </c>
      <c r="G43" s="237" t="n">
        <v>228498</v>
      </c>
      <c r="H43" s="238" t="n">
        <v>2.4</v>
      </c>
      <c r="I43" s="237" t="n">
        <v>7836</v>
      </c>
      <c r="J43" s="239" t="n">
        <v>-8.6</v>
      </c>
    </row>
    <row r="44" s="105" customFormat="true" ht="14.85" hidden="false" customHeight="true" outlineLevel="0" collapsed="false">
      <c r="A44" s="105" t="s">
        <v>233</v>
      </c>
      <c r="C44" s="106"/>
      <c r="D44" s="106"/>
      <c r="E44" s="237" t="n">
        <v>323368</v>
      </c>
      <c r="F44" s="238" t="n">
        <v>9.2</v>
      </c>
      <c r="G44" s="237" t="n">
        <v>288478</v>
      </c>
      <c r="H44" s="238" t="n">
        <v>6.9</v>
      </c>
      <c r="I44" s="237" t="n">
        <v>34890</v>
      </c>
      <c r="J44" s="239" t="n">
        <v>33</v>
      </c>
    </row>
    <row r="45" s="105" customFormat="true" ht="14.85" hidden="false" customHeight="true" outlineLevel="0" collapsed="false">
      <c r="C45" s="108"/>
      <c r="D45" s="108"/>
      <c r="E45" s="174"/>
      <c r="F45" s="243"/>
      <c r="G45" s="174"/>
      <c r="H45" s="244"/>
      <c r="I45" s="175"/>
      <c r="J45" s="203"/>
    </row>
    <row r="46" s="105" customFormat="true" ht="14.85" hidden="false" customHeight="true" outlineLevel="0" collapsed="false">
      <c r="B46" s="108"/>
      <c r="C46" s="108"/>
      <c r="D46" s="174"/>
      <c r="E46" s="174"/>
      <c r="F46" s="243"/>
      <c r="G46" s="174"/>
      <c r="H46" s="244"/>
      <c r="I46" s="175"/>
      <c r="J46" s="203"/>
    </row>
  </sheetData>
  <mergeCells count="33">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 '!A54" display="15."/>
    <hyperlink ref="D1" location="'Inhaltsverzeichnis '!A54" display="Ankünfte der Gäste in Beherbergungsstätten von Januar bis November 2006 nach"/>
    <hyperlink ref="D2" location="'Inhaltsverzeichnis '!A54"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2" activeCellId="0" sqref="D2"/>
    </sheetView>
  </sheetViews>
  <sheetFormatPr defaultColWidth="11.41796875" defaultRowHeight="12" zeroHeight="false" outlineLevelRow="0" outlineLevelCol="0"/>
  <cols>
    <col collapsed="false" customWidth="true" hidden="false" outlineLevel="0" max="2" min="1" style="141" width="0.99"/>
    <col collapsed="false" customWidth="true" hidden="false" outlineLevel="0" max="3" min="3" style="141" width="1.85"/>
    <col collapsed="false" customWidth="true" hidden="false" outlineLevel="0" max="4" min="4" style="141" width="19.41"/>
    <col collapsed="false" customWidth="true" hidden="false" outlineLevel="0" max="5" min="5" style="141" width="10.56"/>
    <col collapsed="false" customWidth="true" hidden="false" outlineLevel="0" max="6" min="6" style="246" width="12.56"/>
    <col collapsed="false" customWidth="true" hidden="false" outlineLevel="0" max="7" min="7" style="141" width="10.71"/>
    <col collapsed="false" customWidth="true" hidden="false" outlineLevel="0" max="8" min="8" style="141" width="12.56"/>
    <col collapsed="false" customWidth="true" hidden="false" outlineLevel="0" max="9" min="9" style="141" width="8.99"/>
    <col collapsed="false" customWidth="true" hidden="false" outlineLevel="0" max="10" min="10" style="247" width="12.56"/>
    <col collapsed="false" customWidth="true" hidden="false" outlineLevel="0" max="11" min="11" style="141" width="9.85"/>
    <col collapsed="false" customWidth="false" hidden="false" outlineLevel="0" max="257" min="12" style="141" width="11.42"/>
  </cols>
  <sheetData>
    <row r="1" s="85" customFormat="true" ht="15" hidden="false" customHeight="false" outlineLevel="0" collapsed="false">
      <c r="A1" s="83" t="s">
        <v>97</v>
      </c>
      <c r="B1" s="83"/>
      <c r="C1" s="83"/>
      <c r="D1" s="83" t="s">
        <v>342</v>
      </c>
      <c r="E1" s="83"/>
      <c r="F1" s="248"/>
      <c r="G1" s="83"/>
      <c r="H1" s="83"/>
      <c r="I1" s="83"/>
      <c r="J1" s="249"/>
    </row>
    <row r="2" s="85" customFormat="true" ht="12.75" hidden="false" customHeight="true" outlineLevel="0" collapsed="false">
      <c r="A2" s="83"/>
      <c r="B2" s="83"/>
      <c r="C2" s="83"/>
      <c r="D2" s="83" t="s">
        <v>335</v>
      </c>
      <c r="E2" s="83"/>
      <c r="F2" s="248"/>
      <c r="G2" s="83"/>
      <c r="H2" s="83"/>
      <c r="I2" s="83"/>
      <c r="J2" s="249"/>
    </row>
    <row r="3" s="85" customFormat="true" ht="12.75" hidden="false" customHeight="true" outlineLevel="0" collapsed="false">
      <c r="A3" s="83"/>
      <c r="B3" s="83"/>
      <c r="C3" s="83"/>
      <c r="D3" s="83"/>
      <c r="E3" s="83"/>
      <c r="F3" s="248"/>
      <c r="G3" s="83"/>
      <c r="H3" s="83"/>
      <c r="I3" s="83"/>
      <c r="J3" s="249"/>
    </row>
    <row r="4" s="105" customFormat="true" ht="15.95" hidden="false" customHeight="true" outlineLevel="0" collapsed="false">
      <c r="A4" s="169" t="s">
        <v>221</v>
      </c>
      <c r="B4" s="169"/>
      <c r="C4" s="169"/>
      <c r="D4" s="169"/>
      <c r="E4" s="170" t="s">
        <v>343</v>
      </c>
      <c r="F4" s="170"/>
      <c r="G4" s="104" t="s">
        <v>344</v>
      </c>
      <c r="H4" s="104"/>
      <c r="I4" s="104"/>
      <c r="J4" s="104"/>
    </row>
    <row r="5" s="105" customFormat="true" ht="15.95" hidden="false" customHeight="true" outlineLevel="0" collapsed="false">
      <c r="A5" s="169"/>
      <c r="B5" s="169"/>
      <c r="C5" s="169"/>
      <c r="D5" s="169"/>
      <c r="E5" s="170"/>
      <c r="F5" s="170"/>
      <c r="G5" s="102" t="s">
        <v>338</v>
      </c>
      <c r="H5" s="102"/>
      <c r="I5" s="104" t="s">
        <v>339</v>
      </c>
      <c r="J5" s="104"/>
    </row>
    <row r="6" s="105" customFormat="true" ht="15.95" hidden="false" customHeight="true" outlineLevel="0" collapsed="false">
      <c r="A6" s="169"/>
      <c r="B6" s="169"/>
      <c r="C6" s="169"/>
      <c r="D6" s="169"/>
      <c r="E6" s="102" t="s">
        <v>224</v>
      </c>
      <c r="F6" s="233" t="s">
        <v>340</v>
      </c>
      <c r="G6" s="102" t="s">
        <v>224</v>
      </c>
      <c r="H6" s="233" t="s">
        <v>340</v>
      </c>
      <c r="I6" s="102" t="s">
        <v>224</v>
      </c>
      <c r="J6" s="212" t="s">
        <v>340</v>
      </c>
      <c r="K6" s="108"/>
    </row>
    <row r="7" s="105" customFormat="true" ht="15.95" hidden="false" customHeight="true" outlineLevel="0" collapsed="false">
      <c r="A7" s="169"/>
      <c r="B7" s="169"/>
      <c r="C7" s="169"/>
      <c r="D7" s="169"/>
      <c r="E7" s="102"/>
      <c r="F7" s="233"/>
      <c r="G7" s="102"/>
      <c r="H7" s="233"/>
      <c r="I7" s="102"/>
      <c r="J7" s="212"/>
      <c r="K7" s="108"/>
    </row>
    <row r="8" s="105" customFormat="true" ht="15.95" hidden="false" customHeight="true" outlineLevel="0" collapsed="false">
      <c r="A8" s="169"/>
      <c r="B8" s="169"/>
      <c r="C8" s="169"/>
      <c r="D8" s="169"/>
      <c r="E8" s="234" t="s">
        <v>175</v>
      </c>
      <c r="F8" s="172" t="s">
        <v>209</v>
      </c>
      <c r="G8" s="234" t="s">
        <v>175</v>
      </c>
      <c r="H8" s="172" t="s">
        <v>209</v>
      </c>
      <c r="I8" s="234" t="s">
        <v>175</v>
      </c>
      <c r="J8" s="173" t="s">
        <v>209</v>
      </c>
    </row>
    <row r="9" s="105" customFormat="true" ht="19.5" hidden="false" customHeight="true" outlineLevel="0" collapsed="false">
      <c r="C9" s="108"/>
      <c r="D9" s="0"/>
      <c r="E9" s="148" t="s">
        <v>227</v>
      </c>
      <c r="F9" s="148"/>
      <c r="G9" s="148"/>
      <c r="H9" s="148"/>
      <c r="I9" s="148"/>
      <c r="J9" s="148"/>
    </row>
    <row r="10" s="105" customFormat="true" ht="12.75" hidden="false" customHeight="true" outlineLevel="0" collapsed="false">
      <c r="A10" s="166" t="s">
        <v>228</v>
      </c>
      <c r="C10" s="106"/>
      <c r="D10" s="236"/>
      <c r="E10" s="174"/>
      <c r="F10" s="250"/>
      <c r="G10" s="174"/>
      <c r="H10" s="175"/>
      <c r="I10" s="175"/>
      <c r="J10" s="251"/>
    </row>
    <row r="11" s="105" customFormat="true" ht="15" hidden="false" customHeight="true" outlineLevel="0" collapsed="false">
      <c r="A11" s="106" t="s">
        <v>229</v>
      </c>
      <c r="B11" s="106"/>
      <c r="C11" s="106"/>
      <c r="D11" s="106"/>
      <c r="E11" s="252" t="n">
        <v>5908</v>
      </c>
      <c r="F11" s="253" t="n">
        <v>38.4</v>
      </c>
      <c r="G11" s="252" t="n">
        <v>5135</v>
      </c>
      <c r="H11" s="253" t="n">
        <v>24.6</v>
      </c>
      <c r="I11" s="252" t="n">
        <v>773</v>
      </c>
      <c r="J11" s="254" t="n">
        <v>415.3</v>
      </c>
    </row>
    <row r="12" s="105" customFormat="true" ht="15" hidden="false" customHeight="true" outlineLevel="0" collapsed="false">
      <c r="A12" s="106" t="s">
        <v>231</v>
      </c>
      <c r="B12" s="106"/>
      <c r="C12" s="106"/>
      <c r="D12" s="106"/>
      <c r="E12" s="252" t="n">
        <v>13236</v>
      </c>
      <c r="F12" s="253" t="n">
        <v>-12.4</v>
      </c>
      <c r="G12" s="252" t="n">
        <v>12458</v>
      </c>
      <c r="H12" s="253" t="n">
        <v>-10.4</v>
      </c>
      <c r="I12" s="252" t="n">
        <v>778</v>
      </c>
      <c r="J12" s="254" t="n">
        <v>-35.2</v>
      </c>
    </row>
    <row r="13" s="105" customFormat="true" ht="15" hidden="false" customHeight="true" outlineLevel="0" collapsed="false">
      <c r="A13" s="106" t="s">
        <v>232</v>
      </c>
      <c r="B13" s="106"/>
      <c r="C13" s="106"/>
      <c r="D13" s="106"/>
      <c r="E13" s="252" t="n">
        <v>9313</v>
      </c>
      <c r="F13" s="253" t="n">
        <v>41.5</v>
      </c>
      <c r="G13" s="252" t="n">
        <v>7628</v>
      </c>
      <c r="H13" s="253" t="n">
        <v>36.1</v>
      </c>
      <c r="I13" s="252" t="n">
        <v>1685</v>
      </c>
      <c r="J13" s="254" t="n">
        <v>72.8</v>
      </c>
    </row>
    <row r="14" s="105" customFormat="true" ht="15" hidden="false" customHeight="true" outlineLevel="0" collapsed="false">
      <c r="A14" s="106" t="s">
        <v>233</v>
      </c>
      <c r="B14" s="106"/>
      <c r="C14" s="106"/>
      <c r="D14" s="106"/>
      <c r="E14" s="252" t="n">
        <v>52415</v>
      </c>
      <c r="F14" s="253" t="n">
        <v>4</v>
      </c>
      <c r="G14" s="252" t="n">
        <v>48002</v>
      </c>
      <c r="H14" s="253" t="n">
        <v>5.8</v>
      </c>
      <c r="I14" s="252" t="n">
        <v>4413</v>
      </c>
      <c r="J14" s="254" t="n">
        <v>-12.2</v>
      </c>
    </row>
    <row r="15" s="105" customFormat="true" ht="24.6" hidden="false" customHeight="true" outlineLevel="0" collapsed="false">
      <c r="A15" s="166" t="s">
        <v>234</v>
      </c>
      <c r="C15" s="106"/>
      <c r="D15" s="236"/>
      <c r="E15" s="252"/>
      <c r="F15" s="253"/>
      <c r="G15" s="252"/>
      <c r="H15" s="253"/>
      <c r="I15" s="252"/>
      <c r="J15" s="254"/>
    </row>
    <row r="16" s="105" customFormat="true" ht="15" hidden="false" customHeight="true" outlineLevel="0" collapsed="false">
      <c r="A16" s="106" t="s">
        <v>235</v>
      </c>
      <c r="B16" s="106"/>
      <c r="C16" s="106"/>
      <c r="D16" s="106"/>
      <c r="E16" s="252" t="n">
        <v>40752</v>
      </c>
      <c r="F16" s="253" t="n">
        <v>-3.2</v>
      </c>
      <c r="G16" s="252" t="n">
        <v>39247</v>
      </c>
      <c r="H16" s="253" t="n">
        <v>-3.8</v>
      </c>
      <c r="I16" s="252" t="n">
        <v>1505</v>
      </c>
      <c r="J16" s="254" t="n">
        <v>16.2</v>
      </c>
    </row>
    <row r="17" s="105" customFormat="true" ht="15" hidden="false" customHeight="true" outlineLevel="0" collapsed="false">
      <c r="A17" s="106" t="s">
        <v>236</v>
      </c>
      <c r="B17" s="106"/>
      <c r="C17" s="106"/>
      <c r="D17" s="106"/>
      <c r="E17" s="252" t="n">
        <v>41049</v>
      </c>
      <c r="F17" s="253" t="n">
        <v>1.3</v>
      </c>
      <c r="G17" s="252" t="n">
        <v>37015</v>
      </c>
      <c r="H17" s="253" t="n">
        <v>2.1</v>
      </c>
      <c r="I17" s="252" t="n">
        <v>4034</v>
      </c>
      <c r="J17" s="254" t="n">
        <v>-5.7</v>
      </c>
    </row>
    <row r="18" s="105" customFormat="true" ht="15" hidden="false" customHeight="true" outlineLevel="0" collapsed="false">
      <c r="A18" s="106" t="s">
        <v>237</v>
      </c>
      <c r="B18" s="106"/>
      <c r="C18" s="106"/>
      <c r="D18" s="106"/>
      <c r="E18" s="252" t="n">
        <v>14919</v>
      </c>
      <c r="F18" s="253" t="n">
        <v>7.3</v>
      </c>
      <c r="G18" s="252" t="n">
        <v>14660</v>
      </c>
      <c r="H18" s="253" t="n">
        <v>7.5</v>
      </c>
      <c r="I18" s="252" t="n">
        <v>259</v>
      </c>
      <c r="J18" s="254" t="n">
        <v>-4.1</v>
      </c>
    </row>
    <row r="19" s="105" customFormat="true" ht="15" hidden="false" customHeight="true" outlineLevel="0" collapsed="false">
      <c r="A19" s="106" t="s">
        <v>238</v>
      </c>
      <c r="B19" s="106"/>
      <c r="C19" s="106"/>
      <c r="D19" s="106"/>
      <c r="E19" s="252" t="n">
        <v>10613</v>
      </c>
      <c r="F19" s="253" t="n">
        <v>-7</v>
      </c>
      <c r="G19" s="252" t="n">
        <v>10473</v>
      </c>
      <c r="H19" s="253" t="n">
        <v>-4.5</v>
      </c>
      <c r="I19" s="252" t="n">
        <v>140</v>
      </c>
      <c r="J19" s="254" t="n">
        <v>-68.2</v>
      </c>
    </row>
    <row r="20" s="105" customFormat="true" ht="15" hidden="false" customHeight="true" outlineLevel="0" collapsed="false">
      <c r="A20" s="106" t="s">
        <v>239</v>
      </c>
      <c r="B20" s="106"/>
      <c r="C20" s="106"/>
      <c r="D20" s="106"/>
      <c r="E20" s="252" t="n">
        <v>49296</v>
      </c>
      <c r="F20" s="253" t="n">
        <v>3.1</v>
      </c>
      <c r="G20" s="252" t="n">
        <v>46545</v>
      </c>
      <c r="H20" s="253" t="n">
        <v>3.3</v>
      </c>
      <c r="I20" s="252" t="n">
        <v>2751</v>
      </c>
      <c r="J20" s="255" t="n">
        <v>0</v>
      </c>
    </row>
    <row r="21" s="105" customFormat="true" ht="15" hidden="false" customHeight="true" outlineLevel="0" collapsed="false">
      <c r="A21" s="106" t="s">
        <v>240</v>
      </c>
      <c r="B21" s="106"/>
      <c r="C21" s="106"/>
      <c r="D21" s="106"/>
      <c r="E21" s="252" t="n">
        <v>20545</v>
      </c>
      <c r="F21" s="253" t="n">
        <v>11.2</v>
      </c>
      <c r="G21" s="252" t="n">
        <v>19228</v>
      </c>
      <c r="H21" s="253" t="n">
        <v>10.7</v>
      </c>
      <c r="I21" s="252" t="n">
        <v>1317</v>
      </c>
      <c r="J21" s="254" t="n">
        <v>19.5</v>
      </c>
    </row>
    <row r="22" s="105" customFormat="true" ht="15" hidden="false" customHeight="true" outlineLevel="0" collapsed="false">
      <c r="A22" s="106" t="s">
        <v>241</v>
      </c>
      <c r="B22" s="106"/>
      <c r="C22" s="106"/>
      <c r="D22" s="106"/>
      <c r="E22" s="252" t="n">
        <v>12146</v>
      </c>
      <c r="F22" s="253" t="n">
        <v>19.5</v>
      </c>
      <c r="G22" s="252" t="n">
        <v>10911</v>
      </c>
      <c r="H22" s="253" t="n">
        <v>18.1</v>
      </c>
      <c r="I22" s="252" t="n">
        <v>1235</v>
      </c>
      <c r="J22" s="254" t="n">
        <v>32.8</v>
      </c>
    </row>
    <row r="23" s="105" customFormat="true" ht="15" hidden="false" customHeight="true" outlineLevel="0" collapsed="false">
      <c r="A23" s="106" t="s">
        <v>242</v>
      </c>
      <c r="B23" s="106"/>
      <c r="C23" s="106"/>
      <c r="D23" s="106"/>
      <c r="E23" s="252" t="n">
        <v>45604</v>
      </c>
      <c r="F23" s="253" t="n">
        <v>5.1</v>
      </c>
      <c r="G23" s="252" t="n">
        <v>43710</v>
      </c>
      <c r="H23" s="253" t="n">
        <v>3.4</v>
      </c>
      <c r="I23" s="252" t="n">
        <v>1894</v>
      </c>
      <c r="J23" s="254" t="n">
        <v>69</v>
      </c>
    </row>
    <row r="24" s="105" customFormat="true" ht="15" hidden="false" customHeight="true" outlineLevel="0" collapsed="false">
      <c r="A24" s="106" t="s">
        <v>243</v>
      </c>
      <c r="B24" s="106"/>
      <c r="C24" s="106"/>
      <c r="D24" s="106"/>
      <c r="E24" s="252" t="n">
        <v>39050</v>
      </c>
      <c r="F24" s="253" t="n">
        <v>-1.6</v>
      </c>
      <c r="G24" s="252" t="n">
        <v>38331</v>
      </c>
      <c r="H24" s="253" t="n">
        <v>-1.8</v>
      </c>
      <c r="I24" s="252" t="n">
        <v>719</v>
      </c>
      <c r="J24" s="254" t="n">
        <v>13.1</v>
      </c>
    </row>
    <row r="25" s="105" customFormat="true" ht="15" hidden="false" customHeight="true" outlineLevel="0" collapsed="false">
      <c r="A25" s="106" t="s">
        <v>244</v>
      </c>
      <c r="B25" s="106"/>
      <c r="C25" s="106"/>
      <c r="D25" s="106"/>
      <c r="E25" s="252" t="n">
        <v>63978</v>
      </c>
      <c r="F25" s="253" t="n">
        <v>14.2</v>
      </c>
      <c r="G25" s="252" t="n">
        <v>59635</v>
      </c>
      <c r="H25" s="253" t="n">
        <v>11.5</v>
      </c>
      <c r="I25" s="252" t="n">
        <v>4343</v>
      </c>
      <c r="J25" s="254" t="n">
        <v>70.2</v>
      </c>
    </row>
    <row r="26" s="105" customFormat="true" ht="15" hidden="false" customHeight="true" outlineLevel="0" collapsed="false">
      <c r="A26" s="106" t="s">
        <v>245</v>
      </c>
      <c r="B26" s="106"/>
      <c r="C26" s="106"/>
      <c r="D26" s="106"/>
      <c r="E26" s="252" t="n">
        <v>13146</v>
      </c>
      <c r="F26" s="253" t="n">
        <v>14.3</v>
      </c>
      <c r="G26" s="252" t="n">
        <v>12760</v>
      </c>
      <c r="H26" s="253" t="n">
        <v>14.7</v>
      </c>
      <c r="I26" s="252" t="n">
        <v>386</v>
      </c>
      <c r="J26" s="254" t="n">
        <v>3.5</v>
      </c>
    </row>
    <row r="27" s="105" customFormat="true" ht="15" hidden="false" customHeight="true" outlineLevel="0" collapsed="false">
      <c r="A27" s="106" t="s">
        <v>246</v>
      </c>
      <c r="B27" s="106"/>
      <c r="C27" s="106"/>
      <c r="D27" s="106"/>
      <c r="E27" s="252" t="n">
        <v>26750</v>
      </c>
      <c r="F27" s="253" t="n">
        <v>2.4</v>
      </c>
      <c r="G27" s="252" t="n">
        <v>26032</v>
      </c>
      <c r="H27" s="253" t="n">
        <v>1.4</v>
      </c>
      <c r="I27" s="252" t="n">
        <v>718</v>
      </c>
      <c r="J27" s="254" t="n">
        <v>55.1</v>
      </c>
    </row>
    <row r="28" s="105" customFormat="true" ht="15" hidden="false" customHeight="true" outlineLevel="0" collapsed="false">
      <c r="A28" s="106" t="s">
        <v>247</v>
      </c>
      <c r="B28" s="106"/>
      <c r="C28" s="106"/>
      <c r="D28" s="106"/>
      <c r="E28" s="252" t="n">
        <v>39254</v>
      </c>
      <c r="F28" s="253" t="n">
        <v>5.3</v>
      </c>
      <c r="G28" s="252" t="n">
        <v>30431</v>
      </c>
      <c r="H28" s="253" t="n">
        <v>-1.2</v>
      </c>
      <c r="I28" s="252" t="n">
        <v>8823</v>
      </c>
      <c r="J28" s="254" t="n">
        <v>36</v>
      </c>
    </row>
    <row r="29" s="105" customFormat="true" ht="15" hidden="false" customHeight="true" outlineLevel="0" collapsed="false">
      <c r="A29" s="106" t="s">
        <v>248</v>
      </c>
      <c r="B29" s="106"/>
      <c r="C29" s="106"/>
      <c r="D29" s="106"/>
      <c r="E29" s="252" t="n">
        <v>36572</v>
      </c>
      <c r="F29" s="253" t="n">
        <v>-3.8</v>
      </c>
      <c r="G29" s="252" t="n">
        <v>35738</v>
      </c>
      <c r="H29" s="253" t="n">
        <v>-3.7</v>
      </c>
      <c r="I29" s="252" t="n">
        <v>834</v>
      </c>
      <c r="J29" s="254" t="n">
        <v>-9</v>
      </c>
    </row>
    <row r="30" s="105" customFormat="true" ht="19.5" hidden="false" customHeight="true" outlineLevel="0" collapsed="false">
      <c r="A30" s="166" t="s">
        <v>280</v>
      </c>
      <c r="C30" s="108"/>
      <c r="D30" s="236"/>
      <c r="E30" s="256" t="n">
        <v>534546</v>
      </c>
      <c r="F30" s="257" t="n">
        <v>4.2</v>
      </c>
      <c r="G30" s="256" t="n">
        <v>497939</v>
      </c>
      <c r="H30" s="257" t="n">
        <v>3.3</v>
      </c>
      <c r="I30" s="256" t="n">
        <v>36607</v>
      </c>
      <c r="J30" s="258" t="n">
        <v>18.2</v>
      </c>
    </row>
    <row r="31" s="105" customFormat="true" ht="24.6" hidden="false" customHeight="true" outlineLevel="0" collapsed="false">
      <c r="C31" s="108"/>
      <c r="D31" s="136"/>
      <c r="E31" s="179" t="s">
        <v>250</v>
      </c>
      <c r="F31" s="179"/>
      <c r="G31" s="179"/>
      <c r="H31" s="179"/>
      <c r="I31" s="179"/>
      <c r="J31" s="179"/>
    </row>
    <row r="32" s="105" customFormat="true" ht="15" hidden="false" customHeight="true" outlineLevel="0" collapsed="false">
      <c r="A32" s="105" t="s">
        <v>245</v>
      </c>
      <c r="C32" s="106"/>
      <c r="D32" s="236"/>
      <c r="E32" s="252" t="n">
        <v>14875</v>
      </c>
      <c r="F32" s="253" t="n">
        <v>7.4</v>
      </c>
      <c r="G32" s="252" t="n">
        <v>14241</v>
      </c>
      <c r="H32" s="253" t="n">
        <v>6.3</v>
      </c>
      <c r="I32" s="252" t="n">
        <v>634</v>
      </c>
      <c r="J32" s="254" t="n">
        <v>39.3</v>
      </c>
      <c r="K32" s="174"/>
    </row>
    <row r="33" s="105" customFormat="true" ht="15" hidden="false" customHeight="true" outlineLevel="0" collapsed="false">
      <c r="A33" s="105" t="s">
        <v>251</v>
      </c>
      <c r="C33" s="106"/>
      <c r="D33" s="236"/>
      <c r="E33" s="252" t="n">
        <v>57866</v>
      </c>
      <c r="F33" s="253" t="n">
        <v>3.7</v>
      </c>
      <c r="G33" s="252" t="n">
        <v>56078</v>
      </c>
      <c r="H33" s="253" t="n">
        <v>3.6</v>
      </c>
      <c r="I33" s="252" t="n">
        <v>1788</v>
      </c>
      <c r="J33" s="254" t="n">
        <v>8</v>
      </c>
      <c r="K33" s="174"/>
    </row>
    <row r="34" s="105" customFormat="true" ht="15" hidden="false" customHeight="true" outlineLevel="0" collapsed="false">
      <c r="A34" s="105" t="s">
        <v>248</v>
      </c>
      <c r="C34" s="106"/>
      <c r="D34" s="236"/>
      <c r="E34" s="252" t="n">
        <v>36572</v>
      </c>
      <c r="F34" s="253" t="n">
        <v>-3.8</v>
      </c>
      <c r="G34" s="252" t="n">
        <v>35738</v>
      </c>
      <c r="H34" s="253" t="n">
        <v>-3.7</v>
      </c>
      <c r="I34" s="252" t="n">
        <v>834</v>
      </c>
      <c r="J34" s="254" t="n">
        <v>-9</v>
      </c>
      <c r="K34" s="174"/>
    </row>
    <row r="35" s="105" customFormat="true" ht="15" hidden="false" customHeight="true" outlineLevel="0" collapsed="false">
      <c r="A35" s="105" t="s">
        <v>252</v>
      </c>
      <c r="C35" s="106"/>
      <c r="D35" s="236"/>
      <c r="E35" s="252" t="n">
        <v>40752</v>
      </c>
      <c r="F35" s="253" t="n">
        <v>-3.2</v>
      </c>
      <c r="G35" s="252" t="n">
        <v>39247</v>
      </c>
      <c r="H35" s="253" t="n">
        <v>-3.8</v>
      </c>
      <c r="I35" s="252" t="n">
        <v>1505</v>
      </c>
      <c r="J35" s="254" t="n">
        <v>16.2</v>
      </c>
      <c r="K35" s="174"/>
    </row>
    <row r="36" s="105" customFormat="true" ht="15" hidden="false" customHeight="true" outlineLevel="0" collapsed="false">
      <c r="A36" s="106" t="s">
        <v>239</v>
      </c>
      <c r="B36" s="106"/>
      <c r="C36" s="106"/>
      <c r="D36" s="106"/>
      <c r="E36" s="252" t="n">
        <v>49296</v>
      </c>
      <c r="F36" s="253" t="n">
        <v>3.1</v>
      </c>
      <c r="G36" s="252" t="n">
        <v>46545</v>
      </c>
      <c r="H36" s="253" t="n">
        <v>3.3</v>
      </c>
      <c r="I36" s="252" t="n">
        <v>2751</v>
      </c>
      <c r="J36" s="255" t="n">
        <v>0</v>
      </c>
      <c r="K36" s="174"/>
    </row>
    <row r="37" s="105" customFormat="true" ht="15" hidden="false" customHeight="true" outlineLevel="0" collapsed="false">
      <c r="A37" s="105" t="s">
        <v>253</v>
      </c>
      <c r="C37" s="106"/>
      <c r="D37" s="106"/>
      <c r="E37" s="252" t="n">
        <v>54917</v>
      </c>
      <c r="F37" s="253" t="n">
        <v>9.9</v>
      </c>
      <c r="G37" s="252" t="n">
        <v>51338</v>
      </c>
      <c r="H37" s="253" t="n">
        <v>7.2</v>
      </c>
      <c r="I37" s="252" t="n">
        <v>3579</v>
      </c>
      <c r="J37" s="254" t="n">
        <v>70.8</v>
      </c>
      <c r="K37" s="174"/>
    </row>
    <row r="38" s="105" customFormat="true" ht="15" hidden="false" customHeight="true" outlineLevel="0" collapsed="false">
      <c r="A38" s="105" t="s">
        <v>254</v>
      </c>
      <c r="C38" s="106"/>
      <c r="D38" s="106"/>
      <c r="E38" s="252" t="n">
        <v>26223</v>
      </c>
      <c r="F38" s="253" t="n">
        <v>-1.7</v>
      </c>
      <c r="G38" s="252" t="n">
        <v>22707</v>
      </c>
      <c r="H38" s="253" t="n">
        <v>-3.8</v>
      </c>
      <c r="I38" s="252" t="n">
        <v>3516</v>
      </c>
      <c r="J38" s="254" t="n">
        <v>13.9</v>
      </c>
    </row>
    <row r="39" s="105" customFormat="true" ht="15" hidden="false" customHeight="true" outlineLevel="0" collapsed="false">
      <c r="A39" s="105" t="s">
        <v>255</v>
      </c>
      <c r="C39" s="106"/>
      <c r="D39" s="106"/>
      <c r="E39" s="252" t="n">
        <v>52206</v>
      </c>
      <c r="F39" s="253" t="n">
        <v>0.6</v>
      </c>
      <c r="G39" s="252" t="n">
        <v>50391</v>
      </c>
      <c r="H39" s="253" t="n">
        <v>2.6</v>
      </c>
      <c r="I39" s="252" t="n">
        <v>1815</v>
      </c>
      <c r="J39" s="254" t="n">
        <v>-35.3</v>
      </c>
    </row>
    <row r="40" s="105" customFormat="true" ht="15" hidden="false" customHeight="true" outlineLevel="0" collapsed="false">
      <c r="A40" s="105" t="s">
        <v>256</v>
      </c>
      <c r="C40" s="106"/>
      <c r="D40" s="106"/>
      <c r="E40" s="252" t="n">
        <v>14752</v>
      </c>
      <c r="F40" s="253" t="n">
        <v>10.5</v>
      </c>
      <c r="G40" s="252" t="n">
        <v>13318</v>
      </c>
      <c r="H40" s="253" t="n">
        <v>7.7</v>
      </c>
      <c r="I40" s="252" t="n">
        <v>1434</v>
      </c>
      <c r="J40" s="254" t="n">
        <v>46.2</v>
      </c>
    </row>
    <row r="41" s="105" customFormat="true" ht="15" hidden="false" customHeight="true" outlineLevel="0" collapsed="false">
      <c r="A41" s="105" t="s">
        <v>257</v>
      </c>
      <c r="C41" s="106"/>
      <c r="D41" s="106"/>
      <c r="E41" s="252" t="n">
        <v>14919</v>
      </c>
      <c r="F41" s="253" t="n">
        <v>7.3</v>
      </c>
      <c r="G41" s="252" t="n">
        <v>14660</v>
      </c>
      <c r="H41" s="253" t="n">
        <v>7.5</v>
      </c>
      <c r="I41" s="252" t="n">
        <v>259</v>
      </c>
      <c r="J41" s="254" t="n">
        <v>-4.1</v>
      </c>
    </row>
    <row r="42" s="105" customFormat="true" ht="15" hidden="false" customHeight="true" outlineLevel="0" collapsed="false">
      <c r="A42" s="105" t="s">
        <v>258</v>
      </c>
      <c r="C42" s="106"/>
      <c r="D42" s="106"/>
      <c r="E42" s="252" t="n">
        <v>81326</v>
      </c>
      <c r="F42" s="253" t="n">
        <v>8.6</v>
      </c>
      <c r="G42" s="252" t="n">
        <v>68473</v>
      </c>
      <c r="H42" s="253" t="n">
        <v>3.5</v>
      </c>
      <c r="I42" s="252" t="n">
        <v>12853</v>
      </c>
      <c r="J42" s="254" t="n">
        <v>47</v>
      </c>
    </row>
    <row r="43" s="105" customFormat="true" ht="15" hidden="false" customHeight="true" outlineLevel="0" collapsed="false">
      <c r="A43" s="105" t="s">
        <v>238</v>
      </c>
      <c r="C43" s="106"/>
      <c r="D43" s="106"/>
      <c r="E43" s="252" t="n">
        <v>38427</v>
      </c>
      <c r="F43" s="253" t="n">
        <v>12.7</v>
      </c>
      <c r="G43" s="252" t="n">
        <v>37201</v>
      </c>
      <c r="H43" s="253" t="n">
        <v>12</v>
      </c>
      <c r="I43" s="252" t="n">
        <v>1226</v>
      </c>
      <c r="J43" s="254" t="n">
        <v>38.1</v>
      </c>
    </row>
    <row r="44" s="105" customFormat="true" ht="15" hidden="false" customHeight="true" outlineLevel="0" collapsed="false">
      <c r="A44" s="105" t="s">
        <v>233</v>
      </c>
      <c r="C44" s="106"/>
      <c r="D44" s="106"/>
      <c r="E44" s="252" t="n">
        <v>52415</v>
      </c>
      <c r="F44" s="253" t="n">
        <v>4</v>
      </c>
      <c r="G44" s="252" t="n">
        <v>48002</v>
      </c>
      <c r="H44" s="253" t="n">
        <v>5.8</v>
      </c>
      <c r="I44" s="252" t="n">
        <v>4413</v>
      </c>
      <c r="J44" s="254" t="n">
        <v>-12.2</v>
      </c>
    </row>
    <row r="45" s="105" customFormat="true" ht="16.5" hidden="false" customHeight="true" outlineLevel="0" collapsed="false">
      <c r="C45" s="108"/>
      <c r="D45" s="108"/>
      <c r="E45" s="174"/>
      <c r="F45" s="250"/>
      <c r="G45" s="174"/>
      <c r="H45" s="202"/>
      <c r="I45" s="175"/>
      <c r="J45" s="251"/>
    </row>
    <row r="46" s="105" customFormat="true" ht="16.5" hidden="false" customHeight="true" outlineLevel="0" collapsed="false">
      <c r="A46" s="166"/>
      <c r="B46" s="108"/>
      <c r="C46" s="108"/>
      <c r="D46" s="174"/>
      <c r="E46" s="217"/>
      <c r="F46" s="259"/>
      <c r="G46" s="217"/>
      <c r="H46" s="260"/>
      <c r="I46" s="261"/>
      <c r="J46" s="262"/>
    </row>
  </sheetData>
  <mergeCells count="32">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 '!A56" display="16."/>
    <hyperlink ref="D1" location="'Inhaltsverzeichnis '!A56" display="Übernachtungen der Gäste in Beherbergungsstätten im November 2006 nach"/>
    <hyperlink ref="D2" location="'Inhaltsverzeichnis '!A56"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Amt für Statistik Berlin-Brandenburg</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55" activeCellId="0" sqref="I55"/>
    </sheetView>
  </sheetViews>
  <sheetFormatPr defaultColWidth="11.5625" defaultRowHeight="11.25" zeroHeight="false" outlineLevelRow="0" outlineLevelCol="0"/>
  <cols>
    <col collapsed="false" customWidth="true" hidden="false" outlineLevel="0" max="1" min="1" style="16" width="1.56"/>
    <col collapsed="false" customWidth="true" hidden="false" outlineLevel="0" max="2" min="2" style="16" width="26.56"/>
    <col collapsed="false" customWidth="true" hidden="false" outlineLevel="0" max="3" min="3" style="16" width="2.99"/>
    <col collapsed="false" customWidth="true" hidden="false" outlineLevel="0" max="4" min="4" style="16" width="25.13"/>
    <col collapsed="false" customWidth="true" hidden="false" outlineLevel="0" max="5" min="5" style="16" width="4.14"/>
    <col collapsed="false" customWidth="true" hidden="false" outlineLevel="0" max="6" min="6" style="16" width="4.85"/>
    <col collapsed="false" customWidth="true" hidden="false" outlineLevel="0" max="7" min="7" style="16" width="32.41"/>
    <col collapsed="false" customWidth="false" hidden="false" outlineLevel="0" max="257" min="8" style="16" width="11.56"/>
  </cols>
  <sheetData>
    <row r="1" customFormat="false" ht="26.25" hidden="false" customHeight="false" outlineLevel="0" collapsed="false">
      <c r="B1" s="17"/>
      <c r="C1" s="18"/>
      <c r="D1" s="19"/>
    </row>
    <row r="3" customFormat="false" ht="6.75" hidden="false" customHeight="true" outlineLevel="0" collapsed="false">
      <c r="B3" s="20"/>
      <c r="D3" s="21"/>
    </row>
    <row r="5" customFormat="false" ht="11.25" hidden="false" customHeight="false" outlineLevel="0" collapsed="false">
      <c r="B5" s="20"/>
    </row>
    <row r="12" customFormat="false" ht="11.25" hidden="false" customHeight="false" outlineLevel="0" collapsed="false">
      <c r="B12" s="21"/>
    </row>
    <row r="32" customFormat="false" ht="11.25" hidden="false" customHeight="true" outlineLevel="0" collapsed="false">
      <c r="F32" s="22"/>
      <c r="G32" s="23" t="s">
        <v>9</v>
      </c>
    </row>
    <row r="33" customFormat="false" ht="11.25" hidden="false" customHeight="true" outlineLevel="0" collapsed="false">
      <c r="F33" s="22"/>
      <c r="G33" s="23" t="s">
        <v>5</v>
      </c>
    </row>
    <row r="34" customFormat="false" ht="9.95" hidden="false" customHeight="true" outlineLevel="0" collapsed="false">
      <c r="F34" s="22"/>
      <c r="G34" s="22" t="s">
        <v>10</v>
      </c>
    </row>
    <row r="35" customFormat="false" ht="9.95" hidden="false" customHeight="true" outlineLevel="0" collapsed="false">
      <c r="F35" s="22"/>
      <c r="G35" s="22" t="s">
        <v>11</v>
      </c>
    </row>
    <row r="36" customFormat="false" ht="9.95" hidden="false" customHeight="true" outlineLevel="0" collapsed="false">
      <c r="F36" s="22"/>
      <c r="G36" s="22" t="s">
        <v>12</v>
      </c>
    </row>
    <row r="37" customFormat="false" ht="9.95" hidden="false" customHeight="true" outlineLevel="0" collapsed="false">
      <c r="F37" s="22"/>
      <c r="G37" s="22" t="s">
        <v>13</v>
      </c>
    </row>
    <row r="38" customFormat="false" ht="9.95" hidden="false" customHeight="true" outlineLevel="0" collapsed="false">
      <c r="F38" s="22"/>
      <c r="G38" s="22" t="s">
        <v>14</v>
      </c>
    </row>
    <row r="39" s="22" customFormat="true" ht="9.95" hidden="false" customHeight="true" outlineLevel="0" collapsed="false">
      <c r="E39" s="16"/>
      <c r="G39" s="24" t="s">
        <v>15</v>
      </c>
    </row>
    <row r="40" s="22" customFormat="true" ht="9.95" hidden="false" customHeight="true" outlineLevel="0" collapsed="false">
      <c r="E40" s="16"/>
      <c r="G40" s="24" t="s">
        <v>16</v>
      </c>
    </row>
    <row r="41" s="22" customFormat="true" ht="9" hidden="false" customHeight="true" outlineLevel="0" collapsed="false">
      <c r="E41" s="16"/>
      <c r="G41" s="22" t="s">
        <v>17</v>
      </c>
    </row>
    <row r="42" s="22" customFormat="true" ht="11.25" hidden="false" customHeight="true" outlineLevel="0" collapsed="false">
      <c r="E42" s="16"/>
      <c r="G42" s="23" t="s">
        <v>18</v>
      </c>
    </row>
    <row r="43" s="22" customFormat="true" ht="11.25" hidden="false" customHeight="true" outlineLevel="0" collapsed="false">
      <c r="E43" s="16"/>
      <c r="G43" s="22" t="s">
        <v>3</v>
      </c>
    </row>
    <row r="44" s="22" customFormat="true" ht="9" hidden="false" customHeight="true" outlineLevel="0" collapsed="false">
      <c r="E44" s="16"/>
      <c r="F44" s="25"/>
      <c r="G44" s="25"/>
    </row>
    <row r="45" s="22" customFormat="true" ht="11.25" hidden="false" customHeight="true" outlineLevel="0" collapsed="false">
      <c r="E45" s="16"/>
      <c r="F45" s="26" t="s">
        <v>19</v>
      </c>
      <c r="G45" s="23" t="s">
        <v>5</v>
      </c>
    </row>
    <row r="46" s="22" customFormat="true" ht="9.95" hidden="false" customHeight="true" outlineLevel="0" collapsed="false">
      <c r="E46" s="16"/>
      <c r="G46" s="27" t="s">
        <v>20</v>
      </c>
    </row>
    <row r="47" s="22" customFormat="true" ht="9.95" hidden="false" customHeight="true" outlineLevel="0" collapsed="false">
      <c r="E47" s="16"/>
      <c r="G47" s="27" t="s">
        <v>21</v>
      </c>
    </row>
    <row r="48" s="22" customFormat="true" ht="9.95" hidden="false" customHeight="true" outlineLevel="0" collapsed="false">
      <c r="G48" s="27" t="s">
        <v>22</v>
      </c>
    </row>
    <row r="49" s="22" customFormat="true" ht="9" hidden="false" customHeight="true" outlineLevel="0" collapsed="false">
      <c r="F49" s="25"/>
      <c r="G49" s="25" t="s">
        <v>23</v>
      </c>
    </row>
    <row r="50" s="22" customFormat="true" ht="9.95" hidden="false" customHeight="true" outlineLevel="0" collapsed="false">
      <c r="G50" s="22" t="s">
        <v>7</v>
      </c>
    </row>
    <row r="51" s="25" customFormat="true" ht="9.95" hidden="false" customHeight="true" outlineLevel="0" collapsed="false">
      <c r="F51" s="22"/>
      <c r="G51" s="22" t="s">
        <v>24</v>
      </c>
    </row>
    <row r="52" s="22" customFormat="true" ht="9.95" hidden="false" customHeight="true" outlineLevel="0" collapsed="false">
      <c r="G52" s="22" t="s">
        <v>25</v>
      </c>
    </row>
    <row r="53" s="22" customFormat="true" ht="9" hidden="false" customHeight="false" outlineLevel="0" collapsed="false"/>
    <row r="54" s="22" customFormat="true" ht="11.25" hidden="false" customHeight="true" outlineLevel="0" collapsed="false">
      <c r="G54" s="23" t="s">
        <v>26</v>
      </c>
    </row>
    <row r="55" s="22" customFormat="true" ht="9.95" hidden="false" customHeight="true" outlineLevel="0" collapsed="false">
      <c r="F55" s="28" t="s">
        <v>27</v>
      </c>
      <c r="G55" s="29" t="s">
        <v>28</v>
      </c>
    </row>
    <row r="56" s="25" customFormat="true" ht="9.95" hidden="false" customHeight="true" outlineLevel="0" collapsed="false">
      <c r="F56" s="28" t="s">
        <v>29</v>
      </c>
      <c r="G56" s="29" t="s">
        <v>30</v>
      </c>
    </row>
    <row r="57" s="22" customFormat="true" ht="9.95" hidden="false" customHeight="true" outlineLevel="0" collapsed="false">
      <c r="E57" s="16"/>
      <c r="F57" s="28" t="s">
        <v>31</v>
      </c>
      <c r="G57" s="29" t="s">
        <v>32</v>
      </c>
    </row>
    <row r="58" s="22" customFormat="true" ht="9.95" hidden="false" customHeight="true" outlineLevel="0" collapsed="false">
      <c r="E58" s="16"/>
      <c r="F58" s="28"/>
      <c r="G58" s="29" t="s">
        <v>33</v>
      </c>
    </row>
    <row r="59" s="22" customFormat="true" ht="9.95" hidden="false" customHeight="true" outlineLevel="0" collapsed="false">
      <c r="E59" s="16"/>
      <c r="F59" s="28" t="s">
        <v>34</v>
      </c>
      <c r="G59" s="29" t="s">
        <v>35</v>
      </c>
    </row>
    <row r="60" s="22" customFormat="true" ht="9.95" hidden="false" customHeight="true" outlineLevel="0" collapsed="false">
      <c r="F60" s="28" t="s">
        <v>36</v>
      </c>
      <c r="G60" s="29" t="s">
        <v>37</v>
      </c>
    </row>
    <row r="61" s="22" customFormat="true" ht="9.95" hidden="false" customHeight="true" outlineLevel="0" collapsed="false">
      <c r="F61" s="28" t="s">
        <v>38</v>
      </c>
      <c r="G61" s="29" t="s">
        <v>39</v>
      </c>
    </row>
    <row r="62" s="22" customFormat="true" ht="9.95" hidden="false" customHeight="true" outlineLevel="0" collapsed="false">
      <c r="F62" s="28"/>
      <c r="G62" s="29" t="s">
        <v>40</v>
      </c>
    </row>
    <row r="63" s="22" customFormat="true" ht="9.95" hidden="false" customHeight="true" outlineLevel="0" collapsed="false">
      <c r="F63" s="28"/>
      <c r="G63" s="29" t="s">
        <v>41</v>
      </c>
    </row>
    <row r="64" s="22" customFormat="true" ht="9.95" hidden="false" customHeight="true" outlineLevel="0" collapsed="false">
      <c r="F64" s="28" t="s">
        <v>42</v>
      </c>
      <c r="G64" s="29" t="s">
        <v>43</v>
      </c>
    </row>
    <row r="65" s="22" customFormat="true" ht="9.95" hidden="false" customHeight="true" outlineLevel="0" collapsed="false">
      <c r="F65" s="28" t="s">
        <v>44</v>
      </c>
      <c r="G65" s="29" t="s">
        <v>45</v>
      </c>
    </row>
    <row r="66" s="22" customFormat="true" ht="9.95" hidden="false" customHeight="true" outlineLevel="0" collapsed="false">
      <c r="F66" s="28" t="s">
        <v>46</v>
      </c>
      <c r="G66" s="29" t="s">
        <v>47</v>
      </c>
    </row>
    <row r="67" s="22" customFormat="true" ht="9.95" hidden="false" customHeight="true" outlineLevel="0" collapsed="false">
      <c r="F67" s="28" t="s">
        <v>48</v>
      </c>
      <c r="G67" s="29" t="s">
        <v>49</v>
      </c>
    </row>
  </sheetData>
  <hyperlinks>
    <hyperlink ref="G39" r:id="rId1" display="info@statistik-bbb.de"/>
    <hyperlink ref="G40" r:id="rId2" display="www.statistik-berlin-brandenburg.de"/>
  </hyperlinks>
  <printOptions headings="false" gridLines="false" gridLinesSet="true" horizontalCentered="false" verticalCentered="false"/>
  <pageMargins left="0.433333333333333" right="0.196527777777778" top="1.377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2" activeCellId="0" sqref="D2"/>
    </sheetView>
  </sheetViews>
  <sheetFormatPr defaultColWidth="11.41796875" defaultRowHeight="12" zeroHeight="false" outlineLevelRow="0" outlineLevelCol="0"/>
  <cols>
    <col collapsed="false" customWidth="true" hidden="false" outlineLevel="0" max="2" min="1" style="141" width="0.99"/>
    <col collapsed="false" customWidth="true" hidden="false" outlineLevel="0" max="3" min="3" style="141" width="1.85"/>
    <col collapsed="false" customWidth="true" hidden="false" outlineLevel="0" max="4" min="4" style="141" width="19.41"/>
    <col collapsed="false" customWidth="true" hidden="false" outlineLevel="0" max="5" min="5" style="141" width="10.71"/>
    <col collapsed="false" customWidth="true" hidden="false" outlineLevel="0" max="6" min="6" style="247" width="12.42"/>
    <col collapsed="false" customWidth="true" hidden="false" outlineLevel="0" max="7" min="7" style="141" width="10.71"/>
    <col collapsed="false" customWidth="true" hidden="false" outlineLevel="0" max="8" min="8" style="247" width="12.56"/>
    <col collapsed="false" customWidth="true" hidden="false" outlineLevel="0" max="9" min="9" style="141" width="9.85"/>
    <col collapsed="false" customWidth="true" hidden="false" outlineLevel="0" max="10" min="10" style="247" width="12.56"/>
    <col collapsed="false" customWidth="true" hidden="false" outlineLevel="0" max="11" min="11" style="141" width="9.85"/>
    <col collapsed="false" customWidth="false" hidden="false" outlineLevel="0" max="257" min="12" style="141" width="11.42"/>
  </cols>
  <sheetData>
    <row r="1" s="85" customFormat="true" ht="15" hidden="false" customHeight="false" outlineLevel="0" collapsed="false">
      <c r="A1" s="83" t="s">
        <v>100</v>
      </c>
      <c r="B1" s="83"/>
      <c r="C1" s="83"/>
      <c r="D1" s="83" t="s">
        <v>345</v>
      </c>
      <c r="E1" s="83"/>
      <c r="F1" s="249"/>
      <c r="G1" s="83"/>
      <c r="H1" s="249"/>
      <c r="I1" s="83"/>
      <c r="J1" s="249"/>
    </row>
    <row r="2" s="85" customFormat="true" ht="12.75" hidden="false" customHeight="true" outlineLevel="0" collapsed="false">
      <c r="A2" s="83"/>
      <c r="B2" s="83"/>
      <c r="C2" s="83"/>
      <c r="D2" s="83" t="s">
        <v>335</v>
      </c>
      <c r="E2" s="83"/>
      <c r="F2" s="249"/>
      <c r="G2" s="83"/>
      <c r="H2" s="249"/>
      <c r="I2" s="83"/>
      <c r="J2" s="249"/>
    </row>
    <row r="3" s="85" customFormat="true" ht="12.75" hidden="false" customHeight="true" outlineLevel="0" collapsed="false">
      <c r="A3" s="83"/>
      <c r="B3" s="83"/>
      <c r="C3" s="83"/>
      <c r="D3" s="83"/>
      <c r="E3" s="83"/>
      <c r="F3" s="249"/>
      <c r="G3" s="83"/>
      <c r="H3" s="249"/>
      <c r="I3" s="83"/>
      <c r="J3" s="249"/>
    </row>
    <row r="4" s="105" customFormat="true" ht="15.95" hidden="false" customHeight="true" outlineLevel="0" collapsed="false">
      <c r="A4" s="169" t="s">
        <v>221</v>
      </c>
      <c r="B4" s="169"/>
      <c r="C4" s="169"/>
      <c r="D4" s="169"/>
      <c r="E4" s="170" t="s">
        <v>343</v>
      </c>
      <c r="F4" s="170"/>
      <c r="G4" s="104" t="s">
        <v>344</v>
      </c>
      <c r="H4" s="104"/>
      <c r="I4" s="104"/>
      <c r="J4" s="104"/>
    </row>
    <row r="5" s="105" customFormat="true" ht="15.95" hidden="false" customHeight="true" outlineLevel="0" collapsed="false">
      <c r="A5" s="169"/>
      <c r="B5" s="169"/>
      <c r="C5" s="169"/>
      <c r="D5" s="169"/>
      <c r="E5" s="170"/>
      <c r="F5" s="170"/>
      <c r="G5" s="102" t="s">
        <v>338</v>
      </c>
      <c r="H5" s="102"/>
      <c r="I5" s="104" t="s">
        <v>339</v>
      </c>
      <c r="J5" s="104"/>
    </row>
    <row r="6" s="105" customFormat="true" ht="15.95" hidden="false" customHeight="true" outlineLevel="0" collapsed="false">
      <c r="A6" s="169"/>
      <c r="B6" s="169"/>
      <c r="C6" s="169"/>
      <c r="D6" s="169"/>
      <c r="E6" s="102" t="s">
        <v>224</v>
      </c>
      <c r="F6" s="233" t="s">
        <v>263</v>
      </c>
      <c r="G6" s="102" t="s">
        <v>224</v>
      </c>
      <c r="H6" s="233" t="s">
        <v>263</v>
      </c>
      <c r="I6" s="102" t="s">
        <v>224</v>
      </c>
      <c r="J6" s="212" t="s">
        <v>263</v>
      </c>
      <c r="K6" s="108"/>
    </row>
    <row r="7" s="105" customFormat="true" ht="15.95" hidden="false" customHeight="true" outlineLevel="0" collapsed="false">
      <c r="A7" s="169"/>
      <c r="B7" s="169"/>
      <c r="C7" s="169"/>
      <c r="D7" s="169"/>
      <c r="E7" s="102"/>
      <c r="F7" s="233"/>
      <c r="G7" s="102"/>
      <c r="H7" s="233"/>
      <c r="I7" s="102"/>
      <c r="J7" s="212"/>
      <c r="K7" s="108"/>
    </row>
    <row r="8" s="105" customFormat="true" ht="15.95" hidden="false" customHeight="true" outlineLevel="0" collapsed="false">
      <c r="A8" s="169"/>
      <c r="B8" s="169"/>
      <c r="C8" s="169"/>
      <c r="D8" s="169"/>
      <c r="E8" s="234" t="s">
        <v>175</v>
      </c>
      <c r="F8" s="172" t="s">
        <v>209</v>
      </c>
      <c r="G8" s="234" t="s">
        <v>175</v>
      </c>
      <c r="H8" s="172" t="s">
        <v>209</v>
      </c>
      <c r="I8" s="234" t="s">
        <v>175</v>
      </c>
      <c r="J8" s="173" t="s">
        <v>209</v>
      </c>
    </row>
    <row r="9" s="105" customFormat="true" ht="19.5" hidden="false" customHeight="true" outlineLevel="0" collapsed="false">
      <c r="C9" s="108"/>
      <c r="D9" s="0"/>
      <c r="E9" s="148" t="s">
        <v>227</v>
      </c>
      <c r="F9" s="148"/>
      <c r="G9" s="148"/>
      <c r="H9" s="148"/>
      <c r="I9" s="148"/>
      <c r="J9" s="148"/>
    </row>
    <row r="10" s="105" customFormat="true" ht="12.75" hidden="false" customHeight="true" outlineLevel="0" collapsed="false">
      <c r="A10" s="105" t="s">
        <v>228</v>
      </c>
      <c r="C10" s="106"/>
      <c r="D10" s="236"/>
      <c r="E10" s="174"/>
      <c r="F10" s="263"/>
      <c r="G10" s="174"/>
      <c r="H10" s="263"/>
      <c r="I10" s="175"/>
      <c r="J10" s="251"/>
    </row>
    <row r="11" s="105" customFormat="true" ht="15" hidden="false" customHeight="true" outlineLevel="0" collapsed="false">
      <c r="A11" s="106" t="s">
        <v>229</v>
      </c>
      <c r="B11" s="106"/>
      <c r="C11" s="106"/>
      <c r="D11" s="106"/>
      <c r="E11" s="264" t="n">
        <v>86598</v>
      </c>
      <c r="F11" s="253" t="n">
        <v>16.4</v>
      </c>
      <c r="G11" s="264" t="n">
        <v>79815</v>
      </c>
      <c r="H11" s="253" t="n">
        <v>18.8</v>
      </c>
      <c r="I11" s="264" t="n">
        <v>6783</v>
      </c>
      <c r="J11" s="254" t="n">
        <v>-5.9</v>
      </c>
    </row>
    <row r="12" s="105" customFormat="true" ht="15" hidden="false" customHeight="true" outlineLevel="0" collapsed="false">
      <c r="A12" s="106" t="s">
        <v>231</v>
      </c>
      <c r="B12" s="106"/>
      <c r="C12" s="106"/>
      <c r="D12" s="106"/>
      <c r="E12" s="264" t="n">
        <v>189386</v>
      </c>
      <c r="F12" s="253" t="n">
        <v>-10.4</v>
      </c>
      <c r="G12" s="264" t="n">
        <v>170790</v>
      </c>
      <c r="H12" s="253" t="n">
        <v>-9.7</v>
      </c>
      <c r="I12" s="264" t="n">
        <v>18596</v>
      </c>
      <c r="J12" s="254" t="n">
        <v>-15.8</v>
      </c>
    </row>
    <row r="13" s="105" customFormat="true" ht="15" hidden="false" customHeight="true" outlineLevel="0" collapsed="false">
      <c r="A13" s="106" t="s">
        <v>232</v>
      </c>
      <c r="B13" s="106"/>
      <c r="C13" s="106"/>
      <c r="D13" s="106"/>
      <c r="E13" s="264" t="n">
        <v>105433</v>
      </c>
      <c r="F13" s="253" t="n">
        <v>21.7</v>
      </c>
      <c r="G13" s="264" t="n">
        <v>80898</v>
      </c>
      <c r="H13" s="253" t="n">
        <v>11.8</v>
      </c>
      <c r="I13" s="264" t="n">
        <v>24535</v>
      </c>
      <c r="J13" s="254" t="n">
        <v>71.8</v>
      </c>
    </row>
    <row r="14" s="105" customFormat="true" ht="15" hidden="false" customHeight="true" outlineLevel="0" collapsed="false">
      <c r="A14" s="106" t="s">
        <v>233</v>
      </c>
      <c r="B14" s="106"/>
      <c r="C14" s="106"/>
      <c r="D14" s="106"/>
      <c r="E14" s="264" t="n">
        <v>739145</v>
      </c>
      <c r="F14" s="253" t="n">
        <v>9.5</v>
      </c>
      <c r="G14" s="264" t="n">
        <v>652981</v>
      </c>
      <c r="H14" s="253" t="n">
        <v>6.7</v>
      </c>
      <c r="I14" s="264" t="n">
        <v>86164</v>
      </c>
      <c r="J14" s="254" t="n">
        <v>36.4</v>
      </c>
    </row>
    <row r="15" s="105" customFormat="true" ht="24.6" hidden="false" customHeight="true" outlineLevel="0" collapsed="false">
      <c r="A15" s="166" t="s">
        <v>234</v>
      </c>
      <c r="C15" s="106"/>
      <c r="D15" s="236"/>
      <c r="E15" s="237"/>
      <c r="F15" s="253"/>
      <c r="G15" s="264"/>
      <c r="H15" s="253"/>
      <c r="I15" s="264"/>
      <c r="J15" s="254"/>
    </row>
    <row r="16" s="105" customFormat="true" ht="15" hidden="false" customHeight="true" outlineLevel="0" collapsed="false">
      <c r="A16" s="106" t="s">
        <v>235</v>
      </c>
      <c r="B16" s="106"/>
      <c r="C16" s="106"/>
      <c r="D16" s="106"/>
      <c r="E16" s="264" t="n">
        <v>654675</v>
      </c>
      <c r="F16" s="253" t="n">
        <v>-8.3</v>
      </c>
      <c r="G16" s="264" t="n">
        <v>624787</v>
      </c>
      <c r="H16" s="253" t="n">
        <v>-6.7</v>
      </c>
      <c r="I16" s="264" t="n">
        <v>29888</v>
      </c>
      <c r="J16" s="254" t="n">
        <v>-33.2</v>
      </c>
    </row>
    <row r="17" s="105" customFormat="true" ht="15" hidden="false" customHeight="true" outlineLevel="0" collapsed="false">
      <c r="A17" s="106" t="s">
        <v>236</v>
      </c>
      <c r="B17" s="106"/>
      <c r="C17" s="106"/>
      <c r="D17" s="106"/>
      <c r="E17" s="264" t="n">
        <v>754101</v>
      </c>
      <c r="F17" s="253" t="n">
        <v>1</v>
      </c>
      <c r="G17" s="264" t="n">
        <v>686962</v>
      </c>
      <c r="H17" s="253" t="n">
        <v>0.1</v>
      </c>
      <c r="I17" s="264" t="n">
        <v>67139</v>
      </c>
      <c r="J17" s="254" t="n">
        <v>11.8</v>
      </c>
    </row>
    <row r="18" s="105" customFormat="true" ht="15" hidden="false" customHeight="true" outlineLevel="0" collapsed="false">
      <c r="A18" s="106" t="s">
        <v>237</v>
      </c>
      <c r="B18" s="106"/>
      <c r="C18" s="106"/>
      <c r="D18" s="106"/>
      <c r="E18" s="264" t="n">
        <v>192048</v>
      </c>
      <c r="F18" s="253" t="n">
        <v>6.3</v>
      </c>
      <c r="G18" s="264" t="n">
        <v>188343</v>
      </c>
      <c r="H18" s="253" t="n">
        <v>6.2</v>
      </c>
      <c r="I18" s="264" t="n">
        <v>3705</v>
      </c>
      <c r="J18" s="254" t="n">
        <v>9.7</v>
      </c>
    </row>
    <row r="19" s="105" customFormat="true" ht="15" hidden="false" customHeight="true" outlineLevel="0" collapsed="false">
      <c r="A19" s="106" t="s">
        <v>238</v>
      </c>
      <c r="B19" s="106"/>
      <c r="C19" s="106"/>
      <c r="D19" s="106"/>
      <c r="E19" s="264" t="n">
        <v>161960</v>
      </c>
      <c r="F19" s="253" t="n">
        <v>-3.2</v>
      </c>
      <c r="G19" s="264" t="n">
        <v>156446</v>
      </c>
      <c r="H19" s="253" t="n">
        <v>-2.4</v>
      </c>
      <c r="I19" s="264" t="n">
        <v>5514</v>
      </c>
      <c r="J19" s="254" t="n">
        <v>-21.3</v>
      </c>
    </row>
    <row r="20" s="105" customFormat="true" ht="15" hidden="false" customHeight="true" outlineLevel="0" collapsed="false">
      <c r="A20" s="106" t="s">
        <v>239</v>
      </c>
      <c r="B20" s="106"/>
      <c r="C20" s="106"/>
      <c r="D20" s="106"/>
      <c r="E20" s="264" t="n">
        <v>651692</v>
      </c>
      <c r="F20" s="253" t="n">
        <v>3.6</v>
      </c>
      <c r="G20" s="264" t="n">
        <v>614291</v>
      </c>
      <c r="H20" s="253" t="n">
        <v>3.7</v>
      </c>
      <c r="I20" s="264" t="n">
        <v>37401</v>
      </c>
      <c r="J20" s="254" t="n">
        <v>2.8</v>
      </c>
    </row>
    <row r="21" s="105" customFormat="true" ht="15" hidden="false" customHeight="true" outlineLevel="0" collapsed="false">
      <c r="A21" s="106" t="s">
        <v>240</v>
      </c>
      <c r="B21" s="106"/>
      <c r="C21" s="106"/>
      <c r="D21" s="106"/>
      <c r="E21" s="264" t="n">
        <v>318268</v>
      </c>
      <c r="F21" s="253" t="n">
        <v>-3.2</v>
      </c>
      <c r="G21" s="264" t="n">
        <v>286831</v>
      </c>
      <c r="H21" s="253" t="n">
        <v>-5.4</v>
      </c>
      <c r="I21" s="264" t="n">
        <v>31437</v>
      </c>
      <c r="J21" s="254" t="n">
        <v>22.6</v>
      </c>
    </row>
    <row r="22" s="105" customFormat="true" ht="15" hidden="false" customHeight="true" outlineLevel="0" collapsed="false">
      <c r="A22" s="106" t="s">
        <v>241</v>
      </c>
      <c r="B22" s="106"/>
      <c r="C22" s="106"/>
      <c r="D22" s="106"/>
      <c r="E22" s="264" t="n">
        <v>335376</v>
      </c>
      <c r="F22" s="253" t="n">
        <v>4.6</v>
      </c>
      <c r="G22" s="264" t="n">
        <v>314338</v>
      </c>
      <c r="H22" s="253" t="n">
        <v>4.6</v>
      </c>
      <c r="I22" s="264" t="n">
        <v>21038</v>
      </c>
      <c r="J22" s="254" t="n">
        <v>4.3</v>
      </c>
    </row>
    <row r="23" s="105" customFormat="true" ht="15" hidden="false" customHeight="true" outlineLevel="0" collapsed="false">
      <c r="A23" s="106" t="s">
        <v>242</v>
      </c>
      <c r="B23" s="106"/>
      <c r="C23" s="106"/>
      <c r="D23" s="106"/>
      <c r="E23" s="264" t="n">
        <v>768796</v>
      </c>
      <c r="F23" s="253" t="n">
        <v>6.1</v>
      </c>
      <c r="G23" s="264" t="n">
        <v>736818</v>
      </c>
      <c r="H23" s="253" t="n">
        <v>4.3</v>
      </c>
      <c r="I23" s="264" t="n">
        <v>31978</v>
      </c>
      <c r="J23" s="254" t="n">
        <v>77.7</v>
      </c>
    </row>
    <row r="24" s="105" customFormat="true" ht="15" hidden="false" customHeight="true" outlineLevel="0" collapsed="false">
      <c r="A24" s="106" t="s">
        <v>243</v>
      </c>
      <c r="B24" s="106"/>
      <c r="C24" s="106"/>
      <c r="D24" s="106"/>
      <c r="E24" s="264" t="n">
        <v>744491</v>
      </c>
      <c r="F24" s="253" t="n">
        <v>0.6</v>
      </c>
      <c r="G24" s="264" t="n">
        <v>727325</v>
      </c>
      <c r="H24" s="265" t="n">
        <v>0</v>
      </c>
      <c r="I24" s="264" t="n">
        <v>17166</v>
      </c>
      <c r="J24" s="254" t="n">
        <v>32.8</v>
      </c>
    </row>
    <row r="25" s="105" customFormat="true" ht="15" hidden="false" customHeight="true" outlineLevel="0" collapsed="false">
      <c r="A25" s="106" t="s">
        <v>244</v>
      </c>
      <c r="B25" s="106"/>
      <c r="C25" s="106"/>
      <c r="D25" s="106"/>
      <c r="E25" s="264" t="n">
        <v>837335</v>
      </c>
      <c r="F25" s="253" t="n">
        <v>4.7</v>
      </c>
      <c r="G25" s="264" t="n">
        <v>768330</v>
      </c>
      <c r="H25" s="253" t="n">
        <v>2.6</v>
      </c>
      <c r="I25" s="264" t="n">
        <v>69005</v>
      </c>
      <c r="J25" s="254" t="n">
        <v>34.3</v>
      </c>
    </row>
    <row r="26" s="105" customFormat="true" ht="15" hidden="false" customHeight="true" outlineLevel="0" collapsed="false">
      <c r="A26" s="106" t="s">
        <v>245</v>
      </c>
      <c r="B26" s="106"/>
      <c r="C26" s="106"/>
      <c r="D26" s="106"/>
      <c r="E26" s="264" t="n">
        <v>194382</v>
      </c>
      <c r="F26" s="253" t="n">
        <v>6.5</v>
      </c>
      <c r="G26" s="264" t="n">
        <v>188839</v>
      </c>
      <c r="H26" s="253" t="n">
        <v>6</v>
      </c>
      <c r="I26" s="264" t="n">
        <v>5543</v>
      </c>
      <c r="J26" s="254" t="n">
        <v>25.3</v>
      </c>
    </row>
    <row r="27" s="105" customFormat="true" ht="15" hidden="false" customHeight="true" outlineLevel="0" collapsed="false">
      <c r="A27" s="106" t="s">
        <v>246</v>
      </c>
      <c r="B27" s="106"/>
      <c r="C27" s="106"/>
      <c r="D27" s="106"/>
      <c r="E27" s="264" t="n">
        <v>445578</v>
      </c>
      <c r="F27" s="253" t="n">
        <v>16.5</v>
      </c>
      <c r="G27" s="264" t="n">
        <v>437583</v>
      </c>
      <c r="H27" s="253" t="n">
        <v>17.7</v>
      </c>
      <c r="I27" s="264" t="n">
        <v>7995</v>
      </c>
      <c r="J27" s="254" t="n">
        <v>-24</v>
      </c>
    </row>
    <row r="28" s="105" customFormat="true" ht="15" hidden="false" customHeight="true" outlineLevel="0" collapsed="false">
      <c r="A28" s="106" t="s">
        <v>247</v>
      </c>
      <c r="B28" s="106"/>
      <c r="C28" s="106"/>
      <c r="D28" s="106"/>
      <c r="E28" s="264" t="n">
        <v>514398</v>
      </c>
      <c r="F28" s="253" t="n">
        <v>-0.9</v>
      </c>
      <c r="G28" s="264" t="n">
        <v>404533</v>
      </c>
      <c r="H28" s="253" t="n">
        <v>-3.9</v>
      </c>
      <c r="I28" s="264" t="n">
        <v>109865</v>
      </c>
      <c r="J28" s="254" t="n">
        <v>12.1</v>
      </c>
    </row>
    <row r="29" s="105" customFormat="true" ht="15" hidden="false" customHeight="true" outlineLevel="0" collapsed="false">
      <c r="A29" s="106" t="s">
        <v>248</v>
      </c>
      <c r="B29" s="106"/>
      <c r="C29" s="106"/>
      <c r="D29" s="106"/>
      <c r="E29" s="264" t="n">
        <v>649247</v>
      </c>
      <c r="F29" s="253" t="n">
        <v>-3.8</v>
      </c>
      <c r="G29" s="264" t="n">
        <v>636143</v>
      </c>
      <c r="H29" s="253" t="n">
        <v>-3.4</v>
      </c>
      <c r="I29" s="264" t="n">
        <v>13104</v>
      </c>
      <c r="J29" s="254" t="n">
        <v>-18.5</v>
      </c>
    </row>
    <row r="30" s="105" customFormat="true" ht="24.6" hidden="false" customHeight="true" outlineLevel="0" collapsed="false">
      <c r="A30" s="161" t="s">
        <v>280</v>
      </c>
      <c r="B30" s="161"/>
      <c r="C30" s="161"/>
      <c r="D30" s="161"/>
      <c r="E30" s="266" t="n">
        <v>8342909</v>
      </c>
      <c r="F30" s="267" t="n">
        <v>2.3</v>
      </c>
      <c r="G30" s="266" t="n">
        <v>7756053</v>
      </c>
      <c r="H30" s="267" t="n">
        <v>1.5</v>
      </c>
      <c r="I30" s="266" t="n">
        <v>586856</v>
      </c>
      <c r="J30" s="268" t="n">
        <v>13.9</v>
      </c>
    </row>
    <row r="31" s="105" customFormat="true" ht="24.6" hidden="false" customHeight="true" outlineLevel="0" collapsed="false">
      <c r="C31" s="108"/>
      <c r="D31" s="136"/>
      <c r="E31" s="179" t="s">
        <v>250</v>
      </c>
      <c r="F31" s="179"/>
      <c r="G31" s="179"/>
      <c r="H31" s="179"/>
      <c r="I31" s="179"/>
      <c r="J31" s="179"/>
    </row>
    <row r="32" s="105" customFormat="true" ht="15" hidden="false" customHeight="true" outlineLevel="0" collapsed="false">
      <c r="A32" s="105" t="s">
        <v>245</v>
      </c>
      <c r="C32" s="106"/>
      <c r="D32" s="236"/>
      <c r="E32" s="264" t="n">
        <v>232100</v>
      </c>
      <c r="F32" s="253" t="n">
        <v>3.8</v>
      </c>
      <c r="G32" s="264" t="n">
        <v>222739</v>
      </c>
      <c r="H32" s="253" t="n">
        <v>3.2</v>
      </c>
      <c r="I32" s="264" t="n">
        <v>9361</v>
      </c>
      <c r="J32" s="254" t="n">
        <v>19.8</v>
      </c>
    </row>
    <row r="33" s="105" customFormat="true" ht="15" hidden="false" customHeight="true" outlineLevel="0" collapsed="false">
      <c r="A33" s="105" t="s">
        <v>251</v>
      </c>
      <c r="C33" s="106"/>
      <c r="D33" s="236"/>
      <c r="E33" s="264" t="n">
        <v>1025041</v>
      </c>
      <c r="F33" s="253" t="n">
        <v>-0.2</v>
      </c>
      <c r="G33" s="264" t="n">
        <v>980256</v>
      </c>
      <c r="H33" s="253" t="n">
        <v>-1.2</v>
      </c>
      <c r="I33" s="264" t="n">
        <v>44785</v>
      </c>
      <c r="J33" s="254" t="n">
        <v>27.3</v>
      </c>
    </row>
    <row r="34" s="105" customFormat="true" ht="15" hidden="false" customHeight="true" outlineLevel="0" collapsed="false">
      <c r="A34" s="105" t="s">
        <v>248</v>
      </c>
      <c r="C34" s="106"/>
      <c r="D34" s="236"/>
      <c r="E34" s="264" t="n">
        <v>649247</v>
      </c>
      <c r="F34" s="253" t="n">
        <v>-3.8</v>
      </c>
      <c r="G34" s="264" t="n">
        <v>636143</v>
      </c>
      <c r="H34" s="253" t="n">
        <v>-3.4</v>
      </c>
      <c r="I34" s="264" t="n">
        <v>13104</v>
      </c>
      <c r="J34" s="254" t="n">
        <v>-18.5</v>
      </c>
    </row>
    <row r="35" s="105" customFormat="true" ht="15" hidden="false" customHeight="true" outlineLevel="0" collapsed="false">
      <c r="A35" s="105" t="s">
        <v>252</v>
      </c>
      <c r="C35" s="106"/>
      <c r="D35" s="236"/>
      <c r="E35" s="264" t="n">
        <v>654675</v>
      </c>
      <c r="F35" s="253" t="n">
        <v>-8.3</v>
      </c>
      <c r="G35" s="264" t="n">
        <v>624787</v>
      </c>
      <c r="H35" s="253" t="n">
        <v>-6.7</v>
      </c>
      <c r="I35" s="264" t="n">
        <v>29888</v>
      </c>
      <c r="J35" s="254" t="n">
        <v>-33.2</v>
      </c>
    </row>
    <row r="36" s="105" customFormat="true" ht="15" hidden="false" customHeight="true" outlineLevel="0" collapsed="false">
      <c r="A36" s="106" t="s">
        <v>239</v>
      </c>
      <c r="B36" s="106"/>
      <c r="C36" s="106"/>
      <c r="D36" s="106"/>
      <c r="E36" s="264" t="n">
        <v>651692</v>
      </c>
      <c r="F36" s="253" t="n">
        <v>3.6</v>
      </c>
      <c r="G36" s="264" t="n">
        <v>614291</v>
      </c>
      <c r="H36" s="253" t="n">
        <v>3.7</v>
      </c>
      <c r="I36" s="264" t="n">
        <v>37401</v>
      </c>
      <c r="J36" s="254" t="n">
        <v>2.8</v>
      </c>
    </row>
    <row r="37" s="105" customFormat="true" ht="15" hidden="false" customHeight="true" outlineLevel="0" collapsed="false">
      <c r="A37" s="105" t="s">
        <v>253</v>
      </c>
      <c r="C37" s="106"/>
      <c r="D37" s="106"/>
      <c r="E37" s="264" t="n">
        <v>874229</v>
      </c>
      <c r="F37" s="253" t="n">
        <v>7.8</v>
      </c>
      <c r="G37" s="264" t="n">
        <v>817716</v>
      </c>
      <c r="H37" s="253" t="n">
        <v>5</v>
      </c>
      <c r="I37" s="264" t="n">
        <v>56513</v>
      </c>
      <c r="J37" s="254" t="n">
        <v>75.1</v>
      </c>
    </row>
    <row r="38" s="105" customFormat="true" ht="15" hidden="false" customHeight="true" outlineLevel="0" collapsed="false">
      <c r="A38" s="105" t="s">
        <v>254</v>
      </c>
      <c r="C38" s="106"/>
      <c r="D38" s="106"/>
      <c r="E38" s="264" t="n">
        <v>484837</v>
      </c>
      <c r="F38" s="253" t="n">
        <v>3.6</v>
      </c>
      <c r="G38" s="264" t="n">
        <v>430273</v>
      </c>
      <c r="H38" s="253" t="n">
        <v>2.8</v>
      </c>
      <c r="I38" s="264" t="n">
        <v>54564</v>
      </c>
      <c r="J38" s="254" t="n">
        <v>10.3</v>
      </c>
    </row>
    <row r="39" s="105" customFormat="true" ht="15" hidden="false" customHeight="true" outlineLevel="0" collapsed="false">
      <c r="A39" s="105" t="s">
        <v>255</v>
      </c>
      <c r="C39" s="106"/>
      <c r="D39" s="106"/>
      <c r="E39" s="264" t="n">
        <v>931598</v>
      </c>
      <c r="F39" s="253" t="n">
        <v>4.1</v>
      </c>
      <c r="G39" s="264" t="n">
        <v>891087</v>
      </c>
      <c r="H39" s="253" t="n">
        <v>4.2</v>
      </c>
      <c r="I39" s="264" t="n">
        <v>40511</v>
      </c>
      <c r="J39" s="254" t="n">
        <v>0.6</v>
      </c>
    </row>
    <row r="40" s="105" customFormat="true" ht="15" hidden="false" customHeight="true" outlineLevel="0" collapsed="false">
      <c r="A40" s="105" t="s">
        <v>256</v>
      </c>
      <c r="C40" s="106"/>
      <c r="D40" s="106"/>
      <c r="E40" s="264" t="n">
        <v>308006</v>
      </c>
      <c r="F40" s="253" t="n">
        <v>3.5</v>
      </c>
      <c r="G40" s="264" t="n">
        <v>288313</v>
      </c>
      <c r="H40" s="253" t="n">
        <v>5</v>
      </c>
      <c r="I40" s="264" t="n">
        <v>19693</v>
      </c>
      <c r="J40" s="254" t="n">
        <v>-14.7</v>
      </c>
    </row>
    <row r="41" s="105" customFormat="true" ht="15" hidden="false" customHeight="true" outlineLevel="0" collapsed="false">
      <c r="A41" s="105" t="s">
        <v>257</v>
      </c>
      <c r="C41" s="106"/>
      <c r="D41" s="106"/>
      <c r="E41" s="264" t="n">
        <v>192048</v>
      </c>
      <c r="F41" s="253" t="n">
        <v>6.3</v>
      </c>
      <c r="G41" s="264" t="n">
        <v>188343</v>
      </c>
      <c r="H41" s="253" t="n">
        <v>6.2</v>
      </c>
      <c r="I41" s="264" t="n">
        <v>3705</v>
      </c>
      <c r="J41" s="254" t="n">
        <v>9.7</v>
      </c>
    </row>
    <row r="42" s="105" customFormat="true" ht="15" hidden="false" customHeight="true" outlineLevel="0" collapsed="false">
      <c r="A42" s="105" t="s">
        <v>258</v>
      </c>
      <c r="C42" s="106"/>
      <c r="D42" s="106"/>
      <c r="E42" s="264" t="n">
        <v>998944</v>
      </c>
      <c r="F42" s="253" t="n">
        <v>0.8</v>
      </c>
      <c r="G42" s="264" t="n">
        <v>827736</v>
      </c>
      <c r="H42" s="253" t="n">
        <v>-2.7</v>
      </c>
      <c r="I42" s="264" t="n">
        <v>171208</v>
      </c>
      <c r="J42" s="254" t="n">
        <v>22.1</v>
      </c>
    </row>
    <row r="43" s="105" customFormat="true" ht="15" hidden="false" customHeight="true" outlineLevel="0" collapsed="false">
      <c r="A43" s="105" t="s">
        <v>238</v>
      </c>
      <c r="C43" s="106"/>
      <c r="D43" s="106"/>
      <c r="E43" s="264" t="n">
        <v>601347</v>
      </c>
      <c r="F43" s="253" t="n">
        <v>5.5</v>
      </c>
      <c r="G43" s="264" t="n">
        <v>581388</v>
      </c>
      <c r="H43" s="253" t="n">
        <v>6.4</v>
      </c>
      <c r="I43" s="264" t="n">
        <v>19959</v>
      </c>
      <c r="J43" s="254" t="n">
        <v>-14.8</v>
      </c>
    </row>
    <row r="44" s="105" customFormat="true" ht="15" hidden="false" customHeight="true" outlineLevel="0" collapsed="false">
      <c r="A44" s="105" t="s">
        <v>233</v>
      </c>
      <c r="C44" s="106"/>
      <c r="D44" s="106"/>
      <c r="E44" s="264" t="n">
        <v>739145</v>
      </c>
      <c r="F44" s="253" t="n">
        <v>9.5</v>
      </c>
      <c r="G44" s="264" t="n">
        <v>652981</v>
      </c>
      <c r="H44" s="253" t="n">
        <v>6.7</v>
      </c>
      <c r="I44" s="264" t="n">
        <v>86164</v>
      </c>
      <c r="J44" s="254" t="n">
        <v>36.4</v>
      </c>
    </row>
    <row r="45" s="105" customFormat="true" ht="16.5" hidden="false" customHeight="true" outlineLevel="0" collapsed="false">
      <c r="C45" s="108"/>
      <c r="D45" s="108"/>
      <c r="E45" s="174"/>
      <c r="F45" s="263"/>
      <c r="G45" s="174"/>
      <c r="H45" s="263"/>
      <c r="I45" s="175"/>
      <c r="J45" s="251"/>
    </row>
    <row r="46" s="105" customFormat="true" ht="16.5" hidden="false" customHeight="true" outlineLevel="0" collapsed="false">
      <c r="A46" s="166"/>
      <c r="B46" s="108"/>
      <c r="C46" s="108"/>
      <c r="D46" s="174"/>
      <c r="E46" s="217"/>
      <c r="F46" s="269"/>
      <c r="G46" s="217"/>
      <c r="H46" s="269"/>
      <c r="I46" s="261"/>
      <c r="J46" s="262"/>
    </row>
  </sheetData>
  <mergeCells count="33">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1:J31"/>
    <mergeCell ref="A36:D36"/>
  </mergeCells>
  <hyperlinks>
    <hyperlink ref="A1" location="'Inhaltsverzeichnis '!A58" display="17."/>
    <hyperlink ref="D1" location="'Inhaltsverzeichnis '!A58" display="Übernachtungen der Gäste in Beherbergungsstätten von Januar bis November 2006 nach"/>
    <hyperlink ref="D2" location="'Inhaltsverzeichnis '!A58"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Amt für Statistik Berlin-Brandenbur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D2" activeCellId="0" sqref="D2"/>
    </sheetView>
  </sheetViews>
  <sheetFormatPr defaultColWidth="11.41796875" defaultRowHeight="12" zeroHeight="false" outlineLevelRow="0" outlineLevelCol="0"/>
  <cols>
    <col collapsed="false" customWidth="true" hidden="false" outlineLevel="0" max="2" min="1" style="141" width="0.99"/>
    <col collapsed="false" customWidth="true" hidden="false" outlineLevel="0" max="3" min="3" style="141" width="1.28"/>
    <col collapsed="false" customWidth="true" hidden="false" outlineLevel="0" max="4" min="4" style="141" width="19.28"/>
    <col collapsed="false" customWidth="false" hidden="false" outlineLevel="0" max="5" min="5" style="270" width="11.42"/>
    <col collapsed="false" customWidth="false" hidden="false" outlineLevel="0" max="257" min="6" style="141" width="11.42"/>
  </cols>
  <sheetData>
    <row r="1" s="85" customFormat="true" ht="15" hidden="false" customHeight="false" outlineLevel="0" collapsed="false">
      <c r="A1" s="83" t="s">
        <v>103</v>
      </c>
      <c r="B1" s="83"/>
      <c r="C1" s="83"/>
      <c r="D1" s="83" t="s">
        <v>346</v>
      </c>
      <c r="E1" s="271"/>
      <c r="F1" s="83"/>
      <c r="G1" s="83"/>
      <c r="H1" s="83"/>
      <c r="I1" s="83"/>
      <c r="J1" s="83"/>
    </row>
    <row r="2" s="85" customFormat="true" ht="12.75" hidden="false" customHeight="true" outlineLevel="0" collapsed="false">
      <c r="A2" s="83"/>
      <c r="B2" s="83"/>
      <c r="C2" s="83"/>
      <c r="D2" s="83" t="s">
        <v>347</v>
      </c>
      <c r="E2" s="271"/>
      <c r="F2" s="83"/>
      <c r="G2" s="83"/>
      <c r="H2" s="83"/>
      <c r="I2" s="83"/>
      <c r="J2" s="83"/>
    </row>
    <row r="3" s="85" customFormat="true" ht="12.75" hidden="false" customHeight="true" outlineLevel="0" collapsed="false">
      <c r="A3" s="124"/>
      <c r="B3" s="124"/>
      <c r="C3" s="124"/>
      <c r="D3" s="124"/>
      <c r="E3" s="272"/>
      <c r="F3" s="124"/>
      <c r="G3" s="124"/>
      <c r="H3" s="124"/>
      <c r="I3" s="124"/>
      <c r="J3" s="124"/>
    </row>
    <row r="4" customFormat="false" ht="18" hidden="false" customHeight="true" outlineLevel="0" collapsed="false">
      <c r="A4" s="169" t="s">
        <v>221</v>
      </c>
      <c r="B4" s="169"/>
      <c r="C4" s="169"/>
      <c r="D4" s="169"/>
      <c r="E4" s="170" t="s">
        <v>348</v>
      </c>
      <c r="F4" s="170"/>
      <c r="G4" s="103" t="s">
        <v>337</v>
      </c>
      <c r="H4" s="103"/>
      <c r="I4" s="103"/>
      <c r="J4" s="103"/>
    </row>
    <row r="5" s="105" customFormat="true" ht="4.5" hidden="false" customHeight="true" outlineLevel="0" collapsed="false">
      <c r="A5" s="169"/>
      <c r="B5" s="169"/>
      <c r="C5" s="169"/>
      <c r="D5" s="169"/>
      <c r="E5" s="170"/>
      <c r="F5" s="170"/>
      <c r="G5" s="102" t="s">
        <v>338</v>
      </c>
      <c r="H5" s="102"/>
      <c r="I5" s="104" t="s">
        <v>339</v>
      </c>
      <c r="J5" s="104"/>
    </row>
    <row r="6" s="105" customFormat="true" ht="16.5" hidden="false" customHeight="true" outlineLevel="0" collapsed="false">
      <c r="A6" s="169"/>
      <c r="B6" s="169"/>
      <c r="C6" s="169"/>
      <c r="D6" s="169"/>
      <c r="E6" s="170"/>
      <c r="F6" s="170"/>
      <c r="G6" s="102"/>
      <c r="H6" s="102"/>
      <c r="I6" s="104"/>
      <c r="J6" s="104"/>
    </row>
    <row r="7" s="105" customFormat="true" ht="15" hidden="false" customHeight="true" outlineLevel="0" collapsed="false">
      <c r="A7" s="169"/>
      <c r="B7" s="169"/>
      <c r="C7" s="169"/>
      <c r="D7" s="169"/>
      <c r="E7" s="273" t="s">
        <v>301</v>
      </c>
      <c r="F7" s="204" t="s">
        <v>322</v>
      </c>
      <c r="G7" s="273" t="s">
        <v>301</v>
      </c>
      <c r="H7" s="204" t="s">
        <v>322</v>
      </c>
      <c r="I7" s="273" t="s">
        <v>301</v>
      </c>
      <c r="J7" s="274" t="s">
        <v>322</v>
      </c>
    </row>
    <row r="8" s="105" customFormat="true" ht="12" hidden="false" customHeight="true" outlineLevel="0" collapsed="false">
      <c r="A8" s="169"/>
      <c r="B8" s="169"/>
      <c r="C8" s="169"/>
      <c r="D8" s="169"/>
      <c r="E8" s="273"/>
      <c r="F8" s="204"/>
      <c r="G8" s="273"/>
      <c r="H8" s="204"/>
      <c r="I8" s="273"/>
      <c r="J8" s="274"/>
    </row>
    <row r="9" s="105" customFormat="true" ht="15" hidden="false" customHeight="true" outlineLevel="0" collapsed="false">
      <c r="A9" s="169"/>
      <c r="B9" s="169"/>
      <c r="C9" s="169"/>
      <c r="D9" s="169"/>
      <c r="E9" s="275" t="s">
        <v>226</v>
      </c>
      <c r="F9" s="275"/>
      <c r="G9" s="275"/>
      <c r="H9" s="275"/>
      <c r="I9" s="275"/>
      <c r="J9" s="275"/>
    </row>
    <row r="10" s="105" customFormat="true" ht="18.75" hidden="false" customHeight="true" outlineLevel="0" collapsed="false">
      <c r="C10" s="108"/>
      <c r="D10" s="0"/>
      <c r="E10" s="179" t="s">
        <v>227</v>
      </c>
      <c r="F10" s="179"/>
      <c r="G10" s="179"/>
      <c r="H10" s="179"/>
      <c r="I10" s="179"/>
      <c r="J10" s="179"/>
    </row>
    <row r="11" s="105" customFormat="true" ht="12.75" hidden="false" customHeight="true" outlineLevel="0" collapsed="false">
      <c r="A11" s="166" t="s">
        <v>228</v>
      </c>
      <c r="C11" s="106"/>
      <c r="D11" s="236"/>
      <c r="E11" s="276"/>
      <c r="F11" s="174"/>
      <c r="G11" s="174"/>
      <c r="H11" s="277"/>
      <c r="I11" s="175"/>
      <c r="J11" s="278"/>
    </row>
    <row r="12" s="105" customFormat="true" ht="15" hidden="false" customHeight="true" outlineLevel="0" collapsed="false">
      <c r="A12" s="106" t="s">
        <v>229</v>
      </c>
      <c r="B12" s="106"/>
      <c r="C12" s="106"/>
      <c r="D12" s="106"/>
      <c r="E12" s="276" t="n">
        <v>1.9</v>
      </c>
      <c r="F12" s="276" t="n">
        <v>2.3</v>
      </c>
      <c r="G12" s="276" t="n">
        <v>1.7</v>
      </c>
      <c r="H12" s="276" t="n">
        <v>2.2</v>
      </c>
      <c r="I12" s="276" t="n">
        <v>4.1</v>
      </c>
      <c r="J12" s="276" t="n">
        <v>2.9</v>
      </c>
    </row>
    <row r="13" s="105" customFormat="true" ht="15" hidden="false" customHeight="true" outlineLevel="0" collapsed="false">
      <c r="A13" s="106" t="s">
        <v>231</v>
      </c>
      <c r="B13" s="106"/>
      <c r="C13" s="106"/>
      <c r="D13" s="106"/>
      <c r="E13" s="276" t="n">
        <v>1.5</v>
      </c>
      <c r="F13" s="276" t="n">
        <v>1.8</v>
      </c>
      <c r="G13" s="276" t="n">
        <v>1.5</v>
      </c>
      <c r="H13" s="276" t="n">
        <v>1.8</v>
      </c>
      <c r="I13" s="276" t="n">
        <v>1.8</v>
      </c>
      <c r="J13" s="276" t="n">
        <v>2</v>
      </c>
    </row>
    <row r="14" s="105" customFormat="true" ht="15" hidden="false" customHeight="true" outlineLevel="0" collapsed="false">
      <c r="A14" s="106" t="s">
        <v>232</v>
      </c>
      <c r="B14" s="106"/>
      <c r="C14" s="106"/>
      <c r="D14" s="106"/>
      <c r="E14" s="276" t="n">
        <v>1.9</v>
      </c>
      <c r="F14" s="276" t="n">
        <v>1.8</v>
      </c>
      <c r="G14" s="276" t="n">
        <v>1.8</v>
      </c>
      <c r="H14" s="276" t="n">
        <v>1.8</v>
      </c>
      <c r="I14" s="276" t="n">
        <v>2.3</v>
      </c>
      <c r="J14" s="276" t="n">
        <v>2.1</v>
      </c>
    </row>
    <row r="15" s="105" customFormat="true" ht="15" hidden="false" customHeight="true" outlineLevel="0" collapsed="false">
      <c r="A15" s="106" t="s">
        <v>233</v>
      </c>
      <c r="B15" s="106"/>
      <c r="C15" s="106"/>
      <c r="D15" s="106"/>
      <c r="E15" s="276" t="n">
        <v>2.2</v>
      </c>
      <c r="F15" s="276" t="n">
        <v>2.3</v>
      </c>
      <c r="G15" s="276" t="n">
        <v>2.2</v>
      </c>
      <c r="H15" s="276" t="n">
        <v>2.3</v>
      </c>
      <c r="I15" s="276" t="n">
        <v>2.4</v>
      </c>
      <c r="J15" s="276" t="n">
        <v>2.5</v>
      </c>
    </row>
    <row r="16" s="105" customFormat="true" ht="21" hidden="false" customHeight="true" outlineLevel="0" collapsed="false">
      <c r="A16" s="166" t="s">
        <v>234</v>
      </c>
      <c r="C16" s="106"/>
      <c r="D16" s="236"/>
      <c r="E16" s="276"/>
      <c r="F16" s="276"/>
      <c r="G16" s="276"/>
      <c r="H16" s="276"/>
      <c r="I16" s="276"/>
      <c r="J16" s="276"/>
    </row>
    <row r="17" s="105" customFormat="true" ht="15" hidden="false" customHeight="true" outlineLevel="0" collapsed="false">
      <c r="A17" s="106" t="s">
        <v>235</v>
      </c>
      <c r="B17" s="106"/>
      <c r="C17" s="106"/>
      <c r="D17" s="106"/>
      <c r="E17" s="276" t="n">
        <v>4.5</v>
      </c>
      <c r="F17" s="276" t="n">
        <v>3.9</v>
      </c>
      <c r="G17" s="276" t="n">
        <v>4.5</v>
      </c>
      <c r="H17" s="276" t="n">
        <v>4</v>
      </c>
      <c r="I17" s="276" t="n">
        <v>4.3</v>
      </c>
      <c r="J17" s="276" t="n">
        <v>2.6</v>
      </c>
    </row>
    <row r="18" s="105" customFormat="true" ht="15" hidden="false" customHeight="true" outlineLevel="0" collapsed="false">
      <c r="A18" s="106" t="s">
        <v>236</v>
      </c>
      <c r="B18" s="106"/>
      <c r="C18" s="106"/>
      <c r="D18" s="106"/>
      <c r="E18" s="276" t="n">
        <v>2.4</v>
      </c>
      <c r="F18" s="276" t="n">
        <v>2.5</v>
      </c>
      <c r="G18" s="276" t="n">
        <v>2.5</v>
      </c>
      <c r="H18" s="276" t="n">
        <v>2.6</v>
      </c>
      <c r="I18" s="276" t="n">
        <v>1.6</v>
      </c>
      <c r="J18" s="276" t="n">
        <v>1.7</v>
      </c>
    </row>
    <row r="19" s="105" customFormat="true" ht="15" hidden="false" customHeight="true" outlineLevel="0" collapsed="false">
      <c r="A19" s="106" t="s">
        <v>237</v>
      </c>
      <c r="B19" s="106"/>
      <c r="C19" s="106"/>
      <c r="D19" s="106"/>
      <c r="E19" s="276" t="n">
        <v>4.7</v>
      </c>
      <c r="F19" s="276" t="n">
        <v>4.3</v>
      </c>
      <c r="G19" s="276" t="n">
        <v>4.8</v>
      </c>
      <c r="H19" s="276" t="n">
        <v>4.4</v>
      </c>
      <c r="I19" s="276" t="n">
        <v>2.2</v>
      </c>
      <c r="J19" s="276" t="n">
        <v>3.1</v>
      </c>
    </row>
    <row r="20" s="105" customFormat="true" ht="15" hidden="false" customHeight="true" outlineLevel="0" collapsed="false">
      <c r="A20" s="106" t="s">
        <v>238</v>
      </c>
      <c r="B20" s="106"/>
      <c r="C20" s="106"/>
      <c r="D20" s="106"/>
      <c r="E20" s="276" t="n">
        <v>2.3</v>
      </c>
      <c r="F20" s="276" t="n">
        <v>2.4</v>
      </c>
      <c r="G20" s="276" t="n">
        <v>2.3</v>
      </c>
      <c r="H20" s="276" t="n">
        <v>2.4</v>
      </c>
      <c r="I20" s="276" t="n">
        <v>1.9</v>
      </c>
      <c r="J20" s="276" t="n">
        <v>2.8</v>
      </c>
    </row>
    <row r="21" s="105" customFormat="true" ht="15" hidden="false" customHeight="true" outlineLevel="0" collapsed="false">
      <c r="A21" s="106" t="s">
        <v>239</v>
      </c>
      <c r="B21" s="106"/>
      <c r="C21" s="106"/>
      <c r="D21" s="106"/>
      <c r="E21" s="276" t="n">
        <v>3.8</v>
      </c>
      <c r="F21" s="276" t="n">
        <v>3.5</v>
      </c>
      <c r="G21" s="276" t="n">
        <v>4</v>
      </c>
      <c r="H21" s="276" t="n">
        <v>3.6</v>
      </c>
      <c r="I21" s="276" t="n">
        <v>1.9</v>
      </c>
      <c r="J21" s="276" t="n">
        <v>2.2</v>
      </c>
    </row>
    <row r="22" s="105" customFormat="true" ht="15" hidden="false" customHeight="true" outlineLevel="0" collapsed="false">
      <c r="A22" s="106" t="s">
        <v>240</v>
      </c>
      <c r="B22" s="106"/>
      <c r="C22" s="106"/>
      <c r="D22" s="106"/>
      <c r="E22" s="276" t="n">
        <v>1.7</v>
      </c>
      <c r="F22" s="276" t="n">
        <v>2.1</v>
      </c>
      <c r="G22" s="276" t="n">
        <v>1.7</v>
      </c>
      <c r="H22" s="276" t="n">
        <v>2.1</v>
      </c>
      <c r="I22" s="276" t="n">
        <v>1.9</v>
      </c>
      <c r="J22" s="276" t="n">
        <v>1.9</v>
      </c>
    </row>
    <row r="23" s="105" customFormat="true" ht="15" hidden="false" customHeight="true" outlineLevel="0" collapsed="false">
      <c r="A23" s="106" t="s">
        <v>241</v>
      </c>
      <c r="B23" s="106"/>
      <c r="C23" s="106"/>
      <c r="D23" s="106"/>
      <c r="E23" s="276" t="n">
        <v>1.9</v>
      </c>
      <c r="F23" s="276" t="n">
        <v>2.5</v>
      </c>
      <c r="G23" s="276" t="n">
        <v>1.9</v>
      </c>
      <c r="H23" s="276" t="n">
        <v>2.6</v>
      </c>
      <c r="I23" s="276" t="n">
        <v>2.7</v>
      </c>
      <c r="J23" s="276" t="n">
        <v>2.4</v>
      </c>
    </row>
    <row r="24" s="105" customFormat="true" ht="15" hidden="false" customHeight="true" outlineLevel="0" collapsed="false">
      <c r="A24" s="106" t="s">
        <v>242</v>
      </c>
      <c r="B24" s="106"/>
      <c r="C24" s="106"/>
      <c r="D24" s="106"/>
      <c r="E24" s="276" t="n">
        <v>2.2</v>
      </c>
      <c r="F24" s="276" t="n">
        <v>2.8</v>
      </c>
      <c r="G24" s="276" t="n">
        <v>2.1</v>
      </c>
      <c r="H24" s="276" t="n">
        <v>2.8</v>
      </c>
      <c r="I24" s="276" t="n">
        <v>2.5</v>
      </c>
      <c r="J24" s="276" t="n">
        <v>3.4</v>
      </c>
    </row>
    <row r="25" s="105" customFormat="true" ht="15" hidden="false" customHeight="true" outlineLevel="0" collapsed="false">
      <c r="A25" s="106" t="s">
        <v>243</v>
      </c>
      <c r="B25" s="106"/>
      <c r="C25" s="106"/>
      <c r="D25" s="106"/>
      <c r="E25" s="276" t="n">
        <v>3.3</v>
      </c>
      <c r="F25" s="276" t="n">
        <v>3.7</v>
      </c>
      <c r="G25" s="276" t="n">
        <v>3.3</v>
      </c>
      <c r="H25" s="276" t="n">
        <v>3.8</v>
      </c>
      <c r="I25" s="276" t="n">
        <v>2.2</v>
      </c>
      <c r="J25" s="276" t="n">
        <v>2.3</v>
      </c>
    </row>
    <row r="26" s="105" customFormat="true" ht="15" hidden="false" customHeight="true" outlineLevel="0" collapsed="false">
      <c r="A26" s="106" t="s">
        <v>244</v>
      </c>
      <c r="B26" s="106"/>
      <c r="C26" s="106"/>
      <c r="D26" s="106"/>
      <c r="E26" s="276" t="n">
        <v>3</v>
      </c>
      <c r="F26" s="276" t="n">
        <v>2.9</v>
      </c>
      <c r="G26" s="276" t="n">
        <v>3</v>
      </c>
      <c r="H26" s="276" t="n">
        <v>2.9</v>
      </c>
      <c r="I26" s="276" t="n">
        <v>2.1</v>
      </c>
      <c r="J26" s="276" t="n">
        <v>2.4</v>
      </c>
    </row>
    <row r="27" s="105" customFormat="true" ht="15" hidden="false" customHeight="true" outlineLevel="0" collapsed="false">
      <c r="A27" s="106" t="s">
        <v>245</v>
      </c>
      <c r="B27" s="106"/>
      <c r="C27" s="106"/>
      <c r="D27" s="106"/>
      <c r="E27" s="276" t="n">
        <v>2.3</v>
      </c>
      <c r="F27" s="276" t="n">
        <v>2.4</v>
      </c>
      <c r="G27" s="276" t="n">
        <v>2.3</v>
      </c>
      <c r="H27" s="276" t="n">
        <v>2.5</v>
      </c>
      <c r="I27" s="276" t="n">
        <v>1.8</v>
      </c>
      <c r="J27" s="276" t="n">
        <v>2</v>
      </c>
    </row>
    <row r="28" s="105" customFormat="true" ht="15" hidden="false" customHeight="true" outlineLevel="0" collapsed="false">
      <c r="A28" s="106" t="s">
        <v>246</v>
      </c>
      <c r="B28" s="106"/>
      <c r="C28" s="106"/>
      <c r="D28" s="106"/>
      <c r="E28" s="276" t="n">
        <v>2.9</v>
      </c>
      <c r="F28" s="276" t="n">
        <v>2.8</v>
      </c>
      <c r="G28" s="276" t="n">
        <v>2.9</v>
      </c>
      <c r="H28" s="276" t="n">
        <v>2.8</v>
      </c>
      <c r="I28" s="276" t="n">
        <v>2.1</v>
      </c>
      <c r="J28" s="276" t="n">
        <v>2.2</v>
      </c>
    </row>
    <row r="29" s="105" customFormat="true" ht="15" hidden="false" customHeight="true" outlineLevel="0" collapsed="false">
      <c r="A29" s="106" t="s">
        <v>247</v>
      </c>
      <c r="B29" s="106"/>
      <c r="C29" s="106"/>
      <c r="D29" s="106"/>
      <c r="E29" s="276" t="n">
        <v>2.1</v>
      </c>
      <c r="F29" s="276" t="n">
        <v>2.1</v>
      </c>
      <c r="G29" s="276" t="n">
        <v>2.2</v>
      </c>
      <c r="H29" s="276" t="n">
        <v>2.2</v>
      </c>
      <c r="I29" s="276" t="n">
        <v>1.9</v>
      </c>
      <c r="J29" s="276" t="n">
        <v>1.9</v>
      </c>
    </row>
    <row r="30" s="105" customFormat="true" ht="15" hidden="false" customHeight="true" outlineLevel="0" collapsed="false">
      <c r="A30" s="106" t="s">
        <v>248</v>
      </c>
      <c r="B30" s="106"/>
      <c r="C30" s="106"/>
      <c r="D30" s="106"/>
      <c r="E30" s="276" t="n">
        <v>2.6</v>
      </c>
      <c r="F30" s="276" t="n">
        <v>3.1</v>
      </c>
      <c r="G30" s="276" t="n">
        <v>2.6</v>
      </c>
      <c r="H30" s="276" t="n">
        <v>3.1</v>
      </c>
      <c r="I30" s="276" t="n">
        <v>1.7</v>
      </c>
      <c r="J30" s="276" t="n">
        <v>2.2</v>
      </c>
    </row>
    <row r="31" s="105" customFormat="true" ht="21" hidden="false" customHeight="true" outlineLevel="0" collapsed="false">
      <c r="A31" s="166" t="s">
        <v>280</v>
      </c>
      <c r="C31" s="108"/>
      <c r="D31" s="236"/>
      <c r="E31" s="279" t="n">
        <v>2.6</v>
      </c>
      <c r="F31" s="279" t="n">
        <v>2.7</v>
      </c>
      <c r="G31" s="279" t="n">
        <v>2.6</v>
      </c>
      <c r="H31" s="279" t="n">
        <v>2.8</v>
      </c>
      <c r="I31" s="279" t="n">
        <v>2.1</v>
      </c>
      <c r="J31" s="279" t="n">
        <v>2.2</v>
      </c>
    </row>
    <row r="32" s="105" customFormat="true" ht="21" hidden="false" customHeight="true" outlineLevel="0" collapsed="false">
      <c r="C32" s="108"/>
      <c r="D32" s="0"/>
      <c r="E32" s="179" t="s">
        <v>250</v>
      </c>
      <c r="F32" s="179"/>
      <c r="G32" s="179"/>
      <c r="H32" s="179"/>
      <c r="I32" s="179"/>
      <c r="J32" s="179"/>
    </row>
    <row r="33" s="105" customFormat="true" ht="15" hidden="false" customHeight="true" outlineLevel="0" collapsed="false">
      <c r="A33" s="105" t="s">
        <v>245</v>
      </c>
      <c r="C33" s="106"/>
      <c r="D33" s="236"/>
      <c r="E33" s="276" t="n">
        <v>2.2</v>
      </c>
      <c r="F33" s="276" t="n">
        <v>2.4</v>
      </c>
      <c r="G33" s="276" t="n">
        <v>2.2</v>
      </c>
      <c r="H33" s="276" t="n">
        <v>2.5</v>
      </c>
      <c r="I33" s="276" t="n">
        <v>1.6</v>
      </c>
      <c r="J33" s="276" t="n">
        <v>1.9</v>
      </c>
      <c r="K33" s="278"/>
    </row>
    <row r="34" s="105" customFormat="true" ht="15" hidden="false" customHeight="true" outlineLevel="0" collapsed="false">
      <c r="A34" s="105" t="s">
        <v>251</v>
      </c>
      <c r="C34" s="106"/>
      <c r="D34" s="236"/>
      <c r="E34" s="276" t="n">
        <v>2.5</v>
      </c>
      <c r="F34" s="276" t="n">
        <v>3</v>
      </c>
      <c r="G34" s="276" t="n">
        <v>2.6</v>
      </c>
      <c r="H34" s="276" t="n">
        <v>3.1</v>
      </c>
      <c r="I34" s="276" t="n">
        <v>2.1</v>
      </c>
      <c r="J34" s="276" t="n">
        <v>2.1</v>
      </c>
      <c r="K34" s="278"/>
    </row>
    <row r="35" s="105" customFormat="true" ht="15" hidden="false" customHeight="true" outlineLevel="0" collapsed="false">
      <c r="A35" s="105" t="s">
        <v>248</v>
      </c>
      <c r="C35" s="106"/>
      <c r="D35" s="236"/>
      <c r="E35" s="276" t="n">
        <v>2.6</v>
      </c>
      <c r="F35" s="276" t="n">
        <v>3.1</v>
      </c>
      <c r="G35" s="276" t="n">
        <v>2.6</v>
      </c>
      <c r="H35" s="276" t="n">
        <v>3.1</v>
      </c>
      <c r="I35" s="276" t="n">
        <v>1.7</v>
      </c>
      <c r="J35" s="276" t="n">
        <v>2.2</v>
      </c>
      <c r="K35" s="278"/>
    </row>
    <row r="36" s="105" customFormat="true" ht="15" hidden="false" customHeight="true" outlineLevel="0" collapsed="false">
      <c r="A36" s="105" t="s">
        <v>252</v>
      </c>
      <c r="C36" s="106"/>
      <c r="D36" s="236"/>
      <c r="E36" s="276" t="n">
        <v>4.5</v>
      </c>
      <c r="F36" s="276" t="n">
        <v>3.9</v>
      </c>
      <c r="G36" s="276" t="n">
        <v>4.5</v>
      </c>
      <c r="H36" s="276" t="n">
        <v>4</v>
      </c>
      <c r="I36" s="276" t="n">
        <v>4.3</v>
      </c>
      <c r="J36" s="276" t="n">
        <v>2.6</v>
      </c>
      <c r="K36" s="278"/>
    </row>
    <row r="37" s="105" customFormat="true" ht="15" hidden="false" customHeight="true" outlineLevel="0" collapsed="false">
      <c r="A37" s="106" t="s">
        <v>239</v>
      </c>
      <c r="B37" s="106"/>
      <c r="C37" s="106"/>
      <c r="D37" s="106"/>
      <c r="E37" s="276" t="n">
        <v>3.8</v>
      </c>
      <c r="F37" s="276" t="n">
        <v>3.5</v>
      </c>
      <c r="G37" s="276" t="n">
        <v>4</v>
      </c>
      <c r="H37" s="276" t="n">
        <v>3.6</v>
      </c>
      <c r="I37" s="276" t="n">
        <v>1.9</v>
      </c>
      <c r="J37" s="276" t="n">
        <v>2.2</v>
      </c>
      <c r="K37" s="278"/>
    </row>
    <row r="38" s="105" customFormat="true" ht="15" hidden="false" customHeight="true" outlineLevel="0" collapsed="false">
      <c r="A38" s="105" t="s">
        <v>253</v>
      </c>
      <c r="C38" s="106"/>
      <c r="D38" s="106"/>
      <c r="E38" s="276" t="n">
        <v>2.1</v>
      </c>
      <c r="F38" s="276" t="n">
        <v>2.6</v>
      </c>
      <c r="G38" s="276" t="n">
        <v>2.1</v>
      </c>
      <c r="H38" s="276" t="n">
        <v>2.6</v>
      </c>
      <c r="I38" s="276" t="n">
        <v>2.4</v>
      </c>
      <c r="J38" s="276" t="n">
        <v>2.7</v>
      </c>
      <c r="K38" s="278"/>
    </row>
    <row r="39" s="105" customFormat="true" ht="15" hidden="false" customHeight="true" outlineLevel="0" collapsed="false">
      <c r="A39" s="105" t="s">
        <v>254</v>
      </c>
      <c r="C39" s="106"/>
      <c r="D39" s="106"/>
      <c r="E39" s="276" t="n">
        <v>2</v>
      </c>
      <c r="F39" s="276" t="n">
        <v>2.3</v>
      </c>
      <c r="G39" s="276" t="n">
        <v>2</v>
      </c>
      <c r="H39" s="276" t="n">
        <v>2.4</v>
      </c>
      <c r="I39" s="276" t="n">
        <v>1.6</v>
      </c>
      <c r="J39" s="276" t="n">
        <v>1.6</v>
      </c>
    </row>
    <row r="40" s="105" customFormat="true" ht="15" hidden="false" customHeight="true" outlineLevel="0" collapsed="false">
      <c r="A40" s="105" t="s">
        <v>255</v>
      </c>
      <c r="C40" s="106"/>
      <c r="D40" s="106"/>
      <c r="E40" s="276" t="n">
        <v>2.5</v>
      </c>
      <c r="F40" s="276" t="n">
        <v>2.5</v>
      </c>
      <c r="G40" s="276" t="n">
        <v>2.5</v>
      </c>
      <c r="H40" s="276" t="n">
        <v>2.5</v>
      </c>
      <c r="I40" s="276" t="n">
        <v>1.8</v>
      </c>
      <c r="J40" s="276" t="n">
        <v>2</v>
      </c>
    </row>
    <row r="41" s="105" customFormat="true" ht="15" hidden="false" customHeight="true" outlineLevel="0" collapsed="false">
      <c r="A41" s="105" t="s">
        <v>256</v>
      </c>
      <c r="C41" s="106"/>
      <c r="D41" s="106"/>
      <c r="E41" s="276" t="n">
        <v>2.1</v>
      </c>
      <c r="F41" s="276" t="n">
        <v>2.7</v>
      </c>
      <c r="G41" s="276" t="n">
        <v>2.1</v>
      </c>
      <c r="H41" s="276" t="n">
        <v>2.7</v>
      </c>
      <c r="I41" s="276" t="n">
        <v>2.8</v>
      </c>
      <c r="J41" s="276" t="n">
        <v>2.5</v>
      </c>
    </row>
    <row r="42" s="105" customFormat="true" ht="15" hidden="false" customHeight="true" outlineLevel="0" collapsed="false">
      <c r="A42" s="105" t="s">
        <v>257</v>
      </c>
      <c r="C42" s="106"/>
      <c r="D42" s="106"/>
      <c r="E42" s="276" t="n">
        <v>4.7</v>
      </c>
      <c r="F42" s="276" t="n">
        <v>4.3</v>
      </c>
      <c r="G42" s="276" t="n">
        <v>4.8</v>
      </c>
      <c r="H42" s="276" t="n">
        <v>4.4</v>
      </c>
      <c r="I42" s="276" t="n">
        <v>2.2</v>
      </c>
      <c r="J42" s="276" t="n">
        <v>3.1</v>
      </c>
    </row>
    <row r="43" s="105" customFormat="true" ht="15" hidden="false" customHeight="true" outlineLevel="0" collapsed="false">
      <c r="A43" s="105" t="s">
        <v>258</v>
      </c>
      <c r="C43" s="106"/>
      <c r="D43" s="106"/>
      <c r="E43" s="276" t="n">
        <v>2.5</v>
      </c>
      <c r="F43" s="276" t="n">
        <v>2.5</v>
      </c>
      <c r="G43" s="276" t="n">
        <v>2.6</v>
      </c>
      <c r="H43" s="276" t="n">
        <v>2.6</v>
      </c>
      <c r="I43" s="276" t="n">
        <v>2</v>
      </c>
      <c r="J43" s="276" t="n">
        <v>2.1</v>
      </c>
    </row>
    <row r="44" s="105" customFormat="true" ht="15" hidden="false" customHeight="true" outlineLevel="0" collapsed="false">
      <c r="A44" s="105" t="s">
        <v>238</v>
      </c>
      <c r="C44" s="106"/>
      <c r="D44" s="106"/>
      <c r="E44" s="276" t="n">
        <v>2.5</v>
      </c>
      <c r="F44" s="276" t="n">
        <v>2.5</v>
      </c>
      <c r="G44" s="276" t="n">
        <v>2.5</v>
      </c>
      <c r="H44" s="276" t="n">
        <v>2.5</v>
      </c>
      <c r="I44" s="276" t="n">
        <v>2.9</v>
      </c>
      <c r="J44" s="276" t="n">
        <v>2.5</v>
      </c>
    </row>
    <row r="45" s="105" customFormat="true" ht="15" hidden="false" customHeight="true" outlineLevel="0" collapsed="false">
      <c r="A45" s="105" t="s">
        <v>233</v>
      </c>
      <c r="C45" s="106"/>
      <c r="D45" s="106"/>
      <c r="E45" s="276" t="n">
        <v>2.2</v>
      </c>
      <c r="F45" s="276" t="n">
        <v>2.3</v>
      </c>
      <c r="G45" s="276" t="n">
        <v>2.2</v>
      </c>
      <c r="H45" s="276" t="n">
        <v>2.3</v>
      </c>
      <c r="I45" s="276" t="n">
        <v>2.4</v>
      </c>
      <c r="J45" s="276" t="n">
        <v>2.5</v>
      </c>
    </row>
    <row r="46" s="105" customFormat="true" ht="15" hidden="false" customHeight="true" outlineLevel="0" collapsed="false">
      <c r="A46" s="105" t="s">
        <v>200</v>
      </c>
      <c r="C46" s="108"/>
      <c r="D46" s="108"/>
      <c r="E46" s="276"/>
      <c r="F46" s="278"/>
      <c r="G46" s="278"/>
      <c r="H46" s="278"/>
      <c r="I46" s="278"/>
      <c r="J46" s="278"/>
    </row>
    <row r="47" customFormat="false" ht="12" hidden="false" customHeight="false" outlineLevel="0" collapsed="false">
      <c r="A47" s="165" t="s">
        <v>259</v>
      </c>
    </row>
  </sheetData>
  <mergeCells count="33">
    <mergeCell ref="A4:D9"/>
    <mergeCell ref="E4:F6"/>
    <mergeCell ref="G4:J4"/>
    <mergeCell ref="G5:H6"/>
    <mergeCell ref="I5:J6"/>
    <mergeCell ref="E7:E8"/>
    <mergeCell ref="F7:F8"/>
    <mergeCell ref="G7:G8"/>
    <mergeCell ref="H7:H8"/>
    <mergeCell ref="I7:I8"/>
    <mergeCell ref="J7:J8"/>
    <mergeCell ref="E9:J9"/>
    <mergeCell ref="E10:J10"/>
    <mergeCell ref="A12:D12"/>
    <mergeCell ref="A13:D13"/>
    <mergeCell ref="A14:D14"/>
    <mergeCell ref="A15:D15"/>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2:J32"/>
    <mergeCell ref="A37:D37"/>
  </mergeCells>
  <hyperlinks>
    <hyperlink ref="A1" location="'Inhaltsverzeichnis '!A60" display="18."/>
    <hyperlink ref="D1" location="'Inhaltsverzeichnis '!A60" display="Durchschnittliche Aufenthaltsdauer der Gäste in Beherbergungsstätten im   "/>
    <hyperlink ref="D2" location="'Inhaltsverzeichnis '!A60" display="Berichtsmonat und seit Jahresbeginn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9- &amp;P -</oddHeader>
    <oddFooter>&amp;C&amp;8© Amt für Statistik Berlin-Brandenburg</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3" activeCellId="0" sqref="D3"/>
    </sheetView>
  </sheetViews>
  <sheetFormatPr defaultColWidth="11.41796875" defaultRowHeight="12" zeroHeight="false" outlineLevelRow="0" outlineLevelCol="0"/>
  <cols>
    <col collapsed="false" customWidth="true" hidden="false" outlineLevel="0" max="2" min="1" style="141" width="0.99"/>
    <col collapsed="false" customWidth="true" hidden="false" outlineLevel="0" max="3" min="3" style="141" width="1.99"/>
    <col collapsed="false" customWidth="true" hidden="false" outlineLevel="0" max="4" min="4" style="141" width="23.99"/>
    <col collapsed="false" customWidth="true" hidden="false" outlineLevel="0" max="5" min="5" style="141" width="11.7"/>
    <col collapsed="false" customWidth="true" hidden="false" outlineLevel="0" max="6" min="6" style="280" width="12.99"/>
    <col collapsed="false" customWidth="true" hidden="false" outlineLevel="0" max="7" min="7" style="141" width="11.7"/>
    <col collapsed="false" customWidth="true" hidden="false" outlineLevel="0" max="8" min="8" style="247" width="12.99"/>
    <col collapsed="false" customWidth="true" hidden="false" outlineLevel="0" max="9" min="9" style="141" width="12.42"/>
    <col collapsed="false" customWidth="false" hidden="false" outlineLevel="0" max="257" min="10" style="141" width="11.42"/>
  </cols>
  <sheetData>
    <row r="1" s="85" customFormat="true" ht="15" hidden="false" customHeight="false" outlineLevel="0" collapsed="false">
      <c r="A1" s="83" t="s">
        <v>106</v>
      </c>
      <c r="B1" s="83"/>
      <c r="C1" s="83"/>
      <c r="D1" s="83" t="s">
        <v>349</v>
      </c>
      <c r="E1" s="83"/>
      <c r="F1" s="83"/>
      <c r="G1" s="83"/>
      <c r="H1" s="83"/>
      <c r="I1" s="83"/>
    </row>
    <row r="2" s="85" customFormat="true" ht="12.75" hidden="false" customHeight="true" outlineLevel="0" collapsed="false">
      <c r="A2" s="83"/>
      <c r="B2" s="83"/>
      <c r="C2" s="83"/>
      <c r="D2" s="83" t="s">
        <v>350</v>
      </c>
      <c r="E2" s="83"/>
      <c r="F2" s="83"/>
      <c r="G2" s="83"/>
      <c r="H2" s="83"/>
      <c r="I2" s="83"/>
    </row>
    <row r="3" s="85" customFormat="true" ht="12.75" hidden="false" customHeight="true" outlineLevel="0" collapsed="false">
      <c r="A3" s="83"/>
      <c r="B3" s="83"/>
      <c r="C3" s="83"/>
      <c r="D3" s="83" t="s">
        <v>351</v>
      </c>
      <c r="E3" s="83"/>
      <c r="F3" s="83"/>
      <c r="G3" s="83"/>
      <c r="H3" s="83"/>
      <c r="I3" s="83"/>
    </row>
    <row r="4" s="85" customFormat="true" ht="12.75" hidden="false" customHeight="true" outlineLevel="0" collapsed="false">
      <c r="A4" s="83"/>
      <c r="B4" s="83"/>
      <c r="C4" s="83"/>
      <c r="D4" s="83"/>
      <c r="E4" s="83"/>
      <c r="F4" s="83"/>
      <c r="G4" s="83"/>
      <c r="H4" s="83"/>
      <c r="I4" s="83"/>
    </row>
    <row r="5" s="105" customFormat="true" ht="18" hidden="false" customHeight="true" outlineLevel="0" collapsed="false">
      <c r="A5" s="169" t="s">
        <v>352</v>
      </c>
      <c r="B5" s="169"/>
      <c r="C5" s="169"/>
      <c r="D5" s="169"/>
      <c r="E5" s="102" t="s">
        <v>136</v>
      </c>
      <c r="F5" s="102"/>
      <c r="G5" s="101" t="s">
        <v>138</v>
      </c>
      <c r="H5" s="101"/>
      <c r="I5" s="147" t="s">
        <v>353</v>
      </c>
    </row>
    <row r="6" s="105" customFormat="true" ht="15.95" hidden="false" customHeight="true" outlineLevel="0" collapsed="false">
      <c r="A6" s="169"/>
      <c r="B6" s="169"/>
      <c r="C6" s="169"/>
      <c r="D6" s="169"/>
      <c r="E6" s="102" t="s">
        <v>224</v>
      </c>
      <c r="F6" s="233" t="s">
        <v>340</v>
      </c>
      <c r="G6" s="102" t="s">
        <v>224</v>
      </c>
      <c r="H6" s="281" t="s">
        <v>340</v>
      </c>
      <c r="I6" s="147"/>
    </row>
    <row r="7" s="105" customFormat="true" ht="15.95" hidden="false" customHeight="true" outlineLevel="0" collapsed="false">
      <c r="A7" s="169"/>
      <c r="B7" s="169"/>
      <c r="C7" s="169"/>
      <c r="D7" s="169"/>
      <c r="E7" s="102"/>
      <c r="F7" s="233"/>
      <c r="G7" s="102"/>
      <c r="H7" s="281"/>
      <c r="I7" s="147"/>
    </row>
    <row r="8" s="105" customFormat="true" ht="15.95" hidden="false" customHeight="true" outlineLevel="0" collapsed="false">
      <c r="A8" s="169"/>
      <c r="B8" s="169"/>
      <c r="C8" s="169"/>
      <c r="D8" s="169"/>
      <c r="E8" s="234" t="s">
        <v>175</v>
      </c>
      <c r="F8" s="282" t="s">
        <v>209</v>
      </c>
      <c r="G8" s="234" t="s">
        <v>175</v>
      </c>
      <c r="H8" s="283" t="s">
        <v>209</v>
      </c>
      <c r="I8" s="235" t="s">
        <v>226</v>
      </c>
    </row>
    <row r="9" s="166" customFormat="true" ht="22.7" hidden="false" customHeight="true" outlineLevel="0" collapsed="false">
      <c r="A9" s="166" t="s">
        <v>152</v>
      </c>
      <c r="D9" s="161"/>
      <c r="E9" s="284" t="n">
        <v>131743</v>
      </c>
      <c r="F9" s="285" t="n">
        <v>3</v>
      </c>
      <c r="G9" s="284" t="n">
        <v>245369</v>
      </c>
      <c r="H9" s="286" t="n">
        <v>7.6</v>
      </c>
      <c r="I9" s="287" t="n">
        <v>1.9</v>
      </c>
    </row>
    <row r="10" s="166" customFormat="true" ht="12.75" hidden="false" customHeight="true" outlineLevel="0" collapsed="false">
      <c r="B10" s="215" t="s">
        <v>354</v>
      </c>
      <c r="C10" s="0"/>
      <c r="D10" s="156"/>
      <c r="E10" s="284" t="n">
        <v>118591</v>
      </c>
      <c r="F10" s="285" t="n">
        <v>1.3</v>
      </c>
      <c r="G10" s="284" t="n">
        <v>219768</v>
      </c>
      <c r="H10" s="286" t="n">
        <v>6.1</v>
      </c>
      <c r="I10" s="287" t="n">
        <v>1.9</v>
      </c>
    </row>
    <row r="11" s="166" customFormat="true" ht="12.75" hidden="false" customHeight="true" outlineLevel="0" collapsed="false">
      <c r="B11" s="215" t="s">
        <v>355</v>
      </c>
      <c r="C11" s="0"/>
      <c r="D11" s="156"/>
      <c r="E11" s="284" t="n">
        <v>13152</v>
      </c>
      <c r="F11" s="285" t="n">
        <v>22.2</v>
      </c>
      <c r="G11" s="284" t="n">
        <v>25601</v>
      </c>
      <c r="H11" s="286" t="n">
        <v>23</v>
      </c>
      <c r="I11" s="287" t="n">
        <v>1.9</v>
      </c>
    </row>
    <row r="12" s="166" customFormat="true" ht="22.7" hidden="false" customHeight="true" outlineLevel="0" collapsed="false">
      <c r="A12" s="166" t="s">
        <v>154</v>
      </c>
      <c r="D12" s="161"/>
      <c r="E12" s="284" t="n">
        <v>18230</v>
      </c>
      <c r="F12" s="285" t="n">
        <v>-5.9</v>
      </c>
      <c r="G12" s="284" t="n">
        <v>35218</v>
      </c>
      <c r="H12" s="286" t="n">
        <v>-5.8</v>
      </c>
      <c r="I12" s="287" t="n">
        <v>1.9</v>
      </c>
    </row>
    <row r="13" s="166" customFormat="true" ht="12.75" hidden="false" customHeight="true" outlineLevel="0" collapsed="false">
      <c r="B13" s="215" t="s">
        <v>354</v>
      </c>
      <c r="C13" s="215"/>
      <c r="D13" s="156"/>
      <c r="E13" s="284" t="n">
        <v>15098</v>
      </c>
      <c r="F13" s="285" t="n">
        <v>-6.8</v>
      </c>
      <c r="G13" s="284" t="n">
        <v>29423</v>
      </c>
      <c r="H13" s="286" t="n">
        <v>-7.1</v>
      </c>
      <c r="I13" s="287" t="n">
        <v>1.9</v>
      </c>
    </row>
    <row r="14" s="166" customFormat="true" ht="12.75" hidden="false" customHeight="true" outlineLevel="0" collapsed="false">
      <c r="B14" s="215" t="s">
        <v>355</v>
      </c>
      <c r="C14" s="215"/>
      <c r="D14" s="156"/>
      <c r="E14" s="284" t="n">
        <v>3132</v>
      </c>
      <c r="F14" s="285" t="n">
        <v>-1.9</v>
      </c>
      <c r="G14" s="284" t="n">
        <v>5795</v>
      </c>
      <c r="H14" s="286" t="n">
        <v>1.1</v>
      </c>
      <c r="I14" s="287" t="n">
        <v>1.9</v>
      </c>
    </row>
    <row r="15" s="166" customFormat="true" ht="22.7" hidden="false" customHeight="true" outlineLevel="0" collapsed="false">
      <c r="A15" s="166" t="s">
        <v>284</v>
      </c>
      <c r="D15" s="161"/>
      <c r="E15" s="284" t="n">
        <v>9983</v>
      </c>
      <c r="F15" s="285" t="n">
        <v>5</v>
      </c>
      <c r="G15" s="284" t="n">
        <v>19444</v>
      </c>
      <c r="H15" s="286" t="n">
        <v>3.5</v>
      </c>
      <c r="I15" s="287" t="n">
        <v>1.9</v>
      </c>
    </row>
    <row r="16" s="166" customFormat="true" ht="12.75" hidden="false" customHeight="true" outlineLevel="0" collapsed="false">
      <c r="B16" s="215" t="s">
        <v>354</v>
      </c>
      <c r="C16" s="215"/>
      <c r="D16" s="156"/>
      <c r="E16" s="284" t="n">
        <v>9737</v>
      </c>
      <c r="F16" s="285" t="n">
        <v>4.5</v>
      </c>
      <c r="G16" s="284" t="n">
        <v>18999</v>
      </c>
      <c r="H16" s="286" t="n">
        <v>4.4</v>
      </c>
      <c r="I16" s="287" t="n">
        <v>2</v>
      </c>
    </row>
    <row r="17" s="166" customFormat="true" ht="12.75" hidden="false" customHeight="true" outlineLevel="0" collapsed="false">
      <c r="B17" s="215" t="s">
        <v>355</v>
      </c>
      <c r="C17" s="215"/>
      <c r="D17" s="156"/>
      <c r="E17" s="284" t="n">
        <v>246</v>
      </c>
      <c r="F17" s="285" t="n">
        <v>30.2</v>
      </c>
      <c r="G17" s="284" t="n">
        <v>445</v>
      </c>
      <c r="H17" s="286" t="n">
        <v>-23.9</v>
      </c>
      <c r="I17" s="287" t="n">
        <v>1.8</v>
      </c>
    </row>
    <row r="18" s="166" customFormat="true" ht="22.7" hidden="false" customHeight="true" outlineLevel="0" collapsed="false">
      <c r="A18" s="166" t="s">
        <v>158</v>
      </c>
      <c r="D18" s="161"/>
      <c r="E18" s="284" t="n">
        <v>10268</v>
      </c>
      <c r="F18" s="285" t="n">
        <v>5.8</v>
      </c>
      <c r="G18" s="284" t="n">
        <v>25093</v>
      </c>
      <c r="H18" s="286" t="n">
        <v>2.3</v>
      </c>
      <c r="I18" s="287" t="n">
        <v>2.4</v>
      </c>
    </row>
    <row r="19" s="166" customFormat="true" ht="12.75" hidden="false" customHeight="true" outlineLevel="0" collapsed="false">
      <c r="B19" s="215" t="s">
        <v>354</v>
      </c>
      <c r="C19" s="215"/>
      <c r="D19" s="156"/>
      <c r="E19" s="284" t="n">
        <v>9999</v>
      </c>
      <c r="F19" s="285" t="n">
        <v>5.2</v>
      </c>
      <c r="G19" s="284" t="n">
        <v>24323</v>
      </c>
      <c r="H19" s="286" t="n">
        <v>2.5</v>
      </c>
      <c r="I19" s="287" t="n">
        <v>2.4</v>
      </c>
    </row>
    <row r="20" s="166" customFormat="true" ht="12.75" hidden="false" customHeight="true" outlineLevel="0" collapsed="false">
      <c r="B20" s="215" t="s">
        <v>355</v>
      </c>
      <c r="C20" s="215"/>
      <c r="D20" s="156"/>
      <c r="E20" s="284" t="n">
        <v>269</v>
      </c>
      <c r="F20" s="285" t="n">
        <v>31.9</v>
      </c>
      <c r="G20" s="284" t="n">
        <v>770</v>
      </c>
      <c r="H20" s="286" t="n">
        <v>-4</v>
      </c>
      <c r="I20" s="287" t="n">
        <v>2.9</v>
      </c>
    </row>
    <row r="21" s="166" customFormat="true" ht="22.7" hidden="false" customHeight="true" outlineLevel="0" collapsed="false">
      <c r="D21" s="161" t="s">
        <v>356</v>
      </c>
      <c r="E21" s="284" t="n">
        <v>170224</v>
      </c>
      <c r="F21" s="285" t="n">
        <v>2.3</v>
      </c>
      <c r="G21" s="284" t="n">
        <v>325124</v>
      </c>
      <c r="H21" s="286" t="n">
        <v>5.3</v>
      </c>
      <c r="I21" s="287" t="n">
        <v>1.9</v>
      </c>
    </row>
    <row r="22" s="166" customFormat="true" ht="12.75" hidden="false" customHeight="true" outlineLevel="0" collapsed="false">
      <c r="D22" s="161" t="s">
        <v>357</v>
      </c>
      <c r="E22" s="284" t="n">
        <v>153425</v>
      </c>
      <c r="F22" s="285" t="n">
        <v>0.9</v>
      </c>
      <c r="G22" s="284" t="n">
        <v>292513</v>
      </c>
      <c r="H22" s="286" t="n">
        <v>4.2</v>
      </c>
      <c r="I22" s="287" t="n">
        <v>1.9</v>
      </c>
    </row>
    <row r="23" s="166" customFormat="true" ht="12.75" hidden="false" customHeight="true" outlineLevel="0" collapsed="false">
      <c r="D23" s="161" t="s">
        <v>358</v>
      </c>
      <c r="E23" s="284" t="n">
        <v>16799</v>
      </c>
      <c r="F23" s="285" t="n">
        <v>17.1</v>
      </c>
      <c r="G23" s="284" t="n">
        <v>32611</v>
      </c>
      <c r="H23" s="286" t="n">
        <v>16.8</v>
      </c>
      <c r="I23" s="287" t="n">
        <v>1.9</v>
      </c>
    </row>
    <row r="24" s="288" customFormat="true" ht="22.7" hidden="false" customHeight="true" outlineLevel="0" collapsed="false">
      <c r="A24" s="166" t="s">
        <v>359</v>
      </c>
      <c r="D24" s="289"/>
      <c r="E24" s="284" t="n">
        <v>6540</v>
      </c>
      <c r="F24" s="285" t="n">
        <v>-14.4</v>
      </c>
      <c r="G24" s="284" t="n">
        <v>13941</v>
      </c>
      <c r="H24" s="286" t="n">
        <v>-22.7</v>
      </c>
      <c r="I24" s="287" t="n">
        <v>2.1</v>
      </c>
    </row>
    <row r="25" s="166" customFormat="true" ht="12.75" hidden="false" customHeight="true" outlineLevel="0" collapsed="false">
      <c r="B25" s="215" t="s">
        <v>354</v>
      </c>
      <c r="C25" s="215"/>
      <c r="D25" s="156"/>
      <c r="E25" s="284" t="n">
        <v>6108</v>
      </c>
      <c r="F25" s="285" t="n">
        <v>-17.6</v>
      </c>
      <c r="G25" s="284" t="n">
        <v>12578</v>
      </c>
      <c r="H25" s="286" t="n">
        <v>-25.8</v>
      </c>
      <c r="I25" s="287" t="n">
        <v>2.1</v>
      </c>
    </row>
    <row r="26" s="166" customFormat="true" ht="12.75" hidden="false" customHeight="true" outlineLevel="0" collapsed="false">
      <c r="B26" s="215" t="s">
        <v>355</v>
      </c>
      <c r="C26" s="215"/>
      <c r="D26" s="156"/>
      <c r="E26" s="284" t="n">
        <v>432</v>
      </c>
      <c r="F26" s="285" t="n">
        <v>93.7</v>
      </c>
      <c r="G26" s="284" t="n">
        <v>1363</v>
      </c>
      <c r="H26" s="286" t="n">
        <v>26.3</v>
      </c>
      <c r="I26" s="287" t="n">
        <v>3.2</v>
      </c>
    </row>
    <row r="27" s="166" customFormat="true" ht="33.95" hidden="false" customHeight="true" outlineLevel="0" collapsed="false">
      <c r="A27" s="230" t="s">
        <v>360</v>
      </c>
      <c r="B27" s="230"/>
      <c r="C27" s="230"/>
      <c r="D27" s="230"/>
      <c r="E27" s="284" t="n">
        <v>23475</v>
      </c>
      <c r="F27" s="285" t="n">
        <v>4.9</v>
      </c>
      <c r="G27" s="284" t="n">
        <v>65505</v>
      </c>
      <c r="H27" s="286" t="n">
        <v>12.8</v>
      </c>
      <c r="I27" s="287" t="n">
        <v>2.8</v>
      </c>
    </row>
    <row r="28" s="166" customFormat="true" ht="12.75" hidden="false" customHeight="true" outlineLevel="0" collapsed="false">
      <c r="B28" s="215" t="s">
        <v>354</v>
      </c>
      <c r="C28" s="215"/>
      <c r="D28" s="156"/>
      <c r="E28" s="284" t="n">
        <v>23214</v>
      </c>
      <c r="F28" s="285" t="n">
        <v>5.6</v>
      </c>
      <c r="G28" s="284" t="n">
        <v>64215</v>
      </c>
      <c r="H28" s="286" t="n">
        <v>13.2</v>
      </c>
      <c r="I28" s="287" t="n">
        <v>2.8</v>
      </c>
    </row>
    <row r="29" s="166" customFormat="true" ht="12.75" hidden="false" customHeight="true" outlineLevel="0" collapsed="false">
      <c r="B29" s="215" t="s">
        <v>355</v>
      </c>
      <c r="C29" s="215"/>
      <c r="D29" s="156"/>
      <c r="E29" s="284" t="n">
        <v>261</v>
      </c>
      <c r="F29" s="285" t="n">
        <v>-34.6</v>
      </c>
      <c r="G29" s="284" t="n">
        <v>1290</v>
      </c>
      <c r="H29" s="286" t="n">
        <v>-3</v>
      </c>
      <c r="I29" s="287" t="n">
        <v>4.9</v>
      </c>
    </row>
    <row r="30" s="166" customFormat="true" ht="33.95" hidden="false" customHeight="true" outlineLevel="0" collapsed="false">
      <c r="A30" s="230" t="s">
        <v>361</v>
      </c>
      <c r="B30" s="230"/>
      <c r="C30" s="230"/>
      <c r="D30" s="230"/>
      <c r="E30" s="284" t="n">
        <v>2665</v>
      </c>
      <c r="F30" s="285" t="n">
        <v>-6</v>
      </c>
      <c r="G30" s="284" t="n">
        <v>10131</v>
      </c>
      <c r="H30" s="286" t="n">
        <v>10.3</v>
      </c>
      <c r="I30" s="287" t="n">
        <v>3.8</v>
      </c>
    </row>
    <row r="31" s="166" customFormat="true" ht="12.75" hidden="false" customHeight="true" outlineLevel="0" collapsed="false">
      <c r="B31" s="215" t="s">
        <v>354</v>
      </c>
      <c r="C31" s="215"/>
      <c r="D31" s="156"/>
      <c r="E31" s="284" t="n">
        <v>2583</v>
      </c>
      <c r="F31" s="285" t="n">
        <v>-7.8</v>
      </c>
      <c r="G31" s="284" t="n">
        <v>8805</v>
      </c>
      <c r="H31" s="286" t="n">
        <v>-1.7</v>
      </c>
      <c r="I31" s="287" t="n">
        <v>3.4</v>
      </c>
    </row>
    <row r="32" s="166" customFormat="true" ht="12.75" hidden="false" customHeight="true" outlineLevel="0" collapsed="false">
      <c r="B32" s="215" t="s">
        <v>355</v>
      </c>
      <c r="C32" s="215"/>
      <c r="D32" s="156"/>
      <c r="E32" s="284" t="n">
        <v>82</v>
      </c>
      <c r="F32" s="285" t="n">
        <v>141.2</v>
      </c>
      <c r="G32" s="284" t="n">
        <v>1326</v>
      </c>
      <c r="H32" s="286" t="n">
        <v>486.7</v>
      </c>
      <c r="I32" s="287" t="n">
        <v>16.2</v>
      </c>
    </row>
    <row r="33" s="166" customFormat="true" ht="22.7" hidden="false" customHeight="true" outlineLevel="0" collapsed="false">
      <c r="D33" s="161" t="s">
        <v>362</v>
      </c>
      <c r="E33" s="284" t="n">
        <v>32680</v>
      </c>
      <c r="F33" s="285" t="n">
        <v>-0.5</v>
      </c>
      <c r="G33" s="284" t="n">
        <v>89577</v>
      </c>
      <c r="H33" s="286" t="n">
        <v>5</v>
      </c>
      <c r="I33" s="287" t="n">
        <v>2.7</v>
      </c>
    </row>
    <row r="34" s="166" customFormat="true" ht="12.75" hidden="false" customHeight="true" outlineLevel="0" collapsed="false">
      <c r="D34" s="161" t="s">
        <v>357</v>
      </c>
      <c r="E34" s="284" t="n">
        <v>31905</v>
      </c>
      <c r="F34" s="285" t="n">
        <v>-0.9</v>
      </c>
      <c r="G34" s="284" t="n">
        <v>85598</v>
      </c>
      <c r="H34" s="286" t="n">
        <v>3.6</v>
      </c>
      <c r="I34" s="287" t="n">
        <v>2.7</v>
      </c>
    </row>
    <row r="35" s="166" customFormat="true" ht="12.75" hidden="false" customHeight="true" outlineLevel="0" collapsed="false">
      <c r="D35" s="161" t="s">
        <v>358</v>
      </c>
      <c r="E35" s="284" t="n">
        <v>775</v>
      </c>
      <c r="F35" s="285" t="n">
        <v>18.1</v>
      </c>
      <c r="G35" s="284" t="n">
        <v>3979</v>
      </c>
      <c r="H35" s="286" t="n">
        <v>51</v>
      </c>
      <c r="I35" s="287" t="n">
        <v>5.1</v>
      </c>
    </row>
    <row r="36" s="166" customFormat="true" ht="22.7" hidden="false" customHeight="true" outlineLevel="0" collapsed="false">
      <c r="A36" s="166" t="s">
        <v>160</v>
      </c>
      <c r="D36" s="161"/>
      <c r="E36" s="284" t="n">
        <v>5267</v>
      </c>
      <c r="F36" s="285" t="n">
        <v>1.1</v>
      </c>
      <c r="G36" s="284" t="n">
        <v>119845</v>
      </c>
      <c r="H36" s="286" t="n">
        <v>0.9</v>
      </c>
      <c r="I36" s="287" t="n">
        <v>22.8</v>
      </c>
    </row>
    <row r="37" s="166" customFormat="true" ht="12.75" hidden="false" customHeight="true" outlineLevel="0" collapsed="false">
      <c r="B37" s="215" t="s">
        <v>354</v>
      </c>
      <c r="C37" s="215"/>
      <c r="D37" s="156"/>
      <c r="E37" s="284" t="n">
        <v>5266</v>
      </c>
      <c r="F37" s="285" t="n">
        <v>1.7</v>
      </c>
      <c r="G37" s="284" t="n">
        <v>119828</v>
      </c>
      <c r="H37" s="286" t="n">
        <v>1.2</v>
      </c>
      <c r="I37" s="287" t="n">
        <v>22.8</v>
      </c>
    </row>
    <row r="38" s="166" customFormat="true" ht="12.75" hidden="false" customHeight="true" outlineLevel="0" collapsed="false">
      <c r="B38" s="215" t="s">
        <v>355</v>
      </c>
      <c r="C38" s="215"/>
      <c r="D38" s="156"/>
      <c r="E38" s="284" t="n">
        <v>1</v>
      </c>
      <c r="F38" s="285" t="n">
        <v>-96.9</v>
      </c>
      <c r="G38" s="284" t="n">
        <v>17</v>
      </c>
      <c r="H38" s="286" t="n">
        <v>-95.8</v>
      </c>
      <c r="I38" s="287" t="n">
        <v>17</v>
      </c>
    </row>
    <row r="39" s="166" customFormat="true" ht="38.1" hidden="false" customHeight="true" outlineLevel="0" collapsed="false">
      <c r="A39" s="166" t="s">
        <v>363</v>
      </c>
      <c r="D39" s="161"/>
      <c r="E39" s="284" t="n">
        <v>208171</v>
      </c>
      <c r="F39" s="285" t="n">
        <v>1.8</v>
      </c>
      <c r="G39" s="284" t="n">
        <v>534546</v>
      </c>
      <c r="H39" s="286" t="n">
        <v>4.2</v>
      </c>
      <c r="I39" s="287" t="n">
        <v>2.56782164662705</v>
      </c>
    </row>
    <row r="40" s="166" customFormat="true" ht="12.75" hidden="false" customHeight="true" outlineLevel="0" collapsed="false">
      <c r="B40" s="215" t="s">
        <v>354</v>
      </c>
      <c r="C40" s="215"/>
      <c r="D40" s="156"/>
      <c r="E40" s="284" t="n">
        <v>190596</v>
      </c>
      <c r="F40" s="285" t="n">
        <v>0.6</v>
      </c>
      <c r="G40" s="284" t="n">
        <v>497939</v>
      </c>
      <c r="H40" s="286" t="n">
        <v>3.3</v>
      </c>
      <c r="I40" s="287" t="n">
        <v>2.61253646456379</v>
      </c>
    </row>
    <row r="41" s="166" customFormat="true" ht="12.75" hidden="false" customHeight="true" outlineLevel="0" collapsed="false">
      <c r="B41" s="215" t="s">
        <v>355</v>
      </c>
      <c r="C41" s="215"/>
      <c r="D41" s="156"/>
      <c r="E41" s="284" t="n">
        <v>17575</v>
      </c>
      <c r="F41" s="285" t="n">
        <v>16.9</v>
      </c>
      <c r="G41" s="284" t="n">
        <v>36607</v>
      </c>
      <c r="H41" s="286" t="n">
        <v>18.2</v>
      </c>
      <c r="I41" s="287" t="n">
        <v>2.08290184921764</v>
      </c>
    </row>
    <row r="42" s="166" customFormat="true" ht="15.95" hidden="false" customHeight="true" outlineLevel="0" collapsed="false">
      <c r="A42" s="166" t="s">
        <v>200</v>
      </c>
      <c r="E42" s="290"/>
      <c r="F42" s="291"/>
      <c r="H42" s="292"/>
    </row>
    <row r="43" s="166" customFormat="true" ht="12.75" hidden="false" customHeight="true" outlineLevel="0" collapsed="false">
      <c r="A43" s="293" t="s">
        <v>259</v>
      </c>
      <c r="F43" s="291"/>
      <c r="H43" s="292"/>
    </row>
    <row r="44" s="166" customFormat="true" ht="12" hidden="false" customHeight="false" outlineLevel="0" collapsed="false">
      <c r="F44" s="291"/>
      <c r="H44" s="262"/>
    </row>
    <row r="45" s="166" customFormat="true" ht="12" hidden="false" customHeight="false" outlineLevel="0" collapsed="false">
      <c r="F45" s="291"/>
      <c r="H45" s="262"/>
    </row>
    <row r="46" s="166" customFormat="true" ht="12" hidden="false" customHeight="false" outlineLevel="0" collapsed="false">
      <c r="F46" s="291"/>
      <c r="H46" s="262"/>
    </row>
    <row r="47" s="166" customFormat="true" ht="12" hidden="false" customHeight="false" outlineLevel="0" collapsed="false">
      <c r="F47" s="291"/>
      <c r="H47" s="262"/>
    </row>
    <row r="48" s="166" customFormat="true" ht="12" hidden="false" customHeight="false" outlineLevel="0" collapsed="false">
      <c r="F48" s="291"/>
      <c r="H48" s="262"/>
    </row>
    <row r="49" s="166" customFormat="true" ht="12" hidden="false" customHeight="false" outlineLevel="0" collapsed="false">
      <c r="F49" s="291"/>
      <c r="H49" s="262"/>
    </row>
    <row r="50" s="166" customFormat="true" ht="12" hidden="false" customHeight="false" outlineLevel="0" collapsed="false">
      <c r="F50" s="291"/>
      <c r="H50" s="262"/>
    </row>
    <row r="51" s="166" customFormat="true" ht="12" hidden="false" customHeight="false" outlineLevel="0" collapsed="false">
      <c r="F51" s="291"/>
      <c r="H51" s="262"/>
    </row>
    <row r="52" s="166" customFormat="true" ht="12" hidden="false" customHeight="false" outlineLevel="0" collapsed="false">
      <c r="F52" s="291"/>
      <c r="H52" s="262"/>
    </row>
    <row r="53" s="166" customFormat="true" ht="12" hidden="false" customHeight="false" outlineLevel="0" collapsed="false">
      <c r="F53" s="291"/>
      <c r="H53" s="262"/>
    </row>
    <row r="54" s="166" customFormat="true" ht="12" hidden="false" customHeight="false" outlineLevel="0" collapsed="false">
      <c r="F54" s="291"/>
      <c r="H54" s="262"/>
    </row>
    <row r="55" s="166" customFormat="true" ht="12" hidden="false" customHeight="false" outlineLevel="0" collapsed="false">
      <c r="F55" s="291"/>
      <c r="H55" s="262"/>
    </row>
    <row r="56" s="166" customFormat="true" ht="12" hidden="false" customHeight="false" outlineLevel="0" collapsed="false">
      <c r="F56" s="291"/>
      <c r="H56" s="262"/>
    </row>
    <row r="57" s="166" customFormat="true" ht="12" hidden="false" customHeight="false" outlineLevel="0" collapsed="false">
      <c r="F57" s="291"/>
      <c r="H57" s="262"/>
    </row>
    <row r="58" s="166" customFormat="true" ht="12" hidden="false" customHeight="false" outlineLevel="0" collapsed="false">
      <c r="F58" s="291"/>
      <c r="H58" s="262"/>
    </row>
    <row r="59" s="166" customFormat="true" ht="12" hidden="false" customHeight="false" outlineLevel="0" collapsed="false">
      <c r="F59" s="291"/>
      <c r="H59" s="262"/>
    </row>
    <row r="60" s="166" customFormat="true" ht="12" hidden="false" customHeight="false" outlineLevel="0" collapsed="false">
      <c r="F60" s="291"/>
      <c r="H60" s="262"/>
    </row>
    <row r="61" s="166" customFormat="true" ht="12" hidden="false" customHeight="false" outlineLevel="0" collapsed="false">
      <c r="F61" s="291"/>
      <c r="H61" s="262"/>
    </row>
    <row r="62" s="166" customFormat="true" ht="12" hidden="false" customHeight="false" outlineLevel="0" collapsed="false">
      <c r="F62" s="291"/>
      <c r="H62" s="262"/>
    </row>
    <row r="63" s="166" customFormat="true" ht="12" hidden="false" customHeight="false" outlineLevel="0" collapsed="false">
      <c r="F63" s="291"/>
      <c r="H63" s="262"/>
    </row>
    <row r="64" s="166" customFormat="true" ht="12" hidden="false" customHeight="false" outlineLevel="0" collapsed="false">
      <c r="F64" s="291"/>
      <c r="H64" s="262"/>
    </row>
  </sheetData>
  <mergeCells count="10">
    <mergeCell ref="A5:D8"/>
    <mergeCell ref="E5:F5"/>
    <mergeCell ref="G5:H5"/>
    <mergeCell ref="I5:I7"/>
    <mergeCell ref="E6:E7"/>
    <mergeCell ref="F6:F7"/>
    <mergeCell ref="G6:G7"/>
    <mergeCell ref="H6:H7"/>
    <mergeCell ref="A27:D27"/>
    <mergeCell ref="A30:D30"/>
  </mergeCells>
  <hyperlinks>
    <hyperlink ref="A1" location="'Inhaltsverzeichnis '!A62" display="19."/>
    <hyperlink ref="D1" location="'Inhaltsverzeichnis '!A62" display="Ankünfte, Übernachtungen und durchschnittliche Aufenthaltsdauer der Gäste in"/>
    <hyperlink ref="D2" location="'Inhaltsverzeichnis '!A62" display="Beherbergungsstätten im November 2006 nach Betriebsarten und zusammengefassten"/>
    <hyperlink ref="D3" location="'Inhaltsverzeichnis '!A62" display="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amp;C&amp;8© Amt für Statistik Berlin-Brandenburg</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3" activeCellId="0" sqref="D3"/>
    </sheetView>
  </sheetViews>
  <sheetFormatPr defaultColWidth="11.41796875" defaultRowHeight="12" zeroHeight="false" outlineLevelRow="0" outlineLevelCol="0"/>
  <cols>
    <col collapsed="false" customWidth="true" hidden="false" outlineLevel="0" max="2" min="1" style="141" width="0.99"/>
    <col collapsed="false" customWidth="true" hidden="false" outlineLevel="0" max="3" min="3" style="141" width="1.99"/>
    <col collapsed="false" customWidth="true" hidden="false" outlineLevel="0" max="4" min="4" style="141" width="24.99"/>
    <col collapsed="false" customWidth="true" hidden="false" outlineLevel="0" max="5" min="5" style="141" width="11.7"/>
    <col collapsed="false" customWidth="true" hidden="false" outlineLevel="0" max="6" min="6" style="141" width="12.56"/>
    <col collapsed="false" customWidth="true" hidden="false" outlineLevel="0" max="7" min="7" style="141" width="11.7"/>
    <col collapsed="false" customWidth="true" hidden="false" outlineLevel="0" max="8" min="8" style="141" width="12.56"/>
    <col collapsed="false" customWidth="true" hidden="false" outlineLevel="0" max="9" min="9" style="141" width="12.42"/>
    <col collapsed="false" customWidth="false" hidden="false" outlineLevel="0" max="257" min="10" style="141" width="11.42"/>
  </cols>
  <sheetData>
    <row r="1" s="85" customFormat="true" ht="15" hidden="false" customHeight="false" outlineLevel="0" collapsed="false">
      <c r="A1" s="83" t="s">
        <v>109</v>
      </c>
      <c r="B1" s="83"/>
      <c r="C1" s="83"/>
      <c r="D1" s="83" t="s">
        <v>349</v>
      </c>
      <c r="E1" s="83"/>
      <c r="F1" s="83"/>
      <c r="G1" s="83"/>
      <c r="H1" s="83"/>
      <c r="I1" s="83"/>
    </row>
    <row r="2" s="85" customFormat="true" ht="12.75" hidden="false" customHeight="true" outlineLevel="0" collapsed="false">
      <c r="A2" s="83"/>
      <c r="B2" s="83"/>
      <c r="C2" s="83"/>
      <c r="D2" s="83" t="s">
        <v>364</v>
      </c>
      <c r="E2" s="83"/>
      <c r="F2" s="83"/>
      <c r="G2" s="83"/>
      <c r="H2" s="83"/>
      <c r="I2" s="83"/>
    </row>
    <row r="3" s="85" customFormat="true" ht="12.75" hidden="false" customHeight="true" outlineLevel="0" collapsed="false">
      <c r="A3" s="83"/>
      <c r="B3" s="83"/>
      <c r="C3" s="83"/>
      <c r="D3" s="83" t="s">
        <v>365</v>
      </c>
      <c r="E3" s="83"/>
      <c r="F3" s="83"/>
      <c r="G3" s="83"/>
      <c r="H3" s="83"/>
      <c r="I3" s="83"/>
    </row>
    <row r="4" s="85" customFormat="true" ht="12.75" hidden="false" customHeight="true" outlineLevel="0" collapsed="false">
      <c r="A4" s="83"/>
      <c r="B4" s="83"/>
      <c r="C4" s="83"/>
      <c r="D4" s="83"/>
      <c r="E4" s="83"/>
      <c r="F4" s="83"/>
      <c r="G4" s="83"/>
      <c r="H4" s="83"/>
      <c r="I4" s="83"/>
    </row>
    <row r="5" s="105" customFormat="true" ht="18" hidden="false" customHeight="true" outlineLevel="0" collapsed="false">
      <c r="A5" s="169" t="s">
        <v>352</v>
      </c>
      <c r="B5" s="169"/>
      <c r="C5" s="169"/>
      <c r="D5" s="169"/>
      <c r="E5" s="102" t="s">
        <v>136</v>
      </c>
      <c r="F5" s="102"/>
      <c r="G5" s="101" t="s">
        <v>138</v>
      </c>
      <c r="H5" s="101"/>
      <c r="I5" s="147" t="s">
        <v>353</v>
      </c>
    </row>
    <row r="6" s="105" customFormat="true" ht="15.95" hidden="false" customHeight="true" outlineLevel="0" collapsed="false">
      <c r="A6" s="169"/>
      <c r="B6" s="169"/>
      <c r="C6" s="169"/>
      <c r="D6" s="169"/>
      <c r="E6" s="102" t="s">
        <v>224</v>
      </c>
      <c r="F6" s="281" t="s">
        <v>263</v>
      </c>
      <c r="G6" s="102" t="s">
        <v>224</v>
      </c>
      <c r="H6" s="233" t="s">
        <v>263</v>
      </c>
      <c r="I6" s="147"/>
    </row>
    <row r="7" s="105" customFormat="true" ht="15.95" hidden="false" customHeight="true" outlineLevel="0" collapsed="false">
      <c r="A7" s="169"/>
      <c r="B7" s="169"/>
      <c r="C7" s="169"/>
      <c r="D7" s="169"/>
      <c r="E7" s="102"/>
      <c r="F7" s="281"/>
      <c r="G7" s="102"/>
      <c r="H7" s="233"/>
      <c r="I7" s="147"/>
    </row>
    <row r="8" s="105" customFormat="true" ht="15.95" hidden="false" customHeight="true" outlineLevel="0" collapsed="false">
      <c r="A8" s="169"/>
      <c r="B8" s="169"/>
      <c r="C8" s="169"/>
      <c r="D8" s="169"/>
      <c r="E8" s="234" t="s">
        <v>175</v>
      </c>
      <c r="F8" s="172" t="s">
        <v>209</v>
      </c>
      <c r="G8" s="234" t="s">
        <v>175</v>
      </c>
      <c r="H8" s="234" t="s">
        <v>209</v>
      </c>
      <c r="I8" s="235" t="s">
        <v>226</v>
      </c>
    </row>
    <row r="9" s="166" customFormat="true" ht="22.7" hidden="false" customHeight="true" outlineLevel="0" collapsed="false">
      <c r="A9" s="166" t="s">
        <v>152</v>
      </c>
      <c r="D9" s="161"/>
      <c r="E9" s="284" t="n">
        <v>1714667</v>
      </c>
      <c r="F9" s="285" t="n">
        <v>4.1</v>
      </c>
      <c r="G9" s="284" t="n">
        <v>3499290</v>
      </c>
      <c r="H9" s="286" t="n">
        <v>4.5</v>
      </c>
      <c r="I9" s="287" t="n">
        <v>2</v>
      </c>
    </row>
    <row r="10" s="166" customFormat="true" ht="12.75" hidden="false" customHeight="true" outlineLevel="0" collapsed="false">
      <c r="B10" s="215" t="s">
        <v>354</v>
      </c>
      <c r="C10" s="0"/>
      <c r="D10" s="156"/>
      <c r="E10" s="284" t="n">
        <v>1522190</v>
      </c>
      <c r="F10" s="285" t="n">
        <v>2.5</v>
      </c>
      <c r="G10" s="284" t="n">
        <v>3101631</v>
      </c>
      <c r="H10" s="286" t="n">
        <v>2.7</v>
      </c>
      <c r="I10" s="287" t="n">
        <v>2</v>
      </c>
    </row>
    <row r="11" s="166" customFormat="true" ht="12.75" hidden="false" customHeight="true" outlineLevel="0" collapsed="false">
      <c r="B11" s="215" t="s">
        <v>355</v>
      </c>
      <c r="C11" s="0"/>
      <c r="D11" s="156"/>
      <c r="E11" s="284" t="n">
        <v>192477</v>
      </c>
      <c r="F11" s="285" t="n">
        <v>19</v>
      </c>
      <c r="G11" s="284" t="n">
        <v>397659</v>
      </c>
      <c r="H11" s="286" t="n">
        <v>21.1</v>
      </c>
      <c r="I11" s="287" t="n">
        <v>2.1</v>
      </c>
    </row>
    <row r="12" s="166" customFormat="true" ht="22.7" hidden="false" customHeight="true" outlineLevel="0" collapsed="false">
      <c r="A12" s="166" t="s">
        <v>154</v>
      </c>
      <c r="D12" s="161"/>
      <c r="E12" s="284" t="n">
        <v>260597</v>
      </c>
      <c r="F12" s="285" t="n">
        <v>-6.8</v>
      </c>
      <c r="G12" s="284" t="n">
        <v>517909</v>
      </c>
      <c r="H12" s="286" t="n">
        <v>-5</v>
      </c>
      <c r="I12" s="287" t="n">
        <v>2</v>
      </c>
    </row>
    <row r="13" s="166" customFormat="true" ht="12.75" hidden="false" customHeight="true" outlineLevel="0" collapsed="false">
      <c r="B13" s="215" t="s">
        <v>354</v>
      </c>
      <c r="C13" s="215"/>
      <c r="D13" s="156"/>
      <c r="E13" s="284" t="n">
        <v>207834</v>
      </c>
      <c r="F13" s="285" t="n">
        <v>-10.1</v>
      </c>
      <c r="G13" s="284" t="n">
        <v>422406</v>
      </c>
      <c r="H13" s="286" t="n">
        <v>-7.9</v>
      </c>
      <c r="I13" s="287" t="n">
        <v>2</v>
      </c>
    </row>
    <row r="14" s="166" customFormat="true" ht="12.75" hidden="false" customHeight="true" outlineLevel="0" collapsed="false">
      <c r="B14" s="215" t="s">
        <v>355</v>
      </c>
      <c r="C14" s="215"/>
      <c r="D14" s="156"/>
      <c r="E14" s="284" t="n">
        <v>52763</v>
      </c>
      <c r="F14" s="285" t="n">
        <v>8.9</v>
      </c>
      <c r="G14" s="284" t="n">
        <v>95503</v>
      </c>
      <c r="H14" s="286" t="n">
        <v>10.1</v>
      </c>
      <c r="I14" s="287" t="n">
        <v>1.8</v>
      </c>
    </row>
    <row r="15" s="166" customFormat="true" ht="22.7" hidden="false" customHeight="true" outlineLevel="0" collapsed="false">
      <c r="A15" s="166" t="s">
        <v>284</v>
      </c>
      <c r="D15" s="161"/>
      <c r="E15" s="284" t="n">
        <v>148179</v>
      </c>
      <c r="F15" s="285" t="n">
        <v>-4.1</v>
      </c>
      <c r="G15" s="284" t="n">
        <v>300040</v>
      </c>
      <c r="H15" s="286" t="n">
        <v>-5.7</v>
      </c>
      <c r="I15" s="287" t="n">
        <v>2</v>
      </c>
    </row>
    <row r="16" s="166" customFormat="true" ht="12.75" hidden="false" customHeight="true" outlineLevel="0" collapsed="false">
      <c r="B16" s="215" t="s">
        <v>354</v>
      </c>
      <c r="C16" s="215"/>
      <c r="D16" s="156"/>
      <c r="E16" s="284" t="n">
        <v>144454</v>
      </c>
      <c r="F16" s="285" t="n">
        <v>-4.2</v>
      </c>
      <c r="G16" s="284" t="n">
        <v>292369</v>
      </c>
      <c r="H16" s="286" t="n">
        <v>-5.7</v>
      </c>
      <c r="I16" s="287" t="n">
        <v>2</v>
      </c>
    </row>
    <row r="17" s="166" customFormat="true" ht="12.75" hidden="false" customHeight="true" outlineLevel="0" collapsed="false">
      <c r="B17" s="215" t="s">
        <v>355</v>
      </c>
      <c r="C17" s="215"/>
      <c r="D17" s="156"/>
      <c r="E17" s="284" t="n">
        <v>3725</v>
      </c>
      <c r="F17" s="285" t="n">
        <v>-2.4</v>
      </c>
      <c r="G17" s="284" t="n">
        <v>7671</v>
      </c>
      <c r="H17" s="286" t="n">
        <v>-2.7</v>
      </c>
      <c r="I17" s="287" t="n">
        <v>2.1</v>
      </c>
    </row>
    <row r="18" s="166" customFormat="true" ht="22.7" hidden="false" customHeight="true" outlineLevel="0" collapsed="false">
      <c r="A18" s="166" t="s">
        <v>158</v>
      </c>
      <c r="D18" s="161"/>
      <c r="E18" s="284" t="n">
        <v>153805</v>
      </c>
      <c r="F18" s="285" t="n">
        <v>1.6</v>
      </c>
      <c r="G18" s="284" t="n">
        <v>388008</v>
      </c>
      <c r="H18" s="286" t="n">
        <v>-2.4</v>
      </c>
      <c r="I18" s="287" t="n">
        <v>2.5</v>
      </c>
    </row>
    <row r="19" s="166" customFormat="true" ht="12.75" hidden="false" customHeight="true" outlineLevel="0" collapsed="false">
      <c r="B19" s="215" t="s">
        <v>354</v>
      </c>
      <c r="C19" s="215"/>
      <c r="D19" s="156"/>
      <c r="E19" s="284" t="n">
        <v>150470</v>
      </c>
      <c r="F19" s="285" t="n">
        <v>1.9</v>
      </c>
      <c r="G19" s="284" t="n">
        <v>377405</v>
      </c>
      <c r="H19" s="286" t="n">
        <v>-2.1</v>
      </c>
      <c r="I19" s="287" t="n">
        <v>2.5</v>
      </c>
    </row>
    <row r="20" s="166" customFormat="true" ht="12.75" hidden="false" customHeight="true" outlineLevel="0" collapsed="false">
      <c r="B20" s="215" t="s">
        <v>355</v>
      </c>
      <c r="C20" s="215"/>
      <c r="D20" s="156"/>
      <c r="E20" s="284" t="n">
        <v>3335</v>
      </c>
      <c r="F20" s="285" t="n">
        <v>-10.5</v>
      </c>
      <c r="G20" s="284" t="n">
        <v>10603</v>
      </c>
      <c r="H20" s="286" t="n">
        <v>-12.9</v>
      </c>
      <c r="I20" s="287" t="n">
        <v>3.2</v>
      </c>
    </row>
    <row r="21" s="166" customFormat="true" ht="22.7" hidden="false" customHeight="true" outlineLevel="0" collapsed="false">
      <c r="D21" s="161" t="s">
        <v>356</v>
      </c>
      <c r="E21" s="284" t="n">
        <v>2277248</v>
      </c>
      <c r="F21" s="285" t="n">
        <v>2</v>
      </c>
      <c r="G21" s="284" t="n">
        <v>4705247</v>
      </c>
      <c r="H21" s="286" t="n">
        <v>2.1</v>
      </c>
      <c r="I21" s="287" t="n">
        <v>2.1</v>
      </c>
    </row>
    <row r="22" s="166" customFormat="true" ht="12.75" hidden="false" customHeight="true" outlineLevel="0" collapsed="false">
      <c r="D22" s="161" t="s">
        <v>357</v>
      </c>
      <c r="E22" s="284" t="n">
        <v>2024948</v>
      </c>
      <c r="F22" s="285" t="n">
        <v>0.5</v>
      </c>
      <c r="G22" s="284" t="n">
        <v>4193811</v>
      </c>
      <c r="H22" s="286" t="n">
        <v>0.5</v>
      </c>
      <c r="I22" s="287" t="n">
        <v>2.1</v>
      </c>
    </row>
    <row r="23" s="166" customFormat="true" ht="12.75" hidden="false" customHeight="true" outlineLevel="0" collapsed="false">
      <c r="D23" s="161" t="s">
        <v>358</v>
      </c>
      <c r="E23" s="284" t="n">
        <v>252300</v>
      </c>
      <c r="F23" s="285" t="n">
        <v>15.9</v>
      </c>
      <c r="G23" s="284" t="n">
        <v>511436</v>
      </c>
      <c r="H23" s="286" t="n">
        <v>17.5</v>
      </c>
      <c r="I23" s="287" t="n">
        <v>2</v>
      </c>
    </row>
    <row r="24" s="288" customFormat="true" ht="22.7" hidden="false" customHeight="true" outlineLevel="0" collapsed="false">
      <c r="A24" s="166" t="s">
        <v>359</v>
      </c>
      <c r="D24" s="289"/>
      <c r="E24" s="284" t="n">
        <v>236487</v>
      </c>
      <c r="F24" s="285" t="n">
        <v>-5.8</v>
      </c>
      <c r="G24" s="284" t="n">
        <v>711810</v>
      </c>
      <c r="H24" s="286" t="n">
        <v>-5.6</v>
      </c>
      <c r="I24" s="287" t="n">
        <v>3</v>
      </c>
    </row>
    <row r="25" s="166" customFormat="true" ht="12.75" hidden="false" customHeight="true" outlineLevel="0" collapsed="false">
      <c r="B25" s="215" t="s">
        <v>354</v>
      </c>
      <c r="C25" s="215"/>
      <c r="D25" s="156"/>
      <c r="E25" s="284" t="n">
        <v>228851</v>
      </c>
      <c r="F25" s="285" t="n">
        <v>-5.2</v>
      </c>
      <c r="G25" s="284" t="n">
        <v>686037</v>
      </c>
      <c r="H25" s="286" t="n">
        <v>-3.6</v>
      </c>
      <c r="I25" s="287" t="n">
        <v>3</v>
      </c>
    </row>
    <row r="26" s="166" customFormat="true" ht="12.75" hidden="false" customHeight="true" outlineLevel="0" collapsed="false">
      <c r="B26" s="215" t="s">
        <v>355</v>
      </c>
      <c r="C26" s="215"/>
      <c r="D26" s="156"/>
      <c r="E26" s="284" t="n">
        <v>7636</v>
      </c>
      <c r="F26" s="285" t="n">
        <v>-21</v>
      </c>
      <c r="G26" s="284" t="n">
        <v>25773</v>
      </c>
      <c r="H26" s="286" t="n">
        <v>-39.1</v>
      </c>
      <c r="I26" s="287" t="n">
        <v>3.4</v>
      </c>
    </row>
    <row r="27" s="166" customFormat="true" ht="33.95" hidden="false" customHeight="true" outlineLevel="0" collapsed="false">
      <c r="A27" s="294" t="s">
        <v>360</v>
      </c>
      <c r="B27" s="294"/>
      <c r="C27" s="294"/>
      <c r="D27" s="294"/>
      <c r="E27" s="284" t="n">
        <v>347246</v>
      </c>
      <c r="F27" s="285" t="n">
        <v>5.6</v>
      </c>
      <c r="G27" s="284" t="n">
        <v>1073541</v>
      </c>
      <c r="H27" s="286" t="n">
        <v>7.6</v>
      </c>
      <c r="I27" s="287" t="n">
        <v>3.1</v>
      </c>
    </row>
    <row r="28" s="166" customFormat="true" ht="12.75" hidden="false" customHeight="true" outlineLevel="0" collapsed="false">
      <c r="B28" s="215" t="s">
        <v>354</v>
      </c>
      <c r="C28" s="215"/>
      <c r="D28" s="156"/>
      <c r="E28" s="284" t="n">
        <v>340769</v>
      </c>
      <c r="F28" s="285" t="n">
        <v>5.4</v>
      </c>
      <c r="G28" s="284" t="n">
        <v>1042414</v>
      </c>
      <c r="H28" s="286" t="n">
        <v>7.1</v>
      </c>
      <c r="I28" s="287" t="n">
        <v>3.1</v>
      </c>
    </row>
    <row r="29" s="166" customFormat="true" ht="12.75" hidden="false" customHeight="true" outlineLevel="0" collapsed="false">
      <c r="B29" s="215" t="s">
        <v>355</v>
      </c>
      <c r="C29" s="215"/>
      <c r="D29" s="156"/>
      <c r="E29" s="284" t="n">
        <v>6477</v>
      </c>
      <c r="F29" s="285" t="n">
        <v>13.5</v>
      </c>
      <c r="G29" s="284" t="n">
        <v>31127</v>
      </c>
      <c r="H29" s="286" t="n">
        <v>27.2</v>
      </c>
      <c r="I29" s="287" t="n">
        <v>4.8</v>
      </c>
    </row>
    <row r="30" s="166" customFormat="true" ht="33.95" hidden="false" customHeight="true" outlineLevel="0" collapsed="false">
      <c r="A30" s="230" t="s">
        <v>361</v>
      </c>
      <c r="B30" s="230"/>
      <c r="C30" s="230"/>
      <c r="D30" s="230"/>
      <c r="E30" s="284" t="n">
        <v>121572</v>
      </c>
      <c r="F30" s="285" t="n">
        <v>3</v>
      </c>
      <c r="G30" s="284" t="n">
        <v>561146</v>
      </c>
      <c r="H30" s="286" t="n">
        <v>2.1</v>
      </c>
      <c r="I30" s="287" t="n">
        <v>4.6</v>
      </c>
    </row>
    <row r="31" s="166" customFormat="true" ht="12.75" hidden="false" customHeight="true" outlineLevel="0" collapsed="false">
      <c r="B31" s="215" t="s">
        <v>354</v>
      </c>
      <c r="C31" s="215"/>
      <c r="D31" s="156"/>
      <c r="E31" s="284" t="n">
        <v>117818</v>
      </c>
      <c r="F31" s="285" t="n">
        <v>1.5</v>
      </c>
      <c r="G31" s="284" t="n">
        <v>544768</v>
      </c>
      <c r="H31" s="286" t="n">
        <v>0.6</v>
      </c>
      <c r="I31" s="287" t="n">
        <v>4.6</v>
      </c>
    </row>
    <row r="32" s="166" customFormat="true" ht="12.75" hidden="false" customHeight="true" outlineLevel="0" collapsed="false">
      <c r="B32" s="215" t="s">
        <v>355</v>
      </c>
      <c r="C32" s="215"/>
      <c r="D32" s="156"/>
      <c r="E32" s="284" t="n">
        <v>3754</v>
      </c>
      <c r="F32" s="285" t="n">
        <v>91.5</v>
      </c>
      <c r="G32" s="284" t="n">
        <v>16378</v>
      </c>
      <c r="H32" s="286" t="n">
        <v>113</v>
      </c>
      <c r="I32" s="287" t="n">
        <v>4.4</v>
      </c>
    </row>
    <row r="33" s="166" customFormat="true" ht="22.7" hidden="false" customHeight="true" outlineLevel="0" collapsed="false">
      <c r="D33" s="161" t="s">
        <v>362</v>
      </c>
      <c r="E33" s="284" t="n">
        <v>705305</v>
      </c>
      <c r="F33" s="285" t="n">
        <v>1</v>
      </c>
      <c r="G33" s="284" t="n">
        <v>2346497</v>
      </c>
      <c r="H33" s="286" t="n">
        <v>2</v>
      </c>
      <c r="I33" s="287" t="n">
        <v>3.3</v>
      </c>
    </row>
    <row r="34" s="166" customFormat="true" ht="12.75" hidden="false" customHeight="true" outlineLevel="0" collapsed="false">
      <c r="D34" s="161" t="s">
        <v>357</v>
      </c>
      <c r="E34" s="284" t="n">
        <v>687438</v>
      </c>
      <c r="F34" s="285" t="n">
        <v>1</v>
      </c>
      <c r="G34" s="284" t="n">
        <v>2273219</v>
      </c>
      <c r="H34" s="286" t="n">
        <v>2.1</v>
      </c>
      <c r="I34" s="287" t="n">
        <v>3.3</v>
      </c>
    </row>
    <row r="35" s="166" customFormat="true" ht="12.75" hidden="false" customHeight="true" outlineLevel="0" collapsed="false">
      <c r="D35" s="161" t="s">
        <v>358</v>
      </c>
      <c r="E35" s="284" t="n">
        <v>17867</v>
      </c>
      <c r="F35" s="285" t="n">
        <v>3.1</v>
      </c>
      <c r="G35" s="284" t="n">
        <v>73278</v>
      </c>
      <c r="H35" s="286" t="n">
        <v>-1.6</v>
      </c>
      <c r="I35" s="287" t="n">
        <v>4.1</v>
      </c>
    </row>
    <row r="36" s="166" customFormat="true" ht="22.7" hidden="false" customHeight="true" outlineLevel="0" collapsed="false">
      <c r="A36" s="166" t="s">
        <v>160</v>
      </c>
      <c r="D36" s="161"/>
      <c r="E36" s="284" t="n">
        <v>55202</v>
      </c>
      <c r="F36" s="285" t="n">
        <v>3.4</v>
      </c>
      <c r="G36" s="284" t="n">
        <v>1291165</v>
      </c>
      <c r="H36" s="286" t="n">
        <v>3.6</v>
      </c>
      <c r="I36" s="287" t="n">
        <v>23.4</v>
      </c>
    </row>
    <row r="37" s="166" customFormat="true" ht="12.75" hidden="false" customHeight="true" outlineLevel="0" collapsed="false">
      <c r="B37" s="215" t="s">
        <v>354</v>
      </c>
      <c r="C37" s="215"/>
      <c r="D37" s="156"/>
      <c r="E37" s="284" t="n">
        <v>55121</v>
      </c>
      <c r="F37" s="285" t="n">
        <v>3.9</v>
      </c>
      <c r="G37" s="284" t="n">
        <v>1289023</v>
      </c>
      <c r="H37" s="286" t="n">
        <v>3.9</v>
      </c>
      <c r="I37" s="287" t="n">
        <v>23.4</v>
      </c>
    </row>
    <row r="38" s="166" customFormat="true" ht="12.75" hidden="false" customHeight="true" outlineLevel="0" collapsed="false">
      <c r="B38" s="215" t="s">
        <v>355</v>
      </c>
      <c r="C38" s="215"/>
      <c r="D38" s="156"/>
      <c r="E38" s="284" t="n">
        <v>81</v>
      </c>
      <c r="F38" s="285" t="n">
        <v>-74.4</v>
      </c>
      <c r="G38" s="284" t="n">
        <v>2142</v>
      </c>
      <c r="H38" s="286" t="n">
        <v>-62</v>
      </c>
      <c r="I38" s="287" t="n">
        <v>26.4</v>
      </c>
    </row>
    <row r="39" s="166" customFormat="true" ht="35.1" hidden="false" customHeight="true" outlineLevel="0" collapsed="false">
      <c r="A39" s="166" t="s">
        <v>363</v>
      </c>
      <c r="D39" s="161"/>
      <c r="E39" s="284" t="n">
        <v>3037755</v>
      </c>
      <c r="F39" s="285" t="n">
        <v>1.8</v>
      </c>
      <c r="G39" s="284" t="n">
        <v>8342909</v>
      </c>
      <c r="H39" s="286" t="n">
        <v>2.3</v>
      </c>
      <c r="I39" s="287" t="n">
        <v>2.74640614532772</v>
      </c>
    </row>
    <row r="40" s="166" customFormat="true" ht="12.75" hidden="false" customHeight="true" outlineLevel="0" collapsed="false">
      <c r="B40" s="215" t="s">
        <v>354</v>
      </c>
      <c r="C40" s="215"/>
      <c r="D40" s="156"/>
      <c r="E40" s="284" t="n">
        <v>2767507</v>
      </c>
      <c r="F40" s="285" t="n">
        <v>0.7</v>
      </c>
      <c r="G40" s="284" t="n">
        <v>7756053</v>
      </c>
      <c r="H40" s="286" t="n">
        <v>1.5</v>
      </c>
      <c r="I40" s="287" t="n">
        <v>2.80254142085277</v>
      </c>
    </row>
    <row r="41" s="166" customFormat="true" ht="12.75" hidden="false" customHeight="true" outlineLevel="0" collapsed="false">
      <c r="B41" s="215" t="s">
        <v>355</v>
      </c>
      <c r="C41" s="215"/>
      <c r="D41" s="156"/>
      <c r="E41" s="284" t="n">
        <v>270248</v>
      </c>
      <c r="F41" s="285" t="n">
        <v>14.8</v>
      </c>
      <c r="G41" s="284" t="n">
        <v>586856</v>
      </c>
      <c r="H41" s="286" t="n">
        <v>13.9</v>
      </c>
      <c r="I41" s="287" t="n">
        <v>2.17154613540156</v>
      </c>
    </row>
    <row r="42" s="166" customFormat="true" ht="15" hidden="false" customHeight="true" outlineLevel="0" collapsed="false">
      <c r="A42" s="166" t="s">
        <v>200</v>
      </c>
      <c r="E42" s="290"/>
      <c r="F42" s="295"/>
      <c r="H42" s="296"/>
    </row>
    <row r="43" s="166" customFormat="true" ht="12.75" hidden="false" customHeight="true" outlineLevel="0" collapsed="false">
      <c r="A43" s="293" t="s">
        <v>259</v>
      </c>
      <c r="H43" s="296"/>
    </row>
    <row r="44" s="166" customFormat="true" ht="12" hidden="false" customHeight="false" outlineLevel="0" collapsed="false"/>
    <row r="45" s="166" customFormat="true" ht="12" hidden="false" customHeight="false" outlineLevel="0" collapsed="false"/>
    <row r="46" s="166" customFormat="true" ht="12" hidden="false" customHeight="false" outlineLevel="0" collapsed="false"/>
    <row r="47" s="166" customFormat="true" ht="12" hidden="false" customHeight="false" outlineLevel="0" collapsed="false"/>
    <row r="48" s="166" customFormat="true" ht="12" hidden="false" customHeight="false" outlineLevel="0" collapsed="false"/>
    <row r="49" s="166" customFormat="true" ht="12" hidden="false" customHeight="false" outlineLevel="0" collapsed="false"/>
    <row r="50" s="166" customFormat="true" ht="12" hidden="false" customHeight="false" outlineLevel="0" collapsed="false"/>
    <row r="51" s="166" customFormat="true" ht="12" hidden="false" customHeight="false" outlineLevel="0" collapsed="false"/>
    <row r="52" s="166" customFormat="true" ht="12" hidden="false" customHeight="false" outlineLevel="0" collapsed="false"/>
    <row r="53" s="166" customFormat="true" ht="12" hidden="false" customHeight="false" outlineLevel="0" collapsed="false"/>
    <row r="54" s="166" customFormat="true" ht="12" hidden="false" customHeight="false" outlineLevel="0" collapsed="false"/>
    <row r="55" s="166" customFormat="true" ht="12" hidden="false" customHeight="false" outlineLevel="0" collapsed="false"/>
    <row r="56" s="166" customFormat="true" ht="12" hidden="false" customHeight="false" outlineLevel="0" collapsed="false"/>
    <row r="57" s="166" customFormat="true" ht="12" hidden="false" customHeight="false" outlineLevel="0" collapsed="false"/>
    <row r="58" s="166" customFormat="true" ht="12" hidden="false" customHeight="false" outlineLevel="0" collapsed="false"/>
    <row r="59" s="166" customFormat="true" ht="12" hidden="false" customHeight="false" outlineLevel="0" collapsed="false"/>
    <row r="60" s="166" customFormat="true" ht="12" hidden="false" customHeight="false" outlineLevel="0" collapsed="false"/>
    <row r="61" s="166" customFormat="true" ht="12" hidden="false" customHeight="false" outlineLevel="0" collapsed="false"/>
    <row r="62" s="166" customFormat="true" ht="12" hidden="false" customHeight="false" outlineLevel="0" collapsed="false"/>
    <row r="63" s="166" customFormat="true" ht="12" hidden="false" customHeight="false" outlineLevel="0" collapsed="false"/>
    <row r="64" s="166" customFormat="true" ht="12" hidden="false" customHeight="false" outlineLevel="0" collapsed="false"/>
  </sheetData>
  <mergeCells count="10">
    <mergeCell ref="A5:D8"/>
    <mergeCell ref="E5:F5"/>
    <mergeCell ref="G5:H5"/>
    <mergeCell ref="I5:I7"/>
    <mergeCell ref="E6:E7"/>
    <mergeCell ref="F6:F7"/>
    <mergeCell ref="G6:G7"/>
    <mergeCell ref="H6:H7"/>
    <mergeCell ref="A27:D27"/>
    <mergeCell ref="A30:D30"/>
  </mergeCells>
  <hyperlinks>
    <hyperlink ref="A1" location="'Inhaltsverzeichnis '!A64" display="20."/>
    <hyperlink ref="D1" location="'Inhaltsverzeichnis '!A64" display="Ankünfte, Übernachtungen und durchschnittliche Aufenthaltsdauer der Gäste in"/>
    <hyperlink ref="D2" location="'Inhaltsverzeichnis '!A64" display="Beherbergungsstätten von Januar bis November 2006 nach Betriebsarten und"/>
    <hyperlink ref="D3" location="'Inhaltsverzeichnis '!A64" display="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8© Amt für Statistik Berlin-Brandenburg</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E2" activeCellId="0" sqref="E2"/>
    </sheetView>
  </sheetViews>
  <sheetFormatPr defaultColWidth="11.41796875" defaultRowHeight="12" zeroHeight="false" outlineLevelRow="0" outlineLevelCol="0"/>
  <cols>
    <col collapsed="false" customWidth="true" hidden="false" outlineLevel="0" max="4" min="1" style="141" width="0.99"/>
    <col collapsed="false" customWidth="true" hidden="false" outlineLevel="0" max="5" min="5" style="141" width="22.99"/>
    <col collapsed="false" customWidth="true" hidden="false" outlineLevel="0" max="6" min="6" style="141" width="10.13"/>
    <col collapsed="false" customWidth="true" hidden="false" outlineLevel="0" max="7" min="7" style="280" width="12.14"/>
    <col collapsed="false" customWidth="true" hidden="false" outlineLevel="0" max="8" min="8" style="141" width="9.7"/>
    <col collapsed="false" customWidth="true" hidden="false" outlineLevel="0" max="9" min="9" style="141" width="12.42"/>
    <col collapsed="false" customWidth="true" hidden="false" outlineLevel="0" max="10" min="10" style="141" width="7.99"/>
    <col collapsed="false" customWidth="true" hidden="false" outlineLevel="0" max="11" min="11" style="141" width="11.7"/>
    <col collapsed="false" customWidth="false" hidden="false" outlineLevel="0" max="257" min="12" style="141" width="11.42"/>
  </cols>
  <sheetData>
    <row r="1" s="85" customFormat="true" ht="15" hidden="false" customHeight="false" outlineLevel="0" collapsed="false">
      <c r="A1" s="83" t="s">
        <v>111</v>
      </c>
      <c r="B1" s="83"/>
      <c r="C1" s="83"/>
      <c r="D1" s="83"/>
      <c r="E1" s="83" t="s">
        <v>349</v>
      </c>
      <c r="F1" s="83"/>
      <c r="G1" s="297"/>
      <c r="H1" s="83"/>
      <c r="I1" s="83"/>
      <c r="J1" s="83"/>
      <c r="K1" s="83"/>
    </row>
    <row r="2" s="85" customFormat="true" ht="15" hidden="false" customHeight="true" outlineLevel="0" collapsed="false">
      <c r="A2" s="83"/>
      <c r="B2" s="83"/>
      <c r="C2" s="83"/>
      <c r="D2" s="83"/>
      <c r="E2" s="83" t="s">
        <v>366</v>
      </c>
      <c r="F2" s="83"/>
      <c r="G2" s="297"/>
      <c r="H2" s="83"/>
      <c r="I2" s="83"/>
      <c r="J2" s="83"/>
      <c r="K2" s="83"/>
    </row>
    <row r="3" s="85" customFormat="true" ht="12.75" hidden="false" customHeight="true" outlineLevel="0" collapsed="false">
      <c r="A3" s="124"/>
      <c r="B3" s="124"/>
      <c r="C3" s="124"/>
      <c r="D3" s="124"/>
      <c r="E3" s="124"/>
      <c r="F3" s="124"/>
      <c r="G3" s="298"/>
      <c r="H3" s="124"/>
      <c r="I3" s="124"/>
      <c r="J3" s="124"/>
      <c r="K3" s="124"/>
    </row>
    <row r="4" s="105" customFormat="true" ht="18" hidden="false" customHeight="true" outlineLevel="0" collapsed="false">
      <c r="A4" s="233" t="s">
        <v>367</v>
      </c>
      <c r="B4" s="233"/>
      <c r="C4" s="233"/>
      <c r="D4" s="233"/>
      <c r="E4" s="233"/>
      <c r="F4" s="299" t="s">
        <v>136</v>
      </c>
      <c r="G4" s="299"/>
      <c r="H4" s="183" t="s">
        <v>138</v>
      </c>
      <c r="I4" s="183"/>
      <c r="J4" s="183"/>
      <c r="K4" s="147" t="s">
        <v>368</v>
      </c>
    </row>
    <row r="5" s="105" customFormat="true" ht="18" hidden="false" customHeight="true" outlineLevel="0" collapsed="false">
      <c r="A5" s="233"/>
      <c r="B5" s="233"/>
      <c r="C5" s="233"/>
      <c r="D5" s="233"/>
      <c r="E5" s="233"/>
      <c r="F5" s="102" t="s">
        <v>224</v>
      </c>
      <c r="G5" s="233" t="s">
        <v>340</v>
      </c>
      <c r="H5" s="102" t="s">
        <v>224</v>
      </c>
      <c r="I5" s="233" t="s">
        <v>340</v>
      </c>
      <c r="J5" s="102" t="s">
        <v>369</v>
      </c>
      <c r="K5" s="147"/>
    </row>
    <row r="6" s="105" customFormat="true" ht="18" hidden="false" customHeight="true" outlineLevel="0" collapsed="false">
      <c r="A6" s="233"/>
      <c r="B6" s="233"/>
      <c r="C6" s="233"/>
      <c r="D6" s="233"/>
      <c r="E6" s="233"/>
      <c r="F6" s="102"/>
      <c r="G6" s="233"/>
      <c r="H6" s="102"/>
      <c r="I6" s="233"/>
      <c r="J6" s="102"/>
      <c r="K6" s="147"/>
    </row>
    <row r="7" s="105" customFormat="true" ht="21.75" hidden="false" customHeight="true" outlineLevel="0" collapsed="false">
      <c r="A7" s="233"/>
      <c r="B7" s="233"/>
      <c r="C7" s="233"/>
      <c r="D7" s="233"/>
      <c r="E7" s="233"/>
      <c r="F7" s="234" t="s">
        <v>175</v>
      </c>
      <c r="G7" s="282" t="s">
        <v>209</v>
      </c>
      <c r="H7" s="234" t="s">
        <v>175</v>
      </c>
      <c r="I7" s="234" t="s">
        <v>209</v>
      </c>
      <c r="J7" s="234"/>
      <c r="K7" s="235" t="s">
        <v>226</v>
      </c>
    </row>
    <row r="8" s="166" customFormat="true" ht="33.95" hidden="false" customHeight="true" outlineLevel="0" collapsed="false">
      <c r="A8" s="166" t="s">
        <v>370</v>
      </c>
      <c r="E8" s="161"/>
      <c r="F8" s="300" t="n">
        <v>208171</v>
      </c>
      <c r="G8" s="301" t="n">
        <v>1.78764393809745</v>
      </c>
      <c r="H8" s="300" t="n">
        <v>534546</v>
      </c>
      <c r="I8" s="301" t="n">
        <v>4.2473482107858</v>
      </c>
      <c r="J8" s="302" t="n">
        <v>100</v>
      </c>
      <c r="K8" s="303" t="n">
        <v>2.56782164662705</v>
      </c>
    </row>
    <row r="9" s="166" customFormat="true" ht="33" hidden="false" customHeight="true" outlineLevel="0" collapsed="false">
      <c r="B9" s="166" t="s">
        <v>371</v>
      </c>
      <c r="E9" s="161"/>
      <c r="F9" s="300" t="n">
        <v>190596</v>
      </c>
      <c r="G9" s="301" t="n">
        <v>0.588980367321085</v>
      </c>
      <c r="H9" s="300" t="n">
        <v>497939</v>
      </c>
      <c r="I9" s="301" t="n">
        <v>3.34930116520896</v>
      </c>
      <c r="J9" s="304" t="n">
        <v>93.1517586886816</v>
      </c>
      <c r="K9" s="303" t="n">
        <v>2.61253646456379</v>
      </c>
    </row>
    <row r="10" s="166" customFormat="true" ht="15.95" hidden="false" customHeight="true" outlineLevel="0" collapsed="false">
      <c r="B10" s="166" t="s">
        <v>355</v>
      </c>
      <c r="E10" s="161"/>
      <c r="F10" s="300" t="n">
        <v>17575</v>
      </c>
      <c r="G10" s="301" t="n">
        <v>16.8939142001995</v>
      </c>
      <c r="H10" s="300" t="n">
        <v>36607</v>
      </c>
      <c r="I10" s="301" t="n">
        <v>18.2205716131116</v>
      </c>
      <c r="J10" s="304" t="n">
        <v>6.84824131131839</v>
      </c>
      <c r="K10" s="303" t="n">
        <v>2.08290184921764</v>
      </c>
    </row>
    <row r="11" s="166" customFormat="true" ht="32.1" hidden="false" customHeight="true" outlineLevel="0" collapsed="false">
      <c r="B11" s="141"/>
      <c r="C11" s="166" t="s">
        <v>372</v>
      </c>
      <c r="E11" s="161"/>
      <c r="F11" s="300" t="n">
        <v>14067</v>
      </c>
      <c r="G11" s="301" t="n">
        <v>23.6876813505671</v>
      </c>
      <c r="H11" s="300" t="n">
        <v>29435</v>
      </c>
      <c r="I11" s="301" t="n">
        <v>22.4621401231486</v>
      </c>
      <c r="J11" s="304" t="n">
        <v>80.4081186658289</v>
      </c>
      <c r="K11" s="303" t="n">
        <v>2.09248596004834</v>
      </c>
    </row>
    <row r="12" s="166" customFormat="true" ht="17.1" hidden="false" customHeight="true" outlineLevel="0" collapsed="false">
      <c r="D12" s="161" t="s">
        <v>373</v>
      </c>
      <c r="E12" s="161"/>
      <c r="F12" s="300" t="n">
        <v>356</v>
      </c>
      <c r="G12" s="301" t="n">
        <v>9.53846153846155</v>
      </c>
      <c r="H12" s="300" t="n">
        <v>739</v>
      </c>
      <c r="I12" s="301" t="n">
        <v>21.3464696223317</v>
      </c>
      <c r="J12" s="304" t="n">
        <v>2.01873958532521</v>
      </c>
      <c r="K12" s="303" t="n">
        <v>2.07584269662921</v>
      </c>
    </row>
    <row r="13" s="166" customFormat="true" ht="15.95" hidden="false" customHeight="true" outlineLevel="0" collapsed="false">
      <c r="D13" s="161" t="s">
        <v>374</v>
      </c>
      <c r="E13" s="161"/>
      <c r="F13" s="300" t="n">
        <v>640</v>
      </c>
      <c r="G13" s="301" t="n">
        <v>31.6872427983539</v>
      </c>
      <c r="H13" s="300" t="n">
        <v>1237</v>
      </c>
      <c r="I13" s="301" t="n">
        <v>1.14472608340148</v>
      </c>
      <c r="J13" s="304" t="n">
        <v>3.37913513808834</v>
      </c>
      <c r="K13" s="303" t="n">
        <v>1.9328125</v>
      </c>
    </row>
    <row r="14" s="166" customFormat="true" ht="15.95" hidden="false" customHeight="true" outlineLevel="0" collapsed="false">
      <c r="D14" s="161" t="s">
        <v>375</v>
      </c>
      <c r="E14" s="161"/>
      <c r="F14" s="300" t="n">
        <v>176</v>
      </c>
      <c r="G14" s="305" t="s">
        <v>329</v>
      </c>
      <c r="H14" s="300" t="n">
        <v>310</v>
      </c>
      <c r="I14" s="305" t="s">
        <v>329</v>
      </c>
      <c r="J14" s="304" t="n">
        <v>0.846832573005163</v>
      </c>
      <c r="K14" s="303" t="n">
        <v>1.76136363636364</v>
      </c>
    </row>
    <row r="15" s="166" customFormat="true" ht="15.95" hidden="false" customHeight="true" outlineLevel="0" collapsed="false">
      <c r="D15" s="161" t="s">
        <v>376</v>
      </c>
      <c r="E15" s="161"/>
      <c r="F15" s="300" t="n">
        <v>70</v>
      </c>
      <c r="G15" s="301" t="n">
        <v>-48.5294117647059</v>
      </c>
      <c r="H15" s="300" t="n">
        <v>139</v>
      </c>
      <c r="I15" s="301" t="n">
        <v>-53.9735099337748</v>
      </c>
      <c r="J15" s="304" t="n">
        <v>0.379708798863605</v>
      </c>
      <c r="K15" s="303" t="n">
        <v>1.98571428571429</v>
      </c>
    </row>
    <row r="16" s="166" customFormat="true" ht="15.95" hidden="false" customHeight="true" outlineLevel="0" collapsed="false">
      <c r="D16" s="161" t="s">
        <v>377</v>
      </c>
      <c r="E16" s="161"/>
      <c r="F16" s="300" t="n">
        <v>686</v>
      </c>
      <c r="G16" s="301" t="n">
        <v>40.8624229979466</v>
      </c>
      <c r="H16" s="300" t="n">
        <v>1888</v>
      </c>
      <c r="I16" s="301" t="n">
        <v>53.9967373572594</v>
      </c>
      <c r="J16" s="304" t="n">
        <v>5.15748354139919</v>
      </c>
      <c r="K16" s="303" t="n">
        <v>2.75218658892128</v>
      </c>
    </row>
    <row r="17" s="166" customFormat="true" ht="15.95" hidden="false" customHeight="true" outlineLevel="0" collapsed="false">
      <c r="D17" s="161" t="s">
        <v>378</v>
      </c>
      <c r="E17" s="161"/>
      <c r="F17" s="300" t="n">
        <v>48</v>
      </c>
      <c r="G17" s="301" t="n">
        <v>-52</v>
      </c>
      <c r="H17" s="300" t="n">
        <v>109</v>
      </c>
      <c r="I17" s="301" t="n">
        <v>-40.7608695652174</v>
      </c>
      <c r="J17" s="304" t="n">
        <v>0.297757259540525</v>
      </c>
      <c r="K17" s="303" t="n">
        <v>2.27083333333333</v>
      </c>
    </row>
    <row r="18" s="166" customFormat="true" ht="15.95" hidden="false" customHeight="true" outlineLevel="0" collapsed="false">
      <c r="D18" s="161" t="s">
        <v>379</v>
      </c>
      <c r="E18" s="161"/>
      <c r="F18" s="300" t="n">
        <v>1177</v>
      </c>
      <c r="G18" s="301" t="n">
        <v>25.7478632478633</v>
      </c>
      <c r="H18" s="300" t="n">
        <v>2323</v>
      </c>
      <c r="I18" s="301" t="n">
        <v>40.447400241838</v>
      </c>
      <c r="J18" s="304" t="n">
        <v>6.34578086158385</v>
      </c>
      <c r="K18" s="303" t="n">
        <v>1.97366185216653</v>
      </c>
    </row>
    <row r="19" s="166" customFormat="true" ht="15.95" hidden="false" customHeight="true" outlineLevel="0" collapsed="false">
      <c r="D19" s="161" t="s">
        <v>380</v>
      </c>
      <c r="E19" s="161"/>
      <c r="F19" s="300" t="n">
        <v>173</v>
      </c>
      <c r="G19" s="301" t="n">
        <v>94.3820224719101</v>
      </c>
      <c r="H19" s="300" t="n">
        <v>211</v>
      </c>
      <c r="I19" s="301" t="n">
        <v>-15.6</v>
      </c>
      <c r="J19" s="304" t="n">
        <v>0.576392493238998</v>
      </c>
      <c r="K19" s="303" t="n">
        <v>1.21965317919075</v>
      </c>
    </row>
    <row r="20" s="166" customFormat="true" ht="15.95" hidden="false" customHeight="true" outlineLevel="0" collapsed="false">
      <c r="D20" s="161" t="s">
        <v>381</v>
      </c>
      <c r="E20" s="161"/>
      <c r="F20" s="300" t="n">
        <v>13</v>
      </c>
      <c r="G20" s="301" t="n">
        <v>85.7142857142857</v>
      </c>
      <c r="H20" s="300" t="n">
        <v>29</v>
      </c>
      <c r="I20" s="301" t="n">
        <v>123.076923076923</v>
      </c>
      <c r="J20" s="304" t="n">
        <v>0.0792198213456443</v>
      </c>
      <c r="K20" s="303" t="n">
        <v>2.23076923076923</v>
      </c>
    </row>
    <row r="21" s="166" customFormat="true" ht="15.95" hidden="false" customHeight="true" outlineLevel="0" collapsed="false">
      <c r="D21" s="161" t="s">
        <v>382</v>
      </c>
      <c r="E21" s="161"/>
      <c r="F21" s="300" t="n">
        <v>527</v>
      </c>
      <c r="G21" s="301" t="n">
        <v>32.7455919395466</v>
      </c>
      <c r="H21" s="300" t="n">
        <v>1039</v>
      </c>
      <c r="I21" s="301" t="n">
        <v>26.0922330097087</v>
      </c>
      <c r="J21" s="304" t="n">
        <v>2.83825497855601</v>
      </c>
      <c r="K21" s="303" t="n">
        <v>1.97153700189753</v>
      </c>
    </row>
    <row r="22" s="166" customFormat="true" ht="15.95" hidden="false" customHeight="true" outlineLevel="0" collapsed="false">
      <c r="D22" s="161" t="s">
        <v>383</v>
      </c>
      <c r="E22" s="161"/>
      <c r="F22" s="300" t="n">
        <v>354</v>
      </c>
      <c r="G22" s="305" t="s">
        <v>329</v>
      </c>
      <c r="H22" s="300" t="n">
        <v>574</v>
      </c>
      <c r="I22" s="305" t="s">
        <v>329</v>
      </c>
      <c r="J22" s="304" t="n">
        <v>1.56800611904827</v>
      </c>
      <c r="K22" s="303" t="n">
        <v>1.62146892655367</v>
      </c>
    </row>
    <row r="23" s="166" customFormat="true" ht="15.95" hidden="false" customHeight="true" outlineLevel="0" collapsed="false">
      <c r="D23" s="161" t="s">
        <v>384</v>
      </c>
      <c r="E23" s="161"/>
      <c r="F23" s="300" t="n">
        <v>344</v>
      </c>
      <c r="G23" s="305" t="s">
        <v>329</v>
      </c>
      <c r="H23" s="300" t="n">
        <v>540</v>
      </c>
      <c r="I23" s="305" t="s">
        <v>329</v>
      </c>
      <c r="J23" s="304" t="n">
        <v>1.47512770781545</v>
      </c>
      <c r="K23" s="303" t="n">
        <v>1.56976744186047</v>
      </c>
    </row>
    <row r="24" s="166" customFormat="true" ht="15.95" hidden="false" customHeight="true" outlineLevel="0" collapsed="false">
      <c r="D24" s="161" t="s">
        <v>385</v>
      </c>
      <c r="E24" s="161"/>
      <c r="F24" s="300" t="n">
        <v>44</v>
      </c>
      <c r="G24" s="301" t="n">
        <v>37.5</v>
      </c>
      <c r="H24" s="300" t="n">
        <v>117</v>
      </c>
      <c r="I24" s="301" t="n">
        <v>72.0588235294118</v>
      </c>
      <c r="J24" s="304" t="n">
        <v>0.319611003360013</v>
      </c>
      <c r="K24" s="303" t="n">
        <v>2.65909090909091</v>
      </c>
    </row>
    <row r="25" s="166" customFormat="true" ht="15.95" hidden="false" customHeight="true" outlineLevel="0" collapsed="false">
      <c r="D25" s="161" t="s">
        <v>386</v>
      </c>
      <c r="E25" s="161"/>
      <c r="F25" s="300" t="n">
        <v>2</v>
      </c>
      <c r="G25" s="306" t="s">
        <v>329</v>
      </c>
      <c r="H25" s="300" t="n">
        <v>7</v>
      </c>
      <c r="I25" s="307" t="s">
        <v>329</v>
      </c>
      <c r="J25" s="308" t="n">
        <v>0.0191220258420521</v>
      </c>
      <c r="K25" s="303" t="n">
        <v>3.5</v>
      </c>
    </row>
    <row r="26" s="166" customFormat="true" ht="15.95" hidden="false" customHeight="true" outlineLevel="0" collapsed="false">
      <c r="D26" s="161" t="s">
        <v>387</v>
      </c>
      <c r="E26" s="161"/>
      <c r="F26" s="300" t="n">
        <v>2809</v>
      </c>
      <c r="G26" s="301" t="n">
        <v>30.5297397769517</v>
      </c>
      <c r="H26" s="300" t="n">
        <v>6686</v>
      </c>
      <c r="I26" s="301" t="n">
        <v>42.8632478632479</v>
      </c>
      <c r="J26" s="304" t="n">
        <v>18.2642663971372</v>
      </c>
      <c r="K26" s="303" t="n">
        <v>2.38020647917408</v>
      </c>
    </row>
    <row r="27" s="166" customFormat="true" ht="15.95" hidden="false" customHeight="true" outlineLevel="0" collapsed="false">
      <c r="D27" s="161" t="s">
        <v>388</v>
      </c>
      <c r="E27" s="161"/>
      <c r="F27" s="300" t="n">
        <v>81</v>
      </c>
      <c r="G27" s="301" t="n">
        <v>-60.2941176470588</v>
      </c>
      <c r="H27" s="300" t="n">
        <v>123</v>
      </c>
      <c r="I27" s="301" t="n">
        <v>-59.1362126245847</v>
      </c>
      <c r="J27" s="304" t="n">
        <v>0.336001311224629</v>
      </c>
      <c r="K27" s="303" t="n">
        <v>1.51851851851852</v>
      </c>
    </row>
    <row r="28" s="166" customFormat="true" ht="15.95" hidden="false" customHeight="true" outlineLevel="0" collapsed="false">
      <c r="D28" s="161" t="s">
        <v>389</v>
      </c>
      <c r="E28" s="161"/>
      <c r="F28" s="300" t="n">
        <v>704</v>
      </c>
      <c r="G28" s="301" t="n">
        <v>30.8550185873606</v>
      </c>
      <c r="H28" s="300" t="n">
        <v>1667</v>
      </c>
      <c r="I28" s="301" t="n">
        <v>41.0321489001692</v>
      </c>
      <c r="J28" s="304" t="n">
        <v>4.55377386838583</v>
      </c>
      <c r="K28" s="303" t="n">
        <v>2.36789772727273</v>
      </c>
    </row>
    <row r="29" s="166" customFormat="true" ht="15.95" hidden="false" customHeight="true" outlineLevel="0" collapsed="false">
      <c r="D29" s="161" t="s">
        <v>390</v>
      </c>
      <c r="E29" s="161"/>
      <c r="F29" s="300" t="n">
        <v>1833</v>
      </c>
      <c r="G29" s="301" t="n">
        <v>-2.91313559322035</v>
      </c>
      <c r="H29" s="300" t="n">
        <v>4249</v>
      </c>
      <c r="I29" s="301" t="n">
        <v>16.6346417787538</v>
      </c>
      <c r="J29" s="304" t="n">
        <v>11.6070696861256</v>
      </c>
      <c r="K29" s="303" t="n">
        <v>2.31805782869613</v>
      </c>
    </row>
    <row r="30" s="166" customFormat="true" ht="15.95" hidden="false" customHeight="true" outlineLevel="0" collapsed="false">
      <c r="D30" s="161" t="s">
        <v>391</v>
      </c>
      <c r="E30" s="161"/>
      <c r="F30" s="300" t="n">
        <v>48</v>
      </c>
      <c r="G30" s="301" t="n">
        <v>-41.4634146341463</v>
      </c>
      <c r="H30" s="300" t="n">
        <v>109</v>
      </c>
      <c r="I30" s="301" t="n">
        <v>-54.7717842323651</v>
      </c>
      <c r="J30" s="304" t="n">
        <v>0.297757259540525</v>
      </c>
      <c r="K30" s="303" t="n">
        <v>2.27083333333333</v>
      </c>
    </row>
    <row r="31" s="166" customFormat="true" ht="15.95" hidden="false" customHeight="true" outlineLevel="0" collapsed="false">
      <c r="D31" s="161" t="s">
        <v>392</v>
      </c>
      <c r="E31" s="161"/>
      <c r="F31" s="300" t="n">
        <v>846</v>
      </c>
      <c r="G31" s="301" t="n">
        <v>26.457399103139</v>
      </c>
      <c r="H31" s="300" t="n">
        <v>1482</v>
      </c>
      <c r="I31" s="301" t="n">
        <v>-8.23529411764706</v>
      </c>
      <c r="J31" s="304" t="n">
        <v>4.04840604256017</v>
      </c>
      <c r="K31" s="303" t="n">
        <v>1.75177304964539</v>
      </c>
    </row>
    <row r="32" s="166" customFormat="true" ht="15.95" hidden="false" customHeight="true" outlineLevel="0" collapsed="false">
      <c r="D32" s="161" t="s">
        <v>393</v>
      </c>
      <c r="E32" s="161"/>
      <c r="F32" s="300" t="n">
        <v>721</v>
      </c>
      <c r="G32" s="301" t="n">
        <v>100.8356545961</v>
      </c>
      <c r="H32" s="300" t="n">
        <v>1152</v>
      </c>
      <c r="I32" s="301" t="n">
        <v>66.2337662337662</v>
      </c>
      <c r="J32" s="304" t="n">
        <v>3.14693911000628</v>
      </c>
      <c r="K32" s="303" t="n">
        <v>1.59778085991678</v>
      </c>
    </row>
    <row r="33" s="166" customFormat="true" ht="15.95" hidden="false" customHeight="true" outlineLevel="0" collapsed="false">
      <c r="D33" s="161" t="s">
        <v>394</v>
      </c>
      <c r="E33" s="161"/>
      <c r="F33" s="300" t="n">
        <v>563</v>
      </c>
      <c r="G33" s="301" t="n">
        <v>2.17785843920144</v>
      </c>
      <c r="H33" s="300" t="n">
        <v>1076</v>
      </c>
      <c r="I33" s="301" t="n">
        <v>-13.8510808646918</v>
      </c>
      <c r="J33" s="304" t="n">
        <v>2.93932854372115</v>
      </c>
      <c r="K33" s="303" t="n">
        <v>1.91119005328597</v>
      </c>
    </row>
    <row r="34" s="166" customFormat="true" ht="15.95" hidden="false" customHeight="true" outlineLevel="0" collapsed="false">
      <c r="D34" s="161" t="s">
        <v>395</v>
      </c>
      <c r="E34" s="161"/>
      <c r="F34" s="300" t="n">
        <v>77</v>
      </c>
      <c r="G34" s="305" t="s">
        <v>329</v>
      </c>
      <c r="H34" s="300" t="n">
        <v>100</v>
      </c>
      <c r="I34" s="305" t="s">
        <v>329</v>
      </c>
      <c r="J34" s="304" t="n">
        <v>0.273171797743601</v>
      </c>
      <c r="K34" s="303" t="n">
        <v>1.2987012987013</v>
      </c>
    </row>
    <row r="35" s="166" customFormat="true" ht="15.95" hidden="false" customHeight="true" outlineLevel="0" collapsed="false">
      <c r="D35" s="161" t="s">
        <v>396</v>
      </c>
      <c r="E35" s="161"/>
      <c r="F35" s="300" t="n">
        <v>79</v>
      </c>
      <c r="G35" s="305" t="s">
        <v>329</v>
      </c>
      <c r="H35" s="300" t="n">
        <v>149</v>
      </c>
      <c r="I35" s="305" t="s">
        <v>329</v>
      </c>
      <c r="J35" s="304" t="n">
        <v>0.407025978637965</v>
      </c>
      <c r="K35" s="303" t="n">
        <v>1.88607594936709</v>
      </c>
    </row>
    <row r="36" s="166" customFormat="true" ht="15.95" hidden="false" customHeight="true" outlineLevel="0" collapsed="false">
      <c r="D36" s="161" t="s">
        <v>397</v>
      </c>
      <c r="E36" s="161"/>
      <c r="F36" s="300" t="n">
        <v>427</v>
      </c>
      <c r="G36" s="301" t="n">
        <v>35.126582278481</v>
      </c>
      <c r="H36" s="300" t="n">
        <v>668</v>
      </c>
      <c r="I36" s="301" t="n">
        <v>2.92758089368259</v>
      </c>
      <c r="J36" s="304" t="n">
        <v>1.82478760892725</v>
      </c>
      <c r="K36" s="303" t="n">
        <v>1.56440281030445</v>
      </c>
    </row>
    <row r="37" s="166" customFormat="true" ht="17.1" hidden="false" customHeight="true" outlineLevel="0" collapsed="false">
      <c r="D37" s="161" t="s">
        <v>398</v>
      </c>
      <c r="E37" s="161"/>
      <c r="F37" s="300" t="n">
        <v>295</v>
      </c>
      <c r="G37" s="301" t="n">
        <v>-15.7142857142857</v>
      </c>
      <c r="H37" s="300" t="n">
        <v>549</v>
      </c>
      <c r="I37" s="301" t="n">
        <v>-12.5796178343949</v>
      </c>
      <c r="J37" s="304" t="n">
        <v>1.49971316961237</v>
      </c>
      <c r="K37" s="303" t="n">
        <v>1.86101694915254</v>
      </c>
    </row>
    <row r="38" s="166" customFormat="true" ht="15.95" hidden="false" customHeight="true" outlineLevel="0" collapsed="false">
      <c r="D38" s="161" t="s">
        <v>399</v>
      </c>
      <c r="E38" s="161"/>
      <c r="F38" s="300" t="n">
        <v>51</v>
      </c>
      <c r="G38" s="301" t="n">
        <v>-56.7796610169492</v>
      </c>
      <c r="H38" s="300" t="n">
        <v>210</v>
      </c>
      <c r="I38" s="301" t="n">
        <v>-40.5099150141643</v>
      </c>
      <c r="J38" s="304" t="n">
        <v>0.573660775261562</v>
      </c>
      <c r="K38" s="303" t="n">
        <v>4.11764705882353</v>
      </c>
    </row>
    <row r="39" s="166" customFormat="true" ht="15.95" hidden="false" customHeight="true" outlineLevel="0" collapsed="false">
      <c r="D39" s="161" t="s">
        <v>400</v>
      </c>
      <c r="E39" s="161"/>
      <c r="F39" s="300" t="n">
        <v>227</v>
      </c>
      <c r="G39" s="305" t="s">
        <v>329</v>
      </c>
      <c r="H39" s="300" t="n">
        <v>340</v>
      </c>
      <c r="I39" s="305" t="s">
        <v>329</v>
      </c>
      <c r="J39" s="304" t="n">
        <v>0.928784112328243</v>
      </c>
      <c r="K39" s="303" t="n">
        <v>1.49779735682819</v>
      </c>
    </row>
    <row r="40" s="166" customFormat="true" ht="17.1" hidden="false" customHeight="true" outlineLevel="0" collapsed="false">
      <c r="D40" s="161" t="s">
        <v>401</v>
      </c>
      <c r="E40" s="161"/>
      <c r="F40" s="300" t="n">
        <v>114</v>
      </c>
      <c r="G40" s="301" t="n">
        <v>-19.1489361702128</v>
      </c>
      <c r="H40" s="300" t="n">
        <v>292</v>
      </c>
      <c r="I40" s="301" t="n">
        <v>-36.6594360086768</v>
      </c>
      <c r="J40" s="304" t="n">
        <v>0.797661649411315</v>
      </c>
      <c r="K40" s="303" t="n">
        <v>2.56140350877193</v>
      </c>
    </row>
    <row r="41" s="166" customFormat="true" ht="15.95" hidden="false" customHeight="true" outlineLevel="0" collapsed="false">
      <c r="D41" s="215" t="s">
        <v>402</v>
      </c>
      <c r="E41" s="161"/>
      <c r="F41" s="300" t="n">
        <v>7</v>
      </c>
      <c r="G41" s="307" t="s">
        <v>329</v>
      </c>
      <c r="H41" s="300" t="n">
        <v>10</v>
      </c>
      <c r="I41" s="307" t="s">
        <v>329</v>
      </c>
      <c r="J41" s="308" t="n">
        <v>0.0273171797743601</v>
      </c>
      <c r="K41" s="303" t="n">
        <v>1.42857142857143</v>
      </c>
    </row>
    <row r="42" s="166" customFormat="true" ht="25.5" hidden="false" customHeight="true" outlineLevel="0" collapsed="false">
      <c r="D42" s="294" t="s">
        <v>403</v>
      </c>
      <c r="E42" s="294"/>
      <c r="F42" s="300" t="n">
        <v>575</v>
      </c>
      <c r="G42" s="301" t="s">
        <v>329</v>
      </c>
      <c r="H42" s="300" t="n">
        <v>1311</v>
      </c>
      <c r="I42" s="301" t="s">
        <v>329</v>
      </c>
      <c r="J42" s="304" t="n">
        <v>3.58128226841861</v>
      </c>
      <c r="K42" s="303" t="n">
        <v>2.28</v>
      </c>
    </row>
    <row r="43" s="166" customFormat="true" ht="27.95" hidden="false" customHeight="true" outlineLevel="0" collapsed="false">
      <c r="C43" s="166" t="s">
        <v>404</v>
      </c>
      <c r="E43" s="161"/>
      <c r="F43" s="300" t="n">
        <v>40</v>
      </c>
      <c r="G43" s="301" t="n">
        <v>-61.9047619047619</v>
      </c>
      <c r="H43" s="300" t="n">
        <v>524</v>
      </c>
      <c r="I43" s="301" t="n">
        <v>127.826086956522</v>
      </c>
      <c r="J43" s="304" t="n">
        <v>1.43142022017647</v>
      </c>
      <c r="K43" s="303" t="n">
        <v>13.1</v>
      </c>
    </row>
    <row r="44" s="166" customFormat="true" ht="15.95" hidden="false" customHeight="true" outlineLevel="0" collapsed="false">
      <c r="D44" s="166" t="s">
        <v>405</v>
      </c>
      <c r="E44" s="161"/>
      <c r="F44" s="300" t="n">
        <v>2</v>
      </c>
      <c r="G44" s="301" t="n">
        <v>-88.2352941176471</v>
      </c>
      <c r="H44" s="300" t="n">
        <v>2</v>
      </c>
      <c r="I44" s="301" t="n">
        <v>-95.7446808510638</v>
      </c>
      <c r="J44" s="308" t="n">
        <v>0.00546343595487202</v>
      </c>
      <c r="K44" s="303" t="n">
        <v>1</v>
      </c>
    </row>
    <row r="45" s="166" customFormat="true" ht="15.95" hidden="false" customHeight="true" outlineLevel="0" collapsed="false">
      <c r="D45" s="230" t="s">
        <v>406</v>
      </c>
      <c r="E45" s="230"/>
      <c r="F45" s="300" t="n">
        <v>38</v>
      </c>
      <c r="G45" s="301" t="n">
        <v>-56.8181818181818</v>
      </c>
      <c r="H45" s="300" t="n">
        <v>522</v>
      </c>
      <c r="I45" s="301" t="n">
        <v>185.245901639344</v>
      </c>
      <c r="J45" s="304" t="n">
        <v>1.4259567842216</v>
      </c>
      <c r="K45" s="303" t="n">
        <v>13.7368421052632</v>
      </c>
    </row>
    <row r="46" s="166" customFormat="true" ht="27.95" hidden="false" customHeight="true" outlineLevel="0" collapsed="false">
      <c r="C46" s="166" t="s">
        <v>407</v>
      </c>
      <c r="E46" s="161"/>
      <c r="F46" s="300" t="n">
        <v>1231</v>
      </c>
      <c r="G46" s="301" t="n">
        <v>-18.6384666226041</v>
      </c>
      <c r="H46" s="300" t="n">
        <v>2132</v>
      </c>
      <c r="I46" s="301" t="n">
        <v>-8.65467009425879</v>
      </c>
      <c r="J46" s="304" t="n">
        <v>5.82402272789357</v>
      </c>
      <c r="K46" s="303" t="n">
        <v>1.731925264013</v>
      </c>
    </row>
    <row r="47" s="166" customFormat="true" ht="17.1" hidden="false" customHeight="true" outlineLevel="0" collapsed="false">
      <c r="D47" s="166" t="s">
        <v>408</v>
      </c>
      <c r="E47" s="161"/>
      <c r="F47" s="300" t="n">
        <v>8</v>
      </c>
      <c r="G47" s="301" t="n">
        <v>300</v>
      </c>
      <c r="H47" s="300" t="n">
        <v>21</v>
      </c>
      <c r="I47" s="301" t="n">
        <v>110</v>
      </c>
      <c r="J47" s="304" t="n">
        <v>0.0573660775261562</v>
      </c>
      <c r="K47" s="303" t="n">
        <v>2.625</v>
      </c>
    </row>
    <row r="48" s="166" customFormat="true" ht="17.1" hidden="false" customHeight="true" outlineLevel="0" collapsed="false">
      <c r="B48" s="141"/>
      <c r="C48" s="141"/>
      <c r="D48" s="141" t="s">
        <v>409</v>
      </c>
      <c r="E48" s="161"/>
      <c r="F48" s="300" t="n">
        <v>125</v>
      </c>
      <c r="G48" s="301" t="n">
        <v>-18.3006535947712</v>
      </c>
      <c r="H48" s="300" t="n">
        <v>226</v>
      </c>
      <c r="I48" s="301" t="n">
        <v>-29.153605015674</v>
      </c>
      <c r="J48" s="304" t="n">
        <v>0.617368262900538</v>
      </c>
      <c r="K48" s="303" t="n">
        <v>1.808</v>
      </c>
    </row>
    <row r="49" s="166" customFormat="true" ht="15.95" hidden="false" customHeight="true" outlineLevel="0" collapsed="false">
      <c r="B49" s="141"/>
      <c r="C49" s="141"/>
      <c r="D49" s="141" t="s">
        <v>410</v>
      </c>
      <c r="E49" s="161"/>
      <c r="F49" s="300" t="n">
        <v>2</v>
      </c>
      <c r="G49" s="305" t="s">
        <v>329</v>
      </c>
      <c r="H49" s="300" t="n">
        <v>91</v>
      </c>
      <c r="I49" s="301" t="s">
        <v>329</v>
      </c>
      <c r="J49" s="304" t="n">
        <v>0.248586335946677</v>
      </c>
      <c r="K49" s="303" t="n">
        <v>45.5</v>
      </c>
    </row>
    <row r="50" s="166" customFormat="true" ht="15.95" hidden="false" customHeight="true" outlineLevel="0" collapsed="false">
      <c r="D50" s="166" t="s">
        <v>411</v>
      </c>
      <c r="E50" s="161"/>
      <c r="F50" s="300" t="n">
        <v>56</v>
      </c>
      <c r="G50" s="301" t="n">
        <v>194.736842105263</v>
      </c>
      <c r="H50" s="300" t="n">
        <v>223</v>
      </c>
      <c r="I50" s="301" t="n">
        <v>193.421052631579</v>
      </c>
      <c r="J50" s="304" t="n">
        <v>0.60917310896823</v>
      </c>
      <c r="K50" s="303" t="n">
        <v>3.98214285714286</v>
      </c>
    </row>
    <row r="51" s="166" customFormat="true" ht="15.95" hidden="false" customHeight="true" outlineLevel="0" collapsed="false">
      <c r="D51" s="166" t="s">
        <v>412</v>
      </c>
      <c r="E51" s="161"/>
      <c r="F51" s="300" t="n">
        <v>907</v>
      </c>
      <c r="G51" s="301" t="n">
        <v>-26.079869600652</v>
      </c>
      <c r="H51" s="300" t="n">
        <v>1295</v>
      </c>
      <c r="I51" s="301" t="n">
        <v>-19.0118824265166</v>
      </c>
      <c r="J51" s="304" t="n">
        <v>3.53757478077963</v>
      </c>
      <c r="K51" s="303" t="n">
        <v>1.42778390297685</v>
      </c>
    </row>
    <row r="52" s="166" customFormat="true" ht="15.95" hidden="false" customHeight="true" outlineLevel="0" collapsed="false">
      <c r="D52" s="166" t="s">
        <v>413</v>
      </c>
      <c r="E52" s="161"/>
      <c r="F52" s="300" t="n">
        <v>7</v>
      </c>
      <c r="G52" s="301" t="n">
        <v>-66.6666666666667</v>
      </c>
      <c r="H52" s="300" t="n">
        <v>30</v>
      </c>
      <c r="I52" s="301" t="n">
        <v>-50</v>
      </c>
      <c r="J52" s="304" t="n">
        <v>0.0819515393230803</v>
      </c>
      <c r="K52" s="303" t="n">
        <v>4.28571428571429</v>
      </c>
    </row>
    <row r="53" s="166" customFormat="true" ht="17.1" hidden="false" customHeight="true" outlineLevel="0" collapsed="false">
      <c r="D53" s="157" t="s">
        <v>414</v>
      </c>
      <c r="E53" s="157"/>
      <c r="F53" s="300" t="n">
        <v>7</v>
      </c>
      <c r="G53" s="301" t="n">
        <v>40</v>
      </c>
      <c r="H53" s="300" t="n">
        <v>16</v>
      </c>
      <c r="I53" s="301" t="n">
        <v>-36</v>
      </c>
      <c r="J53" s="308" t="n">
        <v>0.0437074876389762</v>
      </c>
      <c r="K53" s="303" t="n">
        <v>2.28571428571429</v>
      </c>
    </row>
    <row r="54" s="166" customFormat="true" ht="17.1" hidden="false" customHeight="true" outlineLevel="0" collapsed="false">
      <c r="D54" s="230" t="s">
        <v>415</v>
      </c>
      <c r="E54" s="230"/>
      <c r="F54" s="300" t="n">
        <v>119</v>
      </c>
      <c r="G54" s="301" t="s">
        <v>329</v>
      </c>
      <c r="H54" s="300" t="n">
        <v>230</v>
      </c>
      <c r="I54" s="301" t="s">
        <v>329</v>
      </c>
      <c r="J54" s="304" t="n">
        <v>0.628295134810282</v>
      </c>
      <c r="K54" s="303" t="n">
        <v>1.9327731092437</v>
      </c>
    </row>
    <row r="55" s="166" customFormat="true" ht="27.95" hidden="false" customHeight="true" outlineLevel="0" collapsed="false">
      <c r="C55" s="166" t="s">
        <v>416</v>
      </c>
      <c r="E55" s="161"/>
      <c r="F55" s="300" t="n">
        <v>542</v>
      </c>
      <c r="G55" s="301" t="n">
        <v>17.3160173160173</v>
      </c>
      <c r="H55" s="300" t="n">
        <v>1336</v>
      </c>
      <c r="I55" s="301" t="n">
        <v>-9.36227951153325</v>
      </c>
      <c r="J55" s="304" t="n">
        <v>3.64957521785451</v>
      </c>
      <c r="K55" s="303" t="n">
        <v>2.46494464944649</v>
      </c>
    </row>
    <row r="56" s="166" customFormat="true" ht="17.1" hidden="false" customHeight="true" outlineLevel="0" collapsed="false">
      <c r="D56" s="166" t="s">
        <v>417</v>
      </c>
      <c r="E56" s="161"/>
      <c r="F56" s="300" t="n">
        <v>57</v>
      </c>
      <c r="G56" s="301" t="n">
        <v>-1.72413793103449</v>
      </c>
      <c r="H56" s="300" t="n">
        <v>172</v>
      </c>
      <c r="I56" s="301" t="n">
        <v>-14.4278606965174</v>
      </c>
      <c r="J56" s="304" t="n">
        <v>0.469855492118994</v>
      </c>
      <c r="K56" s="303" t="n">
        <v>3.01754385964912</v>
      </c>
    </row>
    <row r="57" s="166" customFormat="true" ht="17.1" hidden="false" customHeight="true" outlineLevel="0" collapsed="false">
      <c r="D57" s="166" t="s">
        <v>418</v>
      </c>
      <c r="E57" s="161"/>
      <c r="F57" s="300" t="n">
        <v>411</v>
      </c>
      <c r="G57" s="301" t="n">
        <v>21.9584569732938</v>
      </c>
      <c r="H57" s="300" t="n">
        <v>961</v>
      </c>
      <c r="I57" s="301" t="n">
        <v>-8.99621212121213</v>
      </c>
      <c r="J57" s="304" t="n">
        <v>2.62518097631601</v>
      </c>
      <c r="K57" s="303" t="n">
        <v>2.338199513382</v>
      </c>
    </row>
    <row r="58" s="166" customFormat="true" ht="17.1" hidden="false" customHeight="true" outlineLevel="0" collapsed="false">
      <c r="D58" s="166" t="s">
        <v>419</v>
      </c>
      <c r="E58" s="161"/>
      <c r="F58" s="300" t="n">
        <v>24</v>
      </c>
      <c r="G58" s="301" t="n">
        <v>20</v>
      </c>
      <c r="H58" s="300" t="n">
        <v>38</v>
      </c>
      <c r="I58" s="301" t="n">
        <v>-29.6296296296296</v>
      </c>
      <c r="J58" s="304" t="n">
        <v>0.103805283142568</v>
      </c>
      <c r="K58" s="303" t="n">
        <v>1.58333333333333</v>
      </c>
    </row>
    <row r="59" s="166" customFormat="true" ht="17.1" hidden="false" customHeight="true" outlineLevel="0" collapsed="false">
      <c r="D59" s="166" t="s">
        <v>420</v>
      </c>
      <c r="E59" s="161"/>
      <c r="F59" s="300" t="n">
        <v>27</v>
      </c>
      <c r="G59" s="301" t="n">
        <v>3.84615384615385</v>
      </c>
      <c r="H59" s="300" t="n">
        <v>62</v>
      </c>
      <c r="I59" s="301" t="n">
        <v>-31.1111111111111</v>
      </c>
      <c r="J59" s="304" t="n">
        <v>0.169366514601033</v>
      </c>
      <c r="K59" s="303" t="n">
        <v>2.2962962962963</v>
      </c>
    </row>
    <row r="60" s="166" customFormat="true" ht="17.1" hidden="false" customHeight="true" outlineLevel="0" collapsed="false">
      <c r="D60" s="230" t="s">
        <v>421</v>
      </c>
      <c r="E60" s="230"/>
      <c r="F60" s="300" t="n">
        <v>23</v>
      </c>
      <c r="G60" s="301" t="n">
        <v>9.52380952380953</v>
      </c>
      <c r="H60" s="300" t="n">
        <v>103</v>
      </c>
      <c r="I60" s="301" t="n">
        <v>41.0958904109589</v>
      </c>
      <c r="J60" s="304" t="n">
        <v>0.281366951675909</v>
      </c>
      <c r="K60" s="303" t="n">
        <v>4.47826086956522</v>
      </c>
    </row>
    <row r="61" s="166" customFormat="true" ht="39.95" hidden="false" customHeight="true" outlineLevel="0" collapsed="false">
      <c r="B61" s="309"/>
      <c r="C61" s="230" t="s">
        <v>422</v>
      </c>
      <c r="D61" s="230"/>
      <c r="E61" s="230"/>
      <c r="F61" s="300" t="n">
        <v>43</v>
      </c>
      <c r="G61" s="301" t="n">
        <v>59.2592592592593</v>
      </c>
      <c r="H61" s="300" t="n">
        <v>72</v>
      </c>
      <c r="I61" s="301" t="n">
        <v>10.7692307692308</v>
      </c>
      <c r="J61" s="304" t="n">
        <v>0.196683694375393</v>
      </c>
      <c r="K61" s="303" t="n">
        <v>1.67441860465116</v>
      </c>
    </row>
    <row r="62" s="166" customFormat="true" ht="17.1" hidden="false" customHeight="true" outlineLevel="0" collapsed="false">
      <c r="B62" s="309"/>
      <c r="C62" s="309"/>
      <c r="D62" s="310" t="s">
        <v>423</v>
      </c>
      <c r="E62" s="310"/>
      <c r="F62" s="300" t="n">
        <v>34</v>
      </c>
      <c r="G62" s="305" t="s">
        <v>329</v>
      </c>
      <c r="H62" s="300" t="n">
        <v>61</v>
      </c>
      <c r="I62" s="305" t="s">
        <v>329</v>
      </c>
      <c r="J62" s="304" t="n">
        <v>0.166634796623597</v>
      </c>
      <c r="K62" s="303" t="n">
        <v>1.79411764705882</v>
      </c>
    </row>
    <row r="63" s="166" customFormat="true" ht="17.1" hidden="false" customHeight="true" outlineLevel="0" collapsed="false">
      <c r="B63" s="309"/>
      <c r="C63" s="309"/>
      <c r="D63" s="310" t="s">
        <v>424</v>
      </c>
      <c r="E63" s="310"/>
      <c r="F63" s="300" t="n">
        <v>9</v>
      </c>
      <c r="G63" s="305" t="s">
        <v>329</v>
      </c>
      <c r="H63" s="300" t="n">
        <v>11</v>
      </c>
      <c r="I63" s="305" t="s">
        <v>329</v>
      </c>
      <c r="J63" s="308" t="n">
        <v>0.0300488977517961</v>
      </c>
      <c r="K63" s="303" t="n">
        <v>1.22222222222222</v>
      </c>
    </row>
    <row r="64" s="166" customFormat="true" ht="27.95" hidden="false" customHeight="true" outlineLevel="0" collapsed="false">
      <c r="B64" s="166" t="s">
        <v>425</v>
      </c>
      <c r="E64" s="161"/>
      <c r="F64" s="300" t="n">
        <v>1652</v>
      </c>
      <c r="G64" s="301" t="n">
        <v>6.2379421221865</v>
      </c>
      <c r="H64" s="300" t="n">
        <v>3108</v>
      </c>
      <c r="I64" s="301" t="n">
        <v>9.97876857749469</v>
      </c>
      <c r="J64" s="304" t="n">
        <v>8.49017947387112</v>
      </c>
      <c r="K64" s="303" t="n">
        <v>1.88135593220339</v>
      </c>
    </row>
    <row r="65" s="166" customFormat="true" ht="12" hidden="false" customHeight="false" outlineLevel="0" collapsed="false">
      <c r="A65" s="166" t="s">
        <v>200</v>
      </c>
      <c r="G65" s="291"/>
    </row>
    <row r="66" s="166" customFormat="true" ht="23.25" hidden="false" customHeight="true" outlineLevel="0" collapsed="false">
      <c r="A66" s="311" t="s">
        <v>426</v>
      </c>
      <c r="B66" s="311"/>
      <c r="C66" s="311"/>
      <c r="D66" s="311"/>
      <c r="E66" s="311"/>
      <c r="F66" s="311"/>
      <c r="G66" s="311"/>
      <c r="H66" s="311"/>
      <c r="I66" s="311"/>
      <c r="J66" s="311"/>
      <c r="K66" s="311"/>
    </row>
    <row r="67" s="166" customFormat="true" ht="12" hidden="false" customHeight="false" outlineLevel="0" collapsed="false">
      <c r="A67" s="293" t="s">
        <v>427</v>
      </c>
      <c r="G67" s="291"/>
    </row>
    <row r="68" s="166" customFormat="true" ht="12" hidden="false" customHeight="false" outlineLevel="0" collapsed="false">
      <c r="G68" s="291"/>
    </row>
    <row r="69" s="166" customFormat="true" ht="12" hidden="false" customHeight="false" outlineLevel="0" collapsed="false">
      <c r="G69" s="291"/>
    </row>
    <row r="70" s="166" customFormat="true" ht="12" hidden="false" customHeight="false" outlineLevel="0" collapsed="false">
      <c r="G70" s="291"/>
    </row>
    <row r="71" s="166" customFormat="true" ht="12" hidden="false" customHeight="false" outlineLevel="0" collapsed="false">
      <c r="G71" s="291"/>
    </row>
    <row r="72" s="166" customFormat="true" ht="12" hidden="false" customHeight="false" outlineLevel="0" collapsed="false">
      <c r="G72" s="291"/>
    </row>
    <row r="73" s="166" customFormat="true" ht="12" hidden="false" customHeight="false" outlineLevel="0" collapsed="false">
      <c r="G73" s="291"/>
    </row>
    <row r="74" s="166" customFormat="true" ht="12" hidden="false" customHeight="false" outlineLevel="0" collapsed="false">
      <c r="G74" s="291"/>
    </row>
    <row r="75" s="166" customFormat="true" ht="12" hidden="false" customHeight="false" outlineLevel="0" collapsed="false">
      <c r="G75" s="291"/>
    </row>
  </sheetData>
  <mergeCells count="19">
    <mergeCell ref="A4:E7"/>
    <mergeCell ref="F4:G4"/>
    <mergeCell ref="H4:J4"/>
    <mergeCell ref="K4:K6"/>
    <mergeCell ref="F5:F6"/>
    <mergeCell ref="G5:G6"/>
    <mergeCell ref="H5:H6"/>
    <mergeCell ref="I5:I6"/>
    <mergeCell ref="J5:J6"/>
    <mergeCell ref="I7:J7"/>
    <mergeCell ref="D42:E42"/>
    <mergeCell ref="D45:E45"/>
    <mergeCell ref="D53:E53"/>
    <mergeCell ref="D54:E54"/>
    <mergeCell ref="D60:E60"/>
    <mergeCell ref="C61:E61"/>
    <mergeCell ref="D62:E62"/>
    <mergeCell ref="D63:E63"/>
    <mergeCell ref="A66:K66"/>
  </mergeCells>
  <hyperlinks>
    <hyperlink ref="A1" location="'Inhaltsverzeichnis '!A66" display="21."/>
    <hyperlink ref="E1" location="'Inhaltsverzeichnis '!A66" display="Ankünfte, Übernachtungen und durchschnittliche Aufenthaltsdauer der Gäste in"/>
    <hyperlink ref="E2" location="'Inhaltsverzeichnis '!A66" display="Beherbergungsstätten im November 2006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9- &amp;P -</oddHeader>
    <oddFooter>&amp;C&amp;8© Amt für Statistik Berlin-Brandenburg</oddFooter>
  </headerFooter>
  <rowBreaks count="1" manualBreakCount="1">
    <brk id="42"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O59" activeCellId="0" sqref="O59"/>
    </sheetView>
  </sheetViews>
  <sheetFormatPr defaultColWidth="11.41796875" defaultRowHeight="12" zeroHeight="false" outlineLevelRow="0" outlineLevelCol="0"/>
  <cols>
    <col collapsed="false" customWidth="true" hidden="false" outlineLevel="0" max="4" min="1" style="141" width="0.99"/>
    <col collapsed="false" customWidth="true" hidden="false" outlineLevel="0" max="5" min="5" style="141" width="22.99"/>
    <col collapsed="false" customWidth="true" hidden="false" outlineLevel="0" max="6" min="6" style="141" width="10.13"/>
    <col collapsed="false" customWidth="true" hidden="false" outlineLevel="0" max="7" min="7" style="141" width="12.42"/>
    <col collapsed="false" customWidth="true" hidden="false" outlineLevel="0" max="8" min="8" style="141" width="10.13"/>
    <col collapsed="false" customWidth="true" hidden="false" outlineLevel="0" max="9" min="9" style="141" width="12.42"/>
    <col collapsed="false" customWidth="true" hidden="false" outlineLevel="0" max="10" min="10" style="141" width="7.7"/>
    <col collapsed="false" customWidth="true" hidden="false" outlineLevel="0" max="11" min="11" style="141" width="12.14"/>
    <col collapsed="false" customWidth="false" hidden="false" outlineLevel="0" max="257" min="12" style="141" width="11.42"/>
  </cols>
  <sheetData>
    <row r="1" s="85" customFormat="true" ht="15" hidden="false" customHeight="false" outlineLevel="0" collapsed="false">
      <c r="A1" s="83" t="s">
        <v>113</v>
      </c>
      <c r="B1" s="83"/>
      <c r="C1" s="83"/>
      <c r="D1" s="83"/>
      <c r="E1" s="83" t="s">
        <v>349</v>
      </c>
      <c r="F1" s="83"/>
      <c r="G1" s="83"/>
      <c r="H1" s="83"/>
      <c r="I1" s="83"/>
      <c r="J1" s="83"/>
      <c r="K1" s="83"/>
    </row>
    <row r="2" s="85" customFormat="true" ht="15" hidden="false" customHeight="true" outlineLevel="0" collapsed="false">
      <c r="A2" s="83"/>
      <c r="B2" s="83"/>
      <c r="C2" s="83"/>
      <c r="D2" s="83"/>
      <c r="E2" s="83" t="s">
        <v>428</v>
      </c>
      <c r="F2" s="83"/>
      <c r="G2" s="83"/>
      <c r="H2" s="83"/>
      <c r="I2" s="83"/>
      <c r="J2" s="83"/>
      <c r="K2" s="83"/>
    </row>
    <row r="3" s="85" customFormat="true" ht="12.75" hidden="false" customHeight="true" outlineLevel="0" collapsed="false">
      <c r="A3" s="83"/>
      <c r="B3" s="83"/>
      <c r="C3" s="83"/>
      <c r="D3" s="83"/>
      <c r="E3" s="83"/>
      <c r="F3" s="83"/>
      <c r="G3" s="83"/>
      <c r="H3" s="83"/>
      <c r="I3" s="83"/>
      <c r="J3" s="83"/>
      <c r="K3" s="83"/>
    </row>
    <row r="4" s="105" customFormat="true" ht="18" hidden="false" customHeight="true" outlineLevel="0" collapsed="false">
      <c r="A4" s="233" t="s">
        <v>367</v>
      </c>
      <c r="B4" s="233"/>
      <c r="C4" s="233"/>
      <c r="D4" s="233"/>
      <c r="E4" s="233"/>
      <c r="F4" s="102" t="s">
        <v>136</v>
      </c>
      <c r="G4" s="102"/>
      <c r="H4" s="101" t="s">
        <v>138</v>
      </c>
      <c r="I4" s="101"/>
      <c r="J4" s="101"/>
      <c r="K4" s="147" t="s">
        <v>368</v>
      </c>
    </row>
    <row r="5" s="105" customFormat="true" ht="18" hidden="false" customHeight="true" outlineLevel="0" collapsed="false">
      <c r="A5" s="233"/>
      <c r="B5" s="233"/>
      <c r="C5" s="233"/>
      <c r="D5" s="233"/>
      <c r="E5" s="233"/>
      <c r="F5" s="102" t="s">
        <v>224</v>
      </c>
      <c r="G5" s="233" t="s">
        <v>263</v>
      </c>
      <c r="H5" s="102" t="s">
        <v>224</v>
      </c>
      <c r="I5" s="233" t="s">
        <v>263</v>
      </c>
      <c r="J5" s="102" t="s">
        <v>369</v>
      </c>
      <c r="K5" s="147"/>
    </row>
    <row r="6" s="105" customFormat="true" ht="18" hidden="false" customHeight="true" outlineLevel="0" collapsed="false">
      <c r="A6" s="233"/>
      <c r="B6" s="233"/>
      <c r="C6" s="233"/>
      <c r="D6" s="233"/>
      <c r="E6" s="233"/>
      <c r="F6" s="102"/>
      <c r="G6" s="233"/>
      <c r="H6" s="102"/>
      <c r="I6" s="233"/>
      <c r="J6" s="102"/>
      <c r="K6" s="147"/>
    </row>
    <row r="7" s="105" customFormat="true" ht="15.95" hidden="false" customHeight="true" outlineLevel="0" collapsed="false">
      <c r="A7" s="233"/>
      <c r="B7" s="233"/>
      <c r="C7" s="233"/>
      <c r="D7" s="233"/>
      <c r="E7" s="233"/>
      <c r="F7" s="234" t="s">
        <v>175</v>
      </c>
      <c r="G7" s="234" t="s">
        <v>209</v>
      </c>
      <c r="H7" s="234" t="s">
        <v>175</v>
      </c>
      <c r="I7" s="234" t="s">
        <v>209</v>
      </c>
      <c r="J7" s="234"/>
      <c r="K7" s="235" t="s">
        <v>226</v>
      </c>
    </row>
    <row r="8" s="166" customFormat="true" ht="33.95" hidden="false" customHeight="true" outlineLevel="0" collapsed="false">
      <c r="A8" s="166" t="s">
        <v>370</v>
      </c>
      <c r="E8" s="161"/>
      <c r="F8" s="300" t="n">
        <v>3037755</v>
      </c>
      <c r="G8" s="301" t="n">
        <v>1.78329466730463</v>
      </c>
      <c r="H8" s="300" t="n">
        <v>8342909</v>
      </c>
      <c r="I8" s="301" t="n">
        <v>2.2666473481968</v>
      </c>
      <c r="J8" s="302" t="n">
        <v>100</v>
      </c>
      <c r="K8" s="303" t="n">
        <v>2.74640614532772</v>
      </c>
    </row>
    <row r="9" s="166" customFormat="true" ht="33" hidden="false" customHeight="true" outlineLevel="0" collapsed="false">
      <c r="B9" s="166" t="s">
        <v>371</v>
      </c>
      <c r="E9" s="161"/>
      <c r="F9" s="300" t="n">
        <v>2767507</v>
      </c>
      <c r="G9" s="301" t="n">
        <v>0.66897868260196</v>
      </c>
      <c r="H9" s="300" t="n">
        <v>7756053</v>
      </c>
      <c r="I9" s="301" t="n">
        <v>1.48468090312375</v>
      </c>
      <c r="J9" s="304" t="n">
        <v>92.965810846073</v>
      </c>
      <c r="K9" s="303" t="n">
        <v>2.80254142085277</v>
      </c>
    </row>
    <row r="10" s="166" customFormat="true" ht="15.95" hidden="false" customHeight="true" outlineLevel="0" collapsed="false">
      <c r="B10" s="166" t="s">
        <v>355</v>
      </c>
      <c r="E10" s="161"/>
      <c r="F10" s="300" t="n">
        <v>270248</v>
      </c>
      <c r="G10" s="301" t="n">
        <v>14.7959357053046</v>
      </c>
      <c r="H10" s="300" t="n">
        <v>586856</v>
      </c>
      <c r="I10" s="301" t="n">
        <v>13.8617530475679</v>
      </c>
      <c r="J10" s="304" t="n">
        <v>7.03418915392701</v>
      </c>
      <c r="K10" s="303" t="n">
        <v>2.17154613540156</v>
      </c>
    </row>
    <row r="11" s="166" customFormat="true" ht="32.1" hidden="false" customHeight="true" outlineLevel="0" collapsed="false">
      <c r="B11" s="141"/>
      <c r="C11" s="166" t="s">
        <v>372</v>
      </c>
      <c r="E11" s="161"/>
      <c r="F11" s="300" t="n">
        <v>220953</v>
      </c>
      <c r="G11" s="301" t="n">
        <v>15.4380263735345</v>
      </c>
      <c r="H11" s="300" t="n">
        <v>471675</v>
      </c>
      <c r="I11" s="301" t="n">
        <v>14.2543280631932</v>
      </c>
      <c r="J11" s="304" t="n">
        <v>80.3732091006993</v>
      </c>
      <c r="K11" s="303" t="n">
        <v>2.13473001045471</v>
      </c>
    </row>
    <row r="12" s="166" customFormat="true" ht="17.1" hidden="false" customHeight="true" outlineLevel="0" collapsed="false">
      <c r="D12" s="161" t="s">
        <v>373</v>
      </c>
      <c r="E12" s="161"/>
      <c r="F12" s="300" t="n">
        <v>5563</v>
      </c>
      <c r="G12" s="301" t="n">
        <v>20.6986331091343</v>
      </c>
      <c r="H12" s="300" t="n">
        <v>12123</v>
      </c>
      <c r="I12" s="301" t="n">
        <v>25.3282332265068</v>
      </c>
      <c r="J12" s="304" t="n">
        <v>2.06575377946208</v>
      </c>
      <c r="K12" s="303" t="n">
        <v>2.17921984540715</v>
      </c>
    </row>
    <row r="13" s="166" customFormat="true" ht="15.95" hidden="false" customHeight="true" outlineLevel="0" collapsed="false">
      <c r="D13" s="161" t="s">
        <v>374</v>
      </c>
      <c r="E13" s="161"/>
      <c r="F13" s="300" t="n">
        <v>13526</v>
      </c>
      <c r="G13" s="301" t="n">
        <v>12.0258406493291</v>
      </c>
      <c r="H13" s="300" t="n">
        <v>27592</v>
      </c>
      <c r="I13" s="301" t="n">
        <v>9.47034318587583</v>
      </c>
      <c r="J13" s="304" t="n">
        <v>4.70166446283245</v>
      </c>
      <c r="K13" s="303" t="n">
        <v>2.03992311104539</v>
      </c>
    </row>
    <row r="14" s="166" customFormat="true" ht="15.95" hidden="false" customHeight="true" outlineLevel="0" collapsed="false">
      <c r="D14" s="161" t="s">
        <v>375</v>
      </c>
      <c r="E14" s="161"/>
      <c r="F14" s="300" t="n">
        <v>1417</v>
      </c>
      <c r="G14" s="301" t="s">
        <v>329</v>
      </c>
      <c r="H14" s="300" t="n">
        <v>2198</v>
      </c>
      <c r="I14" s="301" t="s">
        <v>329</v>
      </c>
      <c r="J14" s="304" t="n">
        <v>0.374538217211718</v>
      </c>
      <c r="K14" s="303" t="n">
        <v>1.55116443189838</v>
      </c>
    </row>
    <row r="15" s="166" customFormat="true" ht="15.95" hidden="false" customHeight="true" outlineLevel="0" collapsed="false">
      <c r="D15" s="161" t="s">
        <v>376</v>
      </c>
      <c r="E15" s="161"/>
      <c r="F15" s="300" t="n">
        <v>2168</v>
      </c>
      <c r="G15" s="301" t="n">
        <v>-22.6818830242511</v>
      </c>
      <c r="H15" s="300" t="n">
        <v>3913</v>
      </c>
      <c r="I15" s="301" t="n">
        <v>-18.8847429519071</v>
      </c>
      <c r="J15" s="304" t="n">
        <v>0.666773450386466</v>
      </c>
      <c r="K15" s="303" t="n">
        <v>1.80488929889299</v>
      </c>
    </row>
    <row r="16" s="166" customFormat="true" ht="15.95" hidden="false" customHeight="true" outlineLevel="0" collapsed="false">
      <c r="D16" s="161" t="s">
        <v>377</v>
      </c>
      <c r="E16" s="161"/>
      <c r="F16" s="300" t="n">
        <v>11158</v>
      </c>
      <c r="G16" s="301" t="n">
        <v>24.7540250447227</v>
      </c>
      <c r="H16" s="300" t="n">
        <v>25172</v>
      </c>
      <c r="I16" s="301" t="n">
        <v>30.0945785311903</v>
      </c>
      <c r="J16" s="304" t="n">
        <v>4.28929754488324</v>
      </c>
      <c r="K16" s="303" t="n">
        <v>2.25595984943538</v>
      </c>
    </row>
    <row r="17" s="166" customFormat="true" ht="15.95" hidden="false" customHeight="true" outlineLevel="0" collapsed="false">
      <c r="D17" s="161" t="s">
        <v>378</v>
      </c>
      <c r="E17" s="161"/>
      <c r="F17" s="300" t="n">
        <v>1151</v>
      </c>
      <c r="G17" s="301" t="n">
        <v>-5.96405228758169</v>
      </c>
      <c r="H17" s="300" t="n">
        <v>2675</v>
      </c>
      <c r="I17" s="301" t="n">
        <v>15.5008635578584</v>
      </c>
      <c r="J17" s="304" t="n">
        <v>0.455818803931458</v>
      </c>
      <c r="K17" s="303" t="n">
        <v>2.32406602953953</v>
      </c>
    </row>
    <row r="18" s="166" customFormat="true" ht="15.95" hidden="false" customHeight="true" outlineLevel="0" collapsed="false">
      <c r="D18" s="161" t="s">
        <v>379</v>
      </c>
      <c r="E18" s="161"/>
      <c r="F18" s="300" t="n">
        <v>17449</v>
      </c>
      <c r="G18" s="301" t="n">
        <v>27.4859355592898</v>
      </c>
      <c r="H18" s="300" t="n">
        <v>34806</v>
      </c>
      <c r="I18" s="301" t="n">
        <v>8.77214912966031</v>
      </c>
      <c r="J18" s="304" t="n">
        <v>5.93092683724798</v>
      </c>
      <c r="K18" s="303" t="n">
        <v>1.99472749154679</v>
      </c>
    </row>
    <row r="19" s="166" customFormat="true" ht="15.95" hidden="false" customHeight="true" outlineLevel="0" collapsed="false">
      <c r="D19" s="161" t="s">
        <v>380</v>
      </c>
      <c r="E19" s="161"/>
      <c r="F19" s="300" t="n">
        <v>1307</v>
      </c>
      <c r="G19" s="301" t="n">
        <v>58.8092345078979</v>
      </c>
      <c r="H19" s="300" t="n">
        <v>2554</v>
      </c>
      <c r="I19" s="301" t="n">
        <v>22.9658160808859</v>
      </c>
      <c r="J19" s="304" t="n">
        <v>0.435200458033998</v>
      </c>
      <c r="K19" s="303" t="n">
        <v>1.95409334353481</v>
      </c>
    </row>
    <row r="20" s="166" customFormat="true" ht="15.95" hidden="false" customHeight="true" outlineLevel="0" collapsed="false">
      <c r="D20" s="161" t="s">
        <v>381</v>
      </c>
      <c r="E20" s="161"/>
      <c r="F20" s="300" t="n">
        <v>616</v>
      </c>
      <c r="G20" s="301" t="n">
        <v>126.470588235294</v>
      </c>
      <c r="H20" s="300" t="n">
        <v>1671</v>
      </c>
      <c r="I20" s="301" t="n">
        <v>126.729986431479</v>
      </c>
      <c r="J20" s="304" t="n">
        <v>0.284737652848399</v>
      </c>
      <c r="K20" s="303" t="n">
        <v>2.71266233766234</v>
      </c>
    </row>
    <row r="21" s="166" customFormat="true" ht="15.95" hidden="false" customHeight="true" outlineLevel="0" collapsed="false">
      <c r="D21" s="161" t="s">
        <v>382</v>
      </c>
      <c r="E21" s="161"/>
      <c r="F21" s="300" t="n">
        <v>9686</v>
      </c>
      <c r="G21" s="301" t="n">
        <v>21.5459907140168</v>
      </c>
      <c r="H21" s="300" t="n">
        <v>22178</v>
      </c>
      <c r="I21" s="301" t="n">
        <v>-2.01466819828576</v>
      </c>
      <c r="J21" s="304" t="n">
        <v>3.77912128358575</v>
      </c>
      <c r="K21" s="303" t="n">
        <v>2.2896964691307</v>
      </c>
    </row>
    <row r="22" s="166" customFormat="true" ht="15.95" hidden="false" customHeight="true" outlineLevel="0" collapsed="false">
      <c r="D22" s="161" t="s">
        <v>383</v>
      </c>
      <c r="E22" s="161"/>
      <c r="F22" s="300" t="n">
        <v>2401</v>
      </c>
      <c r="G22" s="301" t="s">
        <v>329</v>
      </c>
      <c r="H22" s="300" t="n">
        <v>4526</v>
      </c>
      <c r="I22" s="301" t="s">
        <v>329</v>
      </c>
      <c r="J22" s="304" t="n">
        <v>0.771228376296741</v>
      </c>
      <c r="K22" s="303" t="n">
        <v>1.8850478967097</v>
      </c>
    </row>
    <row r="23" s="166" customFormat="true" ht="15.95" hidden="false" customHeight="true" outlineLevel="0" collapsed="false">
      <c r="D23" s="161" t="s">
        <v>384</v>
      </c>
      <c r="E23" s="161"/>
      <c r="F23" s="300" t="n">
        <v>3355</v>
      </c>
      <c r="G23" s="301" t="s">
        <v>329</v>
      </c>
      <c r="H23" s="300" t="n">
        <v>5617</v>
      </c>
      <c r="I23" s="301" t="s">
        <v>329</v>
      </c>
      <c r="J23" s="304" t="n">
        <v>0.957134288479627</v>
      </c>
      <c r="K23" s="303" t="n">
        <v>1.674217585693</v>
      </c>
    </row>
    <row r="24" s="166" customFormat="true" ht="15.95" hidden="false" customHeight="true" outlineLevel="0" collapsed="false">
      <c r="D24" s="161" t="s">
        <v>385</v>
      </c>
      <c r="E24" s="161"/>
      <c r="F24" s="300" t="n">
        <v>682</v>
      </c>
      <c r="G24" s="301" t="n">
        <v>-12.7877237851662</v>
      </c>
      <c r="H24" s="300" t="n">
        <v>1641</v>
      </c>
      <c r="I24" s="301" t="n">
        <v>-4.75914103308183</v>
      </c>
      <c r="J24" s="304" t="n">
        <v>0.279625666262252</v>
      </c>
      <c r="K24" s="303" t="n">
        <v>2.40615835777126</v>
      </c>
    </row>
    <row r="25" s="166" customFormat="true" ht="15.95" hidden="false" customHeight="true" outlineLevel="0" collapsed="false">
      <c r="D25" s="161" t="s">
        <v>386</v>
      </c>
      <c r="E25" s="161"/>
      <c r="F25" s="300" t="n">
        <v>63</v>
      </c>
      <c r="G25" s="301" t="s">
        <v>329</v>
      </c>
      <c r="H25" s="300" t="n">
        <v>128</v>
      </c>
      <c r="I25" s="301" t="s">
        <v>329</v>
      </c>
      <c r="J25" s="308" t="n">
        <v>0.0218111427675614</v>
      </c>
      <c r="K25" s="303" t="n">
        <v>2.03174603174603</v>
      </c>
    </row>
    <row r="26" s="166" customFormat="true" ht="15.95" hidden="false" customHeight="true" outlineLevel="0" collapsed="false">
      <c r="D26" s="161" t="s">
        <v>387</v>
      </c>
      <c r="E26" s="161"/>
      <c r="F26" s="300" t="n">
        <v>38448</v>
      </c>
      <c r="G26" s="301" t="n">
        <v>6.75551853394418</v>
      </c>
      <c r="H26" s="300" t="n">
        <v>96123</v>
      </c>
      <c r="I26" s="301" t="n">
        <v>12.5272178127414</v>
      </c>
      <c r="J26" s="304" t="n">
        <v>16.3793162206742</v>
      </c>
      <c r="K26" s="303" t="n">
        <v>2.50007802746567</v>
      </c>
    </row>
    <row r="27" s="166" customFormat="true" ht="15.95" hidden="false" customHeight="true" outlineLevel="0" collapsed="false">
      <c r="D27" s="161" t="s">
        <v>388</v>
      </c>
      <c r="E27" s="161"/>
      <c r="F27" s="300" t="n">
        <v>9190</v>
      </c>
      <c r="G27" s="301" t="n">
        <v>44.9984222152098</v>
      </c>
      <c r="H27" s="300" t="n">
        <v>12299</v>
      </c>
      <c r="I27" s="301" t="n">
        <v>49.0426563257392</v>
      </c>
      <c r="J27" s="304" t="n">
        <v>2.09574410076748</v>
      </c>
      <c r="K27" s="303" t="n">
        <v>1.33830250272035</v>
      </c>
    </row>
    <row r="28" s="166" customFormat="true" ht="15.95" hidden="false" customHeight="true" outlineLevel="0" collapsed="false">
      <c r="D28" s="161" t="s">
        <v>389</v>
      </c>
      <c r="E28" s="161"/>
      <c r="F28" s="300" t="n">
        <v>9798</v>
      </c>
      <c r="G28" s="301" t="n">
        <v>16.7958040290857</v>
      </c>
      <c r="H28" s="300" t="n">
        <v>21199</v>
      </c>
      <c r="I28" s="301" t="n">
        <v>10.5957846410684</v>
      </c>
      <c r="J28" s="304" t="n">
        <v>3.61230012132448</v>
      </c>
      <c r="K28" s="303" t="n">
        <v>2.16360481730966</v>
      </c>
    </row>
    <row r="29" s="166" customFormat="true" ht="15.95" hidden="false" customHeight="true" outlineLevel="0" collapsed="false">
      <c r="D29" s="161" t="s">
        <v>390</v>
      </c>
      <c r="E29" s="161"/>
      <c r="F29" s="300" t="n">
        <v>26270</v>
      </c>
      <c r="G29" s="301" t="n">
        <v>2.60516345740733</v>
      </c>
      <c r="H29" s="300" t="n">
        <v>55745</v>
      </c>
      <c r="I29" s="301" t="n">
        <v>0.797410675538842</v>
      </c>
      <c r="J29" s="304" t="n">
        <v>9.49892307482585</v>
      </c>
      <c r="K29" s="303" t="n">
        <v>2.12200228397412</v>
      </c>
    </row>
    <row r="30" s="166" customFormat="true" ht="15.95" hidden="false" customHeight="true" outlineLevel="0" collapsed="false">
      <c r="D30" s="161" t="s">
        <v>391</v>
      </c>
      <c r="E30" s="161"/>
      <c r="F30" s="300" t="n">
        <v>983</v>
      </c>
      <c r="G30" s="301" t="n">
        <v>19.0072639225182</v>
      </c>
      <c r="H30" s="300" t="n">
        <v>2256</v>
      </c>
      <c r="I30" s="301" t="n">
        <v>-1.0092145677929</v>
      </c>
      <c r="J30" s="304" t="n">
        <v>0.384421391278269</v>
      </c>
      <c r="K30" s="303" t="n">
        <v>2.29501525940997</v>
      </c>
    </row>
    <row r="31" s="166" customFormat="true" ht="15.95" hidden="false" customHeight="true" outlineLevel="0" collapsed="false">
      <c r="D31" s="161" t="s">
        <v>392</v>
      </c>
      <c r="E31" s="161"/>
      <c r="F31" s="300" t="n">
        <v>12283</v>
      </c>
      <c r="G31" s="301" t="n">
        <v>27.8679991671872</v>
      </c>
      <c r="H31" s="300" t="n">
        <v>25401</v>
      </c>
      <c r="I31" s="301" t="n">
        <v>19.8556127023074</v>
      </c>
      <c r="J31" s="304" t="n">
        <v>4.32831904249083</v>
      </c>
      <c r="K31" s="303" t="n">
        <v>2.06798013514614</v>
      </c>
    </row>
    <row r="32" s="166" customFormat="true" ht="15.95" hidden="false" customHeight="true" outlineLevel="0" collapsed="false">
      <c r="D32" s="161" t="s">
        <v>393</v>
      </c>
      <c r="E32" s="161"/>
      <c r="F32" s="300" t="n">
        <v>17895</v>
      </c>
      <c r="G32" s="301" t="n">
        <v>13.5757806549886</v>
      </c>
      <c r="H32" s="300" t="n">
        <v>29803</v>
      </c>
      <c r="I32" s="301" t="n">
        <v>37.3916651300019</v>
      </c>
      <c r="J32" s="304" t="n">
        <v>5.0784178742315</v>
      </c>
      <c r="K32" s="303" t="n">
        <v>1.66543727298128</v>
      </c>
    </row>
    <row r="33" s="166" customFormat="true" ht="15.95" hidden="false" customHeight="true" outlineLevel="0" collapsed="false">
      <c r="D33" s="161" t="s">
        <v>394</v>
      </c>
      <c r="E33" s="161"/>
      <c r="F33" s="300" t="n">
        <v>9401</v>
      </c>
      <c r="G33" s="301" t="n">
        <v>9.1869918699187</v>
      </c>
      <c r="H33" s="300" t="n">
        <v>19655</v>
      </c>
      <c r="I33" s="301" t="n">
        <v>6.82065217391303</v>
      </c>
      <c r="J33" s="304" t="n">
        <v>3.34920321169077</v>
      </c>
      <c r="K33" s="303" t="n">
        <v>2.09073502818849</v>
      </c>
    </row>
    <row r="34" s="166" customFormat="true" ht="15.95" hidden="false" customHeight="true" outlineLevel="0" collapsed="false">
      <c r="D34" s="161" t="s">
        <v>395</v>
      </c>
      <c r="E34" s="161"/>
      <c r="F34" s="300" t="n">
        <v>1285</v>
      </c>
      <c r="G34" s="301" t="s">
        <v>329</v>
      </c>
      <c r="H34" s="300" t="n">
        <v>2649</v>
      </c>
      <c r="I34" s="301" t="s">
        <v>329</v>
      </c>
      <c r="J34" s="304" t="n">
        <v>0.451388415556798</v>
      </c>
      <c r="K34" s="303" t="n">
        <v>2.06147859922179</v>
      </c>
    </row>
    <row r="35" s="166" customFormat="true" ht="15.95" hidden="false" customHeight="true" outlineLevel="0" collapsed="false">
      <c r="D35" s="161" t="s">
        <v>396</v>
      </c>
      <c r="E35" s="161"/>
      <c r="F35" s="300" t="n">
        <v>762</v>
      </c>
      <c r="G35" s="301" t="s">
        <v>329</v>
      </c>
      <c r="H35" s="300" t="n">
        <v>1772</v>
      </c>
      <c r="I35" s="301" t="s">
        <v>329</v>
      </c>
      <c r="J35" s="304" t="n">
        <v>0.301948007688428</v>
      </c>
      <c r="K35" s="303" t="n">
        <v>2.3254593175853</v>
      </c>
    </row>
    <row r="36" s="166" customFormat="true" ht="15.95" hidden="false" customHeight="true" outlineLevel="0" collapsed="false">
      <c r="D36" s="161" t="s">
        <v>397</v>
      </c>
      <c r="E36" s="161"/>
      <c r="F36" s="300" t="n">
        <v>6996</v>
      </c>
      <c r="G36" s="301" t="n">
        <v>48.8827410087253</v>
      </c>
      <c r="H36" s="300" t="n">
        <v>15043</v>
      </c>
      <c r="I36" s="301" t="n">
        <v>19.5027009850651</v>
      </c>
      <c r="J36" s="304" t="n">
        <v>2.56332047384708</v>
      </c>
      <c r="K36" s="303" t="n">
        <v>2.15022870211549</v>
      </c>
    </row>
    <row r="37" s="166" customFormat="true" ht="17.1" hidden="false" customHeight="true" outlineLevel="0" collapsed="false">
      <c r="D37" s="161" t="s">
        <v>398</v>
      </c>
      <c r="E37" s="161"/>
      <c r="F37" s="300" t="n">
        <v>4830</v>
      </c>
      <c r="G37" s="301" t="n">
        <v>-6.17715617715618</v>
      </c>
      <c r="H37" s="300" t="n">
        <v>9536</v>
      </c>
      <c r="I37" s="301" t="n">
        <v>-11.3342631334263</v>
      </c>
      <c r="J37" s="304" t="n">
        <v>1.62493013618332</v>
      </c>
      <c r="K37" s="303" t="n">
        <v>1.97432712215321</v>
      </c>
    </row>
    <row r="38" s="166" customFormat="true" ht="15.95" hidden="false" customHeight="true" outlineLevel="0" collapsed="false">
      <c r="D38" s="161" t="s">
        <v>399</v>
      </c>
      <c r="E38" s="161"/>
      <c r="F38" s="300" t="n">
        <v>947</v>
      </c>
      <c r="G38" s="301" t="n">
        <v>17.0580964153276</v>
      </c>
      <c r="H38" s="300" t="n">
        <v>2692</v>
      </c>
      <c r="I38" s="301" t="n">
        <v>-27.9828785446763</v>
      </c>
      <c r="J38" s="304" t="n">
        <v>0.458715596330275</v>
      </c>
      <c r="K38" s="303" t="n">
        <v>2.84266103484689</v>
      </c>
    </row>
    <row r="39" s="166" customFormat="true" ht="15.95" hidden="false" customHeight="true" outlineLevel="0" collapsed="false">
      <c r="D39" s="161" t="s">
        <v>400</v>
      </c>
      <c r="E39" s="161"/>
      <c r="F39" s="300" t="n">
        <v>2785</v>
      </c>
      <c r="G39" s="301" t="s">
        <v>329</v>
      </c>
      <c r="H39" s="300" t="n">
        <v>8613</v>
      </c>
      <c r="I39" s="301" t="s">
        <v>329</v>
      </c>
      <c r="J39" s="304" t="n">
        <v>1.46765134888286</v>
      </c>
      <c r="K39" s="303" t="n">
        <v>3.09263913824057</v>
      </c>
    </row>
    <row r="40" s="166" customFormat="true" ht="17.1" hidden="false" customHeight="true" outlineLevel="0" collapsed="false">
      <c r="D40" s="161" t="s">
        <v>401</v>
      </c>
      <c r="E40" s="161"/>
      <c r="F40" s="300" t="n">
        <v>1991</v>
      </c>
      <c r="G40" s="301" t="n">
        <v>-14.0328151986183</v>
      </c>
      <c r="H40" s="300" t="n">
        <v>5899</v>
      </c>
      <c r="I40" s="301" t="n">
        <v>10.2204783258595</v>
      </c>
      <c r="J40" s="304" t="n">
        <v>1.00518696238941</v>
      </c>
      <c r="K40" s="303" t="n">
        <v>2.96283274736313</v>
      </c>
    </row>
    <row r="41" s="166" customFormat="true" ht="15.95" hidden="false" customHeight="true" outlineLevel="0" collapsed="false">
      <c r="D41" s="215" t="s">
        <v>402</v>
      </c>
      <c r="E41" s="161"/>
      <c r="F41" s="300" t="n">
        <v>23</v>
      </c>
      <c r="G41" s="301" t="s">
        <v>329</v>
      </c>
      <c r="H41" s="300" t="n">
        <v>57</v>
      </c>
      <c r="I41" s="301" t="s">
        <v>329</v>
      </c>
      <c r="J41" s="308" t="n">
        <v>0.00971277451367968</v>
      </c>
      <c r="K41" s="303" t="n">
        <v>2.47826086956522</v>
      </c>
    </row>
    <row r="42" s="166" customFormat="true" ht="25.5" hidden="false" customHeight="true" outlineLevel="0" collapsed="false">
      <c r="D42" s="294" t="s">
        <v>403</v>
      </c>
      <c r="E42" s="294"/>
      <c r="F42" s="300" t="n">
        <v>6524</v>
      </c>
      <c r="G42" s="301" t="s">
        <v>329</v>
      </c>
      <c r="H42" s="300" t="n">
        <v>16139</v>
      </c>
      <c r="I42" s="301" t="s">
        <v>329</v>
      </c>
      <c r="J42" s="304" t="n">
        <v>2.75007838379432</v>
      </c>
      <c r="K42" s="303" t="n">
        <v>2.47378908645003</v>
      </c>
    </row>
    <row r="43" s="166" customFormat="true" ht="27.95" hidden="false" customHeight="true" outlineLevel="0" collapsed="false">
      <c r="C43" s="166" t="s">
        <v>404</v>
      </c>
      <c r="E43" s="161"/>
      <c r="F43" s="300" t="n">
        <v>923</v>
      </c>
      <c r="G43" s="301" t="n">
        <v>-29.1090629800307</v>
      </c>
      <c r="H43" s="300" t="n">
        <v>3485</v>
      </c>
      <c r="I43" s="301" t="n">
        <v>-24.3542435424354</v>
      </c>
      <c r="J43" s="304" t="n">
        <v>0.593842441757433</v>
      </c>
      <c r="K43" s="303" t="n">
        <v>3.77573131094258</v>
      </c>
    </row>
    <row r="44" s="166" customFormat="true" ht="15.95" hidden="false" customHeight="true" outlineLevel="0" collapsed="false">
      <c r="D44" s="166" t="s">
        <v>405</v>
      </c>
      <c r="E44" s="161"/>
      <c r="F44" s="300" t="n">
        <v>323</v>
      </c>
      <c r="G44" s="301" t="n">
        <v>51.6431924882629</v>
      </c>
      <c r="H44" s="300" t="n">
        <v>929</v>
      </c>
      <c r="I44" s="301" t="n">
        <v>35.4227405247814</v>
      </c>
      <c r="J44" s="304" t="n">
        <v>0.158301184617692</v>
      </c>
      <c r="K44" s="303" t="n">
        <v>2.87616099071207</v>
      </c>
    </row>
    <row r="45" s="166" customFormat="true" ht="15.95" hidden="false" customHeight="true" outlineLevel="0" collapsed="false">
      <c r="D45" s="230" t="s">
        <v>406</v>
      </c>
      <c r="E45" s="230"/>
      <c r="F45" s="300" t="n">
        <v>600</v>
      </c>
      <c r="G45" s="301" t="n">
        <v>-44.9035812672176</v>
      </c>
      <c r="H45" s="300" t="n">
        <v>2556</v>
      </c>
      <c r="I45" s="301" t="n">
        <v>-34.8125478194338</v>
      </c>
      <c r="J45" s="304" t="n">
        <v>0.435541257139741</v>
      </c>
      <c r="K45" s="303" t="n">
        <v>4.26</v>
      </c>
    </row>
    <row r="46" s="166" customFormat="true" ht="27.95" hidden="false" customHeight="true" outlineLevel="0" collapsed="false">
      <c r="C46" s="166" t="s">
        <v>407</v>
      </c>
      <c r="E46" s="161"/>
      <c r="F46" s="300" t="n">
        <v>13325</v>
      </c>
      <c r="G46" s="301" t="n">
        <v>-2.2807274860663</v>
      </c>
      <c r="H46" s="300" t="n">
        <v>29024</v>
      </c>
      <c r="I46" s="301" t="n">
        <v>11.4764172683976</v>
      </c>
      <c r="J46" s="304" t="n">
        <v>4.94567662254454</v>
      </c>
      <c r="K46" s="303" t="n">
        <v>2.17816135084428</v>
      </c>
    </row>
    <row r="47" s="166" customFormat="true" ht="17.1" hidden="false" customHeight="true" outlineLevel="0" collapsed="false">
      <c r="D47" s="166" t="s">
        <v>408</v>
      </c>
      <c r="E47" s="161"/>
      <c r="F47" s="300" t="n">
        <v>588</v>
      </c>
      <c r="G47" s="301" t="n">
        <v>236</v>
      </c>
      <c r="H47" s="300" t="n">
        <v>1550</v>
      </c>
      <c r="I47" s="301" t="n">
        <v>177.777777777778</v>
      </c>
      <c r="J47" s="304" t="n">
        <v>0.264119306950939</v>
      </c>
      <c r="K47" s="303" t="n">
        <v>2.63605442176871</v>
      </c>
    </row>
    <row r="48" s="166" customFormat="true" ht="17.1" hidden="false" customHeight="true" outlineLevel="0" collapsed="false">
      <c r="B48" s="141"/>
      <c r="C48" s="141"/>
      <c r="D48" s="141" t="s">
        <v>409</v>
      </c>
      <c r="E48" s="161"/>
      <c r="F48" s="300" t="n">
        <v>1747</v>
      </c>
      <c r="G48" s="301" t="n">
        <v>17.563930013459</v>
      </c>
      <c r="H48" s="300" t="n">
        <v>3848</v>
      </c>
      <c r="I48" s="301" t="n">
        <v>1.07696348831101</v>
      </c>
      <c r="J48" s="304" t="n">
        <v>0.655697479449814</v>
      </c>
      <c r="K48" s="303" t="n">
        <v>2.20263308528907</v>
      </c>
    </row>
    <row r="49" s="166" customFormat="true" ht="15.95" hidden="false" customHeight="true" outlineLevel="0" collapsed="false">
      <c r="B49" s="141"/>
      <c r="C49" s="141"/>
      <c r="D49" s="141" t="s">
        <v>410</v>
      </c>
      <c r="E49" s="161"/>
      <c r="F49" s="300" t="n">
        <v>158</v>
      </c>
      <c r="G49" s="301" t="s">
        <v>329</v>
      </c>
      <c r="H49" s="300" t="n">
        <v>1180</v>
      </c>
      <c r="I49" s="301" t="s">
        <v>329</v>
      </c>
      <c r="J49" s="304" t="n">
        <v>0.201071472388456</v>
      </c>
      <c r="K49" s="303" t="n">
        <v>7.46835443037975</v>
      </c>
    </row>
    <row r="50" s="166" customFormat="true" ht="15.95" hidden="false" customHeight="true" outlineLevel="0" collapsed="false">
      <c r="D50" s="166" t="s">
        <v>411</v>
      </c>
      <c r="E50" s="161"/>
      <c r="F50" s="300" t="n">
        <v>1695</v>
      </c>
      <c r="G50" s="301" t="n">
        <v>80.1275239107333</v>
      </c>
      <c r="H50" s="300" t="n">
        <v>4752</v>
      </c>
      <c r="I50" s="301" t="n">
        <v>82.8395536744902</v>
      </c>
      <c r="J50" s="304" t="n">
        <v>0.809738675245716</v>
      </c>
      <c r="K50" s="303" t="n">
        <v>2.80353982300885</v>
      </c>
    </row>
    <row r="51" s="166" customFormat="true" ht="15.95" hidden="false" customHeight="true" outlineLevel="0" collapsed="false">
      <c r="D51" s="166" t="s">
        <v>412</v>
      </c>
      <c r="E51" s="161"/>
      <c r="F51" s="300" t="n">
        <v>6850</v>
      </c>
      <c r="G51" s="301" t="n">
        <v>-13.5210200732231</v>
      </c>
      <c r="H51" s="300" t="n">
        <v>12154</v>
      </c>
      <c r="I51" s="301" t="n">
        <v>-6.21189906628598</v>
      </c>
      <c r="J51" s="304" t="n">
        <v>2.0710361656011</v>
      </c>
      <c r="K51" s="303" t="n">
        <v>1.77430656934307</v>
      </c>
    </row>
    <row r="52" s="166" customFormat="true" ht="15.95" hidden="false" customHeight="true" outlineLevel="0" collapsed="false">
      <c r="D52" s="166" t="s">
        <v>413</v>
      </c>
      <c r="E52" s="161"/>
      <c r="F52" s="300" t="n">
        <v>478</v>
      </c>
      <c r="G52" s="301" t="n">
        <v>-19.9329983249581</v>
      </c>
      <c r="H52" s="300" t="n">
        <v>1005</v>
      </c>
      <c r="I52" s="301" t="n">
        <v>10.5610561056106</v>
      </c>
      <c r="J52" s="304" t="n">
        <v>0.171251550635931</v>
      </c>
      <c r="K52" s="303" t="n">
        <v>2.10251046025105</v>
      </c>
    </row>
    <row r="53" s="166" customFormat="true" ht="17.1" hidden="false" customHeight="true" outlineLevel="0" collapsed="false">
      <c r="D53" s="157" t="s">
        <v>414</v>
      </c>
      <c r="E53" s="157"/>
      <c r="F53" s="300" t="n">
        <v>164</v>
      </c>
      <c r="G53" s="301" t="n">
        <v>121.621621621622</v>
      </c>
      <c r="H53" s="300" t="n">
        <v>285</v>
      </c>
      <c r="I53" s="301" t="n">
        <v>15.8536585365854</v>
      </c>
      <c r="J53" s="308" t="n">
        <v>0.0485638725683984</v>
      </c>
      <c r="K53" s="303" t="n">
        <v>1.73780487804878</v>
      </c>
    </row>
    <row r="54" s="166" customFormat="true" ht="17.1" hidden="false" customHeight="true" outlineLevel="0" collapsed="false">
      <c r="D54" s="230" t="s">
        <v>415</v>
      </c>
      <c r="E54" s="230"/>
      <c r="F54" s="300" t="n">
        <v>1645</v>
      </c>
      <c r="G54" s="301" t="s">
        <v>329</v>
      </c>
      <c r="H54" s="300" t="n">
        <v>4250</v>
      </c>
      <c r="I54" s="301" t="s">
        <v>329</v>
      </c>
      <c r="J54" s="304" t="n">
        <v>0.724198099704186</v>
      </c>
      <c r="K54" s="303" t="n">
        <v>2.58358662613982</v>
      </c>
    </row>
    <row r="55" s="166" customFormat="true" ht="27.95" hidden="false" customHeight="true" outlineLevel="0" collapsed="false">
      <c r="C55" s="166" t="s">
        <v>416</v>
      </c>
      <c r="E55" s="161"/>
      <c r="F55" s="300" t="n">
        <v>14116</v>
      </c>
      <c r="G55" s="301" t="n">
        <v>47.0416666666667</v>
      </c>
      <c r="H55" s="300" t="n">
        <v>40784</v>
      </c>
      <c r="I55" s="301" t="n">
        <v>15.0757597133264</v>
      </c>
      <c r="J55" s="304" t="n">
        <v>6.94957536431424</v>
      </c>
      <c r="K55" s="303" t="n">
        <v>2.88920374043638</v>
      </c>
    </row>
    <row r="56" s="166" customFormat="true" ht="17.1" hidden="false" customHeight="true" outlineLevel="0" collapsed="false">
      <c r="D56" s="166" t="s">
        <v>417</v>
      </c>
      <c r="E56" s="161"/>
      <c r="F56" s="300" t="n">
        <v>1480</v>
      </c>
      <c r="G56" s="301" t="n">
        <v>9.38654841093864</v>
      </c>
      <c r="H56" s="300" t="n">
        <v>3975</v>
      </c>
      <c r="I56" s="301" t="n">
        <v>-9.92522093813733</v>
      </c>
      <c r="J56" s="304" t="n">
        <v>0.677338222664504</v>
      </c>
      <c r="K56" s="303" t="n">
        <v>2.68581081081081</v>
      </c>
    </row>
    <row r="57" s="166" customFormat="true" ht="17.1" hidden="false" customHeight="true" outlineLevel="0" collapsed="false">
      <c r="D57" s="166" t="s">
        <v>418</v>
      </c>
      <c r="E57" s="161"/>
      <c r="F57" s="300" t="n">
        <v>8958</v>
      </c>
      <c r="G57" s="301" t="n">
        <v>31.2527472527472</v>
      </c>
      <c r="H57" s="300" t="n">
        <v>27574</v>
      </c>
      <c r="I57" s="301" t="n">
        <v>10.8502512562814</v>
      </c>
      <c r="J57" s="304" t="n">
        <v>4.69859727088076</v>
      </c>
      <c r="K57" s="303" t="n">
        <v>3.07814244250949</v>
      </c>
    </row>
    <row r="58" s="166" customFormat="true" ht="17.1" hidden="false" customHeight="true" outlineLevel="0" collapsed="false">
      <c r="D58" s="166" t="s">
        <v>419</v>
      </c>
      <c r="E58" s="161"/>
      <c r="F58" s="300" t="n">
        <v>905</v>
      </c>
      <c r="G58" s="301" t="n">
        <v>122.358722358722</v>
      </c>
      <c r="H58" s="300" t="n">
        <v>2105</v>
      </c>
      <c r="I58" s="301" t="n">
        <v>32.0577164366374</v>
      </c>
      <c r="J58" s="304" t="n">
        <v>0.358691058794662</v>
      </c>
      <c r="K58" s="303" t="n">
        <v>2.32596685082873</v>
      </c>
    </row>
    <row r="59" s="166" customFormat="true" ht="17.1" hidden="false" customHeight="true" outlineLevel="0" collapsed="false">
      <c r="D59" s="166" t="s">
        <v>420</v>
      </c>
      <c r="E59" s="161"/>
      <c r="F59" s="300" t="n">
        <v>1678</v>
      </c>
      <c r="G59" s="301" t="n">
        <v>216.007532956686</v>
      </c>
      <c r="H59" s="300" t="n">
        <v>4356</v>
      </c>
      <c r="I59" s="301" t="n">
        <v>42.3529411764706</v>
      </c>
      <c r="J59" s="304" t="n">
        <v>0.742260452308573</v>
      </c>
      <c r="K59" s="303" t="n">
        <v>2.59594755661502</v>
      </c>
    </row>
    <row r="60" s="166" customFormat="true" ht="17.1" hidden="false" customHeight="true" outlineLevel="0" collapsed="false">
      <c r="D60" s="230" t="s">
        <v>421</v>
      </c>
      <c r="E60" s="230"/>
      <c r="F60" s="300" t="n">
        <v>1095</v>
      </c>
      <c r="G60" s="301" t="n">
        <v>126.239669421488</v>
      </c>
      <c r="H60" s="300" t="n">
        <v>2774</v>
      </c>
      <c r="I60" s="301" t="n">
        <v>85.0567044696464</v>
      </c>
      <c r="J60" s="304" t="n">
        <v>0.472688359665744</v>
      </c>
      <c r="K60" s="303" t="n">
        <v>2.53333333333333</v>
      </c>
    </row>
    <row r="61" s="166" customFormat="true" ht="39.95" hidden="false" customHeight="true" outlineLevel="0" collapsed="false">
      <c r="B61" s="309"/>
      <c r="C61" s="230" t="s">
        <v>422</v>
      </c>
      <c r="D61" s="230"/>
      <c r="E61" s="230"/>
      <c r="F61" s="300" t="n">
        <v>1295</v>
      </c>
      <c r="G61" s="301" t="n">
        <v>52.7122641509434</v>
      </c>
      <c r="H61" s="300" t="n">
        <v>3451</v>
      </c>
      <c r="I61" s="301" t="n">
        <v>70.2516033547114</v>
      </c>
      <c r="J61" s="304" t="n">
        <v>0.588048856959799</v>
      </c>
      <c r="K61" s="303" t="n">
        <v>2.66486486486486</v>
      </c>
    </row>
    <row r="62" s="166" customFormat="true" ht="17.1" hidden="false" customHeight="true" outlineLevel="0" collapsed="false">
      <c r="B62" s="309"/>
      <c r="C62" s="309"/>
      <c r="D62" s="310" t="s">
        <v>423</v>
      </c>
      <c r="E62" s="310"/>
      <c r="F62" s="300" t="n">
        <v>1052</v>
      </c>
      <c r="G62" s="301" t="s">
        <v>329</v>
      </c>
      <c r="H62" s="300" t="n">
        <v>2818</v>
      </c>
      <c r="I62" s="301" t="s">
        <v>329</v>
      </c>
      <c r="J62" s="304" t="n">
        <v>0.480185939992093</v>
      </c>
      <c r="K62" s="303" t="n">
        <v>2.6787072243346</v>
      </c>
    </row>
    <row r="63" s="166" customFormat="true" ht="17.1" hidden="false" customHeight="true" outlineLevel="0" collapsed="false">
      <c r="B63" s="309"/>
      <c r="C63" s="309"/>
      <c r="D63" s="310" t="s">
        <v>424</v>
      </c>
      <c r="E63" s="310"/>
      <c r="F63" s="300" t="n">
        <v>243</v>
      </c>
      <c r="G63" s="301" t="s">
        <v>329</v>
      </c>
      <c r="H63" s="300" t="n">
        <v>633</v>
      </c>
      <c r="I63" s="301" t="s">
        <v>329</v>
      </c>
      <c r="J63" s="304" t="n">
        <v>0.107862916967706</v>
      </c>
      <c r="K63" s="303" t="n">
        <v>2.60493827160494</v>
      </c>
    </row>
    <row r="64" s="166" customFormat="true" ht="27.95" hidden="false" customHeight="true" outlineLevel="0" collapsed="false">
      <c r="B64" s="166" t="s">
        <v>425</v>
      </c>
      <c r="E64" s="161"/>
      <c r="F64" s="300" t="n">
        <v>19636</v>
      </c>
      <c r="G64" s="301" t="n">
        <v>5.42252764952218</v>
      </c>
      <c r="H64" s="300" t="n">
        <v>38437</v>
      </c>
      <c r="I64" s="301" t="n">
        <v>11.5053233152505</v>
      </c>
      <c r="J64" s="304" t="n">
        <v>6.54964761372466</v>
      </c>
      <c r="K64" s="303" t="n">
        <v>1.95747606437156</v>
      </c>
    </row>
    <row r="65" s="166" customFormat="true" ht="12" hidden="false" customHeight="false" outlineLevel="0" collapsed="false">
      <c r="A65" s="166" t="s">
        <v>200</v>
      </c>
      <c r="G65" s="291"/>
    </row>
    <row r="66" s="166" customFormat="true" ht="23.25" hidden="false" customHeight="true" outlineLevel="0" collapsed="false">
      <c r="A66" s="311" t="s">
        <v>426</v>
      </c>
      <c r="B66" s="311"/>
      <c r="C66" s="311"/>
      <c r="D66" s="311"/>
      <c r="E66" s="311"/>
      <c r="F66" s="311"/>
      <c r="G66" s="311"/>
      <c r="H66" s="311"/>
      <c r="I66" s="311"/>
      <c r="J66" s="311"/>
      <c r="K66" s="311"/>
    </row>
    <row r="67" s="166" customFormat="true" ht="12" hidden="false" customHeight="false" outlineLevel="0" collapsed="false">
      <c r="A67" s="293" t="s">
        <v>427</v>
      </c>
      <c r="G67" s="291"/>
    </row>
    <row r="68" s="166" customFormat="true" ht="12" hidden="false" customHeight="false" outlineLevel="0" collapsed="false">
      <c r="A68" s="293"/>
      <c r="B68" s="293"/>
    </row>
    <row r="69" s="166" customFormat="true" ht="12" hidden="false" customHeight="false" outlineLevel="0" collapsed="false"/>
    <row r="70" s="166" customFormat="true" ht="12" hidden="false" customHeight="false" outlineLevel="0" collapsed="false"/>
    <row r="71" s="166" customFormat="true" ht="12" hidden="false" customHeight="false" outlineLevel="0" collapsed="false"/>
  </sheetData>
  <mergeCells count="19">
    <mergeCell ref="A4:E7"/>
    <mergeCell ref="F4:G4"/>
    <mergeCell ref="H4:J4"/>
    <mergeCell ref="K4:K6"/>
    <mergeCell ref="F5:F6"/>
    <mergeCell ref="G5:G6"/>
    <mergeCell ref="H5:H6"/>
    <mergeCell ref="I5:I6"/>
    <mergeCell ref="J5:J6"/>
    <mergeCell ref="I7:J7"/>
    <mergeCell ref="D42:E42"/>
    <mergeCell ref="D45:E45"/>
    <mergeCell ref="D53:E53"/>
    <mergeCell ref="D54:E54"/>
    <mergeCell ref="D60:E60"/>
    <mergeCell ref="C61:E61"/>
    <mergeCell ref="D62:E62"/>
    <mergeCell ref="D63:E63"/>
    <mergeCell ref="A66:K66"/>
  </mergeCells>
  <hyperlinks>
    <hyperlink ref="A1" location="'Inhaltsverzeichnis '!A68" display="22."/>
    <hyperlink ref="E1" location="'Inhaltsverzeichnis '!A68" display="Ankünfte, Übernachtungen und durchschnittliche Aufenthaltsdauer der Gäste in"/>
    <hyperlink ref="E2" location="'Inhaltsverzeichnis '!A68" display="Beherbergungsstätten von Januar bis November 2006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28" useFirstPageNumber="true" horizontalDpi="300" verticalDpi="300" copies="1"/>
  <headerFooter differentFirst="false" differentOddEven="false">
    <oddHeader>&amp;C&amp;9- &amp;P -</oddHeader>
    <oddFooter>&amp;C&amp;8© Amt für Statistik Berlin-Brandenburg</oddFooter>
  </headerFooter>
  <rowBreaks count="1" manualBreakCount="1">
    <brk id="42"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D1" activeCellId="0" sqref="D1:K1"/>
    </sheetView>
  </sheetViews>
  <sheetFormatPr defaultColWidth="11.41796875" defaultRowHeight="18" zeroHeight="false" outlineLevelRow="0" outlineLevelCol="0"/>
  <cols>
    <col collapsed="false" customWidth="true" hidden="false" outlineLevel="0" max="1" min="1" style="141" width="1.13"/>
    <col collapsed="false" customWidth="true" hidden="false" outlineLevel="0" max="2" min="2" style="141" width="1.7"/>
    <col collapsed="false" customWidth="true" hidden="false" outlineLevel="0" max="3" min="3" style="141" width="0.99"/>
    <col collapsed="false" customWidth="true" hidden="false" outlineLevel="0" max="4" min="4" style="141" width="16.13"/>
    <col collapsed="false" customWidth="true" hidden="false" outlineLevel="0" max="6" min="5" style="141" width="9.14"/>
    <col collapsed="false" customWidth="true" hidden="false" outlineLevel="0" max="8" min="7" style="141" width="9.7"/>
    <col collapsed="false" customWidth="true" hidden="false" outlineLevel="0" max="9" min="9" style="141" width="8.7"/>
    <col collapsed="false" customWidth="true" hidden="false" outlineLevel="0" max="10" min="10" style="141" width="9.99"/>
    <col collapsed="false" customWidth="true" hidden="false" outlineLevel="0" max="11" min="11" style="141" width="13.56"/>
  </cols>
  <sheetData>
    <row r="1" s="85" customFormat="true" ht="15" hidden="false" customHeight="true" outlineLevel="0" collapsed="false">
      <c r="A1" s="83" t="s">
        <v>115</v>
      </c>
      <c r="B1" s="83"/>
      <c r="C1" s="83"/>
      <c r="D1" s="100" t="s">
        <v>429</v>
      </c>
      <c r="E1" s="100"/>
      <c r="F1" s="100"/>
      <c r="G1" s="100"/>
      <c r="H1" s="100"/>
      <c r="I1" s="100"/>
      <c r="J1" s="100"/>
      <c r="K1" s="100"/>
    </row>
    <row r="2" s="85" customFormat="true" ht="12.75" hidden="false" customHeight="true" outlineLevel="0" collapsed="false">
      <c r="A2" s="124"/>
      <c r="B2" s="124"/>
      <c r="C2" s="124"/>
      <c r="D2" s="125"/>
      <c r="E2" s="125"/>
      <c r="F2" s="125"/>
      <c r="G2" s="125"/>
      <c r="H2" s="125"/>
      <c r="I2" s="125"/>
      <c r="J2" s="125"/>
      <c r="K2" s="125"/>
    </row>
    <row r="3" s="141" customFormat="true" ht="14.1" hidden="false" customHeight="true" outlineLevel="0" collapsed="false">
      <c r="A3" s="101" t="s">
        <v>430</v>
      </c>
      <c r="B3" s="101"/>
      <c r="C3" s="101"/>
      <c r="D3" s="101"/>
      <c r="E3" s="102" t="s">
        <v>290</v>
      </c>
      <c r="F3" s="102"/>
      <c r="G3" s="104" t="s">
        <v>291</v>
      </c>
      <c r="H3" s="104"/>
      <c r="I3" s="104"/>
      <c r="J3" s="104"/>
      <c r="K3" s="104"/>
    </row>
    <row r="4" s="141" customFormat="true" ht="14.1" hidden="false" customHeight="true" outlineLevel="0" collapsed="false">
      <c r="A4" s="101"/>
      <c r="B4" s="101"/>
      <c r="C4" s="101"/>
      <c r="D4" s="101"/>
      <c r="E4" s="170" t="s">
        <v>293</v>
      </c>
      <c r="F4" s="102" t="s">
        <v>294</v>
      </c>
      <c r="G4" s="170" t="s">
        <v>295</v>
      </c>
      <c r="H4" s="104" t="s">
        <v>296</v>
      </c>
      <c r="I4" s="104"/>
      <c r="J4" s="104"/>
      <c r="K4" s="104"/>
    </row>
    <row r="5" s="141" customFormat="true" ht="14.1" hidden="false" customHeight="true" outlineLevel="0" collapsed="false">
      <c r="A5" s="101"/>
      <c r="B5" s="101"/>
      <c r="C5" s="101"/>
      <c r="D5" s="101"/>
      <c r="E5" s="170"/>
      <c r="F5" s="172" t="s">
        <v>297</v>
      </c>
      <c r="G5" s="170"/>
      <c r="H5" s="172" t="s">
        <v>298</v>
      </c>
      <c r="I5" s="170" t="s">
        <v>299</v>
      </c>
      <c r="J5" s="312" t="s">
        <v>300</v>
      </c>
      <c r="K5" s="312"/>
    </row>
    <row r="6" s="141" customFormat="true" ht="14.1" hidden="false" customHeight="true" outlineLevel="0" collapsed="false">
      <c r="A6" s="101"/>
      <c r="B6" s="101"/>
      <c r="C6" s="101"/>
      <c r="D6" s="101"/>
      <c r="E6" s="170"/>
      <c r="F6" s="172"/>
      <c r="G6" s="170"/>
      <c r="H6" s="172"/>
      <c r="I6" s="170"/>
      <c r="J6" s="312"/>
      <c r="K6" s="312"/>
    </row>
    <row r="7" s="141" customFormat="true" ht="14.1" hidden="false" customHeight="true" outlineLevel="0" collapsed="false">
      <c r="A7" s="101"/>
      <c r="B7" s="101"/>
      <c r="C7" s="101"/>
      <c r="D7" s="101"/>
      <c r="E7" s="170"/>
      <c r="F7" s="172"/>
      <c r="G7" s="170"/>
      <c r="H7" s="172"/>
      <c r="I7" s="170"/>
      <c r="J7" s="170" t="s">
        <v>301</v>
      </c>
      <c r="K7" s="147" t="s">
        <v>302</v>
      </c>
    </row>
    <row r="8" s="141" customFormat="true" ht="14.1" hidden="false" customHeight="true" outlineLevel="0" collapsed="false">
      <c r="A8" s="101"/>
      <c r="B8" s="101"/>
      <c r="C8" s="101"/>
      <c r="D8" s="101"/>
      <c r="E8" s="170"/>
      <c r="F8" s="172"/>
      <c r="G8" s="170"/>
      <c r="H8" s="172"/>
      <c r="I8" s="170"/>
      <c r="J8" s="170"/>
      <c r="K8" s="147"/>
    </row>
    <row r="9" s="141" customFormat="true" ht="14.1" hidden="false" customHeight="true" outlineLevel="0" collapsed="false">
      <c r="A9" s="101"/>
      <c r="B9" s="101"/>
      <c r="C9" s="101"/>
      <c r="D9" s="101"/>
      <c r="E9" s="170"/>
      <c r="F9" s="172"/>
      <c r="G9" s="170"/>
      <c r="H9" s="172"/>
      <c r="I9" s="170"/>
      <c r="J9" s="170"/>
      <c r="K9" s="147"/>
    </row>
    <row r="10" s="141" customFormat="true" ht="14.1" hidden="false" customHeight="true" outlineLevel="0" collapsed="false">
      <c r="A10" s="101"/>
      <c r="B10" s="101"/>
      <c r="C10" s="101"/>
      <c r="D10" s="101"/>
      <c r="E10" s="172" t="s">
        <v>175</v>
      </c>
      <c r="F10" s="172"/>
      <c r="G10" s="172"/>
      <c r="H10" s="172"/>
      <c r="I10" s="173" t="s">
        <v>209</v>
      </c>
      <c r="J10" s="173"/>
      <c r="K10" s="173"/>
    </row>
    <row r="11" customFormat="false" ht="27.95" hidden="false" customHeight="true" outlineLevel="0" collapsed="false">
      <c r="A11" s="215" t="s">
        <v>431</v>
      </c>
      <c r="B11" s="166"/>
      <c r="C11" s="166"/>
      <c r="D11" s="156"/>
      <c r="E11" s="313"/>
      <c r="F11" s="314"/>
      <c r="G11" s="261"/>
      <c r="H11" s="315"/>
      <c r="I11" s="316"/>
      <c r="J11" s="317"/>
      <c r="K11" s="318"/>
    </row>
    <row r="12" customFormat="false" ht="17.1" hidden="false" customHeight="true" outlineLevel="0" collapsed="false">
      <c r="A12" s="215"/>
      <c r="B12" s="166" t="s">
        <v>432</v>
      </c>
      <c r="C12" s="166"/>
      <c r="D12" s="161"/>
      <c r="E12" s="319" t="n">
        <v>10</v>
      </c>
      <c r="F12" s="319" t="n">
        <v>8</v>
      </c>
      <c r="G12" s="320" t="n">
        <v>495</v>
      </c>
      <c r="H12" s="320" t="n">
        <v>406</v>
      </c>
      <c r="I12" s="321" t="n">
        <v>-1.9</v>
      </c>
      <c r="J12" s="322" t="n">
        <v>79.4</v>
      </c>
      <c r="K12" s="323" t="n">
        <v>70.6</v>
      </c>
    </row>
    <row r="13" customFormat="false" ht="17.1" hidden="false" customHeight="true" outlineLevel="0" collapsed="false">
      <c r="A13" s="324"/>
      <c r="B13" s="325" t="s">
        <v>433</v>
      </c>
      <c r="C13" s="324"/>
      <c r="D13" s="161"/>
      <c r="E13" s="319" t="n">
        <v>9</v>
      </c>
      <c r="F13" s="319" t="n">
        <v>9</v>
      </c>
      <c r="G13" s="320" t="n">
        <v>513</v>
      </c>
      <c r="H13" s="320" t="n">
        <v>513</v>
      </c>
      <c r="I13" s="321" t="n">
        <v>0</v>
      </c>
      <c r="J13" s="322" t="n">
        <v>46.8</v>
      </c>
      <c r="K13" s="323" t="n">
        <v>48.8</v>
      </c>
    </row>
    <row r="14" customFormat="false" ht="17.1" hidden="false" customHeight="true" outlineLevel="0" collapsed="false">
      <c r="A14" s="166"/>
      <c r="B14" s="166" t="s">
        <v>434</v>
      </c>
      <c r="C14" s="166"/>
      <c r="D14" s="161"/>
      <c r="E14" s="319" t="n">
        <v>19</v>
      </c>
      <c r="F14" s="319" t="n">
        <v>19</v>
      </c>
      <c r="G14" s="320" t="n">
        <v>1519</v>
      </c>
      <c r="H14" s="320" t="n">
        <v>1519</v>
      </c>
      <c r="I14" s="321" t="n">
        <v>8.8</v>
      </c>
      <c r="J14" s="322" t="n">
        <v>34.4</v>
      </c>
      <c r="K14" s="323" t="n">
        <v>45.1</v>
      </c>
    </row>
    <row r="15" customFormat="false" ht="17.1" hidden="false" customHeight="true" outlineLevel="0" collapsed="false">
      <c r="A15" s="166"/>
      <c r="B15" s="157" t="s">
        <v>435</v>
      </c>
      <c r="C15" s="157"/>
      <c r="D15" s="157"/>
      <c r="E15" s="319" t="n">
        <v>16</v>
      </c>
      <c r="F15" s="319" t="n">
        <v>15</v>
      </c>
      <c r="G15" s="320" t="n">
        <v>692</v>
      </c>
      <c r="H15" s="320" t="n">
        <v>592</v>
      </c>
      <c r="I15" s="321" t="n">
        <v>1.9</v>
      </c>
      <c r="J15" s="322" t="n">
        <v>56.6</v>
      </c>
      <c r="K15" s="323" t="n">
        <v>48.6</v>
      </c>
    </row>
    <row r="16" customFormat="false" ht="17.1" hidden="false" customHeight="true" outlineLevel="0" collapsed="false">
      <c r="A16" s="166"/>
      <c r="B16" s="166" t="s">
        <v>436</v>
      </c>
      <c r="C16" s="166"/>
      <c r="D16" s="161"/>
      <c r="E16" s="319" t="n">
        <v>5</v>
      </c>
      <c r="F16" s="319" t="n">
        <v>5</v>
      </c>
      <c r="G16" s="320" t="n">
        <v>226</v>
      </c>
      <c r="H16" s="320" t="n">
        <v>226</v>
      </c>
      <c r="I16" s="321" t="n">
        <v>0</v>
      </c>
      <c r="J16" s="322" t="n">
        <v>41.4</v>
      </c>
      <c r="K16" s="323" t="n">
        <v>40.1</v>
      </c>
    </row>
    <row r="17" customFormat="false" ht="17.1" hidden="false" customHeight="true" outlineLevel="0" collapsed="false">
      <c r="A17" s="166"/>
      <c r="B17" s="166" t="s">
        <v>437</v>
      </c>
      <c r="C17" s="166"/>
      <c r="D17" s="161"/>
      <c r="E17" s="319" t="n">
        <v>31</v>
      </c>
      <c r="F17" s="319" t="n">
        <v>21</v>
      </c>
      <c r="G17" s="320" t="n">
        <v>1695</v>
      </c>
      <c r="H17" s="320" t="n">
        <v>1331</v>
      </c>
      <c r="I17" s="321" t="n">
        <v>0.8</v>
      </c>
      <c r="J17" s="322" t="n">
        <v>42.4</v>
      </c>
      <c r="K17" s="323" t="n">
        <v>56.8</v>
      </c>
    </row>
    <row r="18" customFormat="false" ht="17.1" hidden="false" customHeight="true" outlineLevel="0" collapsed="false">
      <c r="A18" s="166"/>
      <c r="B18" s="166" t="s">
        <v>438</v>
      </c>
      <c r="C18" s="166"/>
      <c r="D18" s="161"/>
      <c r="E18" s="319" t="n">
        <v>12</v>
      </c>
      <c r="F18" s="319" t="n">
        <v>12</v>
      </c>
      <c r="G18" s="320" t="n">
        <v>1372</v>
      </c>
      <c r="H18" s="320" t="n">
        <v>1263</v>
      </c>
      <c r="I18" s="321" t="n">
        <v>-3.4</v>
      </c>
      <c r="J18" s="322" t="n">
        <v>25.7</v>
      </c>
      <c r="K18" s="323" t="n">
        <v>39.9</v>
      </c>
    </row>
    <row r="19" customFormat="false" ht="17.1" hidden="false" customHeight="true" outlineLevel="0" collapsed="false">
      <c r="A19" s="166" t="s">
        <v>324</v>
      </c>
      <c r="B19" s="166"/>
      <c r="C19" s="166"/>
      <c r="D19" s="161"/>
      <c r="E19" s="319" t="n">
        <v>102</v>
      </c>
      <c r="F19" s="319" t="n">
        <v>89</v>
      </c>
      <c r="G19" s="320" t="n">
        <v>6512</v>
      </c>
      <c r="H19" s="320" t="n">
        <v>5850</v>
      </c>
      <c r="I19" s="321" t="n">
        <v>1.6</v>
      </c>
      <c r="J19" s="322" t="n">
        <v>41.1</v>
      </c>
      <c r="K19" s="323" t="n">
        <v>49.2</v>
      </c>
    </row>
    <row r="20" customFormat="false" ht="27.95" hidden="false" customHeight="true" outlineLevel="0" collapsed="false">
      <c r="A20" s="166" t="s">
        <v>439</v>
      </c>
      <c r="B20" s="166"/>
      <c r="C20" s="166"/>
      <c r="D20" s="161"/>
      <c r="E20" s="319"/>
      <c r="F20" s="319"/>
      <c r="G20" s="320"/>
      <c r="H20" s="320"/>
      <c r="I20" s="323"/>
      <c r="J20" s="322"/>
      <c r="K20" s="323"/>
    </row>
    <row r="21" customFormat="false" ht="17.1" hidden="false" customHeight="true" outlineLevel="0" collapsed="false">
      <c r="A21" s="166"/>
      <c r="B21" s="166" t="s">
        <v>440</v>
      </c>
      <c r="C21" s="166"/>
      <c r="D21" s="161"/>
      <c r="E21" s="319" t="n">
        <v>10</v>
      </c>
      <c r="F21" s="319" t="n">
        <v>9</v>
      </c>
      <c r="G21" s="320" t="n">
        <v>640</v>
      </c>
      <c r="H21" s="320" t="n">
        <v>618</v>
      </c>
      <c r="I21" s="321" t="n">
        <v>-3.4</v>
      </c>
      <c r="J21" s="322" t="n">
        <v>46.9</v>
      </c>
      <c r="K21" s="323" t="n">
        <v>54.9</v>
      </c>
    </row>
    <row r="22" customFormat="false" ht="27.95" hidden="false" customHeight="true" outlineLevel="0" collapsed="false">
      <c r="A22" s="166" t="s">
        <v>441</v>
      </c>
      <c r="B22" s="166"/>
      <c r="C22" s="166"/>
      <c r="D22" s="161"/>
      <c r="E22" s="319"/>
      <c r="F22" s="319"/>
      <c r="G22" s="320"/>
      <c r="H22" s="320"/>
      <c r="I22" s="323"/>
      <c r="J22" s="322"/>
      <c r="K22" s="323"/>
    </row>
    <row r="23" customFormat="false" ht="17.1" hidden="false" customHeight="true" outlineLevel="0" collapsed="false">
      <c r="A23" s="166"/>
      <c r="B23" s="166" t="s">
        <v>442</v>
      </c>
      <c r="C23" s="166"/>
      <c r="D23" s="161"/>
      <c r="E23" s="319" t="n">
        <v>15</v>
      </c>
      <c r="F23" s="319" t="n">
        <v>12</v>
      </c>
      <c r="G23" s="320" t="n">
        <v>674</v>
      </c>
      <c r="H23" s="320" t="n">
        <v>584</v>
      </c>
      <c r="I23" s="321" t="n">
        <v>3.7</v>
      </c>
      <c r="J23" s="322" t="n">
        <v>51.8</v>
      </c>
      <c r="K23" s="323" t="n">
        <v>64.7</v>
      </c>
    </row>
    <row r="24" customFormat="false" ht="17.1" hidden="false" customHeight="true" outlineLevel="0" collapsed="false">
      <c r="A24" s="166"/>
      <c r="B24" s="166" t="s">
        <v>443</v>
      </c>
      <c r="C24" s="166"/>
      <c r="D24" s="161"/>
      <c r="E24" s="319" t="n">
        <v>4</v>
      </c>
      <c r="F24" s="319" t="n">
        <v>3</v>
      </c>
      <c r="G24" s="320" t="n">
        <v>104</v>
      </c>
      <c r="H24" s="320" t="n">
        <v>84</v>
      </c>
      <c r="I24" s="321" t="n">
        <v>2.4</v>
      </c>
      <c r="J24" s="322" t="n">
        <v>2.4</v>
      </c>
      <c r="K24" s="323" t="n">
        <v>11.2</v>
      </c>
    </row>
    <row r="25" customFormat="false" ht="17.1" hidden="false" customHeight="true" outlineLevel="0" collapsed="false">
      <c r="A25" s="166"/>
      <c r="B25" s="166" t="s">
        <v>444</v>
      </c>
      <c r="C25" s="166"/>
      <c r="D25" s="161"/>
      <c r="E25" s="319" t="n">
        <v>2</v>
      </c>
      <c r="F25" s="319" t="n">
        <v>2</v>
      </c>
      <c r="G25" s="320" t="n">
        <v>140</v>
      </c>
      <c r="H25" s="320" t="n">
        <v>140</v>
      </c>
      <c r="I25" s="321" t="n">
        <v>0</v>
      </c>
      <c r="J25" s="322" t="s">
        <v>445</v>
      </c>
      <c r="K25" s="323" t="s">
        <v>446</v>
      </c>
    </row>
    <row r="26" customFormat="false" ht="17.1" hidden="false" customHeight="true" outlineLevel="0" collapsed="false">
      <c r="A26" s="166"/>
      <c r="B26" s="166" t="s">
        <v>447</v>
      </c>
      <c r="C26" s="166"/>
      <c r="D26" s="161"/>
      <c r="E26" s="319" t="n">
        <v>4</v>
      </c>
      <c r="F26" s="319" t="n">
        <v>1</v>
      </c>
      <c r="G26" s="320" t="n">
        <v>114</v>
      </c>
      <c r="H26" s="320" t="n">
        <v>29</v>
      </c>
      <c r="I26" s="321" t="n">
        <v>0</v>
      </c>
      <c r="J26" s="322" t="s">
        <v>230</v>
      </c>
      <c r="K26" s="323" t="n">
        <v>20.4</v>
      </c>
    </row>
    <row r="27" customFormat="false" ht="17.1" hidden="false" customHeight="true" outlineLevel="0" collapsed="false">
      <c r="A27" s="166"/>
      <c r="B27" s="166" t="s">
        <v>448</v>
      </c>
      <c r="C27" s="166"/>
      <c r="D27" s="161"/>
      <c r="E27" s="319" t="n">
        <v>8</v>
      </c>
      <c r="F27" s="319" t="n">
        <v>4</v>
      </c>
      <c r="G27" s="320" t="n">
        <v>232</v>
      </c>
      <c r="H27" s="320" t="n">
        <v>101</v>
      </c>
      <c r="I27" s="321" t="n">
        <v>38.4</v>
      </c>
      <c r="J27" s="322" t="n">
        <v>7.3</v>
      </c>
      <c r="K27" s="323" t="n">
        <v>40.8</v>
      </c>
    </row>
    <row r="28" customFormat="false" ht="17.1" hidden="false" customHeight="true" outlineLevel="0" collapsed="false">
      <c r="A28" s="166"/>
      <c r="B28" s="166" t="s">
        <v>449</v>
      </c>
      <c r="C28" s="166"/>
      <c r="D28" s="161"/>
      <c r="E28" s="319" t="n">
        <v>23</v>
      </c>
      <c r="F28" s="319" t="n">
        <v>13</v>
      </c>
      <c r="G28" s="320" t="n">
        <v>847</v>
      </c>
      <c r="H28" s="320" t="n">
        <v>671</v>
      </c>
      <c r="I28" s="321" t="n">
        <v>-3.9</v>
      </c>
      <c r="J28" s="322" t="n">
        <v>12.4</v>
      </c>
      <c r="K28" s="323" t="n">
        <v>31.1</v>
      </c>
    </row>
    <row r="29" customFormat="false" ht="17.1" hidden="false" customHeight="true" outlineLevel="0" collapsed="false">
      <c r="A29" s="166"/>
      <c r="B29" s="166" t="s">
        <v>450</v>
      </c>
      <c r="C29" s="166"/>
      <c r="D29" s="161"/>
      <c r="E29" s="319" t="n">
        <v>7</v>
      </c>
      <c r="F29" s="319" t="n">
        <v>6</v>
      </c>
      <c r="G29" s="320" t="n">
        <v>187</v>
      </c>
      <c r="H29" s="320" t="n">
        <v>176</v>
      </c>
      <c r="I29" s="321" t="n">
        <v>0</v>
      </c>
      <c r="J29" s="322" t="n">
        <v>16.8</v>
      </c>
      <c r="K29" s="323" t="n">
        <v>27.4</v>
      </c>
    </row>
    <row r="30" customFormat="false" ht="17.1" hidden="false" customHeight="true" outlineLevel="0" collapsed="false">
      <c r="A30" s="166"/>
      <c r="B30" s="166" t="s">
        <v>451</v>
      </c>
      <c r="C30" s="166"/>
      <c r="D30" s="161"/>
      <c r="E30" s="319" t="n">
        <v>3</v>
      </c>
      <c r="F30" s="319" t="n">
        <v>3</v>
      </c>
      <c r="G30" s="320" t="n">
        <v>72</v>
      </c>
      <c r="H30" s="320" t="n">
        <v>72</v>
      </c>
      <c r="I30" s="321" t="n">
        <v>0</v>
      </c>
      <c r="J30" s="322" t="n">
        <v>39.4</v>
      </c>
      <c r="K30" s="323" t="n">
        <v>33</v>
      </c>
    </row>
    <row r="31" customFormat="false" ht="17.1" hidden="false" customHeight="true" outlineLevel="0" collapsed="false">
      <c r="A31" s="166"/>
      <c r="B31" s="166" t="s">
        <v>452</v>
      </c>
      <c r="C31" s="166"/>
      <c r="D31" s="161"/>
      <c r="E31" s="319" t="n">
        <v>6</v>
      </c>
      <c r="F31" s="319" t="n">
        <v>5</v>
      </c>
      <c r="G31" s="320" t="n">
        <v>882</v>
      </c>
      <c r="H31" s="320" t="n">
        <v>738</v>
      </c>
      <c r="I31" s="321" t="n">
        <v>-6.5</v>
      </c>
      <c r="J31" s="322" t="n">
        <v>8.7</v>
      </c>
      <c r="K31" s="323" t="n">
        <v>33.1</v>
      </c>
    </row>
    <row r="32" customFormat="false" ht="17.1" hidden="false" customHeight="true" outlineLevel="0" collapsed="false">
      <c r="A32" s="166"/>
      <c r="B32" s="166" t="s">
        <v>453</v>
      </c>
      <c r="C32" s="166"/>
      <c r="D32" s="161"/>
      <c r="E32" s="319" t="n">
        <v>10</v>
      </c>
      <c r="F32" s="319" t="n">
        <v>10</v>
      </c>
      <c r="G32" s="320" t="n">
        <v>685</v>
      </c>
      <c r="H32" s="320" t="n">
        <v>682</v>
      </c>
      <c r="I32" s="321" t="n">
        <v>8.1</v>
      </c>
      <c r="J32" s="322" t="n">
        <v>49.7</v>
      </c>
      <c r="K32" s="323" t="n">
        <v>57.5</v>
      </c>
    </row>
    <row r="33" customFormat="false" ht="17.1" hidden="false" customHeight="true" outlineLevel="0" collapsed="false">
      <c r="A33" s="166"/>
      <c r="B33" s="166" t="s">
        <v>454</v>
      </c>
      <c r="C33" s="166"/>
      <c r="D33" s="161"/>
      <c r="E33" s="319" t="n">
        <v>16</v>
      </c>
      <c r="F33" s="319" t="n">
        <v>14</v>
      </c>
      <c r="G33" s="320" t="n">
        <v>1057</v>
      </c>
      <c r="H33" s="320" t="n">
        <v>969</v>
      </c>
      <c r="I33" s="321" t="n">
        <v>12.2</v>
      </c>
      <c r="J33" s="322" t="n">
        <v>28.4</v>
      </c>
      <c r="K33" s="323" t="n">
        <v>48.2</v>
      </c>
    </row>
    <row r="34" customFormat="false" ht="17.1" hidden="false" customHeight="true" outlineLevel="0" collapsed="false">
      <c r="A34" s="166"/>
      <c r="B34" s="166" t="s">
        <v>455</v>
      </c>
      <c r="C34" s="166"/>
      <c r="D34" s="161"/>
      <c r="E34" s="319" t="n">
        <v>6</v>
      </c>
      <c r="F34" s="319" t="n">
        <v>4</v>
      </c>
      <c r="G34" s="320" t="n">
        <v>1228</v>
      </c>
      <c r="H34" s="320" t="n">
        <v>1113</v>
      </c>
      <c r="I34" s="321" t="n">
        <v>-6.4</v>
      </c>
      <c r="J34" s="322" t="n">
        <v>13.9</v>
      </c>
      <c r="K34" s="323" t="n">
        <v>35.4</v>
      </c>
    </row>
    <row r="35" customFormat="false" ht="17.1" hidden="false" customHeight="true" outlineLevel="0" collapsed="false">
      <c r="A35" s="166"/>
      <c r="B35" s="166" t="s">
        <v>456</v>
      </c>
      <c r="C35" s="166"/>
      <c r="D35" s="161"/>
      <c r="E35" s="319" t="n">
        <v>10</v>
      </c>
      <c r="F35" s="319" t="n">
        <v>7</v>
      </c>
      <c r="G35" s="320" t="n">
        <v>1344</v>
      </c>
      <c r="H35" s="320" t="n">
        <v>1226</v>
      </c>
      <c r="I35" s="321" t="n">
        <v>8.6</v>
      </c>
      <c r="J35" s="322" t="n">
        <v>29.2</v>
      </c>
      <c r="K35" s="323" t="n">
        <v>32.3</v>
      </c>
    </row>
    <row r="36" customFormat="false" ht="17.1" hidden="false" customHeight="true" outlineLevel="0" collapsed="false">
      <c r="A36" s="324"/>
      <c r="B36" s="325" t="s">
        <v>457</v>
      </c>
      <c r="C36" s="324"/>
      <c r="D36" s="161"/>
      <c r="E36" s="319" t="n">
        <v>20</v>
      </c>
      <c r="F36" s="319" t="n">
        <v>14</v>
      </c>
      <c r="G36" s="320" t="n">
        <v>875</v>
      </c>
      <c r="H36" s="320" t="n">
        <v>548</v>
      </c>
      <c r="I36" s="321" t="n">
        <v>-5.8</v>
      </c>
      <c r="J36" s="322" t="n">
        <v>7.8</v>
      </c>
      <c r="K36" s="323" t="n">
        <v>24.6</v>
      </c>
    </row>
    <row r="37" customFormat="false" ht="17.1" hidden="false" customHeight="true" outlineLevel="0" collapsed="false">
      <c r="A37" s="166" t="s">
        <v>324</v>
      </c>
      <c r="B37" s="166"/>
      <c r="C37" s="166"/>
      <c r="D37" s="161"/>
      <c r="E37" s="319" t="n">
        <v>134</v>
      </c>
      <c r="F37" s="319" t="n">
        <v>98</v>
      </c>
      <c r="G37" s="320" t="n">
        <v>8441</v>
      </c>
      <c r="H37" s="320" t="n">
        <v>7133</v>
      </c>
      <c r="I37" s="321" t="n">
        <v>1.7</v>
      </c>
      <c r="J37" s="322" t="n">
        <v>24.2</v>
      </c>
      <c r="K37" s="323" t="n">
        <v>38.5</v>
      </c>
    </row>
    <row r="38" customFormat="false" ht="27.95" hidden="false" customHeight="true" outlineLevel="0" collapsed="false">
      <c r="A38" s="166" t="s">
        <v>458</v>
      </c>
      <c r="B38" s="166"/>
      <c r="C38" s="166"/>
      <c r="D38" s="161"/>
      <c r="E38" s="319" t="n">
        <v>1205</v>
      </c>
      <c r="F38" s="319" t="n">
        <v>1070</v>
      </c>
      <c r="G38" s="320" t="n">
        <v>63538</v>
      </c>
      <c r="H38" s="320" t="n">
        <v>54308</v>
      </c>
      <c r="I38" s="321" t="n">
        <v>-3.3</v>
      </c>
      <c r="J38" s="322" t="n">
        <v>24.8</v>
      </c>
      <c r="K38" s="323" t="n">
        <v>31.8</v>
      </c>
    </row>
    <row r="39" customFormat="false" ht="27.95" hidden="false" customHeight="true" outlineLevel="0" collapsed="false">
      <c r="A39" s="325" t="s">
        <v>280</v>
      </c>
      <c r="B39" s="166"/>
      <c r="C39" s="166"/>
      <c r="D39" s="161"/>
      <c r="E39" s="319" t="n">
        <v>1451</v>
      </c>
      <c r="F39" s="319" t="n">
        <v>1266</v>
      </c>
      <c r="G39" s="320" t="n">
        <v>79131</v>
      </c>
      <c r="H39" s="320" t="n">
        <v>67909</v>
      </c>
      <c r="I39" s="321" t="n">
        <v>-2.4</v>
      </c>
      <c r="J39" s="322" t="n">
        <v>26.3</v>
      </c>
      <c r="K39" s="323" t="n">
        <v>34.2</v>
      </c>
    </row>
    <row r="40" customFormat="false" ht="12" hidden="false" customHeight="true" outlineLevel="0" collapsed="false">
      <c r="A40" s="166" t="s">
        <v>200</v>
      </c>
      <c r="B40" s="105"/>
      <c r="C40" s="105"/>
      <c r="D40" s="105"/>
      <c r="E40" s="326"/>
      <c r="F40" s="326"/>
      <c r="G40" s="326"/>
      <c r="H40" s="326"/>
      <c r="I40" s="105"/>
      <c r="J40" s="327"/>
      <c r="K40" s="327"/>
    </row>
    <row r="41" customFormat="false" ht="12" hidden="false" customHeight="true" outlineLevel="0" collapsed="false">
      <c r="A41" s="311" t="s">
        <v>303</v>
      </c>
      <c r="B41" s="311"/>
      <c r="C41" s="311"/>
      <c r="D41" s="311"/>
      <c r="E41" s="311"/>
      <c r="F41" s="311"/>
      <c r="G41" s="311"/>
      <c r="H41" s="311"/>
      <c r="I41" s="311"/>
      <c r="J41" s="311"/>
      <c r="K41" s="311"/>
    </row>
    <row r="42" customFormat="false" ht="12" hidden="false" customHeight="true" outlineLevel="0" collapsed="false">
      <c r="A42" s="311" t="s">
        <v>304</v>
      </c>
      <c r="B42" s="311"/>
      <c r="C42" s="311"/>
      <c r="D42" s="311"/>
      <c r="E42" s="311"/>
      <c r="F42" s="311"/>
      <c r="G42" s="311"/>
      <c r="H42" s="311"/>
      <c r="I42" s="311"/>
      <c r="J42" s="311"/>
      <c r="K42" s="311"/>
    </row>
    <row r="43" customFormat="false" ht="12" hidden="false" customHeight="true" outlineLevel="0" collapsed="false">
      <c r="A43" s="311" t="s">
        <v>305</v>
      </c>
      <c r="B43" s="311"/>
      <c r="C43" s="311"/>
      <c r="D43" s="311"/>
      <c r="E43" s="311"/>
      <c r="F43" s="311"/>
      <c r="G43" s="311"/>
      <c r="H43" s="311"/>
      <c r="I43" s="311"/>
      <c r="J43" s="311"/>
      <c r="K43" s="311"/>
    </row>
    <row r="44" customFormat="false" ht="12" hidden="false" customHeight="true" outlineLevel="0" collapsed="false">
      <c r="A44" s="311" t="s">
        <v>459</v>
      </c>
      <c r="B44" s="311"/>
      <c r="C44" s="311"/>
      <c r="D44" s="311"/>
      <c r="E44" s="311"/>
      <c r="F44" s="311"/>
      <c r="G44" s="311"/>
      <c r="H44" s="311"/>
      <c r="I44" s="311"/>
      <c r="J44" s="311"/>
      <c r="K44" s="311"/>
    </row>
    <row r="45" customFormat="false" ht="18" hidden="false" customHeight="true" outlineLevel="0" collapsed="false">
      <c r="A45" s="105"/>
      <c r="B45" s="105"/>
      <c r="C45" s="105"/>
      <c r="D45" s="105"/>
      <c r="E45" s="105"/>
      <c r="F45" s="105"/>
      <c r="G45" s="105"/>
      <c r="H45" s="105"/>
      <c r="I45" s="105"/>
      <c r="J45" s="327"/>
      <c r="K45" s="327"/>
    </row>
    <row r="46" customFormat="false" ht="18" hidden="false" customHeight="true" outlineLevel="0" collapsed="false">
      <c r="A46" s="105"/>
      <c r="B46" s="105"/>
      <c r="C46" s="105"/>
      <c r="D46" s="105"/>
      <c r="E46" s="105"/>
      <c r="F46" s="105"/>
      <c r="G46" s="105"/>
      <c r="H46" s="105"/>
      <c r="I46" s="105"/>
      <c r="J46" s="327"/>
      <c r="K46" s="327"/>
    </row>
    <row r="47" customFormat="false" ht="18" hidden="false" customHeight="true" outlineLevel="0" collapsed="false">
      <c r="A47" s="105"/>
      <c r="B47" s="105"/>
      <c r="C47" s="105"/>
      <c r="D47" s="105"/>
      <c r="E47" s="105"/>
      <c r="F47" s="105"/>
      <c r="G47" s="105"/>
      <c r="H47" s="105"/>
      <c r="I47" s="105"/>
      <c r="J47" s="327"/>
      <c r="K47" s="327"/>
    </row>
    <row r="48" customFormat="false" ht="18" hidden="false" customHeight="true" outlineLevel="0" collapsed="false">
      <c r="A48" s="105"/>
      <c r="B48" s="105"/>
      <c r="C48" s="105"/>
      <c r="D48" s="328"/>
      <c r="E48" s="105"/>
      <c r="F48" s="105"/>
      <c r="G48" s="105"/>
      <c r="H48" s="105"/>
      <c r="I48" s="105"/>
      <c r="J48" s="105"/>
      <c r="K48" s="105"/>
    </row>
    <row r="49" customFormat="false" ht="18" hidden="false" customHeight="true" outlineLevel="0" collapsed="false">
      <c r="A49" s="105"/>
      <c r="B49" s="105"/>
      <c r="C49" s="105"/>
      <c r="D49" s="105"/>
      <c r="E49" s="105"/>
      <c r="F49" s="105"/>
      <c r="G49" s="105"/>
      <c r="H49" s="105"/>
      <c r="I49" s="105"/>
      <c r="J49" s="105"/>
      <c r="K49" s="105"/>
    </row>
    <row r="50" customFormat="false" ht="18" hidden="false" customHeight="true" outlineLevel="0" collapsed="false">
      <c r="A50" s="105"/>
      <c r="B50" s="105"/>
      <c r="C50" s="105"/>
      <c r="D50" s="105"/>
      <c r="E50" s="105"/>
      <c r="F50" s="105"/>
      <c r="G50" s="105"/>
      <c r="H50" s="105"/>
      <c r="I50" s="105"/>
      <c r="J50" s="105"/>
      <c r="K50" s="105"/>
    </row>
    <row r="162" customFormat="false" ht="18" hidden="false" customHeight="true" outlineLevel="0" collapsed="false">
      <c r="D162" s="328"/>
    </row>
  </sheetData>
  <mergeCells count="20">
    <mergeCell ref="D1:K1"/>
    <mergeCell ref="A3:D10"/>
    <mergeCell ref="E3:F3"/>
    <mergeCell ref="G3:K3"/>
    <mergeCell ref="E4:E9"/>
    <mergeCell ref="G4:G9"/>
    <mergeCell ref="H4:K4"/>
    <mergeCell ref="F5:F9"/>
    <mergeCell ref="H5:H9"/>
    <mergeCell ref="I5:I9"/>
    <mergeCell ref="J5:K6"/>
    <mergeCell ref="J7:J9"/>
    <mergeCell ref="K7:K9"/>
    <mergeCell ref="E10:H10"/>
    <mergeCell ref="I10:K10"/>
    <mergeCell ref="B15:D15"/>
    <mergeCell ref="A41:K41"/>
    <mergeCell ref="A42:K42"/>
    <mergeCell ref="A43:K43"/>
    <mergeCell ref="A44:K44"/>
  </mergeCells>
  <hyperlinks>
    <hyperlink ref="A1" location="'Inhaltsverzeichnis '!A70" display="23."/>
    <hyperlink ref="D1" location="'Inhaltsverzeichnis '!A70" display="Beherbergungsstätten, Gästebetten und Kapazitätsauslastung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9- &amp;P -</oddHeader>
    <oddFooter>&amp;C&amp;8© Amt für Statistik Berlin-Brandenbur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D2" activeCellId="0" sqref="D2"/>
    </sheetView>
  </sheetViews>
  <sheetFormatPr defaultColWidth="11.41796875" defaultRowHeight="12" zeroHeight="false" outlineLevelRow="0" outlineLevelCol="0"/>
  <cols>
    <col collapsed="false" customWidth="true" hidden="false" outlineLevel="0" max="1" min="1" style="141" width="1.7"/>
    <col collapsed="false" customWidth="true" hidden="false" outlineLevel="0" max="2" min="2" style="141" width="1.56"/>
    <col collapsed="false" customWidth="true" hidden="false" outlineLevel="0" max="3" min="3" style="141" width="0.85"/>
    <col collapsed="false" customWidth="true" hidden="false" outlineLevel="0" max="4" min="4" style="141" width="20.56"/>
    <col collapsed="false" customWidth="true" hidden="false" outlineLevel="0" max="5" min="5" style="141" width="13.7"/>
    <col collapsed="false" customWidth="true" hidden="false" outlineLevel="0" max="6" min="6" style="141" width="12.99"/>
    <col collapsed="false" customWidth="true" hidden="false" outlineLevel="0" max="7" min="7" style="141" width="13.7"/>
    <col collapsed="false" customWidth="true" hidden="false" outlineLevel="0" max="8" min="8" style="141" width="12.99"/>
    <col collapsed="false" customWidth="true" hidden="false" outlineLevel="0" max="9" min="9" style="141" width="11.99"/>
    <col collapsed="false" customWidth="false" hidden="false" outlineLevel="0" max="257" min="10" style="141" width="11.42"/>
  </cols>
  <sheetData>
    <row r="1" s="85" customFormat="true" ht="15" hidden="false" customHeight="false" outlineLevel="0" collapsed="false">
      <c r="A1" s="83" t="s">
        <v>118</v>
      </c>
      <c r="B1" s="83"/>
      <c r="C1" s="83"/>
      <c r="D1" s="83" t="s">
        <v>460</v>
      </c>
      <c r="E1" s="83"/>
      <c r="F1" s="83"/>
      <c r="G1" s="83"/>
      <c r="H1" s="83"/>
      <c r="I1" s="83"/>
    </row>
    <row r="2" s="85" customFormat="true" ht="12.75" hidden="false" customHeight="true" outlineLevel="0" collapsed="false">
      <c r="A2" s="83"/>
      <c r="B2" s="83"/>
      <c r="C2" s="83"/>
      <c r="D2" s="83" t="s">
        <v>461</v>
      </c>
      <c r="E2" s="83"/>
      <c r="F2" s="83"/>
      <c r="G2" s="83"/>
      <c r="H2" s="83"/>
      <c r="I2" s="83"/>
    </row>
    <row r="3" s="85" customFormat="true" ht="12.75" hidden="false" customHeight="true" outlineLevel="0" collapsed="false">
      <c r="A3" s="124"/>
      <c r="B3" s="124"/>
      <c r="C3" s="124"/>
      <c r="D3" s="124"/>
      <c r="E3" s="124"/>
      <c r="F3" s="124"/>
      <c r="G3" s="124"/>
      <c r="H3" s="124"/>
      <c r="I3" s="124"/>
    </row>
    <row r="4" s="105" customFormat="true" ht="15.95" hidden="false" customHeight="true" outlineLevel="0" collapsed="false">
      <c r="A4" s="101" t="s">
        <v>430</v>
      </c>
      <c r="B4" s="101"/>
      <c r="C4" s="101"/>
      <c r="D4" s="101"/>
      <c r="E4" s="299" t="s">
        <v>136</v>
      </c>
      <c r="F4" s="299"/>
      <c r="G4" s="183" t="s">
        <v>138</v>
      </c>
      <c r="H4" s="183"/>
      <c r="I4" s="147" t="s">
        <v>462</v>
      </c>
    </row>
    <row r="5" s="105" customFormat="true" ht="15.95" hidden="false" customHeight="true" outlineLevel="0" collapsed="false">
      <c r="A5" s="101"/>
      <c r="B5" s="101"/>
      <c r="C5" s="101"/>
      <c r="D5" s="101"/>
      <c r="E5" s="102" t="s">
        <v>224</v>
      </c>
      <c r="F5" s="233" t="s">
        <v>340</v>
      </c>
      <c r="G5" s="102" t="s">
        <v>224</v>
      </c>
      <c r="H5" s="233" t="s">
        <v>340</v>
      </c>
      <c r="I5" s="147"/>
    </row>
    <row r="6" s="105" customFormat="true" ht="15.95" hidden="false" customHeight="true" outlineLevel="0" collapsed="false">
      <c r="A6" s="101"/>
      <c r="B6" s="101"/>
      <c r="C6" s="101"/>
      <c r="D6" s="101"/>
      <c r="E6" s="102"/>
      <c r="F6" s="233"/>
      <c r="G6" s="102"/>
      <c r="H6" s="233"/>
      <c r="I6" s="147"/>
    </row>
    <row r="7" s="105" customFormat="true" ht="15.95" hidden="false" customHeight="true" outlineLevel="0" collapsed="false">
      <c r="A7" s="101"/>
      <c r="B7" s="101"/>
      <c r="C7" s="101"/>
      <c r="D7" s="101"/>
      <c r="E7" s="234" t="s">
        <v>175</v>
      </c>
      <c r="F7" s="234" t="s">
        <v>209</v>
      </c>
      <c r="G7" s="234" t="s">
        <v>175</v>
      </c>
      <c r="H7" s="234" t="s">
        <v>209</v>
      </c>
      <c r="I7" s="235" t="s">
        <v>226</v>
      </c>
    </row>
    <row r="8" s="166" customFormat="true" ht="27.95" hidden="false" customHeight="true" outlineLevel="0" collapsed="false">
      <c r="A8" s="215" t="s">
        <v>431</v>
      </c>
      <c r="D8" s="156"/>
      <c r="E8" s="329"/>
      <c r="F8" s="330"/>
      <c r="G8" s="329"/>
      <c r="H8" s="330"/>
      <c r="I8" s="331"/>
    </row>
    <row r="9" s="166" customFormat="true" ht="17.1" hidden="false" customHeight="true" outlineLevel="0" collapsed="false">
      <c r="A9" s="215"/>
      <c r="B9" s="166" t="s">
        <v>432</v>
      </c>
      <c r="D9" s="161"/>
      <c r="E9" s="332" t="n">
        <v>553</v>
      </c>
      <c r="F9" s="333" t="n">
        <v>-21.1</v>
      </c>
      <c r="G9" s="332" t="n">
        <v>9673</v>
      </c>
      <c r="H9" s="333" t="n">
        <v>8.8</v>
      </c>
      <c r="I9" s="334" t="n">
        <v>17.5</v>
      </c>
    </row>
    <row r="10" s="166" customFormat="true" ht="17.1" hidden="false" customHeight="true" outlineLevel="0" collapsed="false">
      <c r="A10" s="324"/>
      <c r="B10" s="325" t="s">
        <v>463</v>
      </c>
      <c r="C10" s="324"/>
      <c r="D10" s="161"/>
      <c r="E10" s="332" t="n">
        <v>705</v>
      </c>
      <c r="F10" s="333" t="n">
        <v>-15.8</v>
      </c>
      <c r="G10" s="332" t="n">
        <v>7208</v>
      </c>
      <c r="H10" s="333" t="n">
        <v>-6.7</v>
      </c>
      <c r="I10" s="334" t="n">
        <v>10.2</v>
      </c>
    </row>
    <row r="11" s="166" customFormat="true" ht="17.1" hidden="false" customHeight="true" outlineLevel="0" collapsed="false">
      <c r="B11" s="166" t="s">
        <v>434</v>
      </c>
      <c r="D11" s="161"/>
      <c r="E11" s="332" t="n">
        <v>6732</v>
      </c>
      <c r="F11" s="333" t="n">
        <v>29.4</v>
      </c>
      <c r="G11" s="332" t="n">
        <v>15691</v>
      </c>
      <c r="H11" s="333" t="n">
        <v>28.3</v>
      </c>
      <c r="I11" s="334" t="n">
        <v>2.3</v>
      </c>
    </row>
    <row r="12" s="166" customFormat="true" ht="17.1" hidden="false" customHeight="true" outlineLevel="0" collapsed="false">
      <c r="B12" s="166" t="s">
        <v>464</v>
      </c>
      <c r="C12" s="9"/>
      <c r="D12" s="335"/>
      <c r="E12" s="332" t="n">
        <v>2149</v>
      </c>
      <c r="F12" s="333" t="n">
        <v>10.3</v>
      </c>
      <c r="G12" s="332" t="n">
        <v>10051</v>
      </c>
      <c r="H12" s="333" t="n">
        <v>4.7</v>
      </c>
      <c r="I12" s="334" t="n">
        <v>4.7</v>
      </c>
    </row>
    <row r="13" s="166" customFormat="true" ht="17.1" hidden="false" customHeight="true" outlineLevel="0" collapsed="false">
      <c r="B13" s="166" t="s">
        <v>436</v>
      </c>
      <c r="D13" s="161"/>
      <c r="E13" s="332" t="n">
        <v>1353</v>
      </c>
      <c r="F13" s="333" t="n">
        <v>31.5</v>
      </c>
      <c r="G13" s="332" t="n">
        <v>2810</v>
      </c>
      <c r="H13" s="333" t="n">
        <v>10.9</v>
      </c>
      <c r="I13" s="334" t="n">
        <v>2.1</v>
      </c>
    </row>
    <row r="14" s="166" customFormat="true" ht="17.1" hidden="false" customHeight="true" outlineLevel="0" collapsed="false">
      <c r="A14" s="324"/>
      <c r="B14" s="325" t="s">
        <v>437</v>
      </c>
      <c r="C14" s="324"/>
      <c r="D14" s="161"/>
      <c r="E14" s="332" t="n">
        <v>4689</v>
      </c>
      <c r="F14" s="333" t="n">
        <v>-0.2</v>
      </c>
      <c r="G14" s="332" t="n">
        <v>16914</v>
      </c>
      <c r="H14" s="333" t="n">
        <v>2.1</v>
      </c>
      <c r="I14" s="334" t="n">
        <v>3.6</v>
      </c>
    </row>
    <row r="15" s="166" customFormat="true" ht="17.1" hidden="false" customHeight="true" outlineLevel="0" collapsed="false">
      <c r="B15" s="166" t="s">
        <v>465</v>
      </c>
      <c r="D15" s="161"/>
      <c r="E15" s="332" t="n">
        <v>3611</v>
      </c>
      <c r="F15" s="333" t="n">
        <v>-15.5</v>
      </c>
      <c r="G15" s="332" t="n">
        <v>9696</v>
      </c>
      <c r="H15" s="333" t="n">
        <v>-16.4</v>
      </c>
      <c r="I15" s="334" t="n">
        <v>2.7</v>
      </c>
    </row>
    <row r="16" s="166" customFormat="true" ht="17.1" hidden="false" customHeight="true" outlineLevel="0" collapsed="false">
      <c r="A16" s="166" t="s">
        <v>324</v>
      </c>
      <c r="D16" s="161"/>
      <c r="E16" s="332" t="n">
        <v>19792</v>
      </c>
      <c r="F16" s="333" t="n">
        <v>5.9</v>
      </c>
      <c r="G16" s="332" t="n">
        <v>72043</v>
      </c>
      <c r="H16" s="333" t="n">
        <v>4.2</v>
      </c>
      <c r="I16" s="334" t="n">
        <v>3.6</v>
      </c>
    </row>
    <row r="17" s="166" customFormat="true" ht="27.95" hidden="false" customHeight="true" outlineLevel="0" collapsed="false">
      <c r="A17" s="166" t="s">
        <v>439</v>
      </c>
      <c r="D17" s="161"/>
      <c r="E17" s="332"/>
      <c r="F17" s="333"/>
      <c r="G17" s="332"/>
      <c r="H17" s="333"/>
      <c r="I17" s="334"/>
    </row>
    <row r="18" s="166" customFormat="true" ht="17.1" hidden="false" customHeight="true" outlineLevel="0" collapsed="false">
      <c r="B18" s="166" t="s">
        <v>440</v>
      </c>
      <c r="D18" s="161"/>
      <c r="E18" s="332" t="n">
        <v>872</v>
      </c>
      <c r="F18" s="333" t="n">
        <v>-2.4</v>
      </c>
      <c r="G18" s="332" t="n">
        <v>8656</v>
      </c>
      <c r="H18" s="333" t="n">
        <v>-2.9</v>
      </c>
      <c r="I18" s="334" t="n">
        <v>9.9</v>
      </c>
    </row>
    <row r="19" s="166" customFormat="true" ht="27.95" hidden="false" customHeight="true" outlineLevel="0" collapsed="false">
      <c r="A19" s="166" t="s">
        <v>441</v>
      </c>
      <c r="D19" s="161"/>
      <c r="E19" s="332"/>
      <c r="F19" s="333"/>
      <c r="G19" s="332"/>
      <c r="H19" s="333"/>
      <c r="I19" s="334"/>
    </row>
    <row r="20" s="166" customFormat="true" ht="17.1" hidden="false" customHeight="true" outlineLevel="0" collapsed="false">
      <c r="B20" s="166" t="s">
        <v>442</v>
      </c>
      <c r="D20" s="161"/>
      <c r="E20" s="332" t="n">
        <v>1131</v>
      </c>
      <c r="F20" s="333" t="n">
        <v>11.9</v>
      </c>
      <c r="G20" s="332" t="n">
        <v>9070</v>
      </c>
      <c r="H20" s="333" t="n">
        <v>19.7</v>
      </c>
      <c r="I20" s="334" t="n">
        <v>8</v>
      </c>
    </row>
    <row r="21" s="166" customFormat="true" ht="17.1" hidden="false" customHeight="true" outlineLevel="0" collapsed="false">
      <c r="B21" s="166" t="s">
        <v>443</v>
      </c>
      <c r="D21" s="161"/>
      <c r="E21" s="332" t="n">
        <v>40</v>
      </c>
      <c r="F21" s="333" t="n">
        <v>-33.3</v>
      </c>
      <c r="G21" s="332" t="n">
        <v>61</v>
      </c>
      <c r="H21" s="333" t="n">
        <v>-19.7</v>
      </c>
      <c r="I21" s="334" t="n">
        <v>1.5</v>
      </c>
    </row>
    <row r="22" s="166" customFormat="true" ht="17.1" hidden="false" customHeight="true" outlineLevel="0" collapsed="false">
      <c r="B22" s="166" t="s">
        <v>444</v>
      </c>
      <c r="D22" s="161"/>
      <c r="E22" s="336" t="s">
        <v>230</v>
      </c>
      <c r="F22" s="333" t="s">
        <v>230</v>
      </c>
      <c r="G22" s="336" t="s">
        <v>230</v>
      </c>
      <c r="H22" s="333" t="s">
        <v>230</v>
      </c>
      <c r="I22" s="334" t="s">
        <v>230</v>
      </c>
    </row>
    <row r="23" s="166" customFormat="true" ht="17.1" hidden="false" customHeight="true" outlineLevel="0" collapsed="false">
      <c r="B23" s="166" t="s">
        <v>447</v>
      </c>
      <c r="D23" s="161"/>
      <c r="E23" s="336" t="s">
        <v>230</v>
      </c>
      <c r="F23" s="333" t="s">
        <v>230</v>
      </c>
      <c r="G23" s="336" t="s">
        <v>230</v>
      </c>
      <c r="H23" s="333" t="s">
        <v>230</v>
      </c>
      <c r="I23" s="334" t="s">
        <v>230</v>
      </c>
    </row>
    <row r="24" s="166" customFormat="true" ht="17.1" hidden="false" customHeight="true" outlineLevel="0" collapsed="false">
      <c r="B24" s="166" t="s">
        <v>448</v>
      </c>
      <c r="D24" s="161"/>
      <c r="E24" s="332" t="n">
        <v>105</v>
      </c>
      <c r="F24" s="333" t="n">
        <v>18</v>
      </c>
      <c r="G24" s="332" t="n">
        <v>184</v>
      </c>
      <c r="H24" s="333" t="n">
        <v>16.5</v>
      </c>
      <c r="I24" s="334" t="n">
        <v>1.8</v>
      </c>
    </row>
    <row r="25" s="166" customFormat="true" ht="17.1" hidden="false" customHeight="true" outlineLevel="0" collapsed="false">
      <c r="B25" s="166" t="s">
        <v>466</v>
      </c>
      <c r="D25" s="161"/>
      <c r="E25" s="332" t="n">
        <v>1327</v>
      </c>
      <c r="F25" s="333" t="n">
        <v>0.6</v>
      </c>
      <c r="G25" s="332" t="n">
        <v>2500</v>
      </c>
      <c r="H25" s="333" t="n">
        <v>4</v>
      </c>
      <c r="I25" s="334" t="n">
        <v>1.9</v>
      </c>
    </row>
    <row r="26" s="166" customFormat="true" ht="17.1" hidden="false" customHeight="true" outlineLevel="0" collapsed="false">
      <c r="B26" s="166" t="s">
        <v>450</v>
      </c>
      <c r="D26" s="161"/>
      <c r="E26" s="332" t="n">
        <v>520</v>
      </c>
      <c r="F26" s="333" t="n">
        <v>-16.8</v>
      </c>
      <c r="G26" s="332" t="n">
        <v>883</v>
      </c>
      <c r="H26" s="333" t="n">
        <v>-22.1</v>
      </c>
      <c r="I26" s="334" t="n">
        <v>1.7</v>
      </c>
    </row>
    <row r="27" s="166" customFormat="true" ht="17.1" hidden="false" customHeight="true" outlineLevel="0" collapsed="false">
      <c r="B27" s="166" t="s">
        <v>467</v>
      </c>
      <c r="D27" s="161"/>
      <c r="E27" s="332" t="n">
        <v>465</v>
      </c>
      <c r="F27" s="333" t="n">
        <v>25.3</v>
      </c>
      <c r="G27" s="332" t="n">
        <v>852</v>
      </c>
      <c r="H27" s="333" t="n">
        <v>53.2</v>
      </c>
      <c r="I27" s="334" t="n">
        <v>1.8</v>
      </c>
    </row>
    <row r="28" s="166" customFormat="true" ht="17.1" hidden="false" customHeight="true" outlineLevel="0" collapsed="false">
      <c r="B28" s="166" t="s">
        <v>452</v>
      </c>
      <c r="D28" s="161"/>
      <c r="E28" s="332" t="n">
        <v>578</v>
      </c>
      <c r="F28" s="333" t="n">
        <v>8.2</v>
      </c>
      <c r="G28" s="332" t="n">
        <v>1931</v>
      </c>
      <c r="H28" s="333" t="n">
        <v>22.1</v>
      </c>
      <c r="I28" s="334" t="n">
        <v>3.3</v>
      </c>
    </row>
    <row r="29" s="166" customFormat="true" ht="17.1" hidden="false" customHeight="true" outlineLevel="0" collapsed="false">
      <c r="B29" s="166" t="s">
        <v>468</v>
      </c>
      <c r="D29" s="161"/>
      <c r="E29" s="332" t="n">
        <v>1432</v>
      </c>
      <c r="F29" s="333" t="n">
        <v>25.8</v>
      </c>
      <c r="G29" s="332" t="n">
        <v>10169</v>
      </c>
      <c r="H29" s="333" t="n">
        <v>6.4</v>
      </c>
      <c r="I29" s="334" t="n">
        <v>7.1</v>
      </c>
    </row>
    <row r="30" s="166" customFormat="true" ht="17.1" hidden="false" customHeight="true" outlineLevel="0" collapsed="false">
      <c r="B30" s="166" t="s">
        <v>469</v>
      </c>
      <c r="D30" s="161"/>
      <c r="E30" s="332" t="n">
        <v>1133</v>
      </c>
      <c r="F30" s="333" t="n">
        <v>-14.9</v>
      </c>
      <c r="G30" s="332" t="n">
        <v>8151</v>
      </c>
      <c r="H30" s="333" t="n">
        <v>-2.3</v>
      </c>
      <c r="I30" s="334" t="n">
        <v>7.2</v>
      </c>
    </row>
    <row r="31" s="166" customFormat="true" ht="17.1" hidden="false" customHeight="true" outlineLevel="0" collapsed="false">
      <c r="B31" s="166" t="s">
        <v>455</v>
      </c>
      <c r="D31" s="161"/>
      <c r="E31" s="332" t="n">
        <v>1956</v>
      </c>
      <c r="F31" s="333" t="n">
        <v>0.3</v>
      </c>
      <c r="G31" s="332" t="n">
        <v>4628</v>
      </c>
      <c r="H31" s="333" t="n">
        <v>-1.9</v>
      </c>
      <c r="I31" s="334" t="n">
        <v>2.4</v>
      </c>
    </row>
    <row r="32" s="166" customFormat="true" ht="17.1" hidden="false" customHeight="true" outlineLevel="0" collapsed="false">
      <c r="B32" s="166" t="s">
        <v>470</v>
      </c>
      <c r="D32" s="161"/>
      <c r="E32" s="332" t="n">
        <v>2441</v>
      </c>
      <c r="F32" s="333" t="n">
        <v>-21.5</v>
      </c>
      <c r="G32" s="332" t="n">
        <v>10758</v>
      </c>
      <c r="H32" s="333" t="n">
        <v>52.1</v>
      </c>
      <c r="I32" s="334" t="n">
        <v>4.4</v>
      </c>
    </row>
    <row r="33" s="166" customFormat="true" ht="17.1" hidden="false" customHeight="true" outlineLevel="0" collapsed="false">
      <c r="B33" s="166" t="s">
        <v>457</v>
      </c>
      <c r="D33" s="161"/>
      <c r="E33" s="332" t="n">
        <v>371</v>
      </c>
      <c r="F33" s="333" t="n">
        <v>0.3</v>
      </c>
      <c r="G33" s="332" t="n">
        <v>1284</v>
      </c>
      <c r="H33" s="333" t="n">
        <v>42.5</v>
      </c>
      <c r="I33" s="334" t="n">
        <v>3.5</v>
      </c>
    </row>
    <row r="34" s="166" customFormat="true" ht="17.1" hidden="false" customHeight="true" outlineLevel="0" collapsed="false">
      <c r="A34" s="166" t="s">
        <v>324</v>
      </c>
      <c r="D34" s="161"/>
      <c r="E34" s="332" t="n">
        <v>11942</v>
      </c>
      <c r="F34" s="333" t="n">
        <v>-2.5</v>
      </c>
      <c r="G34" s="332" t="n">
        <v>51467</v>
      </c>
      <c r="H34" s="333" t="n">
        <v>14.8</v>
      </c>
      <c r="I34" s="334" t="n">
        <v>4.3</v>
      </c>
    </row>
    <row r="35" s="166" customFormat="true" ht="27.95" hidden="false" customHeight="true" outlineLevel="0" collapsed="false">
      <c r="A35" s="325" t="s">
        <v>458</v>
      </c>
      <c r="B35" s="325"/>
      <c r="C35" s="325"/>
      <c r="D35" s="157"/>
      <c r="E35" s="332" t="n">
        <v>175565</v>
      </c>
      <c r="F35" s="333" t="n">
        <v>1.7</v>
      </c>
      <c r="G35" s="332" t="n">
        <v>402380</v>
      </c>
      <c r="H35" s="333" t="n">
        <v>3.2</v>
      </c>
      <c r="I35" s="334" t="n">
        <v>2.3</v>
      </c>
    </row>
    <row r="36" customFormat="false" ht="27.95" hidden="false" customHeight="true" outlineLevel="0" collapsed="false">
      <c r="A36" s="141" t="s">
        <v>280</v>
      </c>
      <c r="D36" s="156"/>
      <c r="E36" s="332" t="n">
        <v>208171</v>
      </c>
      <c r="F36" s="333" t="n">
        <v>1.8</v>
      </c>
      <c r="G36" s="332" t="n">
        <v>534546</v>
      </c>
      <c r="H36" s="333" t="n">
        <v>4.2</v>
      </c>
      <c r="I36" s="334" t="n">
        <v>2.6</v>
      </c>
    </row>
    <row r="37" customFormat="false" ht="12" hidden="false" customHeight="true" outlineLevel="0" collapsed="false">
      <c r="A37" s="166" t="s">
        <v>200</v>
      </c>
      <c r="B37" s="105"/>
      <c r="C37" s="105"/>
      <c r="D37" s="105"/>
      <c r="E37" s="326"/>
      <c r="F37" s="105"/>
      <c r="G37" s="105"/>
      <c r="H37" s="105"/>
      <c r="I37" s="327"/>
      <c r="J37" s="318"/>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311" t="s">
        <v>259</v>
      </c>
      <c r="B38" s="311"/>
      <c r="C38" s="311"/>
      <c r="D38" s="311"/>
      <c r="E38" s="311"/>
      <c r="F38" s="311"/>
      <c r="G38" s="311"/>
      <c r="H38" s="311"/>
      <c r="I38" s="311"/>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93" t="s">
        <v>471</v>
      </c>
      <c r="B39" s="166"/>
      <c r="C39" s="166"/>
      <c r="D39" s="166"/>
      <c r="E39" s="166"/>
      <c r="F39" s="166"/>
      <c r="G39" s="166"/>
      <c r="H39" s="166"/>
      <c r="I39" s="166"/>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sheetData>
  <mergeCells count="10">
    <mergeCell ref="A1:C1"/>
    <mergeCell ref="A4:D7"/>
    <mergeCell ref="E4:F4"/>
    <mergeCell ref="G4:H4"/>
    <mergeCell ref="I4:I6"/>
    <mergeCell ref="E5:E6"/>
    <mergeCell ref="F5:F6"/>
    <mergeCell ref="G5:G6"/>
    <mergeCell ref="H5:H6"/>
    <mergeCell ref="A38:I38"/>
  </mergeCells>
  <hyperlinks>
    <hyperlink ref="A1" location="'Inhaltsverzeichnis '!A72" display="24."/>
    <hyperlink ref="D1" location="'Inhaltsverzeichnis '!A72" display="Ankünfte, Übernachtungen und durchschnittliche Aufenthaltsdauer der Gäste in "/>
    <hyperlink ref="D2" location="'Inhaltsverzeichnis '!A72" display="Beherbergungsstätten im November 2006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1" useFirstPageNumber="true" horizontalDpi="300" verticalDpi="300" copies="1"/>
  <headerFooter differentFirst="false" differentOddEven="false">
    <oddHeader>&amp;C&amp;9- &amp;P -</oddHeader>
    <oddFooter>&amp;C&amp;8© Amt für Statistik Berlin-Brandenbur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D1" activeCellId="0" sqref="D1"/>
    </sheetView>
  </sheetViews>
  <sheetFormatPr defaultColWidth="11.41796875" defaultRowHeight="12" zeroHeight="false" outlineLevelRow="0" outlineLevelCol="0"/>
  <cols>
    <col collapsed="false" customWidth="true" hidden="false" outlineLevel="0" max="2" min="1" style="141" width="0.99"/>
    <col collapsed="false" customWidth="true" hidden="false" outlineLevel="0" max="3" min="3" style="141" width="1.99"/>
    <col collapsed="false" customWidth="true" hidden="false" outlineLevel="0" max="4" min="4" style="141" width="20.56"/>
    <col collapsed="false" customWidth="true" hidden="false" outlineLevel="0" max="5" min="5" style="141" width="13.7"/>
    <col collapsed="false" customWidth="true" hidden="false" outlineLevel="0" max="6" min="6" style="141" width="12.99"/>
    <col collapsed="false" customWidth="true" hidden="false" outlineLevel="0" max="7" min="7" style="141" width="13.7"/>
    <col collapsed="false" customWidth="true" hidden="false" outlineLevel="0" max="8" min="8" style="141" width="12.99"/>
    <col collapsed="false" customWidth="true" hidden="false" outlineLevel="0" max="9" min="9" style="141" width="11.99"/>
    <col collapsed="false" customWidth="false" hidden="false" outlineLevel="0" max="257" min="10" style="141" width="11.42"/>
  </cols>
  <sheetData>
    <row r="1" s="85" customFormat="true" ht="15" hidden="false" customHeight="false" outlineLevel="0" collapsed="false">
      <c r="A1" s="83" t="s">
        <v>120</v>
      </c>
      <c r="B1" s="83"/>
      <c r="C1" s="83"/>
      <c r="D1" s="83" t="s">
        <v>460</v>
      </c>
      <c r="E1" s="83"/>
      <c r="F1" s="83"/>
      <c r="G1" s="83"/>
      <c r="H1" s="83"/>
      <c r="I1" s="83"/>
    </row>
    <row r="2" s="85" customFormat="true" ht="12.75" hidden="false" customHeight="true" outlineLevel="0" collapsed="false">
      <c r="A2" s="83"/>
      <c r="B2" s="83"/>
      <c r="C2" s="83"/>
      <c r="D2" s="83" t="s">
        <v>472</v>
      </c>
      <c r="E2" s="83"/>
      <c r="F2" s="83"/>
      <c r="G2" s="83"/>
      <c r="H2" s="83"/>
      <c r="I2" s="83"/>
    </row>
    <row r="3" s="85" customFormat="true" ht="12.75" hidden="false" customHeight="true" outlineLevel="0" collapsed="false">
      <c r="A3" s="124"/>
      <c r="B3" s="124"/>
      <c r="C3" s="124"/>
      <c r="D3" s="124"/>
      <c r="E3" s="124"/>
      <c r="F3" s="124"/>
      <c r="G3" s="124"/>
      <c r="H3" s="124"/>
      <c r="I3" s="124"/>
    </row>
    <row r="4" s="105" customFormat="true" ht="15.95" hidden="false" customHeight="true" outlineLevel="0" collapsed="false">
      <c r="A4" s="101" t="s">
        <v>430</v>
      </c>
      <c r="B4" s="101"/>
      <c r="C4" s="101"/>
      <c r="D4" s="101"/>
      <c r="E4" s="299" t="s">
        <v>136</v>
      </c>
      <c r="F4" s="299"/>
      <c r="G4" s="183" t="s">
        <v>138</v>
      </c>
      <c r="H4" s="183"/>
      <c r="I4" s="147" t="s">
        <v>462</v>
      </c>
    </row>
    <row r="5" s="105" customFormat="true" ht="15.95" hidden="false" customHeight="true" outlineLevel="0" collapsed="false">
      <c r="A5" s="101"/>
      <c r="B5" s="101"/>
      <c r="C5" s="101"/>
      <c r="D5" s="101"/>
      <c r="E5" s="102" t="s">
        <v>224</v>
      </c>
      <c r="F5" s="233" t="s">
        <v>263</v>
      </c>
      <c r="G5" s="102" t="s">
        <v>224</v>
      </c>
      <c r="H5" s="233" t="s">
        <v>263</v>
      </c>
      <c r="I5" s="147"/>
    </row>
    <row r="6" s="105" customFormat="true" ht="15.95" hidden="false" customHeight="true" outlineLevel="0" collapsed="false">
      <c r="A6" s="101"/>
      <c r="B6" s="101"/>
      <c r="C6" s="101"/>
      <c r="D6" s="101"/>
      <c r="E6" s="102"/>
      <c r="F6" s="233"/>
      <c r="G6" s="102"/>
      <c r="H6" s="233"/>
      <c r="I6" s="147"/>
    </row>
    <row r="7" s="105" customFormat="true" ht="15.95" hidden="false" customHeight="true" outlineLevel="0" collapsed="false">
      <c r="A7" s="101"/>
      <c r="B7" s="101"/>
      <c r="C7" s="101"/>
      <c r="D7" s="101"/>
      <c r="E7" s="234" t="s">
        <v>175</v>
      </c>
      <c r="F7" s="234" t="s">
        <v>209</v>
      </c>
      <c r="G7" s="234" t="s">
        <v>175</v>
      </c>
      <c r="H7" s="234" t="s">
        <v>209</v>
      </c>
      <c r="I7" s="235" t="s">
        <v>226</v>
      </c>
    </row>
    <row r="8" s="166" customFormat="true" ht="27.95" hidden="false" customHeight="true" outlineLevel="0" collapsed="false">
      <c r="A8" s="215" t="s">
        <v>431</v>
      </c>
      <c r="D8" s="156"/>
      <c r="E8" s="329"/>
      <c r="F8" s="330"/>
      <c r="G8" s="329"/>
      <c r="H8" s="330"/>
      <c r="I8" s="331"/>
    </row>
    <row r="9" s="166" customFormat="true" ht="17.1" hidden="false" customHeight="true" outlineLevel="0" collapsed="false">
      <c r="A9" s="215"/>
      <c r="B9" s="166" t="s">
        <v>432</v>
      </c>
      <c r="D9" s="161"/>
      <c r="E9" s="332" t="n">
        <v>7512</v>
      </c>
      <c r="F9" s="333" t="n">
        <v>0.7</v>
      </c>
      <c r="G9" s="332" t="n">
        <v>106464</v>
      </c>
      <c r="H9" s="333" t="n">
        <v>8.2</v>
      </c>
      <c r="I9" s="334" t="n">
        <v>14.2</v>
      </c>
    </row>
    <row r="10" s="166" customFormat="true" ht="17.1" hidden="false" customHeight="true" outlineLevel="0" collapsed="false">
      <c r="A10" s="324"/>
      <c r="B10" s="325" t="s">
        <v>463</v>
      </c>
      <c r="C10" s="324"/>
      <c r="D10" s="161"/>
      <c r="E10" s="332" t="n">
        <v>10392</v>
      </c>
      <c r="F10" s="333" t="n">
        <v>-7.6</v>
      </c>
      <c r="G10" s="332" t="n">
        <v>82950</v>
      </c>
      <c r="H10" s="333" t="n">
        <v>-3.6</v>
      </c>
      <c r="I10" s="334" t="n">
        <v>8</v>
      </c>
    </row>
    <row r="11" s="166" customFormat="true" ht="17.1" hidden="false" customHeight="true" outlineLevel="0" collapsed="false">
      <c r="B11" s="166" t="s">
        <v>434</v>
      </c>
      <c r="D11" s="161"/>
      <c r="E11" s="332" t="n">
        <v>78310</v>
      </c>
      <c r="F11" s="333" t="n">
        <v>23.4</v>
      </c>
      <c r="G11" s="332" t="n">
        <v>218463</v>
      </c>
      <c r="H11" s="333" t="n">
        <v>20.1</v>
      </c>
      <c r="I11" s="334" t="n">
        <v>2.8</v>
      </c>
    </row>
    <row r="12" s="166" customFormat="true" ht="17.1" hidden="false" customHeight="true" outlineLevel="0" collapsed="false">
      <c r="B12" s="166" t="s">
        <v>464</v>
      </c>
      <c r="C12" s="9"/>
      <c r="D12" s="335"/>
      <c r="E12" s="332" t="n">
        <v>20807</v>
      </c>
      <c r="F12" s="333" t="n">
        <v>-9.8</v>
      </c>
      <c r="G12" s="332" t="n">
        <v>105819</v>
      </c>
      <c r="H12" s="333" t="n">
        <v>-1.4</v>
      </c>
      <c r="I12" s="334" t="n">
        <v>5.1</v>
      </c>
    </row>
    <row r="13" s="166" customFormat="true" ht="17.1" hidden="false" customHeight="true" outlineLevel="0" collapsed="false">
      <c r="B13" s="166" t="s">
        <v>436</v>
      </c>
      <c r="D13" s="161"/>
      <c r="E13" s="332" t="n">
        <v>11886</v>
      </c>
      <c r="F13" s="333" t="n">
        <v>0.4</v>
      </c>
      <c r="G13" s="332" t="n">
        <v>30274</v>
      </c>
      <c r="H13" s="333" t="n">
        <v>-0.2</v>
      </c>
      <c r="I13" s="334" t="n">
        <v>2.5</v>
      </c>
    </row>
    <row r="14" s="166" customFormat="true" ht="17.1" hidden="false" customHeight="true" outlineLevel="0" collapsed="false">
      <c r="A14" s="324"/>
      <c r="B14" s="325" t="s">
        <v>437</v>
      </c>
      <c r="C14" s="324"/>
      <c r="D14" s="161"/>
      <c r="E14" s="332" t="n">
        <v>92071</v>
      </c>
      <c r="F14" s="333" t="n">
        <v>13.2</v>
      </c>
      <c r="G14" s="332" t="n">
        <v>286523</v>
      </c>
      <c r="H14" s="333" t="n">
        <v>26</v>
      </c>
      <c r="I14" s="334" t="n">
        <v>3.1</v>
      </c>
    </row>
    <row r="15" s="166" customFormat="true" ht="17.1" hidden="false" customHeight="true" outlineLevel="0" collapsed="false">
      <c r="B15" s="166" t="s">
        <v>465</v>
      </c>
      <c r="D15" s="161"/>
      <c r="E15" s="332" t="n">
        <v>54609</v>
      </c>
      <c r="F15" s="333" t="n">
        <v>-7.1</v>
      </c>
      <c r="G15" s="332" t="n">
        <v>180684</v>
      </c>
      <c r="H15" s="333" t="n">
        <v>-9.5</v>
      </c>
      <c r="I15" s="334" t="n">
        <v>3.3</v>
      </c>
    </row>
    <row r="16" s="166" customFormat="true" ht="17.1" hidden="false" customHeight="true" outlineLevel="0" collapsed="false">
      <c r="A16" s="166" t="s">
        <v>324</v>
      </c>
      <c r="D16" s="161"/>
      <c r="E16" s="332" t="n">
        <v>275587</v>
      </c>
      <c r="F16" s="333" t="n">
        <v>7.1</v>
      </c>
      <c r="G16" s="332" t="n">
        <v>1011177</v>
      </c>
      <c r="H16" s="333" t="n">
        <v>8.6</v>
      </c>
      <c r="I16" s="334" t="n">
        <v>3.7</v>
      </c>
    </row>
    <row r="17" s="166" customFormat="true" ht="27.95" hidden="false" customHeight="true" outlineLevel="0" collapsed="false">
      <c r="A17" s="166" t="s">
        <v>439</v>
      </c>
      <c r="D17" s="161"/>
      <c r="E17" s="332"/>
      <c r="F17" s="333"/>
      <c r="G17" s="332"/>
      <c r="H17" s="333"/>
      <c r="I17" s="334"/>
    </row>
    <row r="18" s="166" customFormat="true" ht="17.1" hidden="false" customHeight="true" outlineLevel="0" collapsed="false">
      <c r="B18" s="166" t="s">
        <v>440</v>
      </c>
      <c r="D18" s="161"/>
      <c r="E18" s="332" t="n">
        <v>16369</v>
      </c>
      <c r="F18" s="333" t="n">
        <v>1.2</v>
      </c>
      <c r="G18" s="332" t="n">
        <v>115603</v>
      </c>
      <c r="H18" s="333" t="n">
        <v>4.6</v>
      </c>
      <c r="I18" s="334" t="n">
        <v>7.1</v>
      </c>
    </row>
    <row r="19" s="166" customFormat="true" ht="27.95" hidden="false" customHeight="true" outlineLevel="0" collapsed="false">
      <c r="A19" s="166" t="s">
        <v>441</v>
      </c>
      <c r="D19" s="161"/>
      <c r="E19" s="332"/>
      <c r="F19" s="333"/>
      <c r="G19" s="332"/>
      <c r="H19" s="333"/>
      <c r="I19" s="334"/>
    </row>
    <row r="20" s="166" customFormat="true" ht="17.1" hidden="false" customHeight="true" outlineLevel="0" collapsed="false">
      <c r="B20" s="166" t="s">
        <v>442</v>
      </c>
      <c r="D20" s="161"/>
      <c r="E20" s="332" t="n">
        <v>26837</v>
      </c>
      <c r="F20" s="333" t="n">
        <v>3.4</v>
      </c>
      <c r="G20" s="332" t="n">
        <v>133426</v>
      </c>
      <c r="H20" s="333" t="n">
        <v>5.1</v>
      </c>
      <c r="I20" s="334" t="n">
        <v>5</v>
      </c>
    </row>
    <row r="21" s="166" customFormat="true" ht="17.1" hidden="false" customHeight="true" outlineLevel="0" collapsed="false">
      <c r="B21" s="166" t="s">
        <v>443</v>
      </c>
      <c r="D21" s="161"/>
      <c r="E21" s="332" t="n">
        <v>1583</v>
      </c>
      <c r="F21" s="333" t="n">
        <v>17.9</v>
      </c>
      <c r="G21" s="332" t="n">
        <v>3414</v>
      </c>
      <c r="H21" s="333" t="n">
        <v>-40.2</v>
      </c>
      <c r="I21" s="334" t="n">
        <v>2.2</v>
      </c>
    </row>
    <row r="22" s="166" customFormat="true" ht="17.1" hidden="false" customHeight="true" outlineLevel="0" collapsed="false">
      <c r="B22" s="166" t="s">
        <v>444</v>
      </c>
      <c r="D22" s="161"/>
      <c r="E22" s="337" t="s">
        <v>230</v>
      </c>
      <c r="F22" s="333" t="s">
        <v>230</v>
      </c>
      <c r="G22" s="337" t="s">
        <v>230</v>
      </c>
      <c r="H22" s="333" t="s">
        <v>230</v>
      </c>
      <c r="I22" s="334" t="s">
        <v>230</v>
      </c>
    </row>
    <row r="23" s="166" customFormat="true" ht="17.1" hidden="false" customHeight="true" outlineLevel="0" collapsed="false">
      <c r="B23" s="166" t="s">
        <v>447</v>
      </c>
      <c r="D23" s="161"/>
      <c r="E23" s="337" t="s">
        <v>230</v>
      </c>
      <c r="F23" s="333" t="s">
        <v>230</v>
      </c>
      <c r="G23" s="337" t="s">
        <v>230</v>
      </c>
      <c r="H23" s="333" t="s">
        <v>230</v>
      </c>
      <c r="I23" s="334" t="s">
        <v>230</v>
      </c>
    </row>
    <row r="24" s="166" customFormat="true" ht="17.1" hidden="false" customHeight="true" outlineLevel="0" collapsed="false">
      <c r="B24" s="166" t="s">
        <v>448</v>
      </c>
      <c r="D24" s="161"/>
      <c r="E24" s="332" t="n">
        <v>6932</v>
      </c>
      <c r="F24" s="333" t="n">
        <v>3.8</v>
      </c>
      <c r="G24" s="332" t="n">
        <v>20933</v>
      </c>
      <c r="H24" s="333" t="n">
        <v>7</v>
      </c>
      <c r="I24" s="334" t="n">
        <v>3</v>
      </c>
    </row>
    <row r="25" s="166" customFormat="true" ht="17.1" hidden="false" customHeight="true" outlineLevel="0" collapsed="false">
      <c r="B25" s="166" t="s">
        <v>466</v>
      </c>
      <c r="D25" s="161"/>
      <c r="E25" s="332" t="n">
        <v>37017</v>
      </c>
      <c r="F25" s="333" t="n">
        <v>3.8</v>
      </c>
      <c r="G25" s="332" t="n">
        <v>78312</v>
      </c>
      <c r="H25" s="333" t="n">
        <v>5.9</v>
      </c>
      <c r="I25" s="334" t="n">
        <v>2.1</v>
      </c>
    </row>
    <row r="26" s="166" customFormat="true" ht="17.1" hidden="false" customHeight="true" outlineLevel="0" collapsed="false">
      <c r="B26" s="166" t="s">
        <v>450</v>
      </c>
      <c r="D26" s="161"/>
      <c r="E26" s="332" t="n">
        <v>7579</v>
      </c>
      <c r="F26" s="333" t="n">
        <v>4.4</v>
      </c>
      <c r="G26" s="332" t="n">
        <v>15295</v>
      </c>
      <c r="H26" s="333" t="n">
        <v>5.9</v>
      </c>
      <c r="I26" s="334" t="n">
        <v>2</v>
      </c>
    </row>
    <row r="27" s="166" customFormat="true" ht="17.1" hidden="false" customHeight="true" outlineLevel="0" collapsed="false">
      <c r="B27" s="166" t="s">
        <v>467</v>
      </c>
      <c r="D27" s="161"/>
      <c r="E27" s="337" t="n">
        <v>4780</v>
      </c>
      <c r="F27" s="333" t="n">
        <v>0.2</v>
      </c>
      <c r="G27" s="337" t="n">
        <v>7944</v>
      </c>
      <c r="H27" s="333" t="n">
        <v>-2.4</v>
      </c>
      <c r="I27" s="334" t="n">
        <v>1.7</v>
      </c>
    </row>
    <row r="28" s="166" customFormat="true" ht="17.1" hidden="false" customHeight="true" outlineLevel="0" collapsed="false">
      <c r="B28" s="166" t="s">
        <v>452</v>
      </c>
      <c r="D28" s="161"/>
      <c r="E28" s="332" t="n">
        <v>17277</v>
      </c>
      <c r="F28" s="333" t="n">
        <v>-3.2</v>
      </c>
      <c r="G28" s="332" t="n">
        <v>91665</v>
      </c>
      <c r="H28" s="333" t="n">
        <v>3.9</v>
      </c>
      <c r="I28" s="334" t="n">
        <v>5.3</v>
      </c>
    </row>
    <row r="29" s="166" customFormat="true" ht="17.1" hidden="false" customHeight="true" outlineLevel="0" collapsed="false">
      <c r="B29" s="166" t="s">
        <v>468</v>
      </c>
      <c r="D29" s="161"/>
      <c r="E29" s="332" t="n">
        <v>18803</v>
      </c>
      <c r="F29" s="333" t="n">
        <v>5.3</v>
      </c>
      <c r="G29" s="332" t="n">
        <v>129827</v>
      </c>
      <c r="H29" s="333" t="n">
        <v>0.8</v>
      </c>
      <c r="I29" s="334" t="n">
        <v>6.9</v>
      </c>
    </row>
    <row r="30" s="166" customFormat="true" ht="17.1" hidden="false" customHeight="true" outlineLevel="0" collapsed="false">
      <c r="B30" s="166" t="s">
        <v>469</v>
      </c>
      <c r="D30" s="161"/>
      <c r="E30" s="332" t="n">
        <v>23951</v>
      </c>
      <c r="F30" s="333" t="n">
        <v>1.5</v>
      </c>
      <c r="G30" s="332" t="n">
        <v>147238</v>
      </c>
      <c r="H30" s="333" t="n">
        <v>6.3</v>
      </c>
      <c r="I30" s="334" t="n">
        <v>6.1</v>
      </c>
    </row>
    <row r="31" s="166" customFormat="true" ht="17.1" hidden="false" customHeight="true" outlineLevel="0" collapsed="false">
      <c r="B31" s="166" t="s">
        <v>455</v>
      </c>
      <c r="D31" s="161"/>
      <c r="E31" s="332" t="n">
        <v>39782</v>
      </c>
      <c r="F31" s="333" t="n">
        <v>-1.4</v>
      </c>
      <c r="G31" s="332" t="n">
        <v>139730</v>
      </c>
      <c r="H31" s="333" t="n">
        <v>-3.3</v>
      </c>
      <c r="I31" s="334" t="n">
        <v>3.5</v>
      </c>
    </row>
    <row r="32" s="166" customFormat="true" ht="17.1" hidden="false" customHeight="true" outlineLevel="0" collapsed="false">
      <c r="B32" s="166" t="s">
        <v>470</v>
      </c>
      <c r="D32" s="161"/>
      <c r="E32" s="332" t="n">
        <v>40926</v>
      </c>
      <c r="F32" s="333" t="n">
        <v>11.3</v>
      </c>
      <c r="G32" s="332" t="n">
        <v>138900</v>
      </c>
      <c r="H32" s="333" t="n">
        <v>21.9</v>
      </c>
      <c r="I32" s="334" t="n">
        <v>3.4</v>
      </c>
    </row>
    <row r="33" s="166" customFormat="true" ht="17.1" hidden="false" customHeight="true" outlineLevel="0" collapsed="false">
      <c r="B33" s="166" t="s">
        <v>457</v>
      </c>
      <c r="D33" s="161"/>
      <c r="E33" s="332" t="n">
        <v>14797</v>
      </c>
      <c r="F33" s="333" t="n">
        <v>-3.2</v>
      </c>
      <c r="G33" s="332" t="n">
        <v>63001</v>
      </c>
      <c r="H33" s="333" t="n">
        <v>0.6</v>
      </c>
      <c r="I33" s="334" t="n">
        <v>4.3</v>
      </c>
    </row>
    <row r="34" s="166" customFormat="true" ht="17.1" hidden="false" customHeight="true" outlineLevel="0" collapsed="false">
      <c r="A34" s="166" t="s">
        <v>324</v>
      </c>
      <c r="D34" s="161"/>
      <c r="E34" s="332" t="n">
        <v>247841</v>
      </c>
      <c r="F34" s="333" t="n">
        <v>2.7</v>
      </c>
      <c r="G34" s="332" t="n">
        <v>994709</v>
      </c>
      <c r="H34" s="333" t="n">
        <v>4.6</v>
      </c>
      <c r="I34" s="334" t="n">
        <v>4</v>
      </c>
    </row>
    <row r="35" s="166" customFormat="true" ht="27.95" hidden="false" customHeight="true" outlineLevel="0" collapsed="false">
      <c r="A35" s="325" t="s">
        <v>458</v>
      </c>
      <c r="B35" s="325"/>
      <c r="C35" s="325"/>
      <c r="D35" s="157"/>
      <c r="E35" s="332" t="n">
        <v>2497958</v>
      </c>
      <c r="F35" s="333" t="n">
        <v>1.1</v>
      </c>
      <c r="G35" s="332" t="n">
        <v>6221420</v>
      </c>
      <c r="H35" s="333" t="n">
        <v>0.9</v>
      </c>
      <c r="I35" s="334" t="n">
        <v>2.5</v>
      </c>
    </row>
    <row r="36" customFormat="false" ht="27.95" hidden="false" customHeight="true" outlineLevel="0" collapsed="false">
      <c r="A36" s="141" t="s">
        <v>280</v>
      </c>
      <c r="D36" s="156"/>
      <c r="E36" s="332" t="n">
        <v>3037755</v>
      </c>
      <c r="F36" s="333" t="n">
        <v>1.8</v>
      </c>
      <c r="G36" s="332" t="n">
        <v>8342909</v>
      </c>
      <c r="H36" s="333" t="n">
        <v>2.3</v>
      </c>
      <c r="I36" s="334" t="n">
        <v>2.7</v>
      </c>
    </row>
    <row r="37" customFormat="false" ht="12" hidden="false" customHeight="true" outlineLevel="0" collapsed="false">
      <c r="A37" s="166" t="s">
        <v>200</v>
      </c>
      <c r="B37" s="105"/>
      <c r="C37" s="105"/>
      <c r="D37" s="105"/>
      <c r="E37" s="326"/>
      <c r="F37" s="105"/>
      <c r="G37" s="105"/>
      <c r="H37" s="105"/>
      <c r="I37" s="327"/>
      <c r="J37" s="318"/>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311" t="s">
        <v>259</v>
      </c>
      <c r="B38" s="311"/>
      <c r="C38" s="311"/>
      <c r="D38" s="311"/>
      <c r="E38" s="311"/>
      <c r="F38" s="311"/>
      <c r="G38" s="311"/>
      <c r="H38" s="311"/>
      <c r="I38" s="311"/>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93" t="s">
        <v>471</v>
      </c>
      <c r="B39" s="166"/>
      <c r="C39" s="166"/>
      <c r="D39" s="166"/>
      <c r="E39" s="166"/>
      <c r="F39" s="166"/>
      <c r="G39" s="166"/>
      <c r="H39" s="166"/>
      <c r="I39" s="166"/>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sheetData>
  <mergeCells count="9">
    <mergeCell ref="A4:D7"/>
    <mergeCell ref="E4:F4"/>
    <mergeCell ref="G4:H4"/>
    <mergeCell ref="I4:I6"/>
    <mergeCell ref="E5:E6"/>
    <mergeCell ref="F5:F6"/>
    <mergeCell ref="G5:G6"/>
    <mergeCell ref="H5:H6"/>
    <mergeCell ref="A38:I38"/>
  </mergeCells>
  <hyperlinks>
    <hyperlink ref="A1" location="'Inhaltsverzeichnis '!A74" display="25."/>
    <hyperlink ref="D1" location="'Inhaltsverzeichnis '!A74" display="Ankünfte, Übernachtungen und durchschnittliche Aufenthaltsdauer der Gäste in "/>
    <hyperlink ref="D2" location="'Inhaltsverzeichnis '!A74" display="Beherbergungsstätten von Januar bis November 2006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2" useFirstPageNumber="true" horizontalDpi="300" verticalDpi="300" copies="1"/>
  <headerFooter differentFirst="false" differentOddEven="false">
    <oddHeader>&amp;C&amp;9- &amp;P -</oddHeader>
    <oddFooter>&amp;C&amp;8© Amt für Statistik Berlin-Brandenbur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D2" activeCellId="0" sqref="D2"/>
    </sheetView>
  </sheetViews>
  <sheetFormatPr defaultColWidth="11.41796875" defaultRowHeight="12" zeroHeight="false" outlineLevelRow="0" outlineLevelCol="0"/>
  <cols>
    <col collapsed="false" customWidth="true" hidden="false" outlineLevel="0" max="2" min="1" style="141" width="0.99"/>
    <col collapsed="false" customWidth="true" hidden="false" outlineLevel="0" max="3" min="3" style="141" width="1.41"/>
    <col collapsed="false" customWidth="true" hidden="false" outlineLevel="0" max="4" min="4" style="141" width="20.13"/>
    <col collapsed="false" customWidth="true" hidden="false" outlineLevel="0" max="5" min="5" style="141" width="11.28"/>
    <col collapsed="false" customWidth="true" hidden="false" outlineLevel="0" max="6" min="6" style="141" width="12.7"/>
    <col collapsed="false" customWidth="true" hidden="false" outlineLevel="0" max="7" min="7" style="141" width="12.28"/>
    <col collapsed="false" customWidth="true" hidden="false" outlineLevel="0" max="8" min="8" style="141" width="11.7"/>
    <col collapsed="false" customWidth="true" hidden="false" outlineLevel="0" max="9" min="9" style="141" width="14.99"/>
    <col collapsed="false" customWidth="false" hidden="false" outlineLevel="0" max="257" min="10" style="141" width="11.42"/>
  </cols>
  <sheetData>
    <row r="1" s="85" customFormat="true" ht="15" hidden="false" customHeight="false" outlineLevel="0" collapsed="false">
      <c r="A1" s="83" t="s">
        <v>122</v>
      </c>
      <c r="B1" s="83"/>
      <c r="C1" s="83"/>
      <c r="D1" s="83" t="s">
        <v>473</v>
      </c>
      <c r="E1" s="83"/>
      <c r="F1" s="83"/>
      <c r="G1" s="83"/>
      <c r="H1" s="83"/>
      <c r="I1" s="83"/>
    </row>
    <row r="2" s="85" customFormat="true" ht="12.75" hidden="false" customHeight="true" outlineLevel="0" collapsed="false">
      <c r="A2" s="83"/>
      <c r="B2" s="83"/>
      <c r="C2" s="83"/>
      <c r="D2" s="83" t="s">
        <v>73</v>
      </c>
      <c r="E2" s="83"/>
      <c r="F2" s="83"/>
      <c r="G2" s="83"/>
      <c r="H2" s="83"/>
      <c r="I2" s="83"/>
    </row>
    <row r="3" s="85" customFormat="true" ht="12.75" hidden="false" customHeight="true" outlineLevel="0" collapsed="false">
      <c r="A3" s="124"/>
      <c r="B3" s="124"/>
      <c r="C3" s="124"/>
      <c r="D3" s="124"/>
      <c r="E3" s="124"/>
      <c r="F3" s="124"/>
      <c r="G3" s="124"/>
      <c r="H3" s="124"/>
      <c r="I3" s="124"/>
    </row>
    <row r="4" s="105" customFormat="true" ht="14.1" hidden="false" customHeight="true" outlineLevel="0" collapsed="false">
      <c r="A4" s="169" t="s">
        <v>221</v>
      </c>
      <c r="B4" s="169"/>
      <c r="C4" s="169"/>
      <c r="D4" s="169"/>
      <c r="E4" s="183" t="s">
        <v>144</v>
      </c>
      <c r="F4" s="183"/>
      <c r="G4" s="104" t="s">
        <v>474</v>
      </c>
      <c r="H4" s="104"/>
      <c r="I4" s="104"/>
    </row>
    <row r="5" s="105" customFormat="true" ht="14.1" hidden="false" customHeight="true" outlineLevel="0" collapsed="false">
      <c r="A5" s="169"/>
      <c r="B5" s="169"/>
      <c r="C5" s="169"/>
      <c r="D5" s="169"/>
      <c r="E5" s="170" t="s">
        <v>293</v>
      </c>
      <c r="F5" s="102" t="s">
        <v>294</v>
      </c>
      <c r="G5" s="170" t="s">
        <v>295</v>
      </c>
      <c r="H5" s="104" t="s">
        <v>296</v>
      </c>
      <c r="I5" s="104"/>
    </row>
    <row r="6" s="105" customFormat="true" ht="6" hidden="false" customHeight="true" outlineLevel="0" collapsed="false">
      <c r="A6" s="169"/>
      <c r="B6" s="169"/>
      <c r="C6" s="169"/>
      <c r="D6" s="169"/>
      <c r="E6" s="170"/>
      <c r="F6" s="172" t="s">
        <v>297</v>
      </c>
      <c r="G6" s="170"/>
      <c r="H6" s="172" t="s">
        <v>298</v>
      </c>
      <c r="I6" s="147" t="s">
        <v>475</v>
      </c>
    </row>
    <row r="7" s="105" customFormat="true" ht="6" hidden="false" customHeight="true" outlineLevel="0" collapsed="false">
      <c r="A7" s="169"/>
      <c r="B7" s="169"/>
      <c r="C7" s="169"/>
      <c r="D7" s="169"/>
      <c r="E7" s="170"/>
      <c r="F7" s="172"/>
      <c r="G7" s="170"/>
      <c r="H7" s="172"/>
      <c r="I7" s="147"/>
    </row>
    <row r="8" s="105" customFormat="true" ht="6" hidden="false" customHeight="true" outlineLevel="0" collapsed="false">
      <c r="A8" s="169"/>
      <c r="B8" s="169"/>
      <c r="C8" s="169"/>
      <c r="D8" s="169"/>
      <c r="E8" s="170"/>
      <c r="F8" s="172"/>
      <c r="G8" s="170"/>
      <c r="H8" s="172"/>
      <c r="I8" s="147"/>
    </row>
    <row r="9" s="105" customFormat="true" ht="6" hidden="false" customHeight="true" outlineLevel="0" collapsed="false">
      <c r="A9" s="169"/>
      <c r="B9" s="169"/>
      <c r="C9" s="169"/>
      <c r="D9" s="169"/>
      <c r="E9" s="170"/>
      <c r="F9" s="172"/>
      <c r="G9" s="170"/>
      <c r="H9" s="172"/>
      <c r="I9" s="147"/>
    </row>
    <row r="10" s="105" customFormat="true" ht="6" hidden="false" customHeight="true" outlineLevel="0" collapsed="false">
      <c r="A10" s="169"/>
      <c r="B10" s="169"/>
      <c r="C10" s="169"/>
      <c r="D10" s="169"/>
      <c r="E10" s="170"/>
      <c r="F10" s="172"/>
      <c r="G10" s="170"/>
      <c r="H10" s="172"/>
      <c r="I10" s="147"/>
    </row>
    <row r="11" s="105" customFormat="true" ht="14.1" hidden="false" customHeight="true" outlineLevel="0" collapsed="false">
      <c r="A11" s="169"/>
      <c r="B11" s="169"/>
      <c r="C11" s="169"/>
      <c r="D11" s="169"/>
      <c r="E11" s="172" t="s">
        <v>175</v>
      </c>
      <c r="F11" s="172"/>
      <c r="G11" s="172"/>
      <c r="H11" s="172"/>
      <c r="I11" s="173" t="s">
        <v>209</v>
      </c>
    </row>
    <row r="12" s="105" customFormat="true" ht="16.5" hidden="false" customHeight="true" outlineLevel="0" collapsed="false">
      <c r="C12" s="108"/>
      <c r="D12" s="0"/>
      <c r="E12" s="148" t="s">
        <v>227</v>
      </c>
      <c r="F12" s="148"/>
      <c r="G12" s="148"/>
      <c r="H12" s="148"/>
      <c r="I12" s="148"/>
    </row>
    <row r="13" s="105" customFormat="true" ht="15" hidden="false" customHeight="true" outlineLevel="0" collapsed="false">
      <c r="A13" s="166" t="s">
        <v>228</v>
      </c>
      <c r="B13" s="166"/>
      <c r="C13" s="161"/>
      <c r="D13" s="338"/>
      <c r="E13" s="174"/>
      <c r="F13" s="174"/>
      <c r="G13" s="174"/>
      <c r="H13" s="339"/>
      <c r="I13" s="340"/>
    </row>
    <row r="14" s="105" customFormat="true" ht="15" hidden="false" customHeight="true" outlineLevel="0" collapsed="false">
      <c r="A14" s="161" t="s">
        <v>229</v>
      </c>
      <c r="B14" s="161"/>
      <c r="C14" s="161"/>
      <c r="D14" s="161"/>
      <c r="E14" s="341" t="n">
        <v>5</v>
      </c>
      <c r="F14" s="342" t="n">
        <v>1</v>
      </c>
      <c r="G14" s="343" t="n">
        <v>445</v>
      </c>
      <c r="H14" s="343" t="n">
        <v>100</v>
      </c>
      <c r="I14" s="344" t="s">
        <v>329</v>
      </c>
    </row>
    <row r="15" s="105" customFormat="true" ht="15" hidden="false" customHeight="true" outlineLevel="0" collapsed="false">
      <c r="A15" s="161" t="s">
        <v>231</v>
      </c>
      <c r="B15" s="161"/>
      <c r="C15" s="161"/>
      <c r="D15" s="161"/>
      <c r="E15" s="345" t="s">
        <v>279</v>
      </c>
      <c r="F15" s="342" t="s">
        <v>279</v>
      </c>
      <c r="G15" s="343" t="s">
        <v>279</v>
      </c>
      <c r="H15" s="343" t="s">
        <v>279</v>
      </c>
      <c r="I15" s="344" t="s">
        <v>279</v>
      </c>
    </row>
    <row r="16" s="105" customFormat="true" ht="15" hidden="false" customHeight="true" outlineLevel="0" collapsed="false">
      <c r="A16" s="161" t="s">
        <v>232</v>
      </c>
      <c r="B16" s="161"/>
      <c r="C16" s="161"/>
      <c r="D16" s="161"/>
      <c r="E16" s="341" t="n">
        <v>1</v>
      </c>
      <c r="F16" s="342" t="s">
        <v>279</v>
      </c>
      <c r="G16" s="343" t="n">
        <v>560</v>
      </c>
      <c r="H16" s="343" t="s">
        <v>279</v>
      </c>
      <c r="I16" s="344" t="s">
        <v>279</v>
      </c>
    </row>
    <row r="17" s="105" customFormat="true" ht="15" hidden="false" customHeight="true" outlineLevel="0" collapsed="false">
      <c r="A17" s="161" t="s">
        <v>233</v>
      </c>
      <c r="B17" s="161"/>
      <c r="C17" s="161"/>
      <c r="D17" s="161"/>
      <c r="E17" s="341" t="n">
        <v>1</v>
      </c>
      <c r="F17" s="342" t="s">
        <v>279</v>
      </c>
      <c r="G17" s="343" t="n">
        <v>170</v>
      </c>
      <c r="H17" s="343" t="s">
        <v>279</v>
      </c>
      <c r="I17" s="344" t="s">
        <v>279</v>
      </c>
    </row>
    <row r="18" s="105" customFormat="true" ht="25.5" hidden="false" customHeight="true" outlineLevel="0" collapsed="false">
      <c r="A18" s="166" t="s">
        <v>234</v>
      </c>
      <c r="B18" s="166"/>
      <c r="C18" s="161"/>
      <c r="D18" s="338"/>
      <c r="E18" s="341"/>
      <c r="F18" s="342"/>
      <c r="G18" s="343"/>
      <c r="H18" s="343"/>
      <c r="I18" s="346"/>
    </row>
    <row r="19" s="105" customFormat="true" ht="15" hidden="false" customHeight="true" outlineLevel="0" collapsed="false">
      <c r="A19" s="161" t="s">
        <v>235</v>
      </c>
      <c r="B19" s="161"/>
      <c r="C19" s="161"/>
      <c r="D19" s="161"/>
      <c r="E19" s="341" t="n">
        <v>11</v>
      </c>
      <c r="F19" s="342" t="n">
        <v>4</v>
      </c>
      <c r="G19" s="343" t="n">
        <v>505</v>
      </c>
      <c r="H19" s="343" t="n">
        <v>200</v>
      </c>
      <c r="I19" s="344" t="n">
        <v>0</v>
      </c>
    </row>
    <row r="20" s="105" customFormat="true" ht="15" hidden="false" customHeight="true" outlineLevel="0" collapsed="false">
      <c r="A20" s="161" t="s">
        <v>236</v>
      </c>
      <c r="B20" s="161"/>
      <c r="C20" s="161"/>
      <c r="D20" s="161"/>
      <c r="E20" s="341" t="n">
        <v>24</v>
      </c>
      <c r="F20" s="342" t="n">
        <v>5</v>
      </c>
      <c r="G20" s="343" t="n">
        <v>2221</v>
      </c>
      <c r="H20" s="343" t="n">
        <v>545</v>
      </c>
      <c r="I20" s="344" t="n">
        <v>-8.4</v>
      </c>
    </row>
    <row r="21" s="105" customFormat="true" ht="15" hidden="false" customHeight="true" outlineLevel="0" collapsed="false">
      <c r="A21" s="161" t="s">
        <v>237</v>
      </c>
      <c r="B21" s="161"/>
      <c r="C21" s="161"/>
      <c r="D21" s="161"/>
      <c r="E21" s="341" t="n">
        <v>6</v>
      </c>
      <c r="F21" s="342" t="s">
        <v>279</v>
      </c>
      <c r="G21" s="343" t="n">
        <v>299</v>
      </c>
      <c r="H21" s="343" t="s">
        <v>279</v>
      </c>
      <c r="I21" s="344" t="s">
        <v>279</v>
      </c>
    </row>
    <row r="22" s="105" customFormat="true" ht="15" hidden="false" customHeight="true" outlineLevel="0" collapsed="false">
      <c r="A22" s="161" t="s">
        <v>238</v>
      </c>
      <c r="B22" s="161"/>
      <c r="C22" s="161"/>
      <c r="D22" s="161"/>
      <c r="E22" s="341" t="n">
        <v>7</v>
      </c>
      <c r="F22" s="342" t="n">
        <v>2</v>
      </c>
      <c r="G22" s="343" t="n">
        <v>303</v>
      </c>
      <c r="H22" s="343" t="n">
        <v>60</v>
      </c>
      <c r="I22" s="344" t="n">
        <v>-34.8</v>
      </c>
    </row>
    <row r="23" s="105" customFormat="true" ht="15" hidden="false" customHeight="true" outlineLevel="0" collapsed="false">
      <c r="A23" s="161" t="s">
        <v>239</v>
      </c>
      <c r="B23" s="161"/>
      <c r="C23" s="161"/>
      <c r="D23" s="161"/>
      <c r="E23" s="341" t="n">
        <v>5</v>
      </c>
      <c r="F23" s="342" t="s">
        <v>279</v>
      </c>
      <c r="G23" s="343" t="n">
        <v>247</v>
      </c>
      <c r="H23" s="343" t="s">
        <v>279</v>
      </c>
      <c r="I23" s="344" t="s">
        <v>279</v>
      </c>
    </row>
    <row r="24" s="105" customFormat="true" ht="15" hidden="false" customHeight="true" outlineLevel="0" collapsed="false">
      <c r="A24" s="161" t="s">
        <v>240</v>
      </c>
      <c r="B24" s="161"/>
      <c r="C24" s="161"/>
      <c r="D24" s="161"/>
      <c r="E24" s="341" t="n">
        <v>10</v>
      </c>
      <c r="F24" s="342" t="n">
        <v>1</v>
      </c>
      <c r="G24" s="343" t="n">
        <v>408</v>
      </c>
      <c r="H24" s="343" t="n">
        <v>20</v>
      </c>
      <c r="I24" s="344" t="n">
        <v>0</v>
      </c>
    </row>
    <row r="25" s="105" customFormat="true" ht="15" hidden="false" customHeight="true" outlineLevel="0" collapsed="false">
      <c r="A25" s="161" t="s">
        <v>241</v>
      </c>
      <c r="B25" s="161"/>
      <c r="C25" s="161"/>
      <c r="D25" s="161"/>
      <c r="E25" s="341" t="n">
        <v>12</v>
      </c>
      <c r="F25" s="342" t="n">
        <v>4</v>
      </c>
      <c r="G25" s="343" t="n">
        <v>841</v>
      </c>
      <c r="H25" s="343" t="n">
        <v>457</v>
      </c>
      <c r="I25" s="344" t="n">
        <v>-0.2</v>
      </c>
    </row>
    <row r="26" s="105" customFormat="true" ht="15" hidden="false" customHeight="true" outlineLevel="0" collapsed="false">
      <c r="A26" s="161" t="s">
        <v>242</v>
      </c>
      <c r="B26" s="161"/>
      <c r="C26" s="161"/>
      <c r="D26" s="161"/>
      <c r="E26" s="341" t="n">
        <v>22</v>
      </c>
      <c r="F26" s="342" t="n">
        <v>6</v>
      </c>
      <c r="G26" s="343" t="n">
        <v>1303</v>
      </c>
      <c r="H26" s="343" t="n">
        <v>542</v>
      </c>
      <c r="I26" s="344" t="n">
        <v>-27.2</v>
      </c>
    </row>
    <row r="27" s="105" customFormat="true" ht="15" hidden="false" customHeight="true" outlineLevel="0" collapsed="false">
      <c r="A27" s="161" t="s">
        <v>243</v>
      </c>
      <c r="B27" s="161"/>
      <c r="C27" s="161"/>
      <c r="D27" s="161"/>
      <c r="E27" s="341" t="n">
        <v>21</v>
      </c>
      <c r="F27" s="342" t="n">
        <v>5</v>
      </c>
      <c r="G27" s="343" t="n">
        <v>1048</v>
      </c>
      <c r="H27" s="343" t="n">
        <v>285</v>
      </c>
      <c r="I27" s="344" t="n">
        <v>-12.3</v>
      </c>
    </row>
    <row r="28" s="105" customFormat="true" ht="15" hidden="false" customHeight="true" outlineLevel="0" collapsed="false">
      <c r="A28" s="161" t="s">
        <v>244</v>
      </c>
      <c r="B28" s="161"/>
      <c r="C28" s="161"/>
      <c r="D28" s="161"/>
      <c r="E28" s="341" t="n">
        <v>18</v>
      </c>
      <c r="F28" s="342" t="n">
        <v>2</v>
      </c>
      <c r="G28" s="343" t="n">
        <v>861</v>
      </c>
      <c r="H28" s="343" t="n">
        <v>175</v>
      </c>
      <c r="I28" s="344" t="n">
        <v>-10.3</v>
      </c>
    </row>
    <row r="29" s="105" customFormat="true" ht="15" hidden="false" customHeight="true" outlineLevel="0" collapsed="false">
      <c r="A29" s="161" t="s">
        <v>245</v>
      </c>
      <c r="B29" s="161"/>
      <c r="C29" s="161"/>
      <c r="D29" s="161"/>
      <c r="E29" s="341" t="n">
        <v>3</v>
      </c>
      <c r="F29" s="342" t="n">
        <v>2</v>
      </c>
      <c r="G29" s="343" t="n">
        <v>114</v>
      </c>
      <c r="H29" s="343" t="n">
        <v>26</v>
      </c>
      <c r="I29" s="344" t="n">
        <v>30</v>
      </c>
    </row>
    <row r="30" s="105" customFormat="true" ht="15" hidden="false" customHeight="true" outlineLevel="0" collapsed="false">
      <c r="A30" s="161" t="s">
        <v>246</v>
      </c>
      <c r="B30" s="161"/>
      <c r="C30" s="161"/>
      <c r="D30" s="161"/>
      <c r="E30" s="341" t="n">
        <v>7</v>
      </c>
      <c r="F30" s="342" t="n">
        <v>1</v>
      </c>
      <c r="G30" s="343" t="n">
        <v>404</v>
      </c>
      <c r="H30" s="343" t="n">
        <v>40</v>
      </c>
      <c r="I30" s="344" t="n">
        <v>0</v>
      </c>
    </row>
    <row r="31" s="105" customFormat="true" ht="15" hidden="false" customHeight="true" outlineLevel="0" collapsed="false">
      <c r="A31" s="161" t="s">
        <v>247</v>
      </c>
      <c r="B31" s="161"/>
      <c r="C31" s="161"/>
      <c r="D31" s="161"/>
      <c r="E31" s="341" t="n">
        <v>4</v>
      </c>
      <c r="F31" s="342" t="n">
        <v>1</v>
      </c>
      <c r="G31" s="343" t="n">
        <v>159</v>
      </c>
      <c r="H31" s="343" t="n">
        <v>20</v>
      </c>
      <c r="I31" s="344" t="n">
        <v>-75</v>
      </c>
    </row>
    <row r="32" s="105" customFormat="true" ht="15" hidden="false" customHeight="true" outlineLevel="0" collapsed="false">
      <c r="A32" s="161" t="s">
        <v>248</v>
      </c>
      <c r="B32" s="161"/>
      <c r="C32" s="161"/>
      <c r="D32" s="161"/>
      <c r="E32" s="341" t="n">
        <v>14</v>
      </c>
      <c r="F32" s="342" t="n">
        <v>2</v>
      </c>
      <c r="G32" s="343" t="n">
        <v>955</v>
      </c>
      <c r="H32" s="343" t="n">
        <v>240</v>
      </c>
      <c r="I32" s="344" t="n">
        <v>0</v>
      </c>
    </row>
    <row r="33" s="105" customFormat="true" ht="21.95" hidden="false" customHeight="true" outlineLevel="0" collapsed="false">
      <c r="A33" s="166" t="s">
        <v>280</v>
      </c>
      <c r="B33" s="166"/>
      <c r="C33" s="215"/>
      <c r="D33" s="338"/>
      <c r="E33" s="341" t="n">
        <v>171</v>
      </c>
      <c r="F33" s="342" t="n">
        <v>36</v>
      </c>
      <c r="G33" s="343" t="n">
        <v>10843</v>
      </c>
      <c r="H33" s="343" t="n">
        <v>2710</v>
      </c>
      <c r="I33" s="344" t="n">
        <v>-10</v>
      </c>
    </row>
    <row r="34" s="105" customFormat="true" ht="25.5" hidden="false" customHeight="true" outlineLevel="0" collapsed="false">
      <c r="A34" s="166"/>
      <c r="B34" s="166"/>
      <c r="C34" s="215"/>
      <c r="D34" s="347"/>
      <c r="E34" s="277" t="s">
        <v>250</v>
      </c>
      <c r="F34" s="277"/>
      <c r="G34" s="277"/>
      <c r="H34" s="277"/>
      <c r="I34" s="277"/>
    </row>
    <row r="35" s="105" customFormat="true" ht="15" hidden="false" customHeight="true" outlineLevel="0" collapsed="false">
      <c r="A35" s="166" t="s">
        <v>245</v>
      </c>
      <c r="B35" s="166"/>
      <c r="C35" s="161"/>
      <c r="D35" s="338"/>
      <c r="E35" s="341" t="n">
        <v>6</v>
      </c>
      <c r="F35" s="341" t="n">
        <v>3</v>
      </c>
      <c r="G35" s="343" t="n">
        <v>270</v>
      </c>
      <c r="H35" s="343" t="n">
        <v>96</v>
      </c>
      <c r="I35" s="344" t="n">
        <v>6.7</v>
      </c>
    </row>
    <row r="36" s="105" customFormat="true" ht="15" hidden="false" customHeight="true" outlineLevel="0" collapsed="false">
      <c r="A36" s="166" t="s">
        <v>251</v>
      </c>
      <c r="B36" s="166"/>
      <c r="C36" s="161"/>
      <c r="D36" s="338"/>
      <c r="E36" s="341" t="n">
        <v>28</v>
      </c>
      <c r="F36" s="341" t="n">
        <v>5</v>
      </c>
      <c r="G36" s="343" t="n">
        <v>1300</v>
      </c>
      <c r="H36" s="343" t="n">
        <v>235</v>
      </c>
      <c r="I36" s="344" t="n">
        <v>-14.5</v>
      </c>
    </row>
    <row r="37" s="105" customFormat="true" ht="15" hidden="false" customHeight="true" outlineLevel="0" collapsed="false">
      <c r="A37" s="166" t="s">
        <v>248</v>
      </c>
      <c r="B37" s="166"/>
      <c r="C37" s="161"/>
      <c r="D37" s="338"/>
      <c r="E37" s="341" t="n">
        <v>14</v>
      </c>
      <c r="F37" s="341" t="n">
        <v>2</v>
      </c>
      <c r="G37" s="343" t="n">
        <v>955</v>
      </c>
      <c r="H37" s="343" t="n">
        <v>240</v>
      </c>
      <c r="I37" s="344" t="n">
        <v>0</v>
      </c>
    </row>
    <row r="38" s="105" customFormat="true" ht="15" hidden="false" customHeight="true" outlineLevel="0" collapsed="false">
      <c r="A38" s="166" t="s">
        <v>252</v>
      </c>
      <c r="B38" s="166"/>
      <c r="C38" s="161"/>
      <c r="D38" s="338"/>
      <c r="E38" s="341" t="n">
        <v>11</v>
      </c>
      <c r="F38" s="341" t="n">
        <v>4</v>
      </c>
      <c r="G38" s="343" t="n">
        <v>505</v>
      </c>
      <c r="H38" s="343" t="n">
        <v>200</v>
      </c>
      <c r="I38" s="344" t="n">
        <v>0</v>
      </c>
    </row>
    <row r="39" s="348" customFormat="true" ht="15" hidden="false" customHeight="true" outlineLevel="0" collapsed="false">
      <c r="A39" s="294" t="s">
        <v>239</v>
      </c>
      <c r="B39" s="294"/>
      <c r="C39" s="294"/>
      <c r="D39" s="294"/>
      <c r="E39" s="341" t="n">
        <v>5</v>
      </c>
      <c r="F39" s="342" t="s">
        <v>279</v>
      </c>
      <c r="G39" s="343" t="n">
        <v>247</v>
      </c>
      <c r="H39" s="343" t="s">
        <v>279</v>
      </c>
      <c r="I39" s="344" t="s">
        <v>279</v>
      </c>
    </row>
    <row r="40" s="105" customFormat="true" ht="15" hidden="false" customHeight="true" outlineLevel="0" collapsed="false">
      <c r="A40" s="166" t="s">
        <v>253</v>
      </c>
      <c r="B40" s="166"/>
      <c r="C40" s="161"/>
      <c r="D40" s="161"/>
      <c r="E40" s="341" t="n">
        <v>23</v>
      </c>
      <c r="F40" s="341" t="n">
        <v>6</v>
      </c>
      <c r="G40" s="343" t="n">
        <v>1863</v>
      </c>
      <c r="H40" s="343" t="n">
        <v>542</v>
      </c>
      <c r="I40" s="344" t="n">
        <v>-27.2</v>
      </c>
    </row>
    <row r="41" s="105" customFormat="true" ht="15" hidden="false" customHeight="true" outlineLevel="0" collapsed="false">
      <c r="A41" s="166" t="s">
        <v>254</v>
      </c>
      <c r="B41" s="166"/>
      <c r="C41" s="161"/>
      <c r="D41" s="161"/>
      <c r="E41" s="341" t="n">
        <v>11</v>
      </c>
      <c r="F41" s="341" t="n">
        <v>2</v>
      </c>
      <c r="G41" s="343" t="n">
        <v>801</v>
      </c>
      <c r="H41" s="343" t="n">
        <v>250</v>
      </c>
      <c r="I41" s="344" t="n">
        <v>-16.7</v>
      </c>
    </row>
    <row r="42" s="105" customFormat="true" ht="15" hidden="false" customHeight="true" outlineLevel="0" collapsed="false">
      <c r="A42" s="166" t="s">
        <v>255</v>
      </c>
      <c r="B42" s="166"/>
      <c r="C42" s="161"/>
      <c r="D42" s="161"/>
      <c r="E42" s="341" t="n">
        <v>18</v>
      </c>
      <c r="F42" s="341" t="n">
        <v>5</v>
      </c>
      <c r="G42" s="343" t="n">
        <v>1734</v>
      </c>
      <c r="H42" s="343" t="n">
        <v>520</v>
      </c>
      <c r="I42" s="344" t="n">
        <v>-1</v>
      </c>
    </row>
    <row r="43" s="105" customFormat="true" ht="15" hidden="false" customHeight="true" outlineLevel="0" collapsed="false">
      <c r="A43" s="166" t="s">
        <v>256</v>
      </c>
      <c r="B43" s="166"/>
      <c r="C43" s="161"/>
      <c r="D43" s="161"/>
      <c r="E43" s="341" t="n">
        <v>14</v>
      </c>
      <c r="F43" s="341" t="n">
        <v>3</v>
      </c>
      <c r="G43" s="343" t="n">
        <v>931</v>
      </c>
      <c r="H43" s="343" t="n">
        <v>272</v>
      </c>
      <c r="I43" s="344" t="n">
        <v>1.5</v>
      </c>
    </row>
    <row r="44" s="105" customFormat="true" ht="15" hidden="false" customHeight="true" outlineLevel="0" collapsed="false">
      <c r="A44" s="166" t="s">
        <v>257</v>
      </c>
      <c r="B44" s="166"/>
      <c r="C44" s="161"/>
      <c r="D44" s="161"/>
      <c r="E44" s="341" t="n">
        <v>6</v>
      </c>
      <c r="F44" s="342" t="s">
        <v>279</v>
      </c>
      <c r="G44" s="343" t="n">
        <v>299</v>
      </c>
      <c r="H44" s="343" t="s">
        <v>279</v>
      </c>
      <c r="I44" s="344" t="s">
        <v>279</v>
      </c>
    </row>
    <row r="45" s="105" customFormat="true" ht="15" hidden="false" customHeight="true" outlineLevel="0" collapsed="false">
      <c r="A45" s="166" t="s">
        <v>258</v>
      </c>
      <c r="B45" s="166"/>
      <c r="C45" s="161"/>
      <c r="D45" s="161"/>
      <c r="E45" s="341" t="n">
        <v>7</v>
      </c>
      <c r="F45" s="341" t="n">
        <v>2</v>
      </c>
      <c r="G45" s="343" t="n">
        <v>363</v>
      </c>
      <c r="H45" s="343" t="n">
        <v>180</v>
      </c>
      <c r="I45" s="344" t="n">
        <v>-25</v>
      </c>
    </row>
    <row r="46" s="105" customFormat="true" ht="15" hidden="false" customHeight="true" outlineLevel="0" collapsed="false">
      <c r="A46" s="166" t="s">
        <v>238</v>
      </c>
      <c r="B46" s="166"/>
      <c r="C46" s="161"/>
      <c r="D46" s="161"/>
      <c r="E46" s="341" t="n">
        <v>27</v>
      </c>
      <c r="F46" s="341" t="n">
        <v>4</v>
      </c>
      <c r="G46" s="343" t="n">
        <v>1405</v>
      </c>
      <c r="H46" s="343" t="n">
        <v>175</v>
      </c>
      <c r="I46" s="344" t="n">
        <v>37.8</v>
      </c>
    </row>
    <row r="47" s="105" customFormat="true" ht="15" hidden="false" customHeight="true" outlineLevel="0" collapsed="false">
      <c r="A47" s="166" t="s">
        <v>233</v>
      </c>
      <c r="B47" s="166"/>
      <c r="C47" s="161"/>
      <c r="D47" s="161"/>
      <c r="E47" s="341" t="n">
        <v>1</v>
      </c>
      <c r="F47" s="342" t="s">
        <v>279</v>
      </c>
      <c r="G47" s="343" t="n">
        <v>170</v>
      </c>
      <c r="H47" s="343" t="s">
        <v>279</v>
      </c>
      <c r="I47" s="344" t="s">
        <v>279</v>
      </c>
    </row>
    <row r="48" s="105" customFormat="true" ht="15" hidden="false" customHeight="true" outlineLevel="0" collapsed="false">
      <c r="A48" s="166" t="s">
        <v>200</v>
      </c>
      <c r="B48" s="166"/>
      <c r="C48" s="215"/>
      <c r="D48" s="161"/>
      <c r="E48" s="341"/>
      <c r="F48" s="349"/>
      <c r="G48" s="343"/>
      <c r="H48" s="343"/>
      <c r="I48" s="346"/>
    </row>
    <row r="49" s="105" customFormat="true" ht="15" hidden="false" customHeight="true" outlineLevel="0" collapsed="false">
      <c r="A49" s="293" t="s">
        <v>303</v>
      </c>
      <c r="B49" s="166"/>
      <c r="C49" s="215"/>
      <c r="D49" s="161"/>
      <c r="E49" s="341"/>
      <c r="F49" s="349"/>
      <c r="G49" s="343"/>
      <c r="H49" s="343"/>
      <c r="I49" s="346"/>
    </row>
    <row r="50" s="105" customFormat="true" ht="12" hidden="false" customHeight="true" outlineLevel="0" collapsed="false">
      <c r="A50" s="293" t="s">
        <v>476</v>
      </c>
      <c r="B50" s="166"/>
      <c r="C50" s="215"/>
      <c r="D50" s="161"/>
      <c r="E50" s="341"/>
      <c r="F50" s="349"/>
      <c r="G50" s="343"/>
      <c r="H50" s="343"/>
      <c r="I50" s="346"/>
    </row>
  </sheetData>
  <mergeCells count="31">
    <mergeCell ref="A4:D11"/>
    <mergeCell ref="E4:F4"/>
    <mergeCell ref="G4:I4"/>
    <mergeCell ref="E5:E10"/>
    <mergeCell ref="G5:G10"/>
    <mergeCell ref="H5:I5"/>
    <mergeCell ref="F6:F10"/>
    <mergeCell ref="H6:H10"/>
    <mergeCell ref="I6:I10"/>
    <mergeCell ref="E11:H11"/>
    <mergeCell ref="E12:I12"/>
    <mergeCell ref="A14:D14"/>
    <mergeCell ref="A15:D15"/>
    <mergeCell ref="A16:D16"/>
    <mergeCell ref="A17:D17"/>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E34:I34"/>
    <mergeCell ref="A39:D39"/>
  </mergeCells>
  <hyperlinks>
    <hyperlink ref="A1" location="'Inhaltsverzeichnis '!A76" display="26."/>
    <hyperlink ref="D1" location="'Inhaltsverzeichnis '!A76" display="Campingplätze und Stellplatzkapazität am Ende des Berichtsmonats"/>
    <hyperlink ref="D2" location="'Inhaltsverzeichnis '!A76"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9- &amp;P -</oddHeader>
    <oddFooter>&amp;C&amp;8© Amt für Statistik Berlin-Brandenburg</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0" activeCellId="0" sqref="A80"/>
    </sheetView>
  </sheetViews>
  <sheetFormatPr defaultColWidth="11.41796875" defaultRowHeight="12.75" zeroHeight="false" outlineLevelRow="0" outlineLevelCol="0"/>
  <cols>
    <col collapsed="false" customWidth="true" hidden="false" outlineLevel="0" max="2" min="1" style="2" width="5.71"/>
    <col collapsed="false" customWidth="true" hidden="false" outlineLevel="0" max="3" min="3" style="2" width="10.71"/>
    <col collapsed="false" customWidth="true" hidden="false" outlineLevel="0" max="4" min="4" style="2" width="29.85"/>
    <col collapsed="false" customWidth="true" hidden="false" outlineLevel="0" max="5" min="5" style="2" width="32.85"/>
    <col collapsed="false" customWidth="true" hidden="false" outlineLevel="0" max="6" min="6" style="2" width="6.56"/>
    <col collapsed="false" customWidth="true" hidden="false" outlineLevel="0" max="7" min="7" style="2" width="1.85"/>
    <col collapsed="false" customWidth="true" hidden="false" outlineLevel="0" max="8" min="8" style="2" width="6.41"/>
    <col collapsed="false" customWidth="true" hidden="false" outlineLevel="0" max="9" min="9" style="2" width="3.85"/>
    <col collapsed="false" customWidth="true" hidden="false" outlineLevel="0" max="10" min="10" style="2" width="3.28"/>
    <col collapsed="false" customWidth="true" hidden="true" outlineLevel="0" max="11" min="11" style="2" width="1.41"/>
    <col collapsed="false" customWidth="true" hidden="true" outlineLevel="0" max="12" min="12" style="2" width="4.7"/>
    <col collapsed="false" customWidth="false" hidden="false" outlineLevel="0" max="257" min="13" style="2" width="11.42"/>
  </cols>
  <sheetData>
    <row r="1" customFormat="false" ht="6" hidden="false" customHeight="true" outlineLevel="0" collapsed="false">
      <c r="A1" s="30"/>
      <c r="B1" s="31"/>
      <c r="C1" s="31"/>
      <c r="D1" s="31"/>
      <c r="E1" s="31"/>
      <c r="F1" s="31"/>
    </row>
    <row r="2" customFormat="false" ht="6" hidden="false" customHeight="true" outlineLevel="0" collapsed="false">
      <c r="A2" s="32"/>
      <c r="B2" s="31"/>
      <c r="C2" s="31"/>
      <c r="D2" s="31"/>
      <c r="E2" s="31"/>
      <c r="F2" s="31"/>
    </row>
    <row r="3" customFormat="false" ht="6" hidden="false" customHeight="true" outlineLevel="0" collapsed="false">
      <c r="A3" s="33"/>
      <c r="B3" s="33"/>
      <c r="C3" s="33"/>
      <c r="D3" s="33"/>
      <c r="E3" s="33"/>
      <c r="F3" s="33"/>
    </row>
    <row r="4" s="34" customFormat="true" ht="6" hidden="false" customHeight="true" outlineLevel="0" collapsed="false">
      <c r="A4" s="33"/>
      <c r="B4" s="33"/>
      <c r="C4" s="33"/>
      <c r="D4" s="33"/>
      <c r="E4" s="33"/>
      <c r="F4" s="33"/>
    </row>
    <row r="5" customFormat="false" ht="6" hidden="false" customHeight="true" outlineLevel="0" collapsed="false">
      <c r="A5" s="35"/>
      <c r="B5" s="36"/>
      <c r="C5" s="33"/>
      <c r="D5" s="33"/>
      <c r="E5" s="37"/>
      <c r="F5" s="37"/>
    </row>
    <row r="6" customFormat="false" ht="6" hidden="false" customHeight="true" outlineLevel="0" collapsed="false">
      <c r="A6" s="38"/>
      <c r="B6" s="36"/>
      <c r="C6" s="33"/>
      <c r="D6" s="33"/>
      <c r="E6" s="37"/>
      <c r="F6" s="37"/>
    </row>
    <row r="7" customFormat="false" ht="6" hidden="false" customHeight="true" outlineLevel="0" collapsed="false">
      <c r="A7" s="39"/>
      <c r="B7" s="36"/>
      <c r="C7" s="33"/>
      <c r="D7" s="33"/>
      <c r="E7" s="37"/>
      <c r="F7" s="40"/>
    </row>
    <row r="8" customFormat="false" ht="6" hidden="false" customHeight="true" outlineLevel="0" collapsed="false">
      <c r="A8" s="33"/>
      <c r="B8" s="33"/>
      <c r="C8" s="33"/>
      <c r="D8" s="33"/>
      <c r="E8" s="33"/>
      <c r="F8" s="33"/>
    </row>
    <row r="9" s="34" customFormat="true" ht="6" hidden="false" customHeight="true" outlineLevel="0" collapsed="false">
      <c r="A9" s="33"/>
      <c r="B9" s="33"/>
      <c r="C9" s="33"/>
      <c r="D9" s="33"/>
      <c r="E9" s="33"/>
      <c r="F9" s="33"/>
    </row>
    <row r="10" customFormat="false" ht="6" hidden="false" customHeight="true" outlineLevel="0" collapsed="false">
      <c r="A10" s="41"/>
      <c r="B10" s="42"/>
      <c r="C10" s="42"/>
      <c r="D10" s="42"/>
      <c r="E10" s="42"/>
      <c r="F10" s="43"/>
    </row>
    <row r="11" customFormat="false" ht="6" hidden="false" customHeight="true" outlineLevel="0" collapsed="false">
      <c r="A11" s="44"/>
      <c r="B11" s="42"/>
      <c r="C11" s="42"/>
      <c r="D11" s="42"/>
      <c r="E11" s="42"/>
      <c r="F11" s="43"/>
    </row>
    <row r="12" customFormat="false" ht="6" hidden="false" customHeight="true" outlineLevel="0" collapsed="false">
      <c r="A12" s="44"/>
      <c r="B12" s="42"/>
      <c r="C12" s="42"/>
      <c r="D12" s="42"/>
      <c r="E12" s="42"/>
      <c r="F12" s="43"/>
    </row>
    <row r="13" customFormat="false" ht="6" hidden="false" customHeight="true" outlineLevel="0" collapsed="false">
      <c r="A13" s="44"/>
      <c r="B13" s="42"/>
      <c r="C13" s="42"/>
      <c r="D13" s="42"/>
      <c r="E13" s="42"/>
      <c r="F13" s="43"/>
    </row>
    <row r="14" customFormat="false" ht="6" hidden="false" customHeight="true" outlineLevel="0" collapsed="false">
      <c r="A14" s="45"/>
      <c r="B14" s="46"/>
      <c r="C14" s="46"/>
      <c r="D14" s="47"/>
      <c r="E14" s="48"/>
      <c r="F14" s="43"/>
    </row>
    <row r="15" customFormat="false" ht="6" hidden="false" customHeight="true" outlineLevel="0" collapsed="false">
      <c r="A15" s="44"/>
      <c r="B15" s="42"/>
      <c r="C15" s="42"/>
      <c r="D15" s="42"/>
      <c r="E15" s="42"/>
      <c r="F15" s="43"/>
    </row>
    <row r="16" customFormat="false" ht="6" hidden="false" customHeight="true" outlineLevel="0" collapsed="false">
      <c r="A16" s="49"/>
      <c r="B16" s="42"/>
      <c r="C16" s="42"/>
      <c r="D16" s="42"/>
      <c r="E16" s="42"/>
      <c r="F16" s="50"/>
      <c r="G16" s="51"/>
    </row>
    <row r="17" customFormat="false" ht="6" hidden="false" customHeight="true" outlineLevel="0" collapsed="false">
      <c r="A17" s="52"/>
      <c r="B17" s="52"/>
      <c r="C17" s="52"/>
      <c r="D17" s="52"/>
      <c r="E17" s="52"/>
      <c r="F17" s="52"/>
    </row>
    <row r="18" customFormat="false" ht="6" hidden="false" customHeight="true" outlineLevel="0" collapsed="false">
      <c r="A18" s="52"/>
      <c r="B18" s="53"/>
      <c r="C18" s="53"/>
      <c r="D18" s="53"/>
      <c r="E18" s="53"/>
      <c r="F18" s="53"/>
    </row>
    <row r="19" customFormat="false" ht="6" hidden="false" customHeight="true" outlineLevel="0" collapsed="false">
      <c r="A19" s="52"/>
      <c r="B19" s="53"/>
      <c r="C19" s="53"/>
      <c r="D19" s="53"/>
      <c r="E19" s="53"/>
      <c r="F19" s="53"/>
    </row>
    <row r="20" customFormat="false" ht="6" hidden="false" customHeight="true" outlineLevel="0" collapsed="false">
      <c r="A20" s="54"/>
      <c r="B20" s="54"/>
      <c r="C20" s="54"/>
      <c r="D20" s="54"/>
      <c r="E20" s="54"/>
      <c r="F20" s="54"/>
    </row>
    <row r="21" customFormat="false" ht="12.75" hidden="false" customHeight="false" outlineLevel="0" collapsed="false">
      <c r="A21" s="55" t="s">
        <v>50</v>
      </c>
      <c r="B21" s="55"/>
      <c r="C21" s="56"/>
      <c r="D21" s="57"/>
      <c r="E21" s="56"/>
      <c r="F21" s="58" t="s">
        <v>51</v>
      </c>
      <c r="G21" s="51"/>
      <c r="L21" s="2" t="s">
        <v>52</v>
      </c>
    </row>
    <row r="22" s="65" customFormat="true" ht="12.75" hidden="false" customHeight="false" outlineLevel="0" collapsed="false">
      <c r="A22" s="59"/>
      <c r="B22" s="60"/>
      <c r="C22" s="61"/>
      <c r="D22" s="61"/>
      <c r="E22" s="62"/>
      <c r="F22" s="63"/>
      <c r="G22" s="64"/>
    </row>
    <row r="23" s="65" customFormat="true" ht="18" hidden="false" customHeight="true" outlineLevel="0" collapsed="false">
      <c r="A23" s="66" t="s">
        <v>53</v>
      </c>
      <c r="B23" s="66"/>
      <c r="C23" s="66"/>
      <c r="D23" s="67"/>
      <c r="E23" s="67"/>
      <c r="F23" s="66" t="n">
        <v>3</v>
      </c>
      <c r="G23" s="68"/>
    </row>
    <row r="24" s="65" customFormat="true" ht="18" hidden="false" customHeight="true" outlineLevel="0" collapsed="false">
      <c r="A24" s="69" t="s">
        <v>54</v>
      </c>
      <c r="B24" s="69"/>
      <c r="C24" s="69"/>
      <c r="D24" s="70"/>
      <c r="E24" s="70"/>
      <c r="F24" s="69"/>
      <c r="G24" s="64"/>
      <c r="K24" s="71"/>
    </row>
    <row r="25" s="65" customFormat="true" ht="18" hidden="false" customHeight="true" outlineLevel="0" collapsed="false">
      <c r="A25" s="66" t="s">
        <v>55</v>
      </c>
      <c r="B25" s="66" t="s">
        <v>56</v>
      </c>
      <c r="C25" s="66"/>
      <c r="D25" s="66"/>
      <c r="E25" s="66"/>
      <c r="F25" s="66"/>
      <c r="G25" s="72"/>
    </row>
    <row r="26" s="65" customFormat="true" ht="12.75" hidden="false" customHeight="true" outlineLevel="0" collapsed="false">
      <c r="A26" s="66"/>
      <c r="B26" s="66" t="s">
        <v>57</v>
      </c>
      <c r="C26" s="66"/>
      <c r="D26" s="66"/>
      <c r="E26" s="66"/>
      <c r="F26" s="66" t="n">
        <v>5</v>
      </c>
      <c r="G26" s="64"/>
    </row>
    <row r="27" s="65" customFormat="true" ht="18" hidden="false" customHeight="true" outlineLevel="0" collapsed="false">
      <c r="A27" s="66" t="s">
        <v>58</v>
      </c>
      <c r="B27" s="66" t="s">
        <v>59</v>
      </c>
      <c r="C27" s="66"/>
      <c r="D27" s="66"/>
      <c r="E27" s="66"/>
      <c r="F27" s="66"/>
      <c r="G27" s="64"/>
    </row>
    <row r="28" s="65" customFormat="true" ht="12.75" hidden="false" customHeight="true" outlineLevel="0" collapsed="false">
      <c r="A28" s="66"/>
      <c r="B28" s="66" t="s">
        <v>60</v>
      </c>
      <c r="C28" s="66"/>
      <c r="D28" s="66"/>
      <c r="E28" s="66"/>
      <c r="F28" s="66" t="n">
        <v>6</v>
      </c>
      <c r="G28" s="72"/>
    </row>
    <row r="29" s="65" customFormat="true" ht="18" hidden="false" customHeight="true" outlineLevel="0" collapsed="false">
      <c r="A29" s="66" t="s">
        <v>61</v>
      </c>
      <c r="B29" s="66" t="s">
        <v>62</v>
      </c>
      <c r="C29" s="66"/>
      <c r="D29" s="66"/>
      <c r="E29" s="66"/>
      <c r="F29" s="66"/>
      <c r="G29" s="64"/>
    </row>
    <row r="30" s="65" customFormat="true" ht="12.75" hidden="false" customHeight="true" outlineLevel="0" collapsed="false">
      <c r="A30" s="66"/>
      <c r="B30" s="66" t="s">
        <v>60</v>
      </c>
      <c r="C30" s="66"/>
      <c r="D30" s="66"/>
      <c r="E30" s="66"/>
      <c r="F30" s="66" t="n">
        <v>7</v>
      </c>
      <c r="G30" s="64"/>
    </row>
    <row r="31" s="65" customFormat="true" ht="18" hidden="false" customHeight="true" outlineLevel="0" collapsed="false">
      <c r="A31" s="66" t="s">
        <v>63</v>
      </c>
      <c r="B31" s="66" t="s">
        <v>64</v>
      </c>
      <c r="C31" s="66"/>
      <c r="D31" s="66"/>
      <c r="E31" s="66"/>
      <c r="F31" s="66"/>
      <c r="G31" s="64"/>
    </row>
    <row r="32" s="65" customFormat="true" ht="12.75" hidden="false" customHeight="true" outlineLevel="0" collapsed="false">
      <c r="A32" s="66"/>
      <c r="B32" s="66" t="s">
        <v>60</v>
      </c>
      <c r="C32" s="66"/>
      <c r="D32" s="66"/>
      <c r="E32" s="66"/>
      <c r="F32" s="66" t="n">
        <v>8</v>
      </c>
      <c r="G32" s="64"/>
    </row>
    <row r="33" s="65" customFormat="true" ht="18" hidden="false" customHeight="true" outlineLevel="0" collapsed="false">
      <c r="A33" s="66" t="s">
        <v>65</v>
      </c>
      <c r="B33" s="66" t="s">
        <v>66</v>
      </c>
      <c r="C33" s="66"/>
      <c r="D33" s="66"/>
      <c r="E33" s="66"/>
      <c r="F33" s="66"/>
    </row>
    <row r="34" s="65" customFormat="true" ht="12.75" hidden="false" customHeight="true" outlineLevel="0" collapsed="false">
      <c r="A34" s="66"/>
      <c r="B34" s="66" t="s">
        <v>60</v>
      </c>
      <c r="C34" s="66"/>
      <c r="D34" s="66"/>
      <c r="E34" s="66"/>
      <c r="F34" s="66" t="n">
        <v>9</v>
      </c>
    </row>
    <row r="35" s="65" customFormat="true" ht="18" hidden="false" customHeight="true" outlineLevel="0" collapsed="false">
      <c r="A35" s="69" t="s">
        <v>67</v>
      </c>
      <c r="B35" s="69"/>
      <c r="C35" s="69"/>
      <c r="D35" s="69"/>
      <c r="E35" s="69"/>
      <c r="F35" s="69"/>
    </row>
    <row r="36" s="65" customFormat="true" ht="18" hidden="false" customHeight="true" outlineLevel="0" collapsed="false">
      <c r="A36" s="66" t="s">
        <v>68</v>
      </c>
      <c r="B36" s="66" t="s">
        <v>69</v>
      </c>
      <c r="C36" s="66"/>
      <c r="D36" s="66"/>
      <c r="E36" s="66"/>
      <c r="F36" s="66"/>
    </row>
    <row r="37" s="65" customFormat="true" ht="12.75" hidden="false" customHeight="true" outlineLevel="0" collapsed="false">
      <c r="A37" s="66"/>
      <c r="B37" s="66" t="s">
        <v>70</v>
      </c>
      <c r="C37" s="66"/>
      <c r="D37" s="66"/>
      <c r="E37" s="66"/>
      <c r="F37" s="66" t="n">
        <v>10</v>
      </c>
    </row>
    <row r="38" s="65" customFormat="true" ht="18" hidden="false" customHeight="true" outlineLevel="0" collapsed="false">
      <c r="A38" s="66" t="s">
        <v>71</v>
      </c>
      <c r="B38" s="66" t="s">
        <v>72</v>
      </c>
      <c r="C38" s="66"/>
      <c r="D38" s="66"/>
      <c r="E38" s="66"/>
      <c r="F38" s="66"/>
    </row>
    <row r="39" s="65" customFormat="true" ht="12.75" hidden="false" customHeight="true" outlineLevel="0" collapsed="false">
      <c r="A39" s="66"/>
      <c r="B39" s="66" t="s">
        <v>73</v>
      </c>
      <c r="C39" s="66"/>
      <c r="D39" s="66"/>
      <c r="E39" s="66"/>
      <c r="F39" s="66" t="n">
        <v>11</v>
      </c>
    </row>
    <row r="40" s="65" customFormat="true" ht="18" hidden="false" customHeight="true" outlineLevel="0" collapsed="false">
      <c r="A40" s="69" t="s">
        <v>74</v>
      </c>
      <c r="B40" s="69"/>
      <c r="C40" s="69"/>
      <c r="D40" s="69"/>
      <c r="E40" s="69"/>
      <c r="F40" s="69"/>
    </row>
    <row r="41" s="65" customFormat="true" ht="18" hidden="false" customHeight="true" outlineLevel="0" collapsed="false">
      <c r="A41" s="66" t="s">
        <v>75</v>
      </c>
      <c r="B41" s="66" t="s">
        <v>76</v>
      </c>
      <c r="C41" s="66"/>
      <c r="D41" s="66"/>
      <c r="E41" s="66"/>
      <c r="F41" s="66"/>
    </row>
    <row r="42" s="65" customFormat="true" ht="12.75" hidden="false" customHeight="true" outlineLevel="0" collapsed="false">
      <c r="A42" s="66"/>
      <c r="B42" s="66" t="s">
        <v>77</v>
      </c>
      <c r="C42" s="66"/>
      <c r="D42" s="66"/>
      <c r="E42" s="66"/>
      <c r="F42" s="66" t="n">
        <v>12</v>
      </c>
    </row>
    <row r="43" s="65" customFormat="true" ht="18" hidden="false" customHeight="true" outlineLevel="0" collapsed="false">
      <c r="A43" s="66" t="s">
        <v>78</v>
      </c>
      <c r="B43" s="66" t="s">
        <v>79</v>
      </c>
      <c r="C43" s="66"/>
      <c r="D43" s="66"/>
      <c r="E43" s="66"/>
      <c r="F43" s="66"/>
    </row>
    <row r="44" s="65" customFormat="true" ht="12.75" hidden="false" customHeight="true" outlineLevel="0" collapsed="false">
      <c r="A44" s="66"/>
      <c r="B44" s="66" t="s">
        <v>80</v>
      </c>
      <c r="C44" s="66"/>
      <c r="D44" s="66"/>
      <c r="E44" s="66"/>
      <c r="F44" s="66" t="n">
        <v>13</v>
      </c>
    </row>
    <row r="45" s="65" customFormat="true" ht="18" hidden="false" customHeight="true" outlineLevel="0" collapsed="false">
      <c r="A45" s="66" t="s">
        <v>81</v>
      </c>
      <c r="B45" s="66" t="s">
        <v>82</v>
      </c>
      <c r="C45" s="66"/>
      <c r="D45" s="66"/>
      <c r="E45" s="66"/>
      <c r="F45" s="66" t="n">
        <v>13</v>
      </c>
    </row>
    <row r="46" s="65" customFormat="true" ht="18" hidden="false" customHeight="true" outlineLevel="0" collapsed="false">
      <c r="A46" s="66" t="s">
        <v>83</v>
      </c>
      <c r="B46" s="66" t="s">
        <v>84</v>
      </c>
      <c r="C46" s="66"/>
      <c r="D46" s="66"/>
      <c r="E46" s="66"/>
      <c r="F46" s="66"/>
    </row>
    <row r="47" s="65" customFormat="true" ht="12.75" hidden="false" customHeight="true" outlineLevel="0" collapsed="false">
      <c r="A47" s="66"/>
      <c r="B47" s="66" t="s">
        <v>85</v>
      </c>
      <c r="C47" s="66"/>
      <c r="D47" s="66"/>
      <c r="E47" s="66"/>
      <c r="F47" s="66" t="n">
        <v>14</v>
      </c>
    </row>
    <row r="48" s="65" customFormat="true" ht="18" hidden="false" customHeight="true" outlineLevel="0" collapsed="false">
      <c r="A48" s="66" t="s">
        <v>86</v>
      </c>
      <c r="B48" s="66" t="s">
        <v>87</v>
      </c>
      <c r="C48" s="66"/>
      <c r="D48" s="66"/>
      <c r="E48" s="66"/>
      <c r="F48" s="66"/>
    </row>
    <row r="49" s="65" customFormat="true" ht="12.75" hidden="false" customHeight="true" outlineLevel="0" collapsed="false">
      <c r="A49" s="66"/>
      <c r="B49" s="66" t="s">
        <v>88</v>
      </c>
      <c r="C49" s="66"/>
      <c r="D49" s="66"/>
      <c r="E49" s="66"/>
      <c r="F49" s="66" t="n">
        <v>15</v>
      </c>
    </row>
    <row r="50" s="65" customFormat="true" ht="60" hidden="false" customHeight="true" outlineLevel="0" collapsed="false">
      <c r="A50" s="66" t="s">
        <v>89</v>
      </c>
      <c r="B50" s="66" t="s">
        <v>90</v>
      </c>
      <c r="C50" s="66"/>
      <c r="D50" s="66"/>
      <c r="E50" s="66"/>
      <c r="F50" s="73" t="s">
        <v>51</v>
      </c>
    </row>
    <row r="51" customFormat="false" ht="12.75" hidden="false" customHeight="true" outlineLevel="0" collapsed="false">
      <c r="A51" s="66"/>
      <c r="B51" s="66" t="s">
        <v>91</v>
      </c>
      <c r="C51" s="66"/>
      <c r="D51" s="66"/>
      <c r="E51" s="66"/>
      <c r="F51" s="66" t="n">
        <v>16</v>
      </c>
    </row>
    <row r="52" customFormat="false" ht="18" hidden="false" customHeight="true" outlineLevel="0" collapsed="false">
      <c r="A52" s="66" t="s">
        <v>92</v>
      </c>
      <c r="B52" s="66" t="s">
        <v>93</v>
      </c>
      <c r="C52" s="66"/>
      <c r="D52" s="66"/>
      <c r="E52" s="66"/>
      <c r="F52" s="66"/>
    </row>
    <row r="53" customFormat="false" ht="12.75" hidden="false" customHeight="true" outlineLevel="0" collapsed="false">
      <c r="A53" s="66"/>
      <c r="B53" s="66" t="s">
        <v>94</v>
      </c>
      <c r="C53" s="66"/>
      <c r="D53" s="66"/>
      <c r="E53" s="66"/>
      <c r="F53" s="66" t="n">
        <v>19</v>
      </c>
    </row>
    <row r="54" customFormat="false" ht="18" hidden="false" customHeight="true" outlineLevel="0" collapsed="false">
      <c r="A54" s="66" t="s">
        <v>95</v>
      </c>
      <c r="B54" s="66" t="s">
        <v>96</v>
      </c>
      <c r="C54" s="66"/>
      <c r="D54" s="66"/>
      <c r="E54" s="66"/>
      <c r="F54" s="66"/>
    </row>
    <row r="55" customFormat="false" ht="12.75" hidden="false" customHeight="true" outlineLevel="0" collapsed="false">
      <c r="A55" s="66"/>
      <c r="B55" s="66" t="s">
        <v>94</v>
      </c>
      <c r="C55" s="66"/>
      <c r="D55" s="66"/>
      <c r="E55" s="66"/>
      <c r="F55" s="66" t="n">
        <v>20</v>
      </c>
    </row>
    <row r="56" customFormat="false" ht="18" hidden="false" customHeight="true" outlineLevel="0" collapsed="false">
      <c r="A56" s="66" t="s">
        <v>97</v>
      </c>
      <c r="B56" s="66" t="s">
        <v>98</v>
      </c>
      <c r="C56" s="66"/>
      <c r="D56" s="66"/>
      <c r="E56" s="66"/>
      <c r="F56" s="66"/>
    </row>
    <row r="57" customFormat="false" ht="12.75" hidden="false" customHeight="true" outlineLevel="0" collapsed="false">
      <c r="A57" s="66"/>
      <c r="B57" s="66" t="s">
        <v>99</v>
      </c>
      <c r="C57" s="66"/>
      <c r="D57" s="66"/>
      <c r="E57" s="66"/>
      <c r="F57" s="66" t="n">
        <v>21</v>
      </c>
    </row>
    <row r="58" customFormat="false" ht="18" hidden="false" customHeight="true" outlineLevel="0" collapsed="false">
      <c r="A58" s="66" t="s">
        <v>100</v>
      </c>
      <c r="B58" s="66" t="s">
        <v>101</v>
      </c>
      <c r="C58" s="66"/>
      <c r="D58" s="66"/>
      <c r="E58" s="66"/>
      <c r="F58" s="66"/>
    </row>
    <row r="59" customFormat="false" ht="12.75" hidden="false" customHeight="true" outlineLevel="0" collapsed="false">
      <c r="A59" s="66"/>
      <c r="B59" s="66" t="s">
        <v>102</v>
      </c>
      <c r="C59" s="66"/>
      <c r="D59" s="66"/>
      <c r="E59" s="66"/>
      <c r="F59" s="66" t="n">
        <v>22</v>
      </c>
    </row>
    <row r="60" customFormat="false" ht="18" hidden="false" customHeight="true" outlineLevel="0" collapsed="false">
      <c r="A60" s="66" t="s">
        <v>103</v>
      </c>
      <c r="B60" s="66" t="s">
        <v>104</v>
      </c>
      <c r="C60" s="66"/>
      <c r="D60" s="66"/>
      <c r="E60" s="66"/>
      <c r="F60" s="66"/>
    </row>
    <row r="61" customFormat="false" ht="12.75" hidden="false" customHeight="true" outlineLevel="0" collapsed="false">
      <c r="A61" s="66"/>
      <c r="B61" s="66" t="s">
        <v>105</v>
      </c>
      <c r="C61" s="66"/>
      <c r="D61" s="66"/>
      <c r="E61" s="66"/>
      <c r="F61" s="66" t="n">
        <v>23</v>
      </c>
    </row>
    <row r="62" customFormat="false" ht="18" hidden="false" customHeight="true" outlineLevel="0" collapsed="false">
      <c r="A62" s="66" t="s">
        <v>106</v>
      </c>
      <c r="B62" s="66" t="s">
        <v>107</v>
      </c>
      <c r="C62" s="66"/>
      <c r="D62" s="66"/>
      <c r="E62" s="66"/>
      <c r="F62" s="66"/>
    </row>
    <row r="63" customFormat="false" ht="12.75" hidden="false" customHeight="true" outlineLevel="0" collapsed="false">
      <c r="A63" s="66"/>
      <c r="B63" s="66" t="s">
        <v>108</v>
      </c>
      <c r="C63" s="66"/>
      <c r="D63" s="66"/>
      <c r="E63" s="66"/>
      <c r="F63" s="66" t="n">
        <v>24</v>
      </c>
    </row>
    <row r="64" customFormat="false" ht="18" hidden="false" customHeight="true" outlineLevel="0" collapsed="false">
      <c r="A64" s="66" t="s">
        <v>109</v>
      </c>
      <c r="B64" s="66" t="s">
        <v>107</v>
      </c>
      <c r="C64" s="66"/>
      <c r="D64" s="66"/>
      <c r="E64" s="66"/>
      <c r="F64" s="66"/>
    </row>
    <row r="65" customFormat="false" ht="12.75" hidden="false" customHeight="true" outlineLevel="0" collapsed="false">
      <c r="A65" s="66"/>
      <c r="B65" s="66" t="s">
        <v>110</v>
      </c>
      <c r="C65" s="66"/>
      <c r="D65" s="66"/>
      <c r="E65" s="66"/>
      <c r="F65" s="66" t="n">
        <v>25</v>
      </c>
    </row>
    <row r="66" customFormat="false" ht="18" hidden="false" customHeight="true" outlineLevel="0" collapsed="false">
      <c r="A66" s="66" t="s">
        <v>111</v>
      </c>
      <c r="B66" s="66" t="s">
        <v>107</v>
      </c>
      <c r="C66" s="66"/>
      <c r="D66" s="66"/>
      <c r="E66" s="66"/>
      <c r="F66" s="66"/>
    </row>
    <row r="67" customFormat="false" ht="12.75" hidden="false" customHeight="true" outlineLevel="0" collapsed="false">
      <c r="A67" s="66"/>
      <c r="B67" s="66" t="s">
        <v>112</v>
      </c>
      <c r="C67" s="66"/>
      <c r="D67" s="66"/>
      <c r="E67" s="66"/>
      <c r="F67" s="66" t="n">
        <v>26</v>
      </c>
    </row>
    <row r="68" customFormat="false" ht="18" hidden="false" customHeight="true" outlineLevel="0" collapsed="false">
      <c r="A68" s="66" t="s">
        <v>113</v>
      </c>
      <c r="B68" s="66" t="s">
        <v>107</v>
      </c>
      <c r="C68" s="66"/>
      <c r="D68" s="66"/>
      <c r="E68" s="66"/>
      <c r="F68" s="66"/>
    </row>
    <row r="69" customFormat="false" ht="12.75" hidden="false" customHeight="true" outlineLevel="0" collapsed="false">
      <c r="A69" s="66"/>
      <c r="B69" s="66" t="s">
        <v>114</v>
      </c>
      <c r="C69" s="66"/>
      <c r="D69" s="66"/>
      <c r="E69" s="66"/>
      <c r="F69" s="66" t="n">
        <v>28</v>
      </c>
    </row>
    <row r="70" customFormat="false" ht="18" hidden="false" customHeight="true" outlineLevel="0" collapsed="false">
      <c r="A70" s="66" t="s">
        <v>115</v>
      </c>
      <c r="B70" s="66" t="s">
        <v>116</v>
      </c>
      <c r="C70" s="66"/>
      <c r="D70" s="66"/>
      <c r="E70" s="66"/>
      <c r="F70" s="66"/>
    </row>
    <row r="71" customFormat="false" ht="12.75" hidden="false" customHeight="true" outlineLevel="0" collapsed="false">
      <c r="A71" s="66"/>
      <c r="B71" s="66" t="s">
        <v>117</v>
      </c>
      <c r="C71" s="66"/>
      <c r="D71" s="66"/>
      <c r="E71" s="66"/>
      <c r="F71" s="66" t="n">
        <v>30</v>
      </c>
    </row>
    <row r="72" customFormat="false" ht="18" hidden="false" customHeight="true" outlineLevel="0" collapsed="false">
      <c r="A72" s="66" t="s">
        <v>118</v>
      </c>
      <c r="B72" s="66" t="s">
        <v>107</v>
      </c>
      <c r="C72" s="66"/>
      <c r="D72" s="66"/>
      <c r="E72" s="66"/>
      <c r="F72" s="66"/>
    </row>
    <row r="73" customFormat="false" ht="12.75" hidden="false" customHeight="true" outlineLevel="0" collapsed="false">
      <c r="A73" s="66"/>
      <c r="B73" s="66" t="s">
        <v>119</v>
      </c>
      <c r="C73" s="66"/>
      <c r="D73" s="66"/>
      <c r="E73" s="66"/>
      <c r="F73" s="66" t="n">
        <v>31</v>
      </c>
    </row>
    <row r="74" customFormat="false" ht="18" hidden="false" customHeight="true" outlineLevel="0" collapsed="false">
      <c r="A74" s="66" t="s">
        <v>120</v>
      </c>
      <c r="B74" s="66" t="s">
        <v>107</v>
      </c>
      <c r="C74" s="66"/>
      <c r="D74" s="66"/>
      <c r="E74" s="66"/>
      <c r="F74" s="66"/>
    </row>
    <row r="75" customFormat="false" ht="12.75" hidden="false" customHeight="true" outlineLevel="0" collapsed="false">
      <c r="A75" s="66"/>
      <c r="B75" s="66" t="s">
        <v>121</v>
      </c>
      <c r="C75" s="66"/>
      <c r="D75" s="66"/>
      <c r="E75" s="66"/>
      <c r="F75" s="66" t="n">
        <v>32</v>
      </c>
    </row>
    <row r="76" customFormat="false" ht="18" hidden="false" customHeight="true" outlineLevel="0" collapsed="false">
      <c r="A76" s="66" t="s">
        <v>122</v>
      </c>
      <c r="B76" s="66" t="s">
        <v>123</v>
      </c>
      <c r="C76" s="66"/>
      <c r="D76" s="66"/>
      <c r="E76" s="66"/>
      <c r="F76" s="66"/>
    </row>
    <row r="77" customFormat="false" ht="12.75" hidden="false" customHeight="true" outlineLevel="0" collapsed="false">
      <c r="A77" s="66"/>
      <c r="B77" s="66" t="s">
        <v>77</v>
      </c>
      <c r="C77" s="66"/>
      <c r="D77" s="66"/>
      <c r="E77" s="66"/>
      <c r="F77" s="66" t="n">
        <v>33</v>
      </c>
    </row>
    <row r="78" customFormat="false" ht="18" hidden="false" customHeight="true" outlineLevel="0" collapsed="false">
      <c r="A78" s="66" t="s">
        <v>124</v>
      </c>
      <c r="B78" s="66" t="s">
        <v>125</v>
      </c>
      <c r="C78" s="66"/>
      <c r="D78" s="66"/>
      <c r="E78" s="66"/>
      <c r="F78" s="66"/>
    </row>
    <row r="79" customFormat="false" ht="12.75" hidden="false" customHeight="true" outlineLevel="0" collapsed="false">
      <c r="A79" s="66"/>
      <c r="B79" s="66" t="s">
        <v>126</v>
      </c>
      <c r="C79" s="66"/>
      <c r="D79" s="66"/>
      <c r="E79" s="66"/>
      <c r="F79" s="66" t="n">
        <v>34</v>
      </c>
    </row>
    <row r="80" customFormat="false" ht="18" hidden="false" customHeight="true" outlineLevel="0" collapsed="false">
      <c r="A80" s="66" t="s">
        <v>127</v>
      </c>
      <c r="B80" s="66" t="s">
        <v>125</v>
      </c>
      <c r="C80" s="66"/>
      <c r="D80" s="66"/>
      <c r="E80" s="66"/>
      <c r="F80" s="66"/>
    </row>
    <row r="81" customFormat="false" ht="12.75" hidden="false" customHeight="true" outlineLevel="0" collapsed="false">
      <c r="A81" s="66"/>
      <c r="B81" s="66" t="s">
        <v>128</v>
      </c>
      <c r="C81" s="66"/>
      <c r="D81" s="66"/>
      <c r="E81" s="66"/>
      <c r="F81" s="66" t="n">
        <v>35</v>
      </c>
    </row>
    <row r="82" customFormat="false" ht="18" hidden="false" customHeight="true" outlineLevel="0" collapsed="false">
      <c r="A82" s="74"/>
      <c r="B82" s="69"/>
      <c r="C82" s="69"/>
      <c r="D82" s="69"/>
      <c r="E82" s="69"/>
      <c r="F82" s="69"/>
    </row>
    <row r="83" customFormat="false" ht="18" hidden="false" customHeight="true" outlineLevel="0" collapsed="false">
      <c r="A83" s="74"/>
      <c r="B83" s="69"/>
      <c r="C83" s="69"/>
      <c r="D83" s="69"/>
      <c r="E83" s="69"/>
      <c r="F83" s="69"/>
    </row>
    <row r="84" customFormat="false" ht="18" hidden="false" customHeight="true" outlineLevel="0" collapsed="false">
      <c r="A84" s="74"/>
      <c r="B84" s="69"/>
      <c r="C84" s="69"/>
      <c r="D84" s="69"/>
      <c r="E84" s="69"/>
      <c r="F84" s="69"/>
    </row>
    <row r="85" customFormat="false" ht="18" hidden="false" customHeight="true" outlineLevel="0" collapsed="false">
      <c r="A85" s="75"/>
      <c r="B85" s="75"/>
      <c r="C85" s="75"/>
      <c r="D85" s="75"/>
      <c r="E85" s="75"/>
      <c r="F85" s="75"/>
    </row>
    <row r="86" customFormat="false" ht="18" hidden="false" customHeight="true" outlineLevel="0" collapsed="false">
      <c r="A86" s="76"/>
      <c r="B86" s="76"/>
      <c r="C86" s="76"/>
      <c r="D86" s="76"/>
      <c r="E86" s="76"/>
      <c r="F86" s="76"/>
    </row>
    <row r="87" customFormat="false" ht="12.75" hidden="false" customHeight="true" outlineLevel="0" collapsed="false">
      <c r="A87" s="76"/>
      <c r="B87" s="76"/>
      <c r="C87" s="76"/>
      <c r="D87" s="76"/>
      <c r="E87" s="76"/>
      <c r="F87" s="76"/>
    </row>
    <row r="88" customFormat="false" ht="18" hidden="false" customHeight="true" outlineLevel="0" collapsed="false">
      <c r="A88" s="76"/>
      <c r="B88" s="76"/>
      <c r="C88" s="76"/>
      <c r="D88" s="76"/>
      <c r="E88" s="76"/>
      <c r="F88" s="76"/>
    </row>
    <row r="89" customFormat="false" ht="12.75" hidden="false" customHeight="true" outlineLevel="0" collapsed="false">
      <c r="A89" s="76"/>
      <c r="B89" s="76"/>
      <c r="C89" s="76"/>
      <c r="D89" s="76"/>
      <c r="E89" s="76"/>
      <c r="F89" s="76"/>
    </row>
    <row r="90" customFormat="false" ht="12.75" hidden="false" customHeight="true" outlineLevel="0" collapsed="false">
      <c r="A90" s="74"/>
      <c r="B90" s="69"/>
      <c r="C90" s="69"/>
      <c r="D90" s="69"/>
      <c r="E90" s="69"/>
      <c r="F90" s="69"/>
    </row>
    <row r="91" customFormat="false" ht="12.75" hidden="false" customHeight="true" outlineLevel="0" collapsed="false">
      <c r="A91" s="74"/>
      <c r="B91" s="69"/>
      <c r="C91" s="69"/>
      <c r="D91" s="69"/>
      <c r="E91" s="69"/>
      <c r="F91" s="69"/>
    </row>
    <row r="92" customFormat="false" ht="18" hidden="false" customHeight="true" outlineLevel="0" collapsed="false">
      <c r="A92" s="74"/>
      <c r="B92" s="69"/>
      <c r="C92" s="69"/>
      <c r="D92" s="69"/>
      <c r="E92" s="69"/>
      <c r="F92" s="69"/>
    </row>
    <row r="93" customFormat="false" ht="18" hidden="false" customHeight="true" outlineLevel="0" collapsed="false">
      <c r="A93" s="74"/>
      <c r="B93" s="69"/>
      <c r="C93" s="69"/>
      <c r="D93" s="69"/>
      <c r="E93" s="69"/>
      <c r="F93" s="69"/>
    </row>
    <row r="94" customFormat="false" ht="18" hidden="false" customHeight="true" outlineLevel="0" collapsed="false">
      <c r="A94" s="74"/>
      <c r="B94" s="69"/>
      <c r="C94" s="69"/>
      <c r="D94" s="69"/>
      <c r="E94" s="69"/>
      <c r="F94" s="69"/>
    </row>
    <row r="95" customFormat="false" ht="18" hidden="false" customHeight="true" outlineLevel="0" collapsed="false">
      <c r="A95" s="74"/>
      <c r="B95" s="69"/>
      <c r="C95" s="69"/>
      <c r="D95" s="69"/>
      <c r="E95" s="69"/>
      <c r="F95" s="69"/>
    </row>
    <row r="96" customFormat="false" ht="18" hidden="false" customHeight="true" outlineLevel="0" collapsed="false">
      <c r="A96" s="74"/>
      <c r="B96" s="69"/>
      <c r="C96" s="69"/>
      <c r="D96" s="69"/>
      <c r="E96" s="69"/>
      <c r="F96" s="77"/>
    </row>
    <row r="97" customFormat="false" ht="18" hidden="false" customHeight="true" outlineLevel="0" collapsed="false">
      <c r="A97" s="74"/>
      <c r="B97" s="69"/>
      <c r="C97" s="69"/>
      <c r="D97" s="69"/>
      <c r="E97" s="69"/>
      <c r="F97" s="77"/>
    </row>
    <row r="98" customFormat="false" ht="18" hidden="false" customHeight="true" outlineLevel="0" collapsed="false">
      <c r="A98" s="74"/>
      <c r="B98" s="69"/>
      <c r="C98" s="69"/>
      <c r="D98" s="69"/>
      <c r="E98" s="69"/>
      <c r="F98" s="77"/>
    </row>
    <row r="99" customFormat="false" ht="18" hidden="false" customHeight="true" outlineLevel="0" collapsed="false">
      <c r="A99" s="74"/>
      <c r="B99" s="69"/>
      <c r="C99" s="69"/>
      <c r="D99" s="69"/>
      <c r="E99" s="69"/>
      <c r="F99" s="77"/>
    </row>
    <row r="100" customFormat="false" ht="18" hidden="false" customHeight="true" outlineLevel="0" collapsed="false">
      <c r="A100" s="74"/>
      <c r="B100" s="69"/>
      <c r="C100" s="69"/>
      <c r="D100" s="69"/>
      <c r="E100" s="69"/>
      <c r="F100" s="77"/>
    </row>
    <row r="101" customFormat="false" ht="18" hidden="false" customHeight="true" outlineLevel="0" collapsed="false">
      <c r="A101" s="74"/>
      <c r="B101" s="69"/>
      <c r="C101" s="69"/>
      <c r="D101" s="69"/>
      <c r="E101" s="69"/>
      <c r="F101" s="77"/>
    </row>
    <row r="102" customFormat="false" ht="18" hidden="false" customHeight="true" outlineLevel="0" collapsed="false">
      <c r="A102" s="74"/>
      <c r="B102" s="69"/>
      <c r="C102" s="69"/>
      <c r="D102" s="69"/>
      <c r="E102" s="69"/>
      <c r="F102" s="77"/>
    </row>
    <row r="103" customFormat="false" ht="18" hidden="false" customHeight="true" outlineLevel="0" collapsed="false">
      <c r="A103" s="74"/>
      <c r="B103" s="69"/>
      <c r="C103" s="69"/>
      <c r="D103" s="69"/>
      <c r="E103" s="69"/>
      <c r="F103" s="77"/>
    </row>
    <row r="104" customFormat="false" ht="18" hidden="false" customHeight="true" outlineLevel="0" collapsed="false">
      <c r="A104" s="74"/>
      <c r="B104" s="69"/>
      <c r="C104" s="69"/>
      <c r="D104" s="69"/>
      <c r="E104" s="69"/>
      <c r="F104" s="77"/>
    </row>
    <row r="105" customFormat="false" ht="18" hidden="false" customHeight="true" outlineLevel="0" collapsed="false">
      <c r="A105" s="74"/>
      <c r="B105" s="69"/>
      <c r="C105" s="69"/>
      <c r="D105" s="69"/>
      <c r="E105" s="69"/>
      <c r="F105" s="77"/>
    </row>
    <row r="106" customFormat="false" ht="18" hidden="false" customHeight="true" outlineLevel="0" collapsed="false">
      <c r="A106" s="74"/>
      <c r="B106" s="69"/>
      <c r="C106" s="69"/>
      <c r="D106" s="69"/>
      <c r="E106" s="69"/>
      <c r="F106" s="77"/>
    </row>
    <row r="107" customFormat="false" ht="18" hidden="false" customHeight="true" outlineLevel="0" collapsed="false">
      <c r="A107" s="74"/>
      <c r="B107" s="69"/>
      <c r="C107" s="69"/>
      <c r="D107" s="69"/>
      <c r="E107" s="69"/>
      <c r="F107" s="77"/>
    </row>
    <row r="108" customFormat="false" ht="18" hidden="false" customHeight="true" outlineLevel="0" collapsed="false">
      <c r="A108" s="78"/>
      <c r="B108" s="79"/>
      <c r="C108" s="79"/>
      <c r="D108" s="79"/>
      <c r="E108" s="79"/>
      <c r="F108" s="80"/>
    </row>
    <row r="109" customFormat="false" ht="18" hidden="false" customHeight="true" outlineLevel="0" collapsed="false">
      <c r="A109" s="78"/>
      <c r="B109" s="79"/>
      <c r="C109" s="79"/>
      <c r="D109" s="79"/>
      <c r="E109" s="79"/>
      <c r="F109" s="80"/>
    </row>
    <row r="110" customFormat="false" ht="18" hidden="false" customHeight="true" outlineLevel="0" collapsed="false">
      <c r="A110" s="78"/>
      <c r="B110" s="79"/>
      <c r="C110" s="79"/>
      <c r="D110" s="79"/>
      <c r="E110" s="79"/>
      <c r="F110" s="80"/>
    </row>
    <row r="111" customFormat="false" ht="18" hidden="false" customHeight="true" outlineLevel="0" collapsed="false">
      <c r="A111" s="78"/>
      <c r="B111" s="79"/>
      <c r="C111" s="79"/>
      <c r="D111" s="79"/>
      <c r="E111" s="79"/>
      <c r="F111" s="80"/>
    </row>
    <row r="112" customFormat="false" ht="18" hidden="false" customHeight="true" outlineLevel="0" collapsed="false">
      <c r="A112" s="78"/>
      <c r="B112" s="79"/>
      <c r="C112" s="79"/>
      <c r="D112" s="79"/>
      <c r="E112" s="79"/>
      <c r="F112" s="80"/>
    </row>
    <row r="113" customFormat="false" ht="18" hidden="false" customHeight="true" outlineLevel="0" collapsed="false">
      <c r="A113" s="78"/>
      <c r="B113" s="79"/>
      <c r="C113" s="79"/>
      <c r="D113" s="79"/>
      <c r="E113" s="79"/>
      <c r="F113" s="80"/>
    </row>
    <row r="114" customFormat="false" ht="18" hidden="false" customHeight="true" outlineLevel="0" collapsed="false">
      <c r="A114" s="78"/>
      <c r="B114" s="79"/>
      <c r="C114" s="79"/>
      <c r="D114" s="79"/>
      <c r="E114" s="79"/>
      <c r="F114" s="80"/>
    </row>
    <row r="115" customFormat="false" ht="18" hidden="false" customHeight="true" outlineLevel="0" collapsed="false">
      <c r="A115" s="78"/>
      <c r="B115" s="79"/>
      <c r="C115" s="79"/>
      <c r="D115" s="79"/>
      <c r="E115" s="79"/>
      <c r="F115" s="80"/>
    </row>
    <row r="116" customFormat="false" ht="18" hidden="false" customHeight="true" outlineLevel="0" collapsed="false">
      <c r="A116" s="78"/>
      <c r="B116" s="79"/>
      <c r="C116" s="79"/>
      <c r="D116" s="79"/>
      <c r="E116" s="79"/>
      <c r="F116" s="80"/>
    </row>
    <row r="117" customFormat="false" ht="18" hidden="false" customHeight="true" outlineLevel="0" collapsed="false">
      <c r="A117" s="78"/>
      <c r="B117" s="79"/>
      <c r="C117" s="79"/>
      <c r="D117" s="79"/>
      <c r="E117" s="79"/>
      <c r="F117" s="80"/>
    </row>
    <row r="118" customFormat="false" ht="18" hidden="false" customHeight="true" outlineLevel="0" collapsed="false">
      <c r="A118" s="78"/>
      <c r="B118" s="79"/>
      <c r="C118" s="79"/>
      <c r="D118" s="79"/>
      <c r="E118" s="79"/>
      <c r="F118" s="80"/>
    </row>
    <row r="119" customFormat="false" ht="18" hidden="false" customHeight="true" outlineLevel="0" collapsed="false">
      <c r="A119" s="78"/>
      <c r="B119" s="79"/>
      <c r="C119" s="79"/>
      <c r="D119" s="79"/>
      <c r="E119" s="79"/>
      <c r="F119" s="80"/>
    </row>
    <row r="120" customFormat="false" ht="18" hidden="false" customHeight="true" outlineLevel="0" collapsed="false">
      <c r="A120" s="78"/>
      <c r="B120" s="79"/>
      <c r="C120" s="79"/>
      <c r="D120" s="79"/>
      <c r="E120" s="79"/>
      <c r="F120" s="80"/>
    </row>
    <row r="121" customFormat="false" ht="18" hidden="false" customHeight="true" outlineLevel="0" collapsed="false">
      <c r="A121" s="78"/>
      <c r="B121" s="79"/>
      <c r="C121" s="79"/>
      <c r="D121" s="79"/>
      <c r="E121" s="79"/>
      <c r="F121" s="80"/>
    </row>
    <row r="122" customFormat="false" ht="18" hidden="false" customHeight="true" outlineLevel="0" collapsed="false">
      <c r="A122" s="78"/>
      <c r="B122" s="79"/>
      <c r="C122" s="79"/>
      <c r="D122" s="79"/>
      <c r="E122" s="79"/>
      <c r="F122" s="80"/>
    </row>
    <row r="123" customFormat="false" ht="18" hidden="false" customHeight="true" outlineLevel="0" collapsed="false">
      <c r="A123" s="78"/>
      <c r="B123" s="79"/>
      <c r="C123" s="79"/>
      <c r="D123" s="79"/>
      <c r="E123" s="79"/>
      <c r="F123" s="80"/>
    </row>
    <row r="124" customFormat="false" ht="18" hidden="false" customHeight="true" outlineLevel="0" collapsed="false">
      <c r="A124" s="78"/>
      <c r="B124" s="79"/>
      <c r="C124" s="79"/>
      <c r="D124" s="79"/>
      <c r="E124" s="79"/>
      <c r="F124" s="80"/>
    </row>
    <row r="125" customFormat="false" ht="18" hidden="false" customHeight="true" outlineLevel="0" collapsed="false">
      <c r="A125" s="78"/>
      <c r="B125" s="79"/>
      <c r="C125" s="79"/>
      <c r="D125" s="79"/>
      <c r="E125" s="79"/>
      <c r="F125" s="80"/>
    </row>
    <row r="126" customFormat="false" ht="18" hidden="false" customHeight="true" outlineLevel="0" collapsed="false">
      <c r="A126" s="78"/>
      <c r="B126" s="79"/>
      <c r="C126" s="79"/>
      <c r="D126" s="79"/>
      <c r="E126" s="79"/>
      <c r="F126" s="80"/>
    </row>
    <row r="127" customFormat="false" ht="18" hidden="false" customHeight="true" outlineLevel="0" collapsed="false">
      <c r="A127" s="78"/>
      <c r="B127" s="79"/>
      <c r="C127" s="79"/>
      <c r="D127" s="79"/>
      <c r="E127" s="79"/>
      <c r="F127" s="80"/>
    </row>
    <row r="128" customFormat="false" ht="18" hidden="false" customHeight="true" outlineLevel="0" collapsed="false">
      <c r="A128" s="78"/>
      <c r="B128" s="79"/>
      <c r="C128" s="79"/>
      <c r="D128" s="79"/>
      <c r="E128" s="79"/>
      <c r="F128" s="80"/>
    </row>
    <row r="129" customFormat="false" ht="18" hidden="false" customHeight="true" outlineLevel="0" collapsed="false">
      <c r="A129" s="78"/>
      <c r="B129" s="79"/>
      <c r="C129" s="79"/>
      <c r="D129" s="79"/>
      <c r="E129" s="79"/>
      <c r="F129" s="80"/>
    </row>
    <row r="130" customFormat="false" ht="18" hidden="false" customHeight="true" outlineLevel="0" collapsed="false">
      <c r="A130" s="78"/>
      <c r="B130" s="79"/>
      <c r="C130" s="79"/>
      <c r="D130" s="79"/>
      <c r="E130" s="79"/>
      <c r="F130" s="80"/>
    </row>
    <row r="131" customFormat="false" ht="18" hidden="false" customHeight="true" outlineLevel="0" collapsed="false">
      <c r="A131" s="78"/>
      <c r="B131" s="79"/>
      <c r="C131" s="79"/>
      <c r="D131" s="79"/>
      <c r="E131" s="79"/>
      <c r="F131" s="80"/>
    </row>
    <row r="132" customFormat="false" ht="18" hidden="false" customHeight="true" outlineLevel="0" collapsed="false">
      <c r="A132" s="78"/>
      <c r="B132" s="79"/>
      <c r="C132" s="79"/>
      <c r="D132" s="79"/>
      <c r="E132" s="79"/>
      <c r="F132" s="80"/>
    </row>
    <row r="133" customFormat="false" ht="18" hidden="false" customHeight="true" outlineLevel="0" collapsed="false">
      <c r="A133" s="78"/>
      <c r="B133" s="79"/>
      <c r="C133" s="79"/>
      <c r="D133" s="79"/>
      <c r="E133" s="79"/>
      <c r="F133" s="80"/>
    </row>
    <row r="134" customFormat="false" ht="18" hidden="false" customHeight="true" outlineLevel="0" collapsed="false">
      <c r="A134" s="78"/>
      <c r="B134" s="79"/>
      <c r="C134" s="79"/>
      <c r="D134" s="79"/>
      <c r="E134" s="79"/>
      <c r="F134" s="80"/>
    </row>
    <row r="135" customFormat="false" ht="18" hidden="false" customHeight="true" outlineLevel="0" collapsed="false">
      <c r="A135" s="78"/>
      <c r="B135" s="79"/>
      <c r="C135" s="79"/>
      <c r="D135" s="79"/>
      <c r="E135" s="79"/>
      <c r="F135" s="80"/>
    </row>
    <row r="136" customFormat="false" ht="18" hidden="false" customHeight="true" outlineLevel="0" collapsed="false">
      <c r="A136" s="78"/>
      <c r="B136" s="79"/>
      <c r="C136" s="79"/>
      <c r="D136" s="79"/>
      <c r="E136" s="79"/>
      <c r="F136" s="80"/>
    </row>
    <row r="137" customFormat="false" ht="18" hidden="false" customHeight="true" outlineLevel="0" collapsed="false">
      <c r="A137" s="78"/>
      <c r="B137" s="79"/>
      <c r="C137" s="79"/>
      <c r="D137" s="79"/>
      <c r="E137" s="79"/>
      <c r="F137" s="80"/>
    </row>
    <row r="138" customFormat="false" ht="18" hidden="false" customHeight="true" outlineLevel="0" collapsed="false">
      <c r="A138" s="78"/>
      <c r="B138" s="79"/>
      <c r="C138" s="79"/>
      <c r="D138" s="79"/>
      <c r="E138" s="79"/>
      <c r="F138" s="80"/>
    </row>
    <row r="139" customFormat="false" ht="18" hidden="false" customHeight="true" outlineLevel="0" collapsed="false">
      <c r="A139" s="78"/>
      <c r="B139" s="79"/>
      <c r="C139" s="79"/>
      <c r="D139" s="79"/>
      <c r="E139" s="79"/>
      <c r="F139" s="80"/>
    </row>
    <row r="140" customFormat="false" ht="18" hidden="false" customHeight="true" outlineLevel="0" collapsed="false">
      <c r="A140" s="78"/>
      <c r="B140" s="79"/>
      <c r="C140" s="79"/>
      <c r="D140" s="79"/>
      <c r="E140" s="79"/>
      <c r="F140" s="80"/>
    </row>
    <row r="141" customFormat="false" ht="18" hidden="false" customHeight="true" outlineLevel="0" collapsed="false">
      <c r="A141" s="78"/>
      <c r="B141" s="79"/>
      <c r="C141" s="79"/>
      <c r="D141" s="79"/>
      <c r="E141" s="79"/>
      <c r="F141" s="80"/>
    </row>
    <row r="142" customFormat="false" ht="18" hidden="false" customHeight="true" outlineLevel="0" collapsed="false">
      <c r="A142" s="78"/>
      <c r="B142" s="79"/>
      <c r="C142" s="79"/>
      <c r="D142" s="79"/>
      <c r="E142" s="79"/>
      <c r="F142" s="80"/>
    </row>
    <row r="143" customFormat="false" ht="18" hidden="false" customHeight="true" outlineLevel="0" collapsed="false">
      <c r="A143" s="78"/>
      <c r="B143" s="79"/>
      <c r="C143" s="79"/>
      <c r="D143" s="79"/>
      <c r="E143" s="79"/>
      <c r="F143" s="80"/>
    </row>
    <row r="144" customFormat="false" ht="18" hidden="false" customHeight="true" outlineLevel="0" collapsed="false">
      <c r="A144" s="78"/>
      <c r="B144" s="79"/>
      <c r="C144" s="79"/>
      <c r="D144" s="79"/>
      <c r="E144" s="79"/>
      <c r="F144" s="80"/>
    </row>
    <row r="145" customFormat="false" ht="18" hidden="false" customHeight="true" outlineLevel="0" collapsed="false">
      <c r="A145" s="78"/>
      <c r="B145" s="79"/>
      <c r="C145" s="79"/>
      <c r="D145" s="79"/>
      <c r="E145" s="79"/>
      <c r="F145" s="80"/>
    </row>
    <row r="146" customFormat="false" ht="18" hidden="false" customHeight="true" outlineLevel="0" collapsed="false">
      <c r="A146" s="78"/>
      <c r="B146" s="79"/>
      <c r="C146" s="79"/>
      <c r="D146" s="79"/>
      <c r="E146" s="79"/>
      <c r="F146" s="80"/>
    </row>
    <row r="147" customFormat="false" ht="18" hidden="false" customHeight="true" outlineLevel="0" collapsed="false">
      <c r="A147" s="78"/>
      <c r="B147" s="79"/>
      <c r="C147" s="79"/>
      <c r="D147" s="79"/>
      <c r="E147" s="79"/>
      <c r="F147" s="80"/>
    </row>
    <row r="148" customFormat="false" ht="18" hidden="false" customHeight="true" outlineLevel="0" collapsed="false">
      <c r="A148" s="78"/>
      <c r="B148" s="79"/>
      <c r="C148" s="79"/>
      <c r="D148" s="79"/>
      <c r="E148" s="79"/>
      <c r="F148" s="80"/>
    </row>
    <row r="149" customFormat="false" ht="18" hidden="false" customHeight="true" outlineLevel="0" collapsed="false">
      <c r="A149" s="78"/>
      <c r="B149" s="79"/>
      <c r="C149" s="79"/>
      <c r="D149" s="79"/>
      <c r="E149" s="79"/>
      <c r="F149" s="80"/>
    </row>
    <row r="150" customFormat="false" ht="18" hidden="false" customHeight="true" outlineLevel="0" collapsed="false">
      <c r="A150" s="78"/>
      <c r="B150" s="79"/>
      <c r="C150" s="79"/>
      <c r="D150" s="79"/>
      <c r="E150" s="79"/>
      <c r="F150" s="80"/>
    </row>
    <row r="151" customFormat="false" ht="18" hidden="false" customHeight="true" outlineLevel="0" collapsed="false">
      <c r="A151" s="78"/>
      <c r="B151" s="79"/>
      <c r="C151" s="79"/>
      <c r="D151" s="79"/>
      <c r="E151" s="79"/>
      <c r="F151" s="80"/>
    </row>
    <row r="152" customFormat="false" ht="18" hidden="false" customHeight="true" outlineLevel="0" collapsed="false">
      <c r="A152" s="78"/>
      <c r="B152" s="79"/>
      <c r="C152" s="79"/>
      <c r="D152" s="79"/>
      <c r="E152" s="79"/>
      <c r="F152" s="80"/>
    </row>
    <row r="153" customFormat="false" ht="18" hidden="false" customHeight="true" outlineLevel="0" collapsed="false">
      <c r="A153" s="78"/>
      <c r="B153" s="79"/>
      <c r="C153" s="79"/>
      <c r="D153" s="79"/>
      <c r="E153" s="79"/>
      <c r="F153" s="80"/>
    </row>
    <row r="154" customFormat="false" ht="18" hidden="false" customHeight="true" outlineLevel="0" collapsed="false">
      <c r="A154" s="78"/>
      <c r="B154" s="79"/>
      <c r="C154" s="79"/>
      <c r="D154" s="79"/>
      <c r="E154" s="79"/>
      <c r="F154" s="80"/>
    </row>
    <row r="155" customFormat="false" ht="18" hidden="false" customHeight="true" outlineLevel="0" collapsed="false">
      <c r="A155" s="78"/>
      <c r="B155" s="79"/>
      <c r="C155" s="79"/>
      <c r="D155" s="79"/>
      <c r="E155" s="79"/>
      <c r="F155" s="80"/>
    </row>
    <row r="156" customFormat="false" ht="18" hidden="false" customHeight="true" outlineLevel="0" collapsed="false">
      <c r="A156" s="78"/>
      <c r="B156" s="79"/>
      <c r="C156" s="79"/>
      <c r="D156" s="79"/>
      <c r="E156" s="79"/>
      <c r="F156" s="80"/>
    </row>
    <row r="157" customFormat="false" ht="18" hidden="false" customHeight="true" outlineLevel="0" collapsed="false">
      <c r="A157" s="78"/>
      <c r="B157" s="79"/>
      <c r="C157" s="79"/>
      <c r="D157" s="79"/>
      <c r="E157" s="79"/>
      <c r="F157" s="80"/>
    </row>
    <row r="158" customFormat="false" ht="18" hidden="false" customHeight="true" outlineLevel="0" collapsed="false">
      <c r="A158" s="78"/>
      <c r="B158" s="79"/>
      <c r="C158" s="79"/>
      <c r="D158" s="79"/>
      <c r="E158" s="79"/>
      <c r="F158" s="80"/>
    </row>
    <row r="159" customFormat="false" ht="18" hidden="false" customHeight="true" outlineLevel="0" collapsed="false">
      <c r="A159" s="78"/>
      <c r="B159" s="79"/>
      <c r="C159" s="79"/>
      <c r="D159" s="79"/>
      <c r="E159" s="79"/>
      <c r="F159" s="80"/>
    </row>
    <row r="160" customFormat="false" ht="18" hidden="false" customHeight="true" outlineLevel="0" collapsed="false">
      <c r="A160" s="78"/>
      <c r="B160" s="79"/>
      <c r="C160" s="79"/>
      <c r="D160" s="79"/>
      <c r="E160" s="79"/>
      <c r="F160" s="80"/>
    </row>
    <row r="161" customFormat="false" ht="18" hidden="false" customHeight="true" outlineLevel="0" collapsed="false">
      <c r="A161" s="78"/>
      <c r="B161" s="79"/>
      <c r="C161" s="79"/>
      <c r="D161" s="79"/>
      <c r="E161" s="79"/>
      <c r="F161" s="80"/>
    </row>
    <row r="162" customFormat="false" ht="18" hidden="false" customHeight="true" outlineLevel="0" collapsed="false">
      <c r="A162" s="78"/>
      <c r="B162" s="79"/>
      <c r="C162" s="79"/>
      <c r="D162" s="79"/>
      <c r="E162" s="79"/>
      <c r="F162" s="80"/>
    </row>
    <row r="163" customFormat="false" ht="18" hidden="false" customHeight="true" outlineLevel="0" collapsed="false">
      <c r="A163" s="78"/>
      <c r="B163" s="79"/>
      <c r="C163" s="79"/>
      <c r="D163" s="79"/>
      <c r="E163" s="79"/>
      <c r="F163" s="80"/>
    </row>
    <row r="164" customFormat="false" ht="18" hidden="false" customHeight="true" outlineLevel="0" collapsed="false">
      <c r="A164" s="78"/>
      <c r="B164" s="79"/>
      <c r="C164" s="79"/>
      <c r="D164" s="79"/>
      <c r="E164" s="79"/>
      <c r="F164" s="80"/>
    </row>
    <row r="165" customFormat="false" ht="18" hidden="false" customHeight="true" outlineLevel="0" collapsed="false">
      <c r="A165" s="78"/>
      <c r="B165" s="79"/>
      <c r="C165" s="79"/>
      <c r="D165" s="79"/>
      <c r="E165" s="79"/>
      <c r="F165" s="80"/>
    </row>
    <row r="166" customFormat="false" ht="18" hidden="false" customHeight="true" outlineLevel="0" collapsed="false">
      <c r="A166" s="78"/>
      <c r="B166" s="79"/>
      <c r="C166" s="79"/>
      <c r="D166" s="79"/>
      <c r="E166" s="79"/>
      <c r="F166" s="80"/>
    </row>
    <row r="167" customFormat="false" ht="18" hidden="false" customHeight="true" outlineLevel="0" collapsed="false">
      <c r="A167" s="78"/>
      <c r="B167" s="79"/>
      <c r="C167" s="79"/>
      <c r="D167" s="79"/>
      <c r="E167" s="79"/>
      <c r="F167" s="80"/>
    </row>
    <row r="168" customFormat="false" ht="18" hidden="false" customHeight="true" outlineLevel="0" collapsed="false">
      <c r="A168" s="81"/>
    </row>
    <row r="169" customFormat="false" ht="18" hidden="false" customHeight="true" outlineLevel="0" collapsed="false">
      <c r="A169" s="81"/>
    </row>
    <row r="170" customFormat="false" ht="18" hidden="false" customHeight="true" outlineLevel="0" collapsed="false">
      <c r="A170" s="81"/>
    </row>
    <row r="171" customFormat="false" ht="18" hidden="false" customHeight="true" outlineLevel="0" collapsed="false">
      <c r="A171" s="81"/>
    </row>
    <row r="172" customFormat="false" ht="18" hidden="false" customHeight="true" outlineLevel="0" collapsed="false">
      <c r="A172" s="81"/>
    </row>
    <row r="173" customFormat="false" ht="18" hidden="false" customHeight="true" outlineLevel="0" collapsed="false">
      <c r="A173" s="81"/>
    </row>
    <row r="174" customFormat="false" ht="18" hidden="false" customHeight="true" outlineLevel="0" collapsed="false">
      <c r="A174" s="81"/>
    </row>
    <row r="175" customFormat="false" ht="18" hidden="false" customHeight="true" outlineLevel="0" collapsed="false">
      <c r="A175" s="81"/>
    </row>
    <row r="176" customFormat="false" ht="18" hidden="false" customHeight="true" outlineLevel="0" collapsed="false">
      <c r="A176" s="81"/>
    </row>
    <row r="177" customFormat="false" ht="18" hidden="false" customHeight="true" outlineLevel="0" collapsed="false">
      <c r="A177" s="81"/>
    </row>
    <row r="178" customFormat="false" ht="18" hidden="false" customHeight="true" outlineLevel="0" collapsed="false">
      <c r="A178" s="81"/>
    </row>
    <row r="179" customFormat="false" ht="18" hidden="false" customHeight="true" outlineLevel="0" collapsed="false">
      <c r="A179" s="81"/>
    </row>
    <row r="180" customFormat="false" ht="18" hidden="false" customHeight="true" outlineLevel="0" collapsed="false">
      <c r="A180" s="81"/>
    </row>
    <row r="181" customFormat="false" ht="18" hidden="false" customHeight="true" outlineLevel="0" collapsed="false">
      <c r="A181" s="81"/>
    </row>
    <row r="182" customFormat="false" ht="18" hidden="false" customHeight="true" outlineLevel="0" collapsed="false">
      <c r="A182" s="81"/>
    </row>
    <row r="183" customFormat="false" ht="18" hidden="false" customHeight="true" outlineLevel="0" collapsed="false">
      <c r="A183" s="81"/>
    </row>
    <row r="184" customFormat="false" ht="18" hidden="false" customHeight="true" outlineLevel="0" collapsed="false">
      <c r="A184" s="81"/>
    </row>
    <row r="185" customFormat="false" ht="18" hidden="false" customHeight="true" outlineLevel="0" collapsed="false">
      <c r="A185" s="81"/>
    </row>
    <row r="186" customFormat="false" ht="18" hidden="false" customHeight="true" outlineLevel="0" collapsed="false">
      <c r="A186" s="81"/>
    </row>
    <row r="187" customFormat="false" ht="18" hidden="false" customHeight="true" outlineLevel="0" collapsed="false">
      <c r="A187" s="81"/>
    </row>
    <row r="188" customFormat="false" ht="18" hidden="false" customHeight="true" outlineLevel="0" collapsed="false">
      <c r="A188" s="81"/>
    </row>
    <row r="189" customFormat="false" ht="18" hidden="false" customHeight="true" outlineLevel="0" collapsed="false">
      <c r="A189" s="81"/>
    </row>
    <row r="190" customFormat="false" ht="18" hidden="false" customHeight="true" outlineLevel="0" collapsed="false">
      <c r="A190" s="81"/>
    </row>
    <row r="191" customFormat="false" ht="18" hidden="false" customHeight="true" outlineLevel="0" collapsed="false">
      <c r="A191" s="81"/>
    </row>
    <row r="192" customFormat="false" ht="18" hidden="false" customHeight="true" outlineLevel="0" collapsed="false">
      <c r="A192" s="81"/>
    </row>
    <row r="193" customFormat="false" ht="18" hidden="false" customHeight="true" outlineLevel="0" collapsed="false">
      <c r="A193" s="81"/>
    </row>
    <row r="194" customFormat="false" ht="18" hidden="false" customHeight="true" outlineLevel="0" collapsed="false">
      <c r="A194" s="81"/>
    </row>
    <row r="195" customFormat="false" ht="18" hidden="false" customHeight="true" outlineLevel="0" collapsed="false">
      <c r="A195" s="81"/>
    </row>
    <row r="196" customFormat="false" ht="18" hidden="false" customHeight="true" outlineLevel="0" collapsed="false">
      <c r="A196" s="81"/>
    </row>
    <row r="197" customFormat="false" ht="18" hidden="false" customHeight="true" outlineLevel="0" collapsed="false">
      <c r="A197" s="81"/>
    </row>
    <row r="198" customFormat="false" ht="18" hidden="false" customHeight="true" outlineLevel="0" collapsed="false">
      <c r="A198" s="81"/>
    </row>
    <row r="199" customFormat="false" ht="18" hidden="false" customHeight="true" outlineLevel="0" collapsed="false">
      <c r="A199" s="81"/>
    </row>
    <row r="200" customFormat="false" ht="18" hidden="false" customHeight="true" outlineLevel="0" collapsed="false">
      <c r="A200" s="81"/>
    </row>
    <row r="201" customFormat="false" ht="18" hidden="false" customHeight="true" outlineLevel="0" collapsed="false">
      <c r="A201" s="81"/>
    </row>
    <row r="202" customFormat="false" ht="18" hidden="false" customHeight="true" outlineLevel="0" collapsed="false">
      <c r="A202" s="81"/>
    </row>
    <row r="203" customFormat="false" ht="18" hidden="false" customHeight="true" outlineLevel="0" collapsed="false">
      <c r="A203" s="81"/>
    </row>
    <row r="204" customFormat="false" ht="18" hidden="false" customHeight="true" outlineLevel="0" collapsed="false">
      <c r="A204" s="81"/>
    </row>
    <row r="205" customFormat="false" ht="18" hidden="false" customHeight="true" outlineLevel="0" collapsed="false">
      <c r="A205" s="81"/>
    </row>
    <row r="206" customFormat="false" ht="18" hidden="false" customHeight="true" outlineLevel="0" collapsed="false">
      <c r="A206" s="81"/>
    </row>
    <row r="207" customFormat="false" ht="18" hidden="false" customHeight="true" outlineLevel="0" collapsed="false">
      <c r="A207" s="81"/>
    </row>
    <row r="208" customFormat="false" ht="18" hidden="false" customHeight="true" outlineLevel="0" collapsed="false">
      <c r="A208" s="81"/>
    </row>
    <row r="209" customFormat="false" ht="18" hidden="false" customHeight="true" outlineLevel="0" collapsed="false">
      <c r="A209" s="81"/>
    </row>
    <row r="210" customFormat="false" ht="18" hidden="false" customHeight="true" outlineLevel="0" collapsed="false">
      <c r="A210" s="81"/>
    </row>
    <row r="211" customFormat="false" ht="18" hidden="false" customHeight="true" outlineLevel="0" collapsed="false">
      <c r="A211" s="81"/>
    </row>
    <row r="212" customFormat="false" ht="18" hidden="false" customHeight="true" outlineLevel="0" collapsed="false">
      <c r="A212" s="81"/>
    </row>
    <row r="213" customFormat="false" ht="18" hidden="false" customHeight="true" outlineLevel="0" collapsed="false">
      <c r="A213" s="81"/>
    </row>
    <row r="214" customFormat="false" ht="12.75" hidden="false" customHeight="false" outlineLevel="0" collapsed="false">
      <c r="A214" s="81"/>
    </row>
    <row r="215" customFormat="false" ht="12.75" hidden="false" customHeight="false" outlineLevel="0" collapsed="false">
      <c r="A215" s="81"/>
    </row>
    <row r="216" customFormat="false" ht="12.75" hidden="false" customHeight="false" outlineLevel="0" collapsed="false">
      <c r="A216" s="81"/>
    </row>
    <row r="217" customFormat="false" ht="12.75" hidden="false" customHeight="false" outlineLevel="0" collapsed="false">
      <c r="A217" s="81"/>
    </row>
    <row r="218" customFormat="false" ht="12.75" hidden="false" customHeight="false" outlineLevel="0" collapsed="false">
      <c r="A218" s="81"/>
    </row>
    <row r="219" customFormat="false" ht="12.75" hidden="false" customHeight="false" outlineLevel="0" collapsed="false">
      <c r="A219" s="81"/>
    </row>
    <row r="220" customFormat="false" ht="12.75" hidden="false" customHeight="false" outlineLevel="0" collapsed="false">
      <c r="A220" s="81"/>
    </row>
    <row r="221" customFormat="false" ht="12.75" hidden="false" customHeight="false" outlineLevel="0" collapsed="false">
      <c r="A221" s="81"/>
    </row>
    <row r="222" customFormat="false" ht="12.75" hidden="false" customHeight="false" outlineLevel="0" collapsed="false">
      <c r="A222" s="81"/>
    </row>
    <row r="223" customFormat="false" ht="12.75" hidden="false" customHeight="false" outlineLevel="0" collapsed="false">
      <c r="A223" s="81"/>
    </row>
    <row r="224" customFormat="false" ht="12.75" hidden="false" customHeight="false" outlineLevel="0" collapsed="false">
      <c r="A224" s="81"/>
    </row>
    <row r="225" customFormat="false" ht="12.75" hidden="false" customHeight="false" outlineLevel="0" collapsed="false">
      <c r="A225" s="81"/>
    </row>
    <row r="226" customFormat="false" ht="12.75" hidden="false" customHeight="false" outlineLevel="0" collapsed="false">
      <c r="A226" s="81"/>
    </row>
    <row r="227" customFormat="false" ht="12.75" hidden="false" customHeight="false" outlineLevel="0" collapsed="false">
      <c r="A227" s="81"/>
    </row>
    <row r="228" customFormat="false" ht="12.75" hidden="false" customHeight="false" outlineLevel="0" collapsed="false">
      <c r="A228" s="81"/>
    </row>
    <row r="229" customFormat="false" ht="12.75" hidden="false" customHeight="false" outlineLevel="0" collapsed="false">
      <c r="A229" s="81"/>
    </row>
    <row r="230" customFormat="false" ht="12.75" hidden="false" customHeight="false" outlineLevel="0" collapsed="false">
      <c r="A230" s="81"/>
    </row>
    <row r="231" customFormat="false" ht="12.75" hidden="false" customHeight="false" outlineLevel="0" collapsed="false">
      <c r="A231" s="81"/>
    </row>
    <row r="232" customFormat="false" ht="12.75" hidden="false" customHeight="false" outlineLevel="0" collapsed="false">
      <c r="A232" s="81"/>
    </row>
    <row r="233" customFormat="false" ht="12.75" hidden="false" customHeight="false" outlineLevel="0" collapsed="false">
      <c r="A233" s="81"/>
    </row>
    <row r="234" customFormat="false" ht="12.75" hidden="false" customHeight="false" outlineLevel="0" collapsed="false">
      <c r="A234" s="81"/>
    </row>
    <row r="235" customFormat="false" ht="12.75" hidden="false" customHeight="false" outlineLevel="0" collapsed="false">
      <c r="A235" s="81"/>
    </row>
    <row r="236" customFormat="false" ht="12.75" hidden="false" customHeight="false" outlineLevel="0" collapsed="false">
      <c r="A236" s="81"/>
    </row>
    <row r="237" customFormat="false" ht="12.75" hidden="false" customHeight="false" outlineLevel="0" collapsed="false">
      <c r="A237" s="81"/>
    </row>
    <row r="238" customFormat="false" ht="12.75" hidden="false" customHeight="false" outlineLevel="0" collapsed="false">
      <c r="A238" s="81"/>
    </row>
    <row r="239" customFormat="false" ht="12.75" hidden="false" customHeight="false" outlineLevel="0" collapsed="false">
      <c r="A239" s="81"/>
    </row>
    <row r="240" customFormat="false" ht="12.75" hidden="false" customHeight="false" outlineLevel="0" collapsed="false">
      <c r="A240" s="81"/>
    </row>
    <row r="241" customFormat="false" ht="12.75" hidden="false" customHeight="false" outlineLevel="0" collapsed="false">
      <c r="A241" s="81"/>
    </row>
    <row r="242" customFormat="false" ht="12.75" hidden="false" customHeight="false" outlineLevel="0" collapsed="false">
      <c r="A242" s="81"/>
    </row>
    <row r="243" customFormat="false" ht="12.75" hidden="false" customHeight="false" outlineLevel="0" collapsed="false">
      <c r="A243" s="81"/>
    </row>
    <row r="244" customFormat="false" ht="12.75" hidden="false" customHeight="false" outlineLevel="0" collapsed="false">
      <c r="A244" s="81"/>
    </row>
    <row r="245" customFormat="false" ht="12.75" hidden="false" customHeight="false" outlineLevel="0" collapsed="false">
      <c r="A245" s="81"/>
    </row>
    <row r="246" customFormat="false" ht="12.75" hidden="false" customHeight="false" outlineLevel="0" collapsed="false">
      <c r="A246" s="81"/>
    </row>
    <row r="247" customFormat="false" ht="12.75" hidden="false" customHeight="false" outlineLevel="0" collapsed="false">
      <c r="A247" s="81"/>
    </row>
    <row r="248" customFormat="false" ht="12.75" hidden="false" customHeight="false" outlineLevel="0" collapsed="false">
      <c r="A248" s="81"/>
    </row>
    <row r="249" customFormat="false" ht="12.75" hidden="false" customHeight="false" outlineLevel="0" collapsed="false">
      <c r="A249" s="81"/>
    </row>
    <row r="250" customFormat="false" ht="12.75" hidden="false" customHeight="false" outlineLevel="0" collapsed="false">
      <c r="A250" s="81"/>
    </row>
    <row r="251" customFormat="false" ht="12.75" hidden="false" customHeight="false" outlineLevel="0" collapsed="false">
      <c r="A251" s="81"/>
    </row>
    <row r="252" customFormat="false" ht="12.75" hidden="false" customHeight="false" outlineLevel="0" collapsed="false">
      <c r="A252" s="81"/>
    </row>
    <row r="253" customFormat="false" ht="12.75" hidden="false" customHeight="false" outlineLevel="0" collapsed="false">
      <c r="A253" s="81"/>
    </row>
    <row r="254" customFormat="false" ht="12.75" hidden="false" customHeight="false" outlineLevel="0" collapsed="false">
      <c r="A254" s="81"/>
    </row>
    <row r="255" customFormat="false" ht="12.75" hidden="false" customHeight="false" outlineLevel="0" collapsed="false">
      <c r="A255" s="81"/>
    </row>
    <row r="256" customFormat="false" ht="12.75" hidden="false" customHeight="false" outlineLevel="0" collapsed="false">
      <c r="A256" s="81"/>
    </row>
    <row r="257" customFormat="false" ht="12.75" hidden="false" customHeight="false" outlineLevel="0" collapsed="false">
      <c r="A257" s="81"/>
    </row>
    <row r="258" customFormat="false" ht="12.75" hidden="false" customHeight="false" outlineLevel="0" collapsed="false">
      <c r="A258" s="81"/>
    </row>
    <row r="259" customFormat="false" ht="12.75" hidden="false" customHeight="false" outlineLevel="0" collapsed="false">
      <c r="A259" s="81"/>
    </row>
    <row r="260" customFormat="false" ht="12.75" hidden="false" customHeight="false" outlineLevel="0" collapsed="false">
      <c r="A260" s="81"/>
    </row>
    <row r="261" customFormat="false" ht="12.75" hidden="false" customHeight="false" outlineLevel="0" collapsed="false">
      <c r="A261" s="81"/>
    </row>
    <row r="262" customFormat="false" ht="12.75" hidden="false" customHeight="false" outlineLevel="0" collapsed="false">
      <c r="A262" s="81"/>
    </row>
    <row r="263" customFormat="false" ht="12.75" hidden="false" customHeight="false" outlineLevel="0" collapsed="false">
      <c r="A263" s="81"/>
    </row>
    <row r="264" customFormat="false" ht="12.75" hidden="false" customHeight="false" outlineLevel="0" collapsed="false">
      <c r="A264" s="81"/>
    </row>
    <row r="265" customFormat="false" ht="12.75" hidden="false" customHeight="false" outlineLevel="0" collapsed="false">
      <c r="A265" s="81"/>
    </row>
    <row r="266" customFormat="false" ht="12.75" hidden="false" customHeight="false" outlineLevel="0" collapsed="false">
      <c r="A266" s="81"/>
    </row>
    <row r="267" customFormat="false" ht="12.75" hidden="false" customHeight="false" outlineLevel="0" collapsed="false">
      <c r="A267" s="81"/>
    </row>
    <row r="268" customFormat="false" ht="12.75" hidden="false" customHeight="false" outlineLevel="0" collapsed="false">
      <c r="A268" s="81"/>
    </row>
    <row r="269" customFormat="false" ht="12.75" hidden="false" customHeight="false" outlineLevel="0" collapsed="false">
      <c r="A269" s="81"/>
    </row>
    <row r="270" customFormat="false" ht="12.75" hidden="false" customHeight="false" outlineLevel="0" collapsed="false">
      <c r="A270" s="81"/>
    </row>
    <row r="271" customFormat="false" ht="12.75" hidden="false" customHeight="false" outlineLevel="0" collapsed="false">
      <c r="A271" s="81"/>
    </row>
    <row r="272" customFormat="false" ht="12.75" hidden="false" customHeight="false" outlineLevel="0" collapsed="false">
      <c r="A272" s="81"/>
    </row>
    <row r="273" customFormat="false" ht="12.75" hidden="false" customHeight="false" outlineLevel="0" collapsed="false">
      <c r="A273" s="81"/>
    </row>
    <row r="274" customFormat="false" ht="12.75" hidden="false" customHeight="false" outlineLevel="0" collapsed="false">
      <c r="A274" s="81"/>
    </row>
    <row r="275" customFormat="false" ht="12.75" hidden="false" customHeight="false" outlineLevel="0" collapsed="false">
      <c r="A275" s="81"/>
    </row>
    <row r="276" customFormat="false" ht="12.75" hidden="false" customHeight="false" outlineLevel="0" collapsed="false">
      <c r="A276" s="81"/>
    </row>
    <row r="277" customFormat="false" ht="12.75" hidden="false" customHeight="false" outlineLevel="0" collapsed="false">
      <c r="A277" s="81"/>
    </row>
    <row r="278" customFormat="false" ht="12.75" hidden="false" customHeight="false" outlineLevel="0" collapsed="false">
      <c r="A278" s="81"/>
    </row>
    <row r="279" customFormat="false" ht="12.75" hidden="false" customHeight="false" outlineLevel="0" collapsed="false">
      <c r="A279" s="81"/>
    </row>
    <row r="280" customFormat="false" ht="12.75" hidden="false" customHeight="false" outlineLevel="0" collapsed="false">
      <c r="A280" s="81"/>
    </row>
    <row r="281" customFormat="false" ht="12.75" hidden="false" customHeight="false" outlineLevel="0" collapsed="false">
      <c r="A281" s="81"/>
    </row>
    <row r="282" customFormat="false" ht="12.75" hidden="false" customHeight="false" outlineLevel="0" collapsed="false">
      <c r="A282" s="81"/>
    </row>
    <row r="283" customFormat="false" ht="12.75" hidden="false" customHeight="false" outlineLevel="0" collapsed="false">
      <c r="A283" s="81"/>
    </row>
    <row r="284" customFormat="false" ht="12.75" hidden="false" customHeight="false" outlineLevel="0" collapsed="false">
      <c r="A284" s="81"/>
    </row>
    <row r="285" customFormat="false" ht="12.75" hidden="false" customHeight="false" outlineLevel="0" collapsed="false">
      <c r="A285" s="81"/>
    </row>
    <row r="286" customFormat="false" ht="12.75" hidden="false" customHeight="false" outlineLevel="0" collapsed="false">
      <c r="A286" s="81"/>
    </row>
    <row r="287" customFormat="false" ht="12.75" hidden="false" customHeight="false" outlineLevel="0" collapsed="false">
      <c r="A287" s="81"/>
    </row>
    <row r="288" customFormat="false" ht="12.75" hidden="false" customHeight="false" outlineLevel="0" collapsed="false">
      <c r="A288" s="81"/>
    </row>
    <row r="289" customFormat="false" ht="12.75" hidden="false" customHeight="false" outlineLevel="0" collapsed="false">
      <c r="A289" s="81"/>
    </row>
    <row r="290" customFormat="false" ht="12.75" hidden="false" customHeight="false" outlineLevel="0" collapsed="false">
      <c r="A290" s="81"/>
    </row>
    <row r="291" customFormat="false" ht="12.75" hidden="false" customHeight="false" outlineLevel="0" collapsed="false">
      <c r="A291" s="81"/>
    </row>
    <row r="292" customFormat="false" ht="12.75" hidden="false" customHeight="false" outlineLevel="0" collapsed="false">
      <c r="A292" s="81"/>
    </row>
    <row r="293" customFormat="false" ht="12.75" hidden="false" customHeight="false" outlineLevel="0" collapsed="false">
      <c r="A293" s="81"/>
    </row>
    <row r="294" customFormat="false" ht="12.75" hidden="false" customHeight="false" outlineLevel="0" collapsed="false">
      <c r="A294" s="81"/>
    </row>
    <row r="295" customFormat="false" ht="12.75" hidden="false" customHeight="false" outlineLevel="0" collapsed="false">
      <c r="A295" s="81"/>
    </row>
    <row r="296" customFormat="false" ht="12.75" hidden="false" customHeight="false" outlineLevel="0" collapsed="false">
      <c r="A296" s="81"/>
    </row>
    <row r="297" customFormat="false" ht="12.75" hidden="false" customHeight="false" outlineLevel="0" collapsed="false">
      <c r="A297" s="81"/>
    </row>
    <row r="298" customFormat="false" ht="12.75" hidden="false" customHeight="false" outlineLevel="0" collapsed="false">
      <c r="A298" s="81"/>
    </row>
    <row r="299" customFormat="false" ht="12.75" hidden="false" customHeight="false" outlineLevel="0" collapsed="false">
      <c r="A299" s="81"/>
    </row>
    <row r="300" customFormat="false" ht="12.75" hidden="false" customHeight="false" outlineLevel="0" collapsed="false">
      <c r="A300" s="81"/>
    </row>
    <row r="301" customFormat="false" ht="12.75" hidden="false" customHeight="false" outlineLevel="0" collapsed="false">
      <c r="A301" s="81"/>
    </row>
    <row r="302" customFormat="false" ht="12.75" hidden="false" customHeight="false" outlineLevel="0" collapsed="false">
      <c r="A302" s="81"/>
    </row>
    <row r="303" customFormat="false" ht="12.75" hidden="false" customHeight="false" outlineLevel="0" collapsed="false">
      <c r="A303" s="81"/>
    </row>
    <row r="304" customFormat="false" ht="12.75" hidden="false" customHeight="false" outlineLevel="0" collapsed="false">
      <c r="A304" s="81"/>
    </row>
    <row r="305" customFormat="false" ht="12.75" hidden="false" customHeight="false" outlineLevel="0" collapsed="false">
      <c r="A305" s="81"/>
    </row>
    <row r="306" customFormat="false" ht="12.75" hidden="false" customHeight="false" outlineLevel="0" collapsed="false">
      <c r="A306" s="81"/>
    </row>
    <row r="307" customFormat="false" ht="12.75" hidden="false" customHeight="false" outlineLevel="0" collapsed="false">
      <c r="A307" s="81"/>
    </row>
    <row r="308" customFormat="false" ht="12.75" hidden="false" customHeight="false" outlineLevel="0" collapsed="false">
      <c r="A308" s="81"/>
    </row>
    <row r="309" customFormat="false" ht="12.75" hidden="false" customHeight="false" outlineLevel="0" collapsed="false">
      <c r="A309" s="81"/>
    </row>
    <row r="310" customFormat="false" ht="12.75" hidden="false" customHeight="false" outlineLevel="0" collapsed="false">
      <c r="A310" s="81"/>
    </row>
    <row r="311" customFormat="false" ht="12.75" hidden="false" customHeight="false" outlineLevel="0" collapsed="false">
      <c r="A311" s="81"/>
    </row>
    <row r="312" customFormat="false" ht="12.75" hidden="false" customHeight="false" outlineLevel="0" collapsed="false">
      <c r="A312" s="81"/>
    </row>
    <row r="313" customFormat="false" ht="12.75" hidden="false" customHeight="false" outlineLevel="0" collapsed="false">
      <c r="A313" s="81"/>
    </row>
    <row r="314" customFormat="false" ht="12.75" hidden="false" customHeight="false" outlineLevel="0" collapsed="false">
      <c r="A314" s="81"/>
    </row>
    <row r="315" customFormat="false" ht="12.75" hidden="false" customHeight="false" outlineLevel="0" collapsed="false">
      <c r="A315" s="81"/>
    </row>
    <row r="316" customFormat="false" ht="12.75" hidden="false" customHeight="false" outlineLevel="0" collapsed="false">
      <c r="A316" s="81"/>
    </row>
    <row r="317" customFormat="false" ht="12.75" hidden="false" customHeight="false" outlineLevel="0" collapsed="false">
      <c r="A317" s="81"/>
    </row>
    <row r="318" customFormat="false" ht="12.75" hidden="false" customHeight="false" outlineLevel="0" collapsed="false">
      <c r="A318" s="81"/>
    </row>
    <row r="319" customFormat="false" ht="12.75" hidden="false" customHeight="false" outlineLevel="0" collapsed="false">
      <c r="A319" s="81"/>
    </row>
    <row r="320" customFormat="false" ht="12.75" hidden="false" customHeight="false" outlineLevel="0" collapsed="false">
      <c r="A320" s="81"/>
    </row>
    <row r="321" customFormat="false" ht="12.75" hidden="false" customHeight="false" outlineLevel="0" collapsed="false">
      <c r="A321" s="81"/>
    </row>
    <row r="322" customFormat="false" ht="12.75" hidden="false" customHeight="false" outlineLevel="0" collapsed="false">
      <c r="A322" s="81"/>
    </row>
    <row r="323" customFormat="false" ht="12.75" hidden="false" customHeight="false" outlineLevel="0" collapsed="false">
      <c r="A323" s="81"/>
    </row>
    <row r="324" customFormat="false" ht="12.75" hidden="false" customHeight="false" outlineLevel="0" collapsed="false">
      <c r="A324" s="81"/>
    </row>
    <row r="325" customFormat="false" ht="12.75" hidden="false" customHeight="false" outlineLevel="0" collapsed="false">
      <c r="A325" s="81"/>
    </row>
    <row r="326" customFormat="false" ht="12.75" hidden="false" customHeight="false" outlineLevel="0" collapsed="false">
      <c r="A326" s="81"/>
    </row>
    <row r="327" customFormat="false" ht="12.75" hidden="false" customHeight="false" outlineLevel="0" collapsed="false">
      <c r="A327" s="81"/>
    </row>
    <row r="328" customFormat="false" ht="12.75" hidden="false" customHeight="false" outlineLevel="0" collapsed="false">
      <c r="A328" s="81"/>
    </row>
    <row r="329" customFormat="false" ht="12.75" hidden="false" customHeight="false" outlineLevel="0" collapsed="false">
      <c r="A329" s="81"/>
    </row>
    <row r="330" customFormat="false" ht="12.75" hidden="false" customHeight="false" outlineLevel="0" collapsed="false">
      <c r="A330" s="81"/>
    </row>
    <row r="331" customFormat="false" ht="12.75" hidden="false" customHeight="false" outlineLevel="0" collapsed="false">
      <c r="A331" s="81"/>
    </row>
    <row r="332" customFormat="false" ht="12.75" hidden="false" customHeight="false" outlineLevel="0" collapsed="false">
      <c r="A332" s="81"/>
    </row>
    <row r="333" customFormat="false" ht="12.75" hidden="false" customHeight="false" outlineLevel="0" collapsed="false">
      <c r="A333" s="81"/>
    </row>
    <row r="334" customFormat="false" ht="12.75" hidden="false" customHeight="false" outlineLevel="0" collapsed="false">
      <c r="A334" s="81"/>
    </row>
    <row r="335" customFormat="false" ht="12.75" hidden="false" customHeight="false" outlineLevel="0" collapsed="false">
      <c r="A335" s="81"/>
    </row>
    <row r="336" customFormat="false" ht="12.75" hidden="false" customHeight="false" outlineLevel="0" collapsed="false">
      <c r="A336" s="81"/>
    </row>
    <row r="337" customFormat="false" ht="12.75" hidden="false" customHeight="false" outlineLevel="0" collapsed="false">
      <c r="A337" s="81"/>
    </row>
    <row r="338" customFormat="false" ht="12.75" hidden="false" customHeight="false" outlineLevel="0" collapsed="false">
      <c r="A338" s="81"/>
    </row>
    <row r="339" customFormat="false" ht="12.75" hidden="false" customHeight="false" outlineLevel="0" collapsed="false">
      <c r="A339" s="81"/>
    </row>
    <row r="340" customFormat="false" ht="12.75" hidden="false" customHeight="false" outlineLevel="0" collapsed="false">
      <c r="A340" s="81"/>
    </row>
    <row r="341" customFormat="false" ht="12.75" hidden="false" customHeight="false" outlineLevel="0" collapsed="false">
      <c r="A341" s="81"/>
    </row>
    <row r="342" customFormat="false" ht="12.75" hidden="false" customHeight="false" outlineLevel="0" collapsed="false">
      <c r="A342" s="81"/>
    </row>
    <row r="343" customFormat="false" ht="12.75" hidden="false" customHeight="false" outlineLevel="0" collapsed="false">
      <c r="A343" s="81"/>
    </row>
    <row r="344" customFormat="false" ht="12.75" hidden="false" customHeight="false" outlineLevel="0" collapsed="false">
      <c r="A344" s="81"/>
    </row>
    <row r="345" customFormat="false" ht="12.75" hidden="false" customHeight="false" outlineLevel="0" collapsed="false">
      <c r="A345" s="81"/>
    </row>
    <row r="346" customFormat="false" ht="12.75" hidden="false" customHeight="false" outlineLevel="0" collapsed="false">
      <c r="A346" s="81"/>
    </row>
    <row r="347" customFormat="false" ht="12.75" hidden="false" customHeight="false" outlineLevel="0" collapsed="false">
      <c r="A347" s="81"/>
    </row>
    <row r="348" customFormat="false" ht="12.75" hidden="false" customHeight="false" outlineLevel="0" collapsed="false">
      <c r="A348" s="81"/>
    </row>
    <row r="349" customFormat="false" ht="12.75" hidden="false" customHeight="false" outlineLevel="0" collapsed="false">
      <c r="A349" s="81"/>
    </row>
    <row r="350" customFormat="false" ht="12.75" hidden="false" customHeight="false" outlineLevel="0" collapsed="false">
      <c r="A350" s="81"/>
    </row>
    <row r="351" customFormat="false" ht="12.75" hidden="false" customHeight="false" outlineLevel="0" collapsed="false">
      <c r="A351" s="81"/>
    </row>
    <row r="352" customFormat="false" ht="12.75" hidden="false" customHeight="false" outlineLevel="0" collapsed="false">
      <c r="A352" s="81"/>
    </row>
    <row r="353" customFormat="false" ht="12.75" hidden="false" customHeight="false" outlineLevel="0" collapsed="false">
      <c r="A353" s="81"/>
    </row>
    <row r="354" customFormat="false" ht="12.75" hidden="false" customHeight="false" outlineLevel="0" collapsed="false">
      <c r="A354" s="81"/>
    </row>
    <row r="355" customFormat="false" ht="12.75" hidden="false" customHeight="false" outlineLevel="0" collapsed="false">
      <c r="A355" s="81"/>
    </row>
    <row r="356" customFormat="false" ht="12.75" hidden="false" customHeight="false" outlineLevel="0" collapsed="false">
      <c r="A356" s="81"/>
    </row>
    <row r="357" customFormat="false" ht="12.75" hidden="false" customHeight="false" outlineLevel="0" collapsed="false">
      <c r="A357" s="81"/>
    </row>
    <row r="358" customFormat="false" ht="12.75" hidden="false" customHeight="false" outlineLevel="0" collapsed="false">
      <c r="A358" s="81"/>
    </row>
    <row r="359" customFormat="false" ht="12.75" hidden="false" customHeight="false" outlineLevel="0" collapsed="false">
      <c r="A359" s="81"/>
    </row>
    <row r="360" customFormat="false" ht="12.75" hidden="false" customHeight="false" outlineLevel="0" collapsed="false">
      <c r="A360" s="81"/>
    </row>
    <row r="361" customFormat="false" ht="12.75" hidden="false" customHeight="false" outlineLevel="0" collapsed="false">
      <c r="A361" s="81"/>
    </row>
    <row r="362" customFormat="false" ht="12.75" hidden="false" customHeight="false" outlineLevel="0" collapsed="false">
      <c r="A362" s="81"/>
    </row>
    <row r="363" customFormat="false" ht="12.75" hidden="false" customHeight="false" outlineLevel="0" collapsed="false">
      <c r="A363" s="81"/>
    </row>
    <row r="364" customFormat="false" ht="12.75" hidden="false" customHeight="false" outlineLevel="0" collapsed="false">
      <c r="A364" s="81"/>
    </row>
    <row r="365" customFormat="false" ht="12.75" hidden="false" customHeight="false" outlineLevel="0" collapsed="false">
      <c r="A365" s="81"/>
    </row>
    <row r="366" customFormat="false" ht="12.75" hidden="false" customHeight="false" outlineLevel="0" collapsed="false">
      <c r="A366" s="81"/>
    </row>
    <row r="367" customFormat="false" ht="12.75" hidden="false" customHeight="false" outlineLevel="0" collapsed="false">
      <c r="A367" s="81"/>
    </row>
    <row r="368" customFormat="false" ht="12.75" hidden="false" customHeight="false" outlineLevel="0" collapsed="false">
      <c r="A368" s="81"/>
    </row>
    <row r="369" customFormat="false" ht="12.75" hidden="false" customHeight="false" outlineLevel="0" collapsed="false">
      <c r="A369" s="81"/>
    </row>
    <row r="370" customFormat="false" ht="12.75" hidden="false" customHeight="false" outlineLevel="0" collapsed="false">
      <c r="A370" s="81"/>
    </row>
    <row r="371" customFormat="false" ht="12.75" hidden="false" customHeight="false" outlineLevel="0" collapsed="false">
      <c r="A371" s="81"/>
    </row>
    <row r="372" customFormat="false" ht="12.75" hidden="false" customHeight="false" outlineLevel="0" collapsed="false">
      <c r="A372" s="81"/>
    </row>
    <row r="373" customFormat="false" ht="12.75" hidden="false" customHeight="false" outlineLevel="0" collapsed="false">
      <c r="A373" s="81"/>
    </row>
    <row r="374" customFormat="false" ht="12.75" hidden="false" customHeight="false" outlineLevel="0" collapsed="false">
      <c r="A374" s="81"/>
    </row>
    <row r="375" customFormat="false" ht="12.75" hidden="false" customHeight="false" outlineLevel="0" collapsed="false">
      <c r="A375" s="81"/>
    </row>
    <row r="376" customFormat="false" ht="12.75" hidden="false" customHeight="false" outlineLevel="0" collapsed="false">
      <c r="A376" s="81"/>
    </row>
    <row r="377" customFormat="false" ht="12.75" hidden="false" customHeight="false" outlineLevel="0" collapsed="false">
      <c r="A377" s="81"/>
    </row>
    <row r="378" customFormat="false" ht="12.75" hidden="false" customHeight="false" outlineLevel="0" collapsed="false">
      <c r="A378" s="81"/>
    </row>
    <row r="379" customFormat="false" ht="12.75" hidden="false" customHeight="false" outlineLevel="0" collapsed="false">
      <c r="A379" s="81"/>
    </row>
    <row r="380" customFormat="false" ht="12.75" hidden="false" customHeight="false" outlineLevel="0" collapsed="false">
      <c r="A380" s="81"/>
    </row>
    <row r="381" customFormat="false" ht="12.75" hidden="false" customHeight="false" outlineLevel="0" collapsed="false">
      <c r="A381" s="81"/>
    </row>
    <row r="382" customFormat="false" ht="12.75" hidden="false" customHeight="false" outlineLevel="0" collapsed="false">
      <c r="A382" s="81"/>
    </row>
    <row r="383" customFormat="false" ht="12.75" hidden="false" customHeight="false" outlineLevel="0" collapsed="false">
      <c r="A383" s="81"/>
    </row>
    <row r="384" customFormat="false" ht="12.75" hidden="false" customHeight="false" outlineLevel="0" collapsed="false">
      <c r="A384" s="81"/>
    </row>
    <row r="385" customFormat="false" ht="12.75" hidden="false" customHeight="false" outlineLevel="0" collapsed="false">
      <c r="A385" s="81"/>
    </row>
    <row r="386" customFormat="false" ht="12.75" hidden="false" customHeight="false" outlineLevel="0" collapsed="false">
      <c r="A386" s="81"/>
    </row>
    <row r="387" customFormat="false" ht="12.75" hidden="false" customHeight="false" outlineLevel="0" collapsed="false">
      <c r="A387" s="81"/>
    </row>
    <row r="388" customFormat="false" ht="12.75" hidden="false" customHeight="false" outlineLevel="0" collapsed="false">
      <c r="A388" s="81"/>
    </row>
    <row r="389" customFormat="false" ht="12.75" hidden="false" customHeight="false" outlineLevel="0" collapsed="false">
      <c r="A389" s="81"/>
    </row>
    <row r="390" customFormat="false" ht="12.75" hidden="false" customHeight="false" outlineLevel="0" collapsed="false">
      <c r="A390" s="81"/>
    </row>
    <row r="391" customFormat="false" ht="12.75" hidden="false" customHeight="false" outlineLevel="0" collapsed="false">
      <c r="A391" s="81"/>
    </row>
    <row r="392" customFormat="false" ht="12.75" hidden="false" customHeight="false" outlineLevel="0" collapsed="false">
      <c r="A392" s="81"/>
    </row>
    <row r="393" customFormat="false" ht="12.75" hidden="false" customHeight="false" outlineLevel="0" collapsed="false">
      <c r="A393" s="81"/>
    </row>
    <row r="394" customFormat="false" ht="12.75" hidden="false" customHeight="false" outlineLevel="0" collapsed="false">
      <c r="A394" s="81"/>
    </row>
    <row r="395" customFormat="false" ht="12.75" hidden="false" customHeight="false" outlineLevel="0" collapsed="false">
      <c r="A395" s="81"/>
    </row>
    <row r="396" customFormat="false" ht="12.75" hidden="false" customHeight="false" outlineLevel="0" collapsed="false">
      <c r="A396" s="81"/>
    </row>
    <row r="397" customFormat="false" ht="12.75" hidden="false" customHeight="false" outlineLevel="0" collapsed="false">
      <c r="A397" s="81"/>
    </row>
    <row r="398" customFormat="false" ht="12.75" hidden="false" customHeight="false" outlineLevel="0" collapsed="false">
      <c r="A398" s="81"/>
    </row>
    <row r="399" customFormat="false" ht="12.75" hidden="false" customHeight="false" outlineLevel="0" collapsed="false">
      <c r="A399" s="81"/>
    </row>
    <row r="400" customFormat="false" ht="12.75" hidden="false" customHeight="false" outlineLevel="0" collapsed="false">
      <c r="A400" s="81"/>
    </row>
    <row r="401" customFormat="false" ht="12.75" hidden="false" customHeight="false" outlineLevel="0" collapsed="false">
      <c r="A401" s="81"/>
    </row>
    <row r="402" customFormat="false" ht="12.75" hidden="false" customHeight="false" outlineLevel="0" collapsed="false">
      <c r="A402" s="81"/>
    </row>
    <row r="403" customFormat="false" ht="12.75" hidden="false" customHeight="false" outlineLevel="0" collapsed="false">
      <c r="A403" s="81"/>
    </row>
    <row r="404" customFormat="false" ht="12.75" hidden="false" customHeight="false" outlineLevel="0" collapsed="false">
      <c r="A404" s="81"/>
    </row>
    <row r="405" customFormat="false" ht="12.75" hidden="false" customHeight="false" outlineLevel="0" collapsed="false">
      <c r="A405" s="81"/>
    </row>
    <row r="406" customFormat="false" ht="12.75" hidden="false" customHeight="false" outlineLevel="0" collapsed="false">
      <c r="A406" s="81"/>
    </row>
    <row r="407" customFormat="false" ht="12.75" hidden="false" customHeight="false" outlineLevel="0" collapsed="false">
      <c r="A407" s="81"/>
    </row>
    <row r="408" customFormat="false" ht="12.75" hidden="false" customHeight="false" outlineLevel="0" collapsed="false">
      <c r="A408" s="81"/>
    </row>
    <row r="409" customFormat="false" ht="12.75" hidden="false" customHeight="false" outlineLevel="0" collapsed="false">
      <c r="A409" s="81"/>
    </row>
    <row r="410" customFormat="false" ht="12.75" hidden="false" customHeight="false" outlineLevel="0" collapsed="false">
      <c r="A410" s="81"/>
    </row>
    <row r="411" customFormat="false" ht="12.75" hidden="false" customHeight="false" outlineLevel="0" collapsed="false">
      <c r="A411" s="81"/>
    </row>
    <row r="412" customFormat="false" ht="12.75" hidden="false" customHeight="false" outlineLevel="0" collapsed="false">
      <c r="A412" s="81"/>
    </row>
    <row r="413" customFormat="false" ht="12.75" hidden="false" customHeight="false" outlineLevel="0" collapsed="false">
      <c r="A413" s="81"/>
    </row>
    <row r="414" customFormat="false" ht="12.75" hidden="false" customHeight="false" outlineLevel="0" collapsed="false">
      <c r="A414" s="81"/>
    </row>
    <row r="415" customFormat="false" ht="12.75" hidden="false" customHeight="false" outlineLevel="0" collapsed="false">
      <c r="A415" s="81"/>
    </row>
    <row r="416" customFormat="false" ht="12.75" hidden="false" customHeight="false" outlineLevel="0" collapsed="false">
      <c r="A416" s="81"/>
    </row>
    <row r="417" customFormat="false" ht="12.75" hidden="false" customHeight="false" outlineLevel="0" collapsed="false">
      <c r="A417" s="81"/>
    </row>
    <row r="418" customFormat="false" ht="12.75" hidden="false" customHeight="false" outlineLevel="0" collapsed="false">
      <c r="A418" s="81"/>
    </row>
    <row r="419" customFormat="false" ht="12.75" hidden="false" customHeight="false" outlineLevel="0" collapsed="false">
      <c r="A419" s="81"/>
    </row>
    <row r="420" customFormat="false" ht="12.75" hidden="false" customHeight="false" outlineLevel="0" collapsed="false">
      <c r="A420" s="81"/>
    </row>
    <row r="421" customFormat="false" ht="12.75" hidden="false" customHeight="false" outlineLevel="0" collapsed="false">
      <c r="A421" s="81"/>
    </row>
    <row r="422" customFormat="false" ht="12.75" hidden="false" customHeight="false" outlineLevel="0" collapsed="false">
      <c r="A422" s="81"/>
    </row>
    <row r="423" customFormat="false" ht="12.75" hidden="false" customHeight="false" outlineLevel="0" collapsed="false">
      <c r="A423" s="81"/>
    </row>
    <row r="424" customFormat="false" ht="12.75" hidden="false" customHeight="false" outlineLevel="0" collapsed="false">
      <c r="A424" s="81"/>
    </row>
    <row r="425" customFormat="false" ht="12.75" hidden="false" customHeight="false" outlineLevel="0" collapsed="false">
      <c r="A425" s="81"/>
    </row>
    <row r="426" customFormat="false" ht="12.75" hidden="false" customHeight="false" outlineLevel="0" collapsed="false">
      <c r="A426" s="81"/>
    </row>
    <row r="427" customFormat="false" ht="12.75" hidden="false" customHeight="false" outlineLevel="0" collapsed="false">
      <c r="A427" s="81"/>
    </row>
    <row r="428" customFormat="false" ht="12.75" hidden="false" customHeight="false" outlineLevel="0" collapsed="false">
      <c r="A428" s="81"/>
    </row>
    <row r="429" customFormat="false" ht="12.75" hidden="false" customHeight="false" outlineLevel="0" collapsed="false">
      <c r="A429" s="81"/>
    </row>
    <row r="430" customFormat="false" ht="12.75" hidden="false" customHeight="false" outlineLevel="0" collapsed="false">
      <c r="A430" s="81"/>
    </row>
    <row r="431" customFormat="false" ht="12.75" hidden="false" customHeight="false" outlineLevel="0" collapsed="false">
      <c r="A431" s="81"/>
    </row>
    <row r="432" customFormat="false" ht="12.75" hidden="false" customHeight="false" outlineLevel="0" collapsed="false">
      <c r="A432" s="81"/>
    </row>
    <row r="433" customFormat="false" ht="12.75" hidden="false" customHeight="false" outlineLevel="0" collapsed="false">
      <c r="A433" s="81"/>
    </row>
    <row r="434" customFormat="false" ht="12.75" hidden="false" customHeight="false" outlineLevel="0" collapsed="false">
      <c r="A434" s="81"/>
    </row>
    <row r="435" customFormat="false" ht="12.75" hidden="false" customHeight="false" outlineLevel="0" collapsed="false">
      <c r="A435" s="81"/>
    </row>
    <row r="436" customFormat="false" ht="12.75" hidden="false" customHeight="false" outlineLevel="0" collapsed="false">
      <c r="A436" s="81"/>
    </row>
    <row r="437" customFormat="false" ht="12.75" hidden="false" customHeight="false" outlineLevel="0" collapsed="false">
      <c r="A437" s="81"/>
    </row>
    <row r="438" customFormat="false" ht="12.75" hidden="false" customHeight="false" outlineLevel="0" collapsed="false">
      <c r="A438" s="81"/>
    </row>
    <row r="439" customFormat="false" ht="12.75" hidden="false" customHeight="false" outlineLevel="0" collapsed="false">
      <c r="A439" s="81"/>
    </row>
    <row r="440" customFormat="false" ht="12.75" hidden="false" customHeight="false" outlineLevel="0" collapsed="false">
      <c r="A440" s="81"/>
    </row>
    <row r="441" customFormat="false" ht="12.75" hidden="false" customHeight="false" outlineLevel="0" collapsed="false">
      <c r="A441" s="81"/>
    </row>
    <row r="442" customFormat="false" ht="12.75" hidden="false" customHeight="false" outlineLevel="0" collapsed="false">
      <c r="A442" s="81"/>
    </row>
    <row r="443" customFormat="false" ht="12.75" hidden="false" customHeight="false" outlineLevel="0" collapsed="false">
      <c r="A443" s="81"/>
    </row>
    <row r="444" customFormat="false" ht="12.75" hidden="false" customHeight="false" outlineLevel="0" collapsed="false">
      <c r="A444" s="81"/>
    </row>
    <row r="445" customFormat="false" ht="12.75" hidden="false" customHeight="false" outlineLevel="0" collapsed="false">
      <c r="A445" s="81"/>
    </row>
    <row r="446" customFormat="false" ht="12.75" hidden="false" customHeight="false" outlineLevel="0" collapsed="false">
      <c r="A446" s="81"/>
    </row>
    <row r="447" customFormat="false" ht="12.75" hidden="false" customHeight="false" outlineLevel="0" collapsed="false">
      <c r="A447" s="81"/>
    </row>
    <row r="448" customFormat="false" ht="12.75" hidden="false" customHeight="false" outlineLevel="0" collapsed="false">
      <c r="A448" s="81"/>
    </row>
    <row r="449" customFormat="false" ht="12.75" hidden="false" customHeight="false" outlineLevel="0" collapsed="false">
      <c r="A449" s="81"/>
    </row>
    <row r="450" customFormat="false" ht="12.75" hidden="false" customHeight="false" outlineLevel="0" collapsed="false">
      <c r="A450" s="81"/>
    </row>
    <row r="451" customFormat="false" ht="12.75" hidden="false" customHeight="false" outlineLevel="0" collapsed="false">
      <c r="A451" s="81"/>
    </row>
    <row r="452" customFormat="false" ht="12.75" hidden="false" customHeight="false" outlineLevel="0" collapsed="false">
      <c r="A452" s="81"/>
    </row>
    <row r="453" customFormat="false" ht="12.75" hidden="false" customHeight="false" outlineLevel="0" collapsed="false">
      <c r="A453" s="81"/>
    </row>
    <row r="454" customFormat="false" ht="12.75" hidden="false" customHeight="false" outlineLevel="0" collapsed="false">
      <c r="A454" s="81"/>
    </row>
    <row r="455" customFormat="false" ht="12.75" hidden="false" customHeight="false" outlineLevel="0" collapsed="false">
      <c r="A455" s="81"/>
    </row>
    <row r="456" customFormat="false" ht="12.75" hidden="false" customHeight="false" outlineLevel="0" collapsed="false">
      <c r="A456" s="81"/>
    </row>
    <row r="457" customFormat="false" ht="12.75" hidden="false" customHeight="false" outlineLevel="0" collapsed="false">
      <c r="A457" s="81"/>
    </row>
    <row r="458" customFormat="false" ht="12.75" hidden="false" customHeight="false" outlineLevel="0" collapsed="false">
      <c r="A458" s="81"/>
    </row>
    <row r="459" customFormat="false" ht="12.75" hidden="false" customHeight="false" outlineLevel="0" collapsed="false">
      <c r="A459" s="81"/>
    </row>
    <row r="460" customFormat="false" ht="12.75" hidden="false" customHeight="false" outlineLevel="0" collapsed="false">
      <c r="A460" s="81"/>
    </row>
    <row r="461" customFormat="false" ht="12.75" hidden="false" customHeight="false" outlineLevel="0" collapsed="false">
      <c r="A461" s="82"/>
    </row>
    <row r="462" customFormat="false" ht="12.75" hidden="false" customHeight="false" outlineLevel="0" collapsed="false">
      <c r="A462" s="82"/>
    </row>
    <row r="463" customFormat="false" ht="12.75" hidden="false" customHeight="false" outlineLevel="0" collapsed="false">
      <c r="A463" s="82"/>
    </row>
    <row r="464" customFormat="false" ht="12.75" hidden="false" customHeight="false" outlineLevel="0" collapsed="false">
      <c r="A464" s="82"/>
    </row>
    <row r="465" customFormat="false" ht="12.75" hidden="false" customHeight="false" outlineLevel="0" collapsed="false">
      <c r="A465" s="82"/>
    </row>
    <row r="466" customFormat="false" ht="12.75" hidden="false" customHeight="false" outlineLevel="0" collapsed="false">
      <c r="A466" s="82"/>
    </row>
    <row r="467" customFormat="false" ht="12.75" hidden="false" customHeight="false" outlineLevel="0" collapsed="false">
      <c r="A467" s="82"/>
    </row>
    <row r="468" customFormat="false" ht="12.75" hidden="false" customHeight="false" outlineLevel="0" collapsed="false">
      <c r="A468" s="82"/>
    </row>
    <row r="469" customFormat="false" ht="12.75" hidden="false" customHeight="false" outlineLevel="0" collapsed="false">
      <c r="A469" s="82"/>
    </row>
    <row r="470" customFormat="false" ht="12.75" hidden="false" customHeight="false" outlineLevel="0" collapsed="false">
      <c r="A470" s="82"/>
    </row>
    <row r="471" customFormat="false" ht="12.75" hidden="false" customHeight="false" outlineLevel="0" collapsed="false">
      <c r="A471" s="82"/>
    </row>
    <row r="472" customFormat="false" ht="12.75" hidden="false" customHeight="false" outlineLevel="0" collapsed="false">
      <c r="A472" s="82"/>
    </row>
    <row r="473" customFormat="false" ht="12.75" hidden="false" customHeight="false" outlineLevel="0" collapsed="false">
      <c r="A473" s="82"/>
    </row>
    <row r="474" customFormat="false" ht="12.75" hidden="false" customHeight="false" outlineLevel="0" collapsed="false">
      <c r="A474" s="82"/>
    </row>
    <row r="475" customFormat="false" ht="12.75" hidden="false" customHeight="false" outlineLevel="0" collapsed="false">
      <c r="A475" s="82"/>
    </row>
    <row r="476" customFormat="false" ht="12.75" hidden="false" customHeight="false" outlineLevel="0" collapsed="false">
      <c r="A476" s="82"/>
    </row>
    <row r="477" customFormat="false" ht="12.75" hidden="false" customHeight="false" outlineLevel="0" collapsed="false">
      <c r="A477" s="82"/>
    </row>
    <row r="478" customFormat="false" ht="12.75" hidden="false" customHeight="false" outlineLevel="0" collapsed="false">
      <c r="A478" s="82"/>
    </row>
    <row r="479" customFormat="false" ht="12.75" hidden="false" customHeight="false" outlineLevel="0" collapsed="false">
      <c r="A479" s="82"/>
    </row>
    <row r="480" customFormat="false" ht="12.75" hidden="false" customHeight="false" outlineLevel="0" collapsed="false">
      <c r="A480" s="82"/>
    </row>
    <row r="481" customFormat="false" ht="12.75" hidden="false" customHeight="false" outlineLevel="0" collapsed="false">
      <c r="A481" s="82"/>
    </row>
    <row r="482" customFormat="false" ht="12.75" hidden="false" customHeight="false" outlineLevel="0" collapsed="false">
      <c r="A482" s="82"/>
    </row>
    <row r="483" customFormat="false" ht="12.75" hidden="false" customHeight="false" outlineLevel="0" collapsed="false">
      <c r="A483" s="82"/>
    </row>
    <row r="484" customFormat="false" ht="12.75" hidden="false" customHeight="false" outlineLevel="0" collapsed="false">
      <c r="A484" s="82"/>
    </row>
    <row r="485" customFormat="false" ht="12.75" hidden="false" customHeight="false" outlineLevel="0" collapsed="false">
      <c r="A485" s="82"/>
    </row>
    <row r="486" customFormat="false" ht="12.75" hidden="false" customHeight="false" outlineLevel="0" collapsed="false">
      <c r="A486" s="82"/>
    </row>
    <row r="487" customFormat="false" ht="12.75" hidden="false" customHeight="false" outlineLevel="0" collapsed="false">
      <c r="A487" s="82"/>
    </row>
    <row r="488" customFormat="false" ht="12.75" hidden="false" customHeight="false" outlineLevel="0" collapsed="false">
      <c r="A488" s="82"/>
    </row>
    <row r="489" customFormat="false" ht="12.75" hidden="false" customHeight="false" outlineLevel="0" collapsed="false">
      <c r="A489" s="82"/>
    </row>
    <row r="490" customFormat="false" ht="12.75" hidden="false" customHeight="false" outlineLevel="0" collapsed="false">
      <c r="A490" s="82"/>
    </row>
    <row r="491" customFormat="false" ht="12.75" hidden="false" customHeight="false" outlineLevel="0" collapsed="false">
      <c r="A491" s="82"/>
    </row>
    <row r="492" customFormat="false" ht="12.75" hidden="false" customHeight="false" outlineLevel="0" collapsed="false">
      <c r="A492" s="82"/>
    </row>
    <row r="493" customFormat="false" ht="12.75" hidden="false" customHeight="false" outlineLevel="0" collapsed="false">
      <c r="A493" s="82"/>
    </row>
    <row r="494" customFormat="false" ht="12.75" hidden="false" customHeight="false" outlineLevel="0" collapsed="false">
      <c r="A494" s="82"/>
    </row>
    <row r="495" customFormat="false" ht="12.75" hidden="false" customHeight="false" outlineLevel="0" collapsed="false">
      <c r="A495" s="82"/>
    </row>
    <row r="496" customFormat="false" ht="12.75" hidden="false" customHeight="false" outlineLevel="0" collapsed="false">
      <c r="A496" s="82"/>
    </row>
    <row r="497" customFormat="false" ht="12.75" hidden="false" customHeight="false" outlineLevel="0" collapsed="false">
      <c r="A497" s="82"/>
    </row>
    <row r="498" customFormat="false" ht="12.75" hidden="false" customHeight="false" outlineLevel="0" collapsed="false">
      <c r="A498" s="82"/>
    </row>
    <row r="499" customFormat="false" ht="12.75" hidden="false" customHeight="false" outlineLevel="0" collapsed="false">
      <c r="A499" s="82"/>
    </row>
    <row r="500" customFormat="false" ht="12.75" hidden="false" customHeight="false" outlineLevel="0" collapsed="false">
      <c r="A500" s="82"/>
    </row>
    <row r="501" customFormat="false" ht="12.75" hidden="false" customHeight="false" outlineLevel="0" collapsed="false">
      <c r="A501" s="82"/>
    </row>
    <row r="502" customFormat="false" ht="12.75" hidden="false" customHeight="false" outlineLevel="0" collapsed="false">
      <c r="A502" s="82"/>
    </row>
    <row r="503" customFormat="false" ht="12.75" hidden="false" customHeight="false" outlineLevel="0" collapsed="false">
      <c r="A503" s="82"/>
    </row>
    <row r="504" customFormat="false" ht="12.75" hidden="false" customHeight="false" outlineLevel="0" collapsed="false">
      <c r="A504" s="82"/>
    </row>
    <row r="505" customFormat="false" ht="12.75" hidden="false" customHeight="false" outlineLevel="0" collapsed="false">
      <c r="A505" s="82"/>
    </row>
    <row r="506" customFormat="false" ht="12.75" hidden="false" customHeight="false" outlineLevel="0" collapsed="false">
      <c r="A506" s="82"/>
    </row>
    <row r="507" customFormat="false" ht="12.75" hidden="false" customHeight="false" outlineLevel="0" collapsed="false">
      <c r="A507" s="82"/>
    </row>
    <row r="508" customFormat="false" ht="12.75" hidden="false" customHeight="false" outlineLevel="0" collapsed="false">
      <c r="A508" s="82"/>
    </row>
    <row r="509" customFormat="false" ht="12.75" hidden="false" customHeight="false" outlineLevel="0" collapsed="false">
      <c r="A509" s="82"/>
    </row>
    <row r="510" customFormat="false" ht="12.75" hidden="false" customHeight="false" outlineLevel="0" collapsed="false">
      <c r="A510" s="82"/>
    </row>
    <row r="511" customFormat="false" ht="12.75" hidden="false" customHeight="false" outlineLevel="0" collapsed="false">
      <c r="A511" s="82"/>
    </row>
    <row r="512" customFormat="false" ht="12.75" hidden="false" customHeight="false" outlineLevel="0" collapsed="false">
      <c r="A512" s="82"/>
    </row>
    <row r="513" customFormat="false" ht="12.75" hidden="false" customHeight="false" outlineLevel="0" collapsed="false">
      <c r="A513" s="82"/>
    </row>
    <row r="514" customFormat="false" ht="12.75" hidden="false" customHeight="false" outlineLevel="0" collapsed="false">
      <c r="A514" s="82"/>
    </row>
    <row r="515" customFormat="false" ht="12.75" hidden="false" customHeight="false" outlineLevel="0" collapsed="false">
      <c r="A515" s="82"/>
    </row>
    <row r="516" customFormat="false" ht="12.75" hidden="false" customHeight="false" outlineLevel="0" collapsed="false">
      <c r="A516" s="82"/>
    </row>
    <row r="517" customFormat="false" ht="12.75" hidden="false" customHeight="false" outlineLevel="0" collapsed="false">
      <c r="A517" s="82"/>
    </row>
    <row r="518" customFormat="false" ht="12.75" hidden="false" customHeight="false" outlineLevel="0" collapsed="false">
      <c r="A518" s="82"/>
    </row>
    <row r="519" customFormat="false" ht="12.75" hidden="false" customHeight="false" outlineLevel="0" collapsed="false">
      <c r="A519" s="82"/>
    </row>
    <row r="520" customFormat="false" ht="12.75" hidden="false" customHeight="false" outlineLevel="0" collapsed="false">
      <c r="A520" s="82"/>
    </row>
    <row r="521" customFormat="false" ht="12.75" hidden="false" customHeight="false" outlineLevel="0" collapsed="false">
      <c r="A521" s="82"/>
    </row>
    <row r="522" customFormat="false" ht="12.75" hidden="false" customHeight="false" outlineLevel="0" collapsed="false">
      <c r="A522" s="82"/>
    </row>
    <row r="523" customFormat="false" ht="12.75" hidden="false" customHeight="false" outlineLevel="0" collapsed="false">
      <c r="A523" s="82"/>
    </row>
    <row r="524" customFormat="false" ht="12.75" hidden="false" customHeight="false" outlineLevel="0" collapsed="false">
      <c r="A524" s="82"/>
    </row>
    <row r="525" customFormat="false" ht="12.75" hidden="false" customHeight="false" outlineLevel="0" collapsed="false">
      <c r="A525" s="82"/>
    </row>
    <row r="526" customFormat="false" ht="12.75" hidden="false" customHeight="false" outlineLevel="0" collapsed="false">
      <c r="A526" s="82"/>
    </row>
    <row r="527" customFormat="false" ht="12.75" hidden="false" customHeight="false" outlineLevel="0" collapsed="false">
      <c r="A527" s="82"/>
    </row>
    <row r="528" customFormat="false" ht="12.75" hidden="false" customHeight="false" outlineLevel="0" collapsed="false">
      <c r="A528" s="82"/>
    </row>
    <row r="529" customFormat="false" ht="12.75" hidden="false" customHeight="false" outlineLevel="0" collapsed="false">
      <c r="A529" s="82"/>
    </row>
    <row r="530" customFormat="false" ht="12.75" hidden="false" customHeight="false" outlineLevel="0" collapsed="false">
      <c r="A530" s="82"/>
    </row>
    <row r="531" customFormat="false" ht="12.75" hidden="false" customHeight="false" outlineLevel="0" collapsed="false">
      <c r="A531" s="82"/>
    </row>
    <row r="532" customFormat="false" ht="12.75" hidden="false" customHeight="false" outlineLevel="0" collapsed="false">
      <c r="A532" s="82"/>
    </row>
    <row r="533" customFormat="false" ht="12.75" hidden="false" customHeight="false" outlineLevel="0" collapsed="false">
      <c r="A533" s="82"/>
    </row>
    <row r="534" customFormat="false" ht="12.75" hidden="false" customHeight="false" outlineLevel="0" collapsed="false">
      <c r="A534" s="82"/>
    </row>
    <row r="535" customFormat="false" ht="12.75" hidden="false" customHeight="false" outlineLevel="0" collapsed="false">
      <c r="A535" s="82"/>
    </row>
    <row r="536" customFormat="false" ht="12.75" hidden="false" customHeight="false" outlineLevel="0" collapsed="false">
      <c r="A536" s="82"/>
    </row>
    <row r="537" customFormat="false" ht="12.75" hidden="false" customHeight="false" outlineLevel="0" collapsed="false">
      <c r="A537" s="82"/>
    </row>
    <row r="538" customFormat="false" ht="12.75" hidden="false" customHeight="false" outlineLevel="0" collapsed="false">
      <c r="A538" s="82"/>
    </row>
    <row r="539" customFormat="false" ht="12.75" hidden="false" customHeight="false" outlineLevel="0" collapsed="false">
      <c r="A539" s="82"/>
    </row>
    <row r="540" customFormat="false" ht="12.75" hidden="false" customHeight="false" outlineLevel="0" collapsed="false">
      <c r="A540" s="82"/>
    </row>
    <row r="541" customFormat="false" ht="12.75" hidden="false" customHeight="false" outlineLevel="0" collapsed="false">
      <c r="A541" s="82"/>
    </row>
    <row r="542" customFormat="false" ht="12.75" hidden="false" customHeight="false" outlineLevel="0" collapsed="false">
      <c r="A542" s="82"/>
    </row>
    <row r="543" customFormat="false" ht="12.75" hidden="false" customHeight="false" outlineLevel="0" collapsed="false">
      <c r="A543" s="82"/>
    </row>
    <row r="544" customFormat="false" ht="12.75" hidden="false" customHeight="false" outlineLevel="0" collapsed="false">
      <c r="A544" s="82"/>
    </row>
    <row r="545" customFormat="false" ht="12.75" hidden="false" customHeight="false" outlineLevel="0" collapsed="false">
      <c r="A545" s="82"/>
    </row>
    <row r="546" customFormat="false" ht="12.75" hidden="false" customHeight="false" outlineLevel="0" collapsed="false">
      <c r="A546" s="82"/>
    </row>
    <row r="547" customFormat="false" ht="12.75" hidden="false" customHeight="false" outlineLevel="0" collapsed="false">
      <c r="A547" s="82"/>
    </row>
    <row r="548" customFormat="false" ht="12.75" hidden="false" customHeight="false" outlineLevel="0" collapsed="false">
      <c r="A548" s="82"/>
    </row>
    <row r="549" customFormat="false" ht="12.75" hidden="false" customHeight="false" outlineLevel="0" collapsed="false">
      <c r="A549" s="82"/>
    </row>
    <row r="550" customFormat="false" ht="12.75" hidden="false" customHeight="false" outlineLevel="0" collapsed="false">
      <c r="A550" s="82"/>
    </row>
    <row r="551" customFormat="false" ht="12.75" hidden="false" customHeight="false" outlineLevel="0" collapsed="false">
      <c r="A551" s="82"/>
    </row>
    <row r="552" customFormat="false" ht="12.75" hidden="false" customHeight="false" outlineLevel="0" collapsed="false">
      <c r="A552" s="82"/>
    </row>
    <row r="553" customFormat="false" ht="12.75" hidden="false" customHeight="false" outlineLevel="0" collapsed="false">
      <c r="A553" s="82"/>
    </row>
    <row r="554" customFormat="false" ht="12.75" hidden="false" customHeight="false" outlineLevel="0" collapsed="false">
      <c r="A554" s="82"/>
    </row>
    <row r="555" customFormat="false" ht="12.75" hidden="false" customHeight="false" outlineLevel="0" collapsed="false">
      <c r="A555" s="82"/>
    </row>
    <row r="556" customFormat="false" ht="12.75" hidden="false" customHeight="false" outlineLevel="0" collapsed="false">
      <c r="A556" s="82"/>
    </row>
    <row r="557" customFormat="false" ht="12.75" hidden="false" customHeight="false" outlineLevel="0" collapsed="false">
      <c r="A557" s="82"/>
    </row>
    <row r="558" customFormat="false" ht="12.75" hidden="false" customHeight="false" outlineLevel="0" collapsed="false">
      <c r="A558" s="82"/>
    </row>
    <row r="559" customFormat="false" ht="12.75" hidden="false" customHeight="false" outlineLevel="0" collapsed="false">
      <c r="A559" s="82"/>
    </row>
    <row r="560" customFormat="false" ht="12.75" hidden="false" customHeight="false" outlineLevel="0" collapsed="false">
      <c r="A560" s="82"/>
    </row>
    <row r="561" customFormat="false" ht="12.75" hidden="false" customHeight="false" outlineLevel="0" collapsed="false">
      <c r="A561" s="82"/>
    </row>
    <row r="562" customFormat="false" ht="12.75" hidden="false" customHeight="false" outlineLevel="0" collapsed="false">
      <c r="A562" s="82"/>
    </row>
    <row r="563" customFormat="false" ht="12.75" hidden="false" customHeight="false" outlineLevel="0" collapsed="false">
      <c r="A563" s="82"/>
    </row>
    <row r="564" customFormat="false" ht="12.75" hidden="false" customHeight="false" outlineLevel="0" collapsed="false">
      <c r="A564" s="82"/>
    </row>
    <row r="565" customFormat="false" ht="12.75" hidden="false" customHeight="false" outlineLevel="0" collapsed="false">
      <c r="A565" s="82"/>
    </row>
    <row r="566" customFormat="false" ht="12.75" hidden="false" customHeight="false" outlineLevel="0" collapsed="false">
      <c r="A566" s="82"/>
    </row>
    <row r="567" customFormat="false" ht="12.75" hidden="false" customHeight="false" outlineLevel="0" collapsed="false">
      <c r="A567" s="82"/>
    </row>
    <row r="568" customFormat="false" ht="12.75" hidden="false" customHeight="false" outlineLevel="0" collapsed="false">
      <c r="A568" s="82"/>
    </row>
    <row r="569" customFormat="false" ht="12.75" hidden="false" customHeight="false" outlineLevel="0" collapsed="false">
      <c r="A569" s="82"/>
    </row>
    <row r="570" customFormat="false" ht="12.75" hidden="false" customHeight="false" outlineLevel="0" collapsed="false">
      <c r="A570" s="82"/>
    </row>
    <row r="571" customFormat="false" ht="12.75" hidden="false" customHeight="false" outlineLevel="0" collapsed="false">
      <c r="A571" s="82"/>
    </row>
    <row r="572" customFormat="false" ht="12.75" hidden="false" customHeight="false" outlineLevel="0" collapsed="false">
      <c r="A572" s="82"/>
    </row>
    <row r="573" customFormat="false" ht="12.75" hidden="false" customHeight="false" outlineLevel="0" collapsed="false">
      <c r="A573" s="82"/>
    </row>
    <row r="574" customFormat="false" ht="12.75" hidden="false" customHeight="false" outlineLevel="0" collapsed="false">
      <c r="A574" s="82"/>
    </row>
    <row r="575" customFormat="false" ht="12.75" hidden="false" customHeight="false" outlineLevel="0" collapsed="false">
      <c r="A575" s="82"/>
    </row>
    <row r="576" customFormat="false" ht="12.75" hidden="false" customHeight="false" outlineLevel="0" collapsed="false">
      <c r="A576" s="82"/>
    </row>
    <row r="577" customFormat="false" ht="12.75" hidden="false" customHeight="false" outlineLevel="0" collapsed="false">
      <c r="A577" s="82"/>
    </row>
    <row r="578" customFormat="false" ht="12.75" hidden="false" customHeight="false" outlineLevel="0" collapsed="false">
      <c r="A578" s="82"/>
    </row>
    <row r="579" customFormat="false" ht="12.75" hidden="false" customHeight="false" outlineLevel="0" collapsed="false">
      <c r="A579" s="82"/>
    </row>
    <row r="580" customFormat="false" ht="12.75" hidden="false" customHeight="false" outlineLevel="0" collapsed="false">
      <c r="A580" s="82"/>
    </row>
    <row r="581" customFormat="false" ht="12.75" hidden="false" customHeight="false" outlineLevel="0" collapsed="false">
      <c r="A581" s="82"/>
    </row>
    <row r="582" customFormat="false" ht="12.75" hidden="false" customHeight="false" outlineLevel="0" collapsed="false">
      <c r="A582" s="82"/>
    </row>
    <row r="583" customFormat="false" ht="12.75" hidden="false" customHeight="false" outlineLevel="0" collapsed="false">
      <c r="A583" s="82"/>
    </row>
    <row r="584" customFormat="false" ht="12.75" hidden="false" customHeight="false" outlineLevel="0" collapsed="false">
      <c r="A584" s="82"/>
    </row>
    <row r="585" customFormat="false" ht="12.75" hidden="false" customHeight="false" outlineLevel="0" collapsed="false">
      <c r="A585" s="82"/>
    </row>
    <row r="586" customFormat="false" ht="12.75" hidden="false" customHeight="false" outlineLevel="0" collapsed="false">
      <c r="A586" s="82"/>
    </row>
    <row r="587" customFormat="false" ht="12.75" hidden="false" customHeight="false" outlineLevel="0" collapsed="false">
      <c r="A587" s="82"/>
    </row>
    <row r="588" customFormat="false" ht="12.75" hidden="false" customHeight="false" outlineLevel="0" collapsed="false">
      <c r="A588" s="82"/>
    </row>
    <row r="589" customFormat="false" ht="12.75" hidden="false" customHeight="false" outlineLevel="0" collapsed="false">
      <c r="A589" s="82"/>
    </row>
    <row r="590" customFormat="false" ht="12.75" hidden="false" customHeight="false" outlineLevel="0" collapsed="false">
      <c r="A590" s="82"/>
    </row>
    <row r="591" customFormat="false" ht="12.75" hidden="false" customHeight="false" outlineLevel="0" collapsed="false">
      <c r="A591" s="82"/>
    </row>
    <row r="592" customFormat="false" ht="12.75" hidden="false" customHeight="false" outlineLevel="0" collapsed="false">
      <c r="A592" s="82"/>
    </row>
    <row r="593" customFormat="false" ht="12.75" hidden="false" customHeight="false" outlineLevel="0" collapsed="false">
      <c r="A593" s="82"/>
    </row>
    <row r="594" customFormat="false" ht="12.75" hidden="false" customHeight="false" outlineLevel="0" collapsed="false">
      <c r="A594" s="82"/>
    </row>
    <row r="595" customFormat="false" ht="12.75" hidden="false" customHeight="false" outlineLevel="0" collapsed="false">
      <c r="A595" s="82"/>
    </row>
    <row r="596" customFormat="false" ht="12.75" hidden="false" customHeight="false" outlineLevel="0" collapsed="false">
      <c r="A596" s="82"/>
    </row>
    <row r="597" customFormat="false" ht="12.75" hidden="false" customHeight="false" outlineLevel="0" collapsed="false">
      <c r="A597" s="82"/>
    </row>
    <row r="598" customFormat="false" ht="12.75" hidden="false" customHeight="false" outlineLevel="0" collapsed="false">
      <c r="A598" s="82"/>
    </row>
    <row r="599" customFormat="false" ht="12.75" hidden="false" customHeight="false" outlineLevel="0" collapsed="false">
      <c r="A599" s="82"/>
    </row>
    <row r="600" customFormat="false" ht="12.75" hidden="false" customHeight="false" outlineLevel="0" collapsed="false">
      <c r="A600" s="82"/>
    </row>
    <row r="601" customFormat="false" ht="12.75" hidden="false" customHeight="false" outlineLevel="0" collapsed="false">
      <c r="A601" s="82"/>
    </row>
    <row r="602" customFormat="false" ht="12.75" hidden="false" customHeight="false" outlineLevel="0" collapsed="false">
      <c r="A602" s="82"/>
    </row>
    <row r="603" customFormat="false" ht="12.75" hidden="false" customHeight="false" outlineLevel="0" collapsed="false">
      <c r="A603" s="82"/>
    </row>
    <row r="604" customFormat="false" ht="12.75" hidden="false" customHeight="false" outlineLevel="0" collapsed="false">
      <c r="A604" s="82"/>
    </row>
    <row r="605" customFormat="false" ht="12.75" hidden="false" customHeight="false" outlineLevel="0" collapsed="false">
      <c r="A605" s="82"/>
    </row>
    <row r="606" customFormat="false" ht="12.75" hidden="false" customHeight="false" outlineLevel="0" collapsed="false">
      <c r="A606" s="82"/>
    </row>
    <row r="607" customFormat="false" ht="12.75" hidden="false" customHeight="false" outlineLevel="0" collapsed="false">
      <c r="A607" s="82"/>
    </row>
    <row r="608" customFormat="false" ht="12.75" hidden="false" customHeight="false" outlineLevel="0" collapsed="false">
      <c r="A608" s="82"/>
    </row>
    <row r="609" customFormat="false" ht="12.75" hidden="false" customHeight="false" outlineLevel="0" collapsed="false">
      <c r="A609" s="82"/>
    </row>
    <row r="610" customFormat="false" ht="12.75" hidden="false" customHeight="false" outlineLevel="0" collapsed="false">
      <c r="A610" s="82"/>
    </row>
    <row r="611" customFormat="false" ht="12.75" hidden="false" customHeight="false" outlineLevel="0" collapsed="false">
      <c r="A611" s="82"/>
    </row>
    <row r="612" customFormat="false" ht="12.75" hidden="false" customHeight="false" outlineLevel="0" collapsed="false">
      <c r="A612" s="82"/>
    </row>
    <row r="613" customFormat="false" ht="12.75" hidden="false" customHeight="false" outlineLevel="0" collapsed="false">
      <c r="A613" s="82"/>
    </row>
    <row r="614" customFormat="false" ht="12.75" hidden="false" customHeight="false" outlineLevel="0" collapsed="false">
      <c r="A614" s="82"/>
    </row>
    <row r="615" customFormat="false" ht="12.75" hidden="false" customHeight="false" outlineLevel="0" collapsed="false">
      <c r="A615" s="82"/>
    </row>
    <row r="616" customFormat="false" ht="12.75" hidden="false" customHeight="false" outlineLevel="0" collapsed="false">
      <c r="A616" s="82"/>
    </row>
    <row r="617" customFormat="false" ht="12.75" hidden="false" customHeight="false" outlineLevel="0" collapsed="false">
      <c r="A617" s="82"/>
    </row>
    <row r="618" customFormat="false" ht="12.75" hidden="false" customHeight="false" outlineLevel="0" collapsed="false">
      <c r="A618" s="82"/>
    </row>
    <row r="619" customFormat="false" ht="12.75" hidden="false" customHeight="false" outlineLevel="0" collapsed="false">
      <c r="A619" s="82"/>
    </row>
    <row r="620" customFormat="false" ht="12.75" hidden="false" customHeight="false" outlineLevel="0" collapsed="false">
      <c r="A620" s="82"/>
    </row>
    <row r="621" customFormat="false" ht="12.75" hidden="false" customHeight="false" outlineLevel="0" collapsed="false">
      <c r="A621" s="82"/>
    </row>
    <row r="622" customFormat="false" ht="12.75" hidden="false" customHeight="false" outlineLevel="0" collapsed="false">
      <c r="A622" s="82"/>
    </row>
    <row r="623" customFormat="false" ht="12.75" hidden="false" customHeight="false" outlineLevel="0" collapsed="false">
      <c r="A623" s="82"/>
    </row>
    <row r="624" customFormat="false" ht="12.75" hidden="false" customHeight="false" outlineLevel="0" collapsed="false">
      <c r="A624" s="82"/>
    </row>
    <row r="625" customFormat="false" ht="12.75" hidden="false" customHeight="false" outlineLevel="0" collapsed="false">
      <c r="A625" s="82"/>
    </row>
    <row r="626" customFormat="false" ht="12.75" hidden="false" customHeight="false" outlineLevel="0" collapsed="false">
      <c r="A626" s="82"/>
    </row>
    <row r="627" customFormat="false" ht="12.75" hidden="false" customHeight="false" outlineLevel="0" collapsed="false">
      <c r="A627" s="82"/>
    </row>
    <row r="628" customFormat="false" ht="12.75" hidden="false" customHeight="false" outlineLevel="0" collapsed="false">
      <c r="A628" s="82"/>
    </row>
    <row r="629" customFormat="false" ht="12.75" hidden="false" customHeight="false" outlineLevel="0" collapsed="false">
      <c r="A629" s="82"/>
    </row>
    <row r="630" customFormat="false" ht="12.75" hidden="false" customHeight="false" outlineLevel="0" collapsed="false">
      <c r="A630" s="82"/>
    </row>
    <row r="631" customFormat="false" ht="12.75" hidden="false" customHeight="false" outlineLevel="0" collapsed="false">
      <c r="A631" s="82"/>
    </row>
    <row r="632" customFormat="false" ht="12.75" hidden="false" customHeight="false" outlineLevel="0" collapsed="false">
      <c r="A632" s="82"/>
    </row>
    <row r="633" customFormat="false" ht="12.75" hidden="false" customHeight="false" outlineLevel="0" collapsed="false">
      <c r="A633" s="82"/>
    </row>
    <row r="634" customFormat="false" ht="12.75" hidden="false" customHeight="false" outlineLevel="0" collapsed="false">
      <c r="A634" s="82"/>
    </row>
    <row r="635" customFormat="false" ht="12.75" hidden="false" customHeight="false" outlineLevel="0" collapsed="false">
      <c r="A635" s="82"/>
    </row>
    <row r="636" customFormat="false" ht="12.75" hidden="false" customHeight="false" outlineLevel="0" collapsed="false">
      <c r="A636" s="82"/>
    </row>
    <row r="637" customFormat="false" ht="12.75" hidden="false" customHeight="false" outlineLevel="0" collapsed="false">
      <c r="A637" s="82"/>
    </row>
    <row r="638" customFormat="false" ht="12.75" hidden="false" customHeight="false" outlineLevel="0" collapsed="false">
      <c r="A638" s="82"/>
    </row>
    <row r="639" customFormat="false" ht="12.75" hidden="false" customHeight="false" outlineLevel="0" collapsed="false">
      <c r="A639" s="82"/>
    </row>
    <row r="640" customFormat="false" ht="12.75" hidden="false" customHeight="false" outlineLevel="0" collapsed="false">
      <c r="A640" s="82"/>
    </row>
    <row r="641" customFormat="false" ht="12.75" hidden="false" customHeight="false" outlineLevel="0" collapsed="false">
      <c r="A641" s="82"/>
    </row>
    <row r="642" customFormat="false" ht="12.75" hidden="false" customHeight="false" outlineLevel="0" collapsed="false">
      <c r="A642" s="82"/>
    </row>
    <row r="643" customFormat="false" ht="12.75" hidden="false" customHeight="false" outlineLevel="0" collapsed="false">
      <c r="A643" s="82"/>
    </row>
    <row r="644" customFormat="false" ht="12.75" hidden="false" customHeight="false" outlineLevel="0" collapsed="false">
      <c r="A644" s="82"/>
    </row>
    <row r="645" customFormat="false" ht="12.75" hidden="false" customHeight="false" outlineLevel="0" collapsed="false">
      <c r="A645" s="82"/>
    </row>
    <row r="646" customFormat="false" ht="12.75" hidden="false" customHeight="false" outlineLevel="0" collapsed="false">
      <c r="A646" s="82"/>
    </row>
    <row r="647" customFormat="false" ht="12.75" hidden="false" customHeight="false" outlineLevel="0" collapsed="false">
      <c r="A647" s="82"/>
    </row>
    <row r="648" customFormat="false" ht="12.75" hidden="false" customHeight="false" outlineLevel="0" collapsed="false">
      <c r="A648" s="82"/>
    </row>
    <row r="649" customFormat="false" ht="12.75" hidden="false" customHeight="false" outlineLevel="0" collapsed="false">
      <c r="A649" s="82"/>
    </row>
    <row r="650" customFormat="false" ht="12.75" hidden="false" customHeight="false" outlineLevel="0" collapsed="false">
      <c r="A650" s="82"/>
    </row>
    <row r="651" customFormat="false" ht="12.75" hidden="false" customHeight="false" outlineLevel="0" collapsed="false">
      <c r="A651" s="82"/>
    </row>
    <row r="652" customFormat="false" ht="12.75" hidden="false" customHeight="false" outlineLevel="0" collapsed="false">
      <c r="A652" s="82"/>
    </row>
    <row r="653" customFormat="false" ht="12.75" hidden="false" customHeight="false" outlineLevel="0" collapsed="false">
      <c r="A653" s="82"/>
    </row>
    <row r="654" customFormat="false" ht="12.75" hidden="false" customHeight="false" outlineLevel="0" collapsed="false">
      <c r="A654" s="82"/>
    </row>
    <row r="655" customFormat="false" ht="12.75" hidden="false" customHeight="false" outlineLevel="0" collapsed="false">
      <c r="A655" s="82"/>
    </row>
    <row r="656" customFormat="false" ht="12.75" hidden="false" customHeight="false" outlineLevel="0" collapsed="false">
      <c r="A656" s="82"/>
    </row>
    <row r="657" customFormat="false" ht="12.75" hidden="false" customHeight="false" outlineLevel="0" collapsed="false">
      <c r="A657" s="82"/>
    </row>
    <row r="658" customFormat="false" ht="12.75" hidden="false" customHeight="false" outlineLevel="0" collapsed="false">
      <c r="A658" s="82"/>
    </row>
    <row r="659" customFormat="false" ht="12.75" hidden="false" customHeight="false" outlineLevel="0" collapsed="false">
      <c r="A659" s="82"/>
    </row>
    <row r="660" customFormat="false" ht="12.75" hidden="false" customHeight="false" outlineLevel="0" collapsed="false">
      <c r="A660" s="82"/>
    </row>
    <row r="661" customFormat="false" ht="12.75" hidden="false" customHeight="false" outlineLevel="0" collapsed="false">
      <c r="A661" s="82"/>
    </row>
    <row r="662" customFormat="false" ht="12.75" hidden="false" customHeight="false" outlineLevel="0" collapsed="false">
      <c r="A662" s="82"/>
    </row>
    <row r="663" customFormat="false" ht="12.75" hidden="false" customHeight="false" outlineLevel="0" collapsed="false">
      <c r="A663" s="82"/>
    </row>
    <row r="664" customFormat="false" ht="12.75" hidden="false" customHeight="false" outlineLevel="0" collapsed="false">
      <c r="A664" s="82"/>
    </row>
    <row r="665" customFormat="false" ht="12.75" hidden="false" customHeight="false" outlineLevel="0" collapsed="false">
      <c r="A665" s="82"/>
    </row>
    <row r="666" customFormat="false" ht="12.75" hidden="false" customHeight="false" outlineLevel="0" collapsed="false">
      <c r="A666" s="82"/>
    </row>
    <row r="667" customFormat="false" ht="12.75" hidden="false" customHeight="false" outlineLevel="0" collapsed="false">
      <c r="A667" s="82"/>
    </row>
    <row r="668" customFormat="false" ht="12.75" hidden="false" customHeight="false" outlineLevel="0" collapsed="false">
      <c r="A668" s="82"/>
    </row>
    <row r="669" customFormat="false" ht="12.75" hidden="false" customHeight="false" outlineLevel="0" collapsed="false">
      <c r="A669" s="82"/>
    </row>
    <row r="670" customFormat="false" ht="12.75" hidden="false" customHeight="false" outlineLevel="0" collapsed="false">
      <c r="A670" s="82"/>
    </row>
    <row r="671" customFormat="false" ht="12.75" hidden="false" customHeight="false" outlineLevel="0" collapsed="false">
      <c r="A671" s="82"/>
    </row>
    <row r="672" customFormat="false" ht="12.75" hidden="false" customHeight="false" outlineLevel="0" collapsed="false">
      <c r="A672" s="82"/>
    </row>
    <row r="673" customFormat="false" ht="12.75" hidden="false" customHeight="false" outlineLevel="0" collapsed="false">
      <c r="A673" s="82"/>
    </row>
    <row r="674" customFormat="false" ht="12.75" hidden="false" customHeight="false" outlineLevel="0" collapsed="false">
      <c r="A674" s="82"/>
    </row>
    <row r="675" customFormat="false" ht="12.75" hidden="false" customHeight="false" outlineLevel="0" collapsed="false">
      <c r="A675" s="82"/>
    </row>
    <row r="676" customFormat="false" ht="12.75" hidden="false" customHeight="false" outlineLevel="0" collapsed="false">
      <c r="A676" s="82"/>
    </row>
    <row r="677" customFormat="false" ht="12.75" hidden="false" customHeight="false" outlineLevel="0" collapsed="false">
      <c r="A677" s="82"/>
    </row>
    <row r="678" customFormat="false" ht="12.75" hidden="false" customHeight="false" outlineLevel="0" collapsed="false">
      <c r="A678" s="82"/>
    </row>
    <row r="679" customFormat="false" ht="12.75" hidden="false" customHeight="false" outlineLevel="0" collapsed="false">
      <c r="A679" s="82"/>
    </row>
    <row r="680" customFormat="false" ht="12.75" hidden="false" customHeight="false" outlineLevel="0" collapsed="false">
      <c r="A680" s="82"/>
    </row>
    <row r="681" customFormat="false" ht="12.75" hidden="false" customHeight="false" outlineLevel="0" collapsed="false">
      <c r="A681" s="82"/>
    </row>
    <row r="682" customFormat="false" ht="12.75" hidden="false" customHeight="false" outlineLevel="0" collapsed="false">
      <c r="A682" s="82"/>
    </row>
    <row r="683" customFormat="false" ht="12.75" hidden="false" customHeight="false" outlineLevel="0" collapsed="false">
      <c r="A683" s="82"/>
    </row>
    <row r="684" customFormat="false" ht="12.75" hidden="false" customHeight="false" outlineLevel="0" collapsed="false">
      <c r="A684" s="82"/>
    </row>
    <row r="685" customFormat="false" ht="12.75" hidden="false" customHeight="false" outlineLevel="0" collapsed="false">
      <c r="A685" s="82"/>
    </row>
    <row r="686" customFormat="false" ht="12.75" hidden="false" customHeight="false" outlineLevel="0" collapsed="false">
      <c r="A686" s="82"/>
    </row>
    <row r="687" customFormat="false" ht="12.75" hidden="false" customHeight="false" outlineLevel="0" collapsed="false">
      <c r="A687" s="82"/>
    </row>
    <row r="688" customFormat="false" ht="12.75" hidden="false" customHeight="false" outlineLevel="0" collapsed="false">
      <c r="A688" s="82"/>
    </row>
    <row r="689" customFormat="false" ht="12.75" hidden="false" customHeight="false" outlineLevel="0" collapsed="false">
      <c r="A689" s="82"/>
    </row>
    <row r="690" customFormat="false" ht="12.75" hidden="false" customHeight="false" outlineLevel="0" collapsed="false">
      <c r="A690" s="82"/>
    </row>
    <row r="691" customFormat="false" ht="12.75" hidden="false" customHeight="false" outlineLevel="0" collapsed="false">
      <c r="A691" s="82"/>
    </row>
    <row r="692" customFormat="false" ht="12.75" hidden="false" customHeight="false" outlineLevel="0" collapsed="false">
      <c r="A692" s="82"/>
    </row>
    <row r="693" customFormat="false" ht="12.75" hidden="false" customHeight="false" outlineLevel="0" collapsed="false">
      <c r="A693" s="82"/>
    </row>
    <row r="694" customFormat="false" ht="12.75" hidden="false" customHeight="false" outlineLevel="0" collapsed="false">
      <c r="A694" s="82"/>
    </row>
    <row r="695" customFormat="false" ht="12.75" hidden="false" customHeight="false" outlineLevel="0" collapsed="false">
      <c r="A695" s="82"/>
    </row>
    <row r="696" customFormat="false" ht="12.75" hidden="false" customHeight="false" outlineLevel="0" collapsed="false">
      <c r="A696" s="82"/>
    </row>
    <row r="697" customFormat="false" ht="12.75" hidden="false" customHeight="false" outlineLevel="0" collapsed="false">
      <c r="A697" s="82"/>
    </row>
    <row r="698" customFormat="false" ht="12.75" hidden="false" customHeight="false" outlineLevel="0" collapsed="false">
      <c r="A698" s="82"/>
    </row>
    <row r="699" customFormat="false" ht="12.75" hidden="false" customHeight="false" outlineLevel="0" collapsed="false">
      <c r="A699" s="82"/>
    </row>
    <row r="700" customFormat="false" ht="12.75" hidden="false" customHeight="false" outlineLevel="0" collapsed="false">
      <c r="A700" s="82"/>
    </row>
    <row r="701" customFormat="false" ht="12.75" hidden="false" customHeight="false" outlineLevel="0" collapsed="false">
      <c r="A701" s="82"/>
    </row>
    <row r="702" customFormat="false" ht="12.75" hidden="false" customHeight="false" outlineLevel="0" collapsed="false">
      <c r="A702" s="82"/>
    </row>
    <row r="703" customFormat="false" ht="12.75" hidden="false" customHeight="false" outlineLevel="0" collapsed="false">
      <c r="A703" s="82"/>
    </row>
    <row r="704" customFormat="false" ht="12.75" hidden="false" customHeight="false" outlineLevel="0" collapsed="false">
      <c r="A704" s="82"/>
    </row>
    <row r="705" customFormat="false" ht="12.75" hidden="false" customHeight="false" outlineLevel="0" collapsed="false">
      <c r="A705" s="82"/>
    </row>
    <row r="706" customFormat="false" ht="12.75" hidden="false" customHeight="false" outlineLevel="0" collapsed="false">
      <c r="A706" s="82"/>
    </row>
    <row r="707" customFormat="false" ht="12.75" hidden="false" customHeight="false" outlineLevel="0" collapsed="false">
      <c r="A707" s="82"/>
    </row>
    <row r="708" customFormat="false" ht="12.75" hidden="false" customHeight="false" outlineLevel="0" collapsed="false">
      <c r="A708" s="82"/>
    </row>
    <row r="709" customFormat="false" ht="12.75" hidden="false" customHeight="false" outlineLevel="0" collapsed="false">
      <c r="A709" s="82"/>
    </row>
    <row r="710" customFormat="false" ht="12.75" hidden="false" customHeight="false" outlineLevel="0" collapsed="false">
      <c r="A710" s="82"/>
    </row>
    <row r="711" customFormat="false" ht="12.75" hidden="false" customHeight="false" outlineLevel="0" collapsed="false">
      <c r="A711" s="82"/>
    </row>
    <row r="712" customFormat="false" ht="12.75" hidden="false" customHeight="false" outlineLevel="0" collapsed="false">
      <c r="A712" s="82"/>
    </row>
    <row r="713" customFormat="false" ht="12.75" hidden="false" customHeight="false" outlineLevel="0" collapsed="false">
      <c r="A713" s="82"/>
    </row>
    <row r="714" customFormat="false" ht="12.75" hidden="false" customHeight="false" outlineLevel="0" collapsed="false">
      <c r="A714" s="82"/>
    </row>
    <row r="715" customFormat="false" ht="12.75" hidden="false" customHeight="false" outlineLevel="0" collapsed="false">
      <c r="A715" s="82"/>
    </row>
    <row r="716" customFormat="false" ht="12.75" hidden="false" customHeight="false" outlineLevel="0" collapsed="false">
      <c r="A716" s="82"/>
    </row>
    <row r="717" customFormat="false" ht="12.75" hidden="false" customHeight="false" outlineLevel="0" collapsed="false">
      <c r="A717" s="82"/>
    </row>
    <row r="718" customFormat="false" ht="12.75" hidden="false" customHeight="false" outlineLevel="0" collapsed="false">
      <c r="A718" s="82"/>
    </row>
    <row r="719" customFormat="false" ht="12.75" hidden="false" customHeight="false" outlineLevel="0" collapsed="false">
      <c r="A719" s="82"/>
    </row>
    <row r="720" customFormat="false" ht="12.75" hidden="false" customHeight="false" outlineLevel="0" collapsed="false">
      <c r="A720" s="82"/>
    </row>
    <row r="721" customFormat="false" ht="12.75" hidden="false" customHeight="false" outlineLevel="0" collapsed="false">
      <c r="A721" s="82"/>
    </row>
    <row r="722" customFormat="false" ht="12.75" hidden="false" customHeight="false" outlineLevel="0" collapsed="false">
      <c r="A722" s="82"/>
    </row>
    <row r="723" customFormat="false" ht="12.75" hidden="false" customHeight="false" outlineLevel="0" collapsed="false">
      <c r="A723" s="82"/>
    </row>
    <row r="724" customFormat="false" ht="12.75" hidden="false" customHeight="false" outlineLevel="0" collapsed="false">
      <c r="A724" s="82"/>
    </row>
    <row r="725" customFormat="false" ht="12.75" hidden="false" customHeight="false" outlineLevel="0" collapsed="false">
      <c r="A725" s="82"/>
    </row>
    <row r="726" customFormat="false" ht="12.75" hidden="false" customHeight="false" outlineLevel="0" collapsed="false">
      <c r="A726" s="82"/>
    </row>
    <row r="727" customFormat="false" ht="12.75" hidden="false" customHeight="false" outlineLevel="0" collapsed="false">
      <c r="A727" s="82"/>
    </row>
    <row r="728" customFormat="false" ht="12.75" hidden="false" customHeight="false" outlineLevel="0" collapsed="false">
      <c r="A728" s="82"/>
    </row>
    <row r="729" customFormat="false" ht="12.75" hidden="false" customHeight="false" outlineLevel="0" collapsed="false">
      <c r="A729" s="82"/>
    </row>
    <row r="730" customFormat="false" ht="12.75" hidden="false" customHeight="false" outlineLevel="0" collapsed="false">
      <c r="A730" s="82"/>
    </row>
    <row r="731" customFormat="false" ht="12.75" hidden="false" customHeight="false" outlineLevel="0" collapsed="false">
      <c r="A731" s="82"/>
    </row>
    <row r="732" customFormat="false" ht="12.75" hidden="false" customHeight="false" outlineLevel="0" collapsed="false">
      <c r="A732" s="82"/>
    </row>
    <row r="733" customFormat="false" ht="12.75" hidden="false" customHeight="false" outlineLevel="0" collapsed="false">
      <c r="A733" s="82"/>
    </row>
    <row r="734" customFormat="false" ht="12.75" hidden="false" customHeight="false" outlineLevel="0" collapsed="false">
      <c r="A734" s="82"/>
    </row>
    <row r="735" customFormat="false" ht="12.75" hidden="false" customHeight="false" outlineLevel="0" collapsed="false">
      <c r="A735" s="82"/>
    </row>
    <row r="736" customFormat="false" ht="12.75" hidden="false" customHeight="false" outlineLevel="0" collapsed="false">
      <c r="A736" s="82"/>
    </row>
    <row r="737" customFormat="false" ht="12.75" hidden="false" customHeight="false" outlineLevel="0" collapsed="false">
      <c r="A737" s="82"/>
    </row>
    <row r="738" customFormat="false" ht="12.75" hidden="false" customHeight="false" outlineLevel="0" collapsed="false">
      <c r="A738" s="82"/>
    </row>
    <row r="739" customFormat="false" ht="12.75" hidden="false" customHeight="false" outlineLevel="0" collapsed="false">
      <c r="A739" s="82"/>
    </row>
    <row r="740" customFormat="false" ht="12.75" hidden="false" customHeight="false" outlineLevel="0" collapsed="false">
      <c r="A740" s="82"/>
    </row>
    <row r="741" customFormat="false" ht="12.75" hidden="false" customHeight="false" outlineLevel="0" collapsed="false">
      <c r="A741" s="82"/>
    </row>
    <row r="742" customFormat="false" ht="12.75" hidden="false" customHeight="false" outlineLevel="0" collapsed="false">
      <c r="A742" s="82"/>
    </row>
    <row r="743" customFormat="false" ht="12.75" hidden="false" customHeight="false" outlineLevel="0" collapsed="false">
      <c r="A743" s="82"/>
    </row>
    <row r="744" customFormat="false" ht="12.75" hidden="false" customHeight="false" outlineLevel="0" collapsed="false">
      <c r="A744" s="82"/>
    </row>
    <row r="745" customFormat="false" ht="12.75" hidden="false" customHeight="false" outlineLevel="0" collapsed="false">
      <c r="A745" s="82"/>
    </row>
    <row r="746" customFormat="false" ht="12.75" hidden="false" customHeight="false" outlineLevel="0" collapsed="false">
      <c r="A746" s="82"/>
    </row>
    <row r="747" customFormat="false" ht="12.75" hidden="false" customHeight="false" outlineLevel="0" collapsed="false">
      <c r="A747" s="82"/>
    </row>
    <row r="748" customFormat="false" ht="12.75" hidden="false" customHeight="false" outlineLevel="0" collapsed="false">
      <c r="A748" s="82"/>
    </row>
    <row r="749" customFormat="false" ht="12.75" hidden="false" customHeight="false" outlineLevel="0" collapsed="false">
      <c r="A749" s="82"/>
    </row>
    <row r="750" customFormat="false" ht="12.75" hidden="false" customHeight="false" outlineLevel="0" collapsed="false">
      <c r="A750" s="82"/>
    </row>
    <row r="751" customFormat="false" ht="12.75" hidden="false" customHeight="false" outlineLevel="0" collapsed="false">
      <c r="A751" s="82"/>
    </row>
    <row r="752" customFormat="false" ht="12.75" hidden="false" customHeight="false" outlineLevel="0" collapsed="false">
      <c r="A752" s="82"/>
    </row>
    <row r="753" customFormat="false" ht="12.75" hidden="false" customHeight="false" outlineLevel="0" collapsed="false">
      <c r="A753" s="82"/>
    </row>
    <row r="754" customFormat="false" ht="12.75" hidden="false" customHeight="false" outlineLevel="0" collapsed="false">
      <c r="A754" s="82"/>
    </row>
    <row r="755" customFormat="false" ht="12.75" hidden="false" customHeight="false" outlineLevel="0" collapsed="false">
      <c r="A755" s="82"/>
    </row>
    <row r="756" customFormat="false" ht="12.75" hidden="false" customHeight="false" outlineLevel="0" collapsed="false">
      <c r="A756" s="82"/>
    </row>
    <row r="757" customFormat="false" ht="12.75" hidden="false" customHeight="false" outlineLevel="0" collapsed="false">
      <c r="A757" s="82"/>
    </row>
    <row r="758" customFormat="false" ht="12.75" hidden="false" customHeight="false" outlineLevel="0" collapsed="false">
      <c r="A758" s="82"/>
    </row>
    <row r="759" customFormat="false" ht="12.75" hidden="false" customHeight="false" outlineLevel="0" collapsed="false">
      <c r="A759" s="82"/>
    </row>
    <row r="760" customFormat="false" ht="12.75" hidden="false" customHeight="false" outlineLevel="0" collapsed="false">
      <c r="A760" s="82"/>
    </row>
    <row r="761" customFormat="false" ht="12.75" hidden="false" customHeight="false" outlineLevel="0" collapsed="false">
      <c r="A761" s="82"/>
    </row>
    <row r="762" customFormat="false" ht="12.75" hidden="false" customHeight="false" outlineLevel="0" collapsed="false">
      <c r="A762" s="82"/>
    </row>
    <row r="763" customFormat="false" ht="12.75" hidden="false" customHeight="false" outlineLevel="0" collapsed="false">
      <c r="A763" s="82"/>
    </row>
    <row r="764" customFormat="false" ht="12.75" hidden="false" customHeight="false" outlineLevel="0" collapsed="false">
      <c r="A764" s="82"/>
    </row>
    <row r="765" customFormat="false" ht="12.75" hidden="false" customHeight="false" outlineLevel="0" collapsed="false">
      <c r="A765" s="82"/>
    </row>
    <row r="766" customFormat="false" ht="12.75" hidden="false" customHeight="false" outlineLevel="0" collapsed="false">
      <c r="A766" s="82"/>
    </row>
    <row r="767" customFormat="false" ht="12.75" hidden="false" customHeight="false" outlineLevel="0" collapsed="false">
      <c r="A767" s="82"/>
    </row>
    <row r="768" customFormat="false" ht="12.75" hidden="false" customHeight="false" outlineLevel="0" collapsed="false">
      <c r="A768" s="82"/>
    </row>
    <row r="769" customFormat="false" ht="12.75" hidden="false" customHeight="false" outlineLevel="0" collapsed="false">
      <c r="A769" s="82"/>
    </row>
    <row r="770" customFormat="false" ht="12.75" hidden="false" customHeight="false" outlineLevel="0" collapsed="false">
      <c r="A770" s="82"/>
    </row>
    <row r="771" customFormat="false" ht="12.75" hidden="false" customHeight="false" outlineLevel="0" collapsed="false">
      <c r="A771" s="82"/>
    </row>
    <row r="772" customFormat="false" ht="12.75" hidden="false" customHeight="false" outlineLevel="0" collapsed="false">
      <c r="A772" s="82"/>
    </row>
    <row r="773" customFormat="false" ht="12.75" hidden="false" customHeight="false" outlineLevel="0" collapsed="false">
      <c r="A773" s="82"/>
    </row>
    <row r="774" customFormat="false" ht="12.75" hidden="false" customHeight="false" outlineLevel="0" collapsed="false">
      <c r="A774" s="82"/>
    </row>
    <row r="775" customFormat="false" ht="12.75" hidden="false" customHeight="false" outlineLevel="0" collapsed="false">
      <c r="A775" s="82"/>
    </row>
    <row r="776" customFormat="false" ht="12.75" hidden="false" customHeight="false" outlineLevel="0" collapsed="false">
      <c r="A776" s="82"/>
    </row>
    <row r="777" customFormat="false" ht="12.75" hidden="false" customHeight="false" outlineLevel="0" collapsed="false">
      <c r="A777" s="82"/>
    </row>
    <row r="778" customFormat="false" ht="12.75" hidden="false" customHeight="false" outlineLevel="0" collapsed="false">
      <c r="A778" s="82"/>
    </row>
    <row r="779" customFormat="false" ht="12.75" hidden="false" customHeight="false" outlineLevel="0" collapsed="false">
      <c r="A779" s="82"/>
    </row>
    <row r="780" customFormat="false" ht="12.75" hidden="false" customHeight="false" outlineLevel="0" collapsed="false">
      <c r="A780" s="82"/>
    </row>
    <row r="781" customFormat="false" ht="12.75" hidden="false" customHeight="false" outlineLevel="0" collapsed="false">
      <c r="A781" s="82"/>
    </row>
    <row r="782" customFormat="false" ht="12.75" hidden="false" customHeight="false" outlineLevel="0" collapsed="false">
      <c r="A782" s="82"/>
    </row>
    <row r="783" customFormat="false" ht="12.75" hidden="false" customHeight="false" outlineLevel="0" collapsed="false">
      <c r="A783" s="82"/>
    </row>
    <row r="784" customFormat="false" ht="12.75" hidden="false" customHeight="false" outlineLevel="0" collapsed="false">
      <c r="A784" s="82"/>
    </row>
    <row r="785" customFormat="false" ht="12.75" hidden="false" customHeight="false" outlineLevel="0" collapsed="false">
      <c r="A785" s="82"/>
    </row>
    <row r="786" customFormat="false" ht="12.75" hidden="false" customHeight="false" outlineLevel="0" collapsed="false">
      <c r="A786" s="82"/>
    </row>
    <row r="787" customFormat="false" ht="12.75" hidden="false" customHeight="false" outlineLevel="0" collapsed="false">
      <c r="A787" s="82"/>
    </row>
    <row r="788" customFormat="false" ht="12.75" hidden="false" customHeight="false" outlineLevel="0" collapsed="false">
      <c r="A788" s="82"/>
    </row>
    <row r="789" customFormat="false" ht="12.75" hidden="false" customHeight="false" outlineLevel="0" collapsed="false">
      <c r="A789" s="82"/>
    </row>
    <row r="790" customFormat="false" ht="12.75" hidden="false" customHeight="false" outlineLevel="0" collapsed="false">
      <c r="A790" s="82"/>
    </row>
    <row r="791" customFormat="false" ht="12.75" hidden="false" customHeight="false" outlineLevel="0" collapsed="false">
      <c r="A791" s="82"/>
    </row>
    <row r="792" customFormat="false" ht="12.75" hidden="false" customHeight="false" outlineLevel="0" collapsed="false">
      <c r="A792" s="82"/>
    </row>
    <row r="793" customFormat="false" ht="12.75" hidden="false" customHeight="false" outlineLevel="0" collapsed="false">
      <c r="A793" s="82"/>
    </row>
    <row r="794" customFormat="false" ht="12.75" hidden="false" customHeight="false" outlineLevel="0" collapsed="false">
      <c r="A794" s="82"/>
    </row>
    <row r="795" customFormat="false" ht="12.75" hidden="false" customHeight="false" outlineLevel="0" collapsed="false">
      <c r="A795" s="82"/>
    </row>
    <row r="796" customFormat="false" ht="12.75" hidden="false" customHeight="false" outlineLevel="0" collapsed="false">
      <c r="A796" s="82"/>
    </row>
    <row r="797" customFormat="false" ht="12.75" hidden="false" customHeight="false" outlineLevel="0" collapsed="false">
      <c r="A797" s="82"/>
    </row>
    <row r="798" customFormat="false" ht="12.75" hidden="false" customHeight="false" outlineLevel="0" collapsed="false">
      <c r="A798" s="82"/>
    </row>
    <row r="799" customFormat="false" ht="12.75" hidden="false" customHeight="false" outlineLevel="0" collapsed="false">
      <c r="A799" s="82"/>
    </row>
    <row r="800" customFormat="false" ht="12.75" hidden="false" customHeight="false" outlineLevel="0" collapsed="false">
      <c r="A800" s="82"/>
    </row>
    <row r="801" customFormat="false" ht="12.75" hidden="false" customHeight="false" outlineLevel="0" collapsed="false">
      <c r="A801" s="82"/>
    </row>
    <row r="802" customFormat="false" ht="12.75" hidden="false" customHeight="false" outlineLevel="0" collapsed="false">
      <c r="A802" s="82"/>
    </row>
    <row r="803" customFormat="false" ht="12.75" hidden="false" customHeight="false" outlineLevel="0" collapsed="false">
      <c r="A803" s="82"/>
    </row>
    <row r="804" customFormat="false" ht="12.75" hidden="false" customHeight="false" outlineLevel="0" collapsed="false">
      <c r="A804" s="82"/>
    </row>
    <row r="805" customFormat="false" ht="12.75" hidden="false" customHeight="false" outlineLevel="0" collapsed="false">
      <c r="A805" s="82"/>
    </row>
    <row r="806" customFormat="false" ht="12.75" hidden="false" customHeight="false" outlineLevel="0" collapsed="false">
      <c r="A806" s="82"/>
    </row>
    <row r="807" customFormat="false" ht="12.75" hidden="false" customHeight="false" outlineLevel="0" collapsed="false">
      <c r="A807" s="82"/>
    </row>
    <row r="808" customFormat="false" ht="12.75" hidden="false" customHeight="false" outlineLevel="0" collapsed="false">
      <c r="A808" s="82"/>
    </row>
    <row r="809" customFormat="false" ht="12.75" hidden="false" customHeight="false" outlineLevel="0" collapsed="false">
      <c r="A809" s="82"/>
    </row>
    <row r="810" customFormat="false" ht="12.75" hidden="false" customHeight="false" outlineLevel="0" collapsed="false">
      <c r="A810" s="82"/>
    </row>
    <row r="811" customFormat="false" ht="12.75" hidden="false" customHeight="false" outlineLevel="0" collapsed="false">
      <c r="A811" s="82"/>
    </row>
    <row r="812" customFormat="false" ht="12.75" hidden="false" customHeight="false" outlineLevel="0" collapsed="false">
      <c r="A812" s="82"/>
    </row>
    <row r="813" customFormat="false" ht="12.75" hidden="false" customHeight="false" outlineLevel="0" collapsed="false">
      <c r="A813" s="82"/>
    </row>
    <row r="814" customFormat="false" ht="12.75" hidden="false" customHeight="false" outlineLevel="0" collapsed="false">
      <c r="A814" s="82"/>
    </row>
    <row r="815" customFormat="false" ht="12.75" hidden="false" customHeight="false" outlineLevel="0" collapsed="false">
      <c r="A815" s="82"/>
    </row>
    <row r="816" customFormat="false" ht="12.75" hidden="false" customHeight="false" outlineLevel="0" collapsed="false">
      <c r="A816" s="82"/>
    </row>
    <row r="817" customFormat="false" ht="12.75" hidden="false" customHeight="false" outlineLevel="0" collapsed="false">
      <c r="A817" s="82"/>
    </row>
    <row r="818" customFormat="false" ht="12.75" hidden="false" customHeight="false" outlineLevel="0" collapsed="false">
      <c r="A818" s="82"/>
    </row>
    <row r="819" customFormat="false" ht="12.75" hidden="false" customHeight="false" outlineLevel="0" collapsed="false">
      <c r="A819" s="82"/>
    </row>
    <row r="820" customFormat="false" ht="12.75" hidden="false" customHeight="false" outlineLevel="0" collapsed="false">
      <c r="A820" s="82"/>
    </row>
    <row r="821" customFormat="false" ht="12.75" hidden="false" customHeight="false" outlineLevel="0" collapsed="false">
      <c r="A821" s="82"/>
    </row>
    <row r="822" customFormat="false" ht="12.75" hidden="false" customHeight="false" outlineLevel="0" collapsed="false">
      <c r="A822" s="82"/>
    </row>
    <row r="823" customFormat="false" ht="12.75" hidden="false" customHeight="false" outlineLevel="0" collapsed="false">
      <c r="A823" s="82"/>
    </row>
    <row r="824" customFormat="false" ht="12.75" hidden="false" customHeight="false" outlineLevel="0" collapsed="false">
      <c r="A824" s="82"/>
    </row>
    <row r="825" customFormat="false" ht="12.75" hidden="false" customHeight="false" outlineLevel="0" collapsed="false">
      <c r="A825" s="82"/>
    </row>
    <row r="826" customFormat="false" ht="12.75" hidden="false" customHeight="false" outlineLevel="0" collapsed="false">
      <c r="A826" s="82"/>
    </row>
    <row r="827" customFormat="false" ht="12.75" hidden="false" customHeight="false" outlineLevel="0" collapsed="false">
      <c r="A827" s="82"/>
    </row>
    <row r="828" customFormat="false" ht="12.75" hidden="false" customHeight="false" outlineLevel="0" collapsed="false">
      <c r="A828" s="82"/>
    </row>
    <row r="829" customFormat="false" ht="12.75" hidden="false" customHeight="false" outlineLevel="0" collapsed="false">
      <c r="A829" s="82"/>
    </row>
    <row r="830" customFormat="false" ht="12.75" hidden="false" customHeight="false" outlineLevel="0" collapsed="false">
      <c r="A830" s="82"/>
    </row>
    <row r="831" customFormat="false" ht="12.75" hidden="false" customHeight="false" outlineLevel="0" collapsed="false">
      <c r="A831" s="82"/>
    </row>
    <row r="832" customFormat="false" ht="12.75" hidden="false" customHeight="false" outlineLevel="0" collapsed="false">
      <c r="A832" s="82"/>
    </row>
    <row r="833" customFormat="false" ht="12.75" hidden="false" customHeight="false" outlineLevel="0" collapsed="false">
      <c r="A833" s="82"/>
    </row>
    <row r="834" customFormat="false" ht="12.75" hidden="false" customHeight="false" outlineLevel="0" collapsed="false">
      <c r="A834" s="82"/>
    </row>
    <row r="835" customFormat="false" ht="12.75" hidden="false" customHeight="false" outlineLevel="0" collapsed="false">
      <c r="A835" s="82"/>
    </row>
    <row r="836" customFormat="false" ht="12.75" hidden="false" customHeight="false" outlineLevel="0" collapsed="false">
      <c r="A836" s="82"/>
    </row>
    <row r="837" customFormat="false" ht="12.75" hidden="false" customHeight="false" outlineLevel="0" collapsed="false">
      <c r="A837" s="82"/>
    </row>
    <row r="838" customFormat="false" ht="12.75" hidden="false" customHeight="false" outlineLevel="0" collapsed="false">
      <c r="A838" s="82"/>
    </row>
    <row r="839" customFormat="false" ht="12.75" hidden="false" customHeight="false" outlineLevel="0" collapsed="false">
      <c r="A839" s="82"/>
    </row>
    <row r="840" customFormat="false" ht="12.75" hidden="false" customHeight="false" outlineLevel="0" collapsed="false">
      <c r="A840" s="82"/>
    </row>
    <row r="841" customFormat="false" ht="12.75" hidden="false" customHeight="false" outlineLevel="0" collapsed="false">
      <c r="A841" s="82"/>
    </row>
    <row r="842" customFormat="false" ht="12.75" hidden="false" customHeight="false" outlineLevel="0" collapsed="false">
      <c r="A842" s="82"/>
    </row>
    <row r="843" customFormat="false" ht="12.75" hidden="false" customHeight="false" outlineLevel="0" collapsed="false">
      <c r="A843" s="82"/>
    </row>
    <row r="844" customFormat="false" ht="12.75" hidden="false" customHeight="false" outlineLevel="0" collapsed="false">
      <c r="A844" s="82"/>
    </row>
    <row r="845" customFormat="false" ht="12.75" hidden="false" customHeight="false" outlineLevel="0" collapsed="false">
      <c r="A845" s="82"/>
    </row>
    <row r="846" customFormat="false" ht="12.75" hidden="false" customHeight="false" outlineLevel="0" collapsed="false">
      <c r="A846" s="82"/>
    </row>
    <row r="847" customFormat="false" ht="12.75" hidden="false" customHeight="false" outlineLevel="0" collapsed="false">
      <c r="A847" s="82"/>
    </row>
    <row r="848" customFormat="false" ht="12.75" hidden="false" customHeight="false" outlineLevel="0" collapsed="false">
      <c r="A848" s="82"/>
    </row>
    <row r="849" customFormat="false" ht="12.75" hidden="false" customHeight="false" outlineLevel="0" collapsed="false">
      <c r="A849" s="82"/>
    </row>
    <row r="850" customFormat="false" ht="12.75" hidden="false" customHeight="false" outlineLevel="0" collapsed="false">
      <c r="A850" s="82"/>
    </row>
    <row r="851" customFormat="false" ht="12.75" hidden="false" customHeight="false" outlineLevel="0" collapsed="false">
      <c r="A851" s="82"/>
    </row>
    <row r="852" customFormat="false" ht="12.75" hidden="false" customHeight="false" outlineLevel="0" collapsed="false">
      <c r="A852" s="82"/>
    </row>
    <row r="853" customFormat="false" ht="12.75" hidden="false" customHeight="false" outlineLevel="0" collapsed="false">
      <c r="A853" s="82"/>
    </row>
    <row r="854" customFormat="false" ht="12.75" hidden="false" customHeight="false" outlineLevel="0" collapsed="false">
      <c r="A854" s="82"/>
    </row>
    <row r="855" customFormat="false" ht="12.75" hidden="false" customHeight="false" outlineLevel="0" collapsed="false">
      <c r="A855" s="82"/>
    </row>
    <row r="856" customFormat="false" ht="12.75" hidden="false" customHeight="false" outlineLevel="0" collapsed="false">
      <c r="A856" s="82"/>
    </row>
    <row r="857" customFormat="false" ht="12.75" hidden="false" customHeight="false" outlineLevel="0" collapsed="false">
      <c r="A857" s="82"/>
    </row>
    <row r="858" customFormat="false" ht="12.75" hidden="false" customHeight="false" outlineLevel="0" collapsed="false">
      <c r="A858" s="82"/>
    </row>
    <row r="859" customFormat="false" ht="12.75" hidden="false" customHeight="false" outlineLevel="0" collapsed="false">
      <c r="A859" s="82"/>
    </row>
    <row r="860" customFormat="false" ht="12.75" hidden="false" customHeight="false" outlineLevel="0" collapsed="false">
      <c r="A860" s="82"/>
    </row>
    <row r="861" customFormat="false" ht="12.75" hidden="false" customHeight="false" outlineLevel="0" collapsed="false">
      <c r="A861" s="82"/>
    </row>
    <row r="862" customFormat="false" ht="12.75" hidden="false" customHeight="false" outlineLevel="0" collapsed="false">
      <c r="A862" s="82"/>
    </row>
    <row r="863" customFormat="false" ht="12.75" hidden="false" customHeight="false" outlineLevel="0" collapsed="false">
      <c r="A863" s="82"/>
    </row>
    <row r="864" customFormat="false" ht="12.75" hidden="false" customHeight="false" outlineLevel="0" collapsed="false">
      <c r="A864" s="82"/>
    </row>
    <row r="865" customFormat="false" ht="12.75" hidden="false" customHeight="false" outlineLevel="0" collapsed="false">
      <c r="A865" s="82"/>
    </row>
    <row r="866" customFormat="false" ht="12.75" hidden="false" customHeight="false" outlineLevel="0" collapsed="false">
      <c r="A866" s="82"/>
    </row>
    <row r="867" customFormat="false" ht="12.75" hidden="false" customHeight="false" outlineLevel="0" collapsed="false">
      <c r="A867" s="82"/>
    </row>
    <row r="868" customFormat="false" ht="12.75" hidden="false" customHeight="false" outlineLevel="0" collapsed="false">
      <c r="A868" s="82"/>
    </row>
    <row r="869" customFormat="false" ht="12.75" hidden="false" customHeight="false" outlineLevel="0" collapsed="false">
      <c r="A869" s="82"/>
    </row>
    <row r="870" customFormat="false" ht="12.75" hidden="false" customHeight="false" outlineLevel="0" collapsed="false">
      <c r="A870" s="82"/>
    </row>
    <row r="871" customFormat="false" ht="12.75" hidden="false" customHeight="false" outlineLevel="0" collapsed="false">
      <c r="A871" s="82"/>
    </row>
    <row r="872" customFormat="false" ht="12.75" hidden="false" customHeight="false" outlineLevel="0" collapsed="false">
      <c r="A872" s="82"/>
    </row>
    <row r="873" customFormat="false" ht="12.75" hidden="false" customHeight="false" outlineLevel="0" collapsed="false">
      <c r="A873" s="82"/>
    </row>
    <row r="874" customFormat="false" ht="12.75" hidden="false" customHeight="false" outlineLevel="0" collapsed="false">
      <c r="A874" s="82"/>
    </row>
    <row r="875" customFormat="false" ht="12.75" hidden="false" customHeight="false" outlineLevel="0" collapsed="false">
      <c r="A875" s="82"/>
    </row>
    <row r="876" customFormat="false" ht="12.75" hidden="false" customHeight="false" outlineLevel="0" collapsed="false">
      <c r="A876" s="82"/>
    </row>
    <row r="877" customFormat="false" ht="12.75" hidden="false" customHeight="false" outlineLevel="0" collapsed="false">
      <c r="A877" s="82"/>
    </row>
    <row r="878" customFormat="false" ht="12.75" hidden="false" customHeight="false" outlineLevel="0" collapsed="false">
      <c r="A878" s="82"/>
    </row>
    <row r="879" customFormat="false" ht="12.75" hidden="false" customHeight="false" outlineLevel="0" collapsed="false">
      <c r="A879" s="82"/>
    </row>
    <row r="880" customFormat="false" ht="12.75" hidden="false" customHeight="false" outlineLevel="0" collapsed="false">
      <c r="A880" s="82"/>
    </row>
    <row r="881" customFormat="false" ht="12.75" hidden="false" customHeight="false" outlineLevel="0" collapsed="false">
      <c r="A881" s="82"/>
    </row>
    <row r="882" customFormat="false" ht="12.75" hidden="false" customHeight="false" outlineLevel="0" collapsed="false">
      <c r="A882" s="82"/>
    </row>
    <row r="883" customFormat="false" ht="12.75" hidden="false" customHeight="false" outlineLevel="0" collapsed="false">
      <c r="A883" s="82"/>
    </row>
    <row r="884" customFormat="false" ht="12.75" hidden="false" customHeight="false" outlineLevel="0" collapsed="false">
      <c r="A884" s="82"/>
    </row>
    <row r="885" customFormat="false" ht="12.75" hidden="false" customHeight="false" outlineLevel="0" collapsed="false">
      <c r="A885" s="82"/>
    </row>
    <row r="886" customFormat="false" ht="12.75" hidden="false" customHeight="false" outlineLevel="0" collapsed="false">
      <c r="A886" s="82"/>
    </row>
    <row r="887" customFormat="false" ht="12.75" hidden="false" customHeight="false" outlineLevel="0" collapsed="false">
      <c r="A887" s="82"/>
    </row>
    <row r="888" customFormat="false" ht="12.75" hidden="false" customHeight="false" outlineLevel="0" collapsed="false">
      <c r="A888" s="82"/>
    </row>
    <row r="889" customFormat="false" ht="12.75" hidden="false" customHeight="false" outlineLevel="0" collapsed="false">
      <c r="A889" s="82"/>
    </row>
    <row r="890" customFormat="false" ht="12.75" hidden="false" customHeight="false" outlineLevel="0" collapsed="false">
      <c r="A890" s="82"/>
    </row>
    <row r="891" customFormat="false" ht="12.75" hidden="false" customHeight="false" outlineLevel="0" collapsed="false">
      <c r="A891" s="82"/>
    </row>
    <row r="892" customFormat="false" ht="12.75" hidden="false" customHeight="false" outlineLevel="0" collapsed="false">
      <c r="A892" s="82"/>
    </row>
    <row r="893" customFormat="false" ht="12.75" hidden="false" customHeight="false" outlineLevel="0" collapsed="false">
      <c r="A893" s="82"/>
    </row>
    <row r="894" customFormat="false" ht="12.75" hidden="false" customHeight="false" outlineLevel="0" collapsed="false">
      <c r="A894" s="82"/>
    </row>
    <row r="895" customFormat="false" ht="12.75" hidden="false" customHeight="false" outlineLevel="0" collapsed="false">
      <c r="A895" s="82"/>
    </row>
    <row r="896" customFormat="false" ht="12.75" hidden="false" customHeight="false" outlineLevel="0" collapsed="false">
      <c r="A896" s="82"/>
    </row>
    <row r="897" customFormat="false" ht="12.75" hidden="false" customHeight="false" outlineLevel="0" collapsed="false">
      <c r="A897" s="82"/>
    </row>
    <row r="898" customFormat="false" ht="12.75" hidden="false" customHeight="false" outlineLevel="0" collapsed="false">
      <c r="A898" s="82"/>
    </row>
    <row r="899" customFormat="false" ht="12.75" hidden="false" customHeight="false" outlineLevel="0" collapsed="false">
      <c r="A899" s="82"/>
    </row>
    <row r="900" customFormat="false" ht="12.75" hidden="false" customHeight="false" outlineLevel="0" collapsed="false">
      <c r="A900" s="82"/>
    </row>
    <row r="901" customFormat="false" ht="12.75" hidden="false" customHeight="false" outlineLevel="0" collapsed="false">
      <c r="A901" s="82"/>
    </row>
    <row r="902" customFormat="false" ht="12.75" hidden="false" customHeight="false" outlineLevel="0" collapsed="false">
      <c r="A902" s="82"/>
    </row>
    <row r="903" customFormat="false" ht="12.75" hidden="false" customHeight="false" outlineLevel="0" collapsed="false">
      <c r="A903" s="82"/>
    </row>
    <row r="904" customFormat="false" ht="12.75" hidden="false" customHeight="false" outlineLevel="0" collapsed="false">
      <c r="A904" s="82"/>
    </row>
    <row r="905" customFormat="false" ht="12.75" hidden="false" customHeight="false" outlineLevel="0" collapsed="false">
      <c r="A905" s="82"/>
    </row>
    <row r="906" customFormat="false" ht="12.75" hidden="false" customHeight="false" outlineLevel="0" collapsed="false">
      <c r="A906" s="82"/>
    </row>
    <row r="907" customFormat="false" ht="12.75" hidden="false" customHeight="false" outlineLevel="0" collapsed="false">
      <c r="A907" s="82"/>
    </row>
    <row r="908" customFormat="false" ht="12.75" hidden="false" customHeight="false" outlineLevel="0" collapsed="false">
      <c r="A908" s="82"/>
    </row>
    <row r="909" customFormat="false" ht="12.75" hidden="false" customHeight="false" outlineLevel="0" collapsed="false">
      <c r="A909" s="82"/>
    </row>
    <row r="910" customFormat="false" ht="12.75" hidden="false" customHeight="false" outlineLevel="0" collapsed="false">
      <c r="A910" s="82"/>
    </row>
    <row r="911" customFormat="false" ht="12.75" hidden="false" customHeight="false" outlineLevel="0" collapsed="false">
      <c r="A911" s="82"/>
    </row>
    <row r="912" customFormat="false" ht="12.75" hidden="false" customHeight="false" outlineLevel="0" collapsed="false">
      <c r="A912" s="82"/>
    </row>
    <row r="913" customFormat="false" ht="12.75" hidden="false" customHeight="false" outlineLevel="0" collapsed="false">
      <c r="A913" s="82"/>
    </row>
    <row r="914" customFormat="false" ht="12.75" hidden="false" customHeight="false" outlineLevel="0" collapsed="false">
      <c r="A914" s="82"/>
    </row>
    <row r="915" customFormat="false" ht="12.75" hidden="false" customHeight="false" outlineLevel="0" collapsed="false">
      <c r="A915" s="82"/>
    </row>
    <row r="916" customFormat="false" ht="12.75" hidden="false" customHeight="false" outlineLevel="0" collapsed="false">
      <c r="A916" s="82"/>
    </row>
    <row r="917" customFormat="false" ht="12.75" hidden="false" customHeight="false" outlineLevel="0" collapsed="false">
      <c r="A917" s="82"/>
    </row>
    <row r="918" customFormat="false" ht="12.75" hidden="false" customHeight="false" outlineLevel="0" collapsed="false">
      <c r="A918" s="82"/>
    </row>
    <row r="919" customFormat="false" ht="12.75" hidden="false" customHeight="false" outlineLevel="0" collapsed="false">
      <c r="A919" s="82"/>
    </row>
    <row r="920" customFormat="false" ht="12.75" hidden="false" customHeight="false" outlineLevel="0" collapsed="false">
      <c r="A920" s="82"/>
    </row>
    <row r="921" customFormat="false" ht="12.75" hidden="false" customHeight="false" outlineLevel="0" collapsed="false">
      <c r="A921" s="82"/>
    </row>
    <row r="922" customFormat="false" ht="12.75" hidden="false" customHeight="false" outlineLevel="0" collapsed="false">
      <c r="A922" s="82"/>
    </row>
    <row r="923" customFormat="false" ht="12.75" hidden="false" customHeight="false" outlineLevel="0" collapsed="false">
      <c r="A923" s="82"/>
    </row>
    <row r="924" customFormat="false" ht="12.75" hidden="false" customHeight="false" outlineLevel="0" collapsed="false">
      <c r="A924" s="82"/>
    </row>
    <row r="925" customFormat="false" ht="12.75" hidden="false" customHeight="false" outlineLevel="0" collapsed="false">
      <c r="A925" s="82"/>
    </row>
    <row r="926" customFormat="false" ht="12.75" hidden="false" customHeight="false" outlineLevel="0" collapsed="false">
      <c r="A926" s="82"/>
    </row>
    <row r="927" customFormat="false" ht="12.75" hidden="false" customHeight="false" outlineLevel="0" collapsed="false">
      <c r="A927" s="82"/>
    </row>
    <row r="928" customFormat="false" ht="12.75" hidden="false" customHeight="false" outlineLevel="0" collapsed="false">
      <c r="A928" s="82"/>
    </row>
    <row r="929" customFormat="false" ht="12.75" hidden="false" customHeight="false" outlineLevel="0" collapsed="false">
      <c r="A929" s="82"/>
    </row>
    <row r="930" customFormat="false" ht="12.75" hidden="false" customHeight="false" outlineLevel="0" collapsed="false">
      <c r="A930" s="82"/>
    </row>
    <row r="931" customFormat="false" ht="12.75" hidden="false" customHeight="false" outlineLevel="0" collapsed="false">
      <c r="A931" s="82"/>
    </row>
    <row r="932" customFormat="false" ht="12.75" hidden="false" customHeight="false" outlineLevel="0" collapsed="false">
      <c r="A932" s="82"/>
    </row>
    <row r="933" customFormat="false" ht="12.75" hidden="false" customHeight="false" outlineLevel="0" collapsed="false">
      <c r="A933" s="82"/>
    </row>
    <row r="934" customFormat="false" ht="12.75" hidden="false" customHeight="false" outlineLevel="0" collapsed="false">
      <c r="A934" s="82"/>
    </row>
    <row r="935" customFormat="false" ht="12.75" hidden="false" customHeight="false" outlineLevel="0" collapsed="false">
      <c r="A935" s="82"/>
    </row>
    <row r="936" customFormat="false" ht="12.75" hidden="false" customHeight="false" outlineLevel="0" collapsed="false">
      <c r="A936" s="82"/>
    </row>
    <row r="937" customFormat="false" ht="12.75" hidden="false" customHeight="false" outlineLevel="0" collapsed="false">
      <c r="A937" s="82"/>
    </row>
    <row r="938" customFormat="false" ht="12.75" hidden="false" customHeight="false" outlineLevel="0" collapsed="false">
      <c r="A938" s="82"/>
    </row>
    <row r="939" customFormat="false" ht="12.75" hidden="false" customHeight="false" outlineLevel="0" collapsed="false">
      <c r="A939" s="82"/>
    </row>
    <row r="940" customFormat="false" ht="12.75" hidden="false" customHeight="false" outlineLevel="0" collapsed="false">
      <c r="A940" s="82"/>
    </row>
    <row r="941" customFormat="false" ht="12.75" hidden="false" customHeight="false" outlineLevel="0" collapsed="false">
      <c r="A941" s="82"/>
    </row>
    <row r="942" customFormat="false" ht="12.75" hidden="false" customHeight="false" outlineLevel="0" collapsed="false">
      <c r="A942" s="82"/>
    </row>
    <row r="943" customFormat="false" ht="12.75" hidden="false" customHeight="false" outlineLevel="0" collapsed="false">
      <c r="A943" s="82"/>
    </row>
    <row r="944" customFormat="false" ht="12.75" hidden="false" customHeight="false" outlineLevel="0" collapsed="false">
      <c r="A944" s="82"/>
    </row>
    <row r="945" customFormat="false" ht="12.75" hidden="false" customHeight="false" outlineLevel="0" collapsed="false">
      <c r="A945" s="82"/>
    </row>
    <row r="946" customFormat="false" ht="12.75" hidden="false" customHeight="false" outlineLevel="0" collapsed="false">
      <c r="A946" s="82"/>
    </row>
    <row r="947" customFormat="false" ht="12.75" hidden="false" customHeight="false" outlineLevel="0" collapsed="false">
      <c r="A947" s="82"/>
    </row>
    <row r="948" customFormat="false" ht="12.75" hidden="false" customHeight="false" outlineLevel="0" collapsed="false">
      <c r="A948" s="82"/>
    </row>
    <row r="949" customFormat="false" ht="12.75" hidden="false" customHeight="false" outlineLevel="0" collapsed="false">
      <c r="A949" s="82"/>
    </row>
    <row r="950" customFormat="false" ht="12.75" hidden="false" customHeight="false" outlineLevel="0" collapsed="false">
      <c r="A950" s="82"/>
    </row>
    <row r="951" customFormat="false" ht="12.75" hidden="false" customHeight="false" outlineLevel="0" collapsed="false">
      <c r="A951" s="82"/>
    </row>
    <row r="952" customFormat="false" ht="12.75" hidden="false" customHeight="false" outlineLevel="0" collapsed="false">
      <c r="A952" s="82"/>
    </row>
    <row r="953" customFormat="false" ht="12.75" hidden="false" customHeight="false" outlineLevel="0" collapsed="false">
      <c r="A953" s="82"/>
    </row>
    <row r="954" customFormat="false" ht="12.75" hidden="false" customHeight="false" outlineLevel="0" collapsed="false">
      <c r="A954" s="82"/>
    </row>
    <row r="955" customFormat="false" ht="12.75" hidden="false" customHeight="false" outlineLevel="0" collapsed="false">
      <c r="A955" s="82"/>
    </row>
    <row r="956" customFormat="false" ht="12.75" hidden="false" customHeight="false" outlineLevel="0" collapsed="false">
      <c r="A956" s="82"/>
    </row>
    <row r="957" customFormat="false" ht="12.75" hidden="false" customHeight="false" outlineLevel="0" collapsed="false">
      <c r="A957" s="82"/>
    </row>
    <row r="958" customFormat="false" ht="12.75" hidden="false" customHeight="false" outlineLevel="0" collapsed="false">
      <c r="A958" s="82"/>
    </row>
    <row r="959" customFormat="false" ht="12.75" hidden="false" customHeight="false" outlineLevel="0" collapsed="false">
      <c r="A959" s="82"/>
    </row>
    <row r="960" customFormat="false" ht="12.75" hidden="false" customHeight="false" outlineLevel="0" collapsed="false">
      <c r="A960" s="82"/>
    </row>
    <row r="961" customFormat="false" ht="12.75" hidden="false" customHeight="false" outlineLevel="0" collapsed="false">
      <c r="A961" s="82"/>
    </row>
    <row r="962" customFormat="false" ht="12.75" hidden="false" customHeight="false" outlineLevel="0" collapsed="false">
      <c r="A962" s="82"/>
    </row>
    <row r="963" customFormat="false" ht="12.75" hidden="false" customHeight="false" outlineLevel="0" collapsed="false">
      <c r="A963" s="82"/>
    </row>
    <row r="964" customFormat="false" ht="12.75" hidden="false" customHeight="false" outlineLevel="0" collapsed="false">
      <c r="A964" s="82"/>
    </row>
    <row r="965" customFormat="false" ht="12.75" hidden="false" customHeight="false" outlineLevel="0" collapsed="false">
      <c r="A965" s="82"/>
    </row>
    <row r="966" customFormat="false" ht="12.75" hidden="false" customHeight="false" outlineLevel="0" collapsed="false">
      <c r="A966" s="82"/>
    </row>
    <row r="967" customFormat="false" ht="12.75" hidden="false" customHeight="false" outlineLevel="0" collapsed="false">
      <c r="A967" s="82"/>
    </row>
    <row r="968" customFormat="false" ht="12.75" hidden="false" customHeight="false" outlineLevel="0" collapsed="false">
      <c r="A968" s="82"/>
    </row>
    <row r="969" customFormat="false" ht="12.75" hidden="false" customHeight="false" outlineLevel="0" collapsed="false">
      <c r="A969" s="82"/>
    </row>
    <row r="970" customFormat="false" ht="12.75" hidden="false" customHeight="false" outlineLevel="0" collapsed="false">
      <c r="A970" s="82"/>
    </row>
    <row r="971" customFormat="false" ht="12.75" hidden="false" customHeight="false" outlineLevel="0" collapsed="false">
      <c r="A971" s="82"/>
    </row>
    <row r="972" customFormat="false" ht="12.75" hidden="false" customHeight="false" outlineLevel="0" collapsed="false">
      <c r="A972" s="82"/>
    </row>
    <row r="973" customFormat="false" ht="12.75" hidden="false" customHeight="false" outlineLevel="0" collapsed="false">
      <c r="A973" s="82"/>
    </row>
    <row r="974" customFormat="false" ht="12.75" hidden="false" customHeight="false" outlineLevel="0" collapsed="false">
      <c r="A974" s="82"/>
    </row>
    <row r="975" customFormat="false" ht="12.75" hidden="false" customHeight="false" outlineLevel="0" collapsed="false">
      <c r="A975" s="82"/>
    </row>
    <row r="976" customFormat="false" ht="12.75" hidden="false" customHeight="false" outlineLevel="0" collapsed="false">
      <c r="A976" s="82"/>
    </row>
    <row r="977" customFormat="false" ht="12.75" hidden="false" customHeight="false" outlineLevel="0" collapsed="false">
      <c r="A977" s="82"/>
    </row>
    <row r="978" customFormat="false" ht="12.75" hidden="false" customHeight="false" outlineLevel="0" collapsed="false">
      <c r="A978" s="82"/>
    </row>
    <row r="979" customFormat="false" ht="12.75" hidden="false" customHeight="false" outlineLevel="0" collapsed="false">
      <c r="A979" s="82"/>
    </row>
    <row r="980" customFormat="false" ht="12.75" hidden="false" customHeight="false" outlineLevel="0" collapsed="false">
      <c r="A980" s="82"/>
    </row>
    <row r="981" customFormat="false" ht="12.75" hidden="false" customHeight="false" outlineLevel="0" collapsed="false">
      <c r="A981" s="82"/>
    </row>
    <row r="982" customFormat="false" ht="12.75" hidden="false" customHeight="false" outlineLevel="0" collapsed="false">
      <c r="A982" s="82"/>
    </row>
    <row r="983" customFormat="false" ht="12.75" hidden="false" customHeight="false" outlineLevel="0" collapsed="false">
      <c r="A983" s="82"/>
    </row>
    <row r="984" customFormat="false" ht="12.75" hidden="false" customHeight="false" outlineLevel="0" collapsed="false">
      <c r="A984" s="82"/>
    </row>
    <row r="985" customFormat="false" ht="12.75" hidden="false" customHeight="false" outlineLevel="0" collapsed="false">
      <c r="A985" s="82"/>
    </row>
    <row r="986" customFormat="false" ht="12.75" hidden="false" customHeight="false" outlineLevel="0" collapsed="false">
      <c r="A986" s="82"/>
    </row>
    <row r="987" customFormat="false" ht="12.75" hidden="false" customHeight="false" outlineLevel="0" collapsed="false">
      <c r="A987" s="82"/>
    </row>
    <row r="988" customFormat="false" ht="12.75" hidden="false" customHeight="false" outlineLevel="0" collapsed="false">
      <c r="A988" s="82"/>
    </row>
    <row r="989" customFormat="false" ht="12.75" hidden="false" customHeight="false" outlineLevel="0" collapsed="false">
      <c r="A989" s="82"/>
    </row>
    <row r="990" customFormat="false" ht="12.75" hidden="false" customHeight="false" outlineLevel="0" collapsed="false">
      <c r="A990" s="82"/>
    </row>
    <row r="991" customFormat="false" ht="12.75" hidden="false" customHeight="false" outlineLevel="0" collapsed="false">
      <c r="A991" s="82"/>
    </row>
    <row r="992" customFormat="false" ht="12.75" hidden="false" customHeight="false" outlineLevel="0" collapsed="false">
      <c r="A992" s="82"/>
    </row>
    <row r="993" customFormat="false" ht="12.75" hidden="false" customHeight="false" outlineLevel="0" collapsed="false">
      <c r="A993" s="82"/>
    </row>
    <row r="994" customFormat="false" ht="12.75" hidden="false" customHeight="false" outlineLevel="0" collapsed="false">
      <c r="A994" s="82"/>
    </row>
    <row r="995" customFormat="false" ht="12.75" hidden="false" customHeight="false" outlineLevel="0" collapsed="false">
      <c r="A995" s="82"/>
    </row>
    <row r="996" customFormat="false" ht="12.75" hidden="false" customHeight="false" outlineLevel="0" collapsed="false">
      <c r="A996" s="82"/>
    </row>
    <row r="997" customFormat="false" ht="12.75" hidden="false" customHeight="false" outlineLevel="0" collapsed="false">
      <c r="A997" s="82"/>
    </row>
    <row r="998" customFormat="false" ht="12.75" hidden="false" customHeight="false" outlineLevel="0" collapsed="false">
      <c r="A998" s="82"/>
    </row>
    <row r="999" customFormat="false" ht="12.75" hidden="false" customHeight="false" outlineLevel="0" collapsed="false">
      <c r="A999" s="82"/>
    </row>
    <row r="1000" customFormat="false" ht="12.75" hidden="false" customHeight="false" outlineLevel="0" collapsed="false">
      <c r="A1000" s="82"/>
    </row>
    <row r="1001" customFormat="false" ht="12.75" hidden="false" customHeight="false" outlineLevel="0" collapsed="false">
      <c r="A1001" s="82"/>
    </row>
    <row r="1002" customFormat="false" ht="12.75" hidden="false" customHeight="false" outlineLevel="0" collapsed="false">
      <c r="A1002" s="82"/>
    </row>
    <row r="1003" customFormat="false" ht="12.75" hidden="false" customHeight="false" outlineLevel="0" collapsed="false">
      <c r="A1003" s="82"/>
    </row>
    <row r="1004" customFormat="false" ht="12.75" hidden="false" customHeight="false" outlineLevel="0" collapsed="false">
      <c r="A1004" s="82"/>
    </row>
    <row r="1005" customFormat="false" ht="12.75" hidden="false" customHeight="false" outlineLevel="0" collapsed="false">
      <c r="A1005" s="82"/>
    </row>
    <row r="1006" customFormat="false" ht="12.75" hidden="false" customHeight="false" outlineLevel="0" collapsed="false">
      <c r="A1006" s="82"/>
    </row>
    <row r="1007" customFormat="false" ht="12.75" hidden="false" customHeight="false" outlineLevel="0" collapsed="false">
      <c r="A1007" s="82"/>
    </row>
    <row r="1008" customFormat="false" ht="12.75" hidden="false" customHeight="false" outlineLevel="0" collapsed="false">
      <c r="A1008" s="82"/>
    </row>
    <row r="1009" customFormat="false" ht="12.75" hidden="false" customHeight="false" outlineLevel="0" collapsed="false">
      <c r="A1009" s="82"/>
    </row>
    <row r="1010" customFormat="false" ht="12.75" hidden="false" customHeight="false" outlineLevel="0" collapsed="false">
      <c r="A1010" s="82"/>
    </row>
    <row r="1011" customFormat="false" ht="12.75" hidden="false" customHeight="false" outlineLevel="0" collapsed="false">
      <c r="A1011" s="82"/>
    </row>
    <row r="1012" customFormat="false" ht="12.75" hidden="false" customHeight="false" outlineLevel="0" collapsed="false">
      <c r="A1012" s="82"/>
    </row>
    <row r="1013" customFormat="false" ht="12.75" hidden="false" customHeight="false" outlineLevel="0" collapsed="false">
      <c r="A1013" s="82"/>
    </row>
    <row r="1014" customFormat="false" ht="12.75" hidden="false" customHeight="false" outlineLevel="0" collapsed="false">
      <c r="A1014" s="82"/>
    </row>
    <row r="1015" customFormat="false" ht="12.75" hidden="false" customHeight="false" outlineLevel="0" collapsed="false">
      <c r="A1015" s="82"/>
    </row>
    <row r="1016" customFormat="false" ht="12.75" hidden="false" customHeight="false" outlineLevel="0" collapsed="false">
      <c r="A1016" s="82"/>
    </row>
    <row r="1017" customFormat="false" ht="12.75" hidden="false" customHeight="false" outlineLevel="0" collapsed="false">
      <c r="A1017" s="82"/>
    </row>
    <row r="1018" customFormat="false" ht="12.75" hidden="false" customHeight="false" outlineLevel="0" collapsed="false">
      <c r="A1018" s="82"/>
    </row>
    <row r="1019" customFormat="false" ht="12.75" hidden="false" customHeight="false" outlineLevel="0" collapsed="false">
      <c r="A1019" s="82"/>
    </row>
    <row r="1020" customFormat="false" ht="12.75" hidden="false" customHeight="false" outlineLevel="0" collapsed="false">
      <c r="A1020" s="82"/>
    </row>
    <row r="1021" customFormat="false" ht="12.75" hidden="false" customHeight="false" outlineLevel="0" collapsed="false">
      <c r="A1021" s="82"/>
    </row>
    <row r="1022" customFormat="false" ht="12.75" hidden="false" customHeight="false" outlineLevel="0" collapsed="false">
      <c r="A1022" s="82"/>
    </row>
    <row r="1023" customFormat="false" ht="12.75" hidden="false" customHeight="false" outlineLevel="0" collapsed="false">
      <c r="A1023" s="82"/>
    </row>
    <row r="1024" customFormat="false" ht="12.75" hidden="false" customHeight="false" outlineLevel="0" collapsed="false">
      <c r="A1024" s="82"/>
    </row>
    <row r="1025" customFormat="false" ht="12.75" hidden="false" customHeight="false" outlineLevel="0" collapsed="false">
      <c r="A1025" s="82"/>
    </row>
    <row r="1026" customFormat="false" ht="12.75" hidden="false" customHeight="false" outlineLevel="0" collapsed="false">
      <c r="A1026" s="82"/>
    </row>
    <row r="1027" customFormat="false" ht="12.75" hidden="false" customHeight="false" outlineLevel="0" collapsed="false">
      <c r="A1027" s="82"/>
    </row>
    <row r="1028" customFormat="false" ht="12.75" hidden="false" customHeight="false" outlineLevel="0" collapsed="false">
      <c r="A1028" s="82"/>
    </row>
    <row r="1029" customFormat="false" ht="12.75" hidden="false" customHeight="false" outlineLevel="0" collapsed="false">
      <c r="A1029" s="82"/>
    </row>
    <row r="1030" customFormat="false" ht="12.75" hidden="false" customHeight="false" outlineLevel="0" collapsed="false">
      <c r="A1030" s="82"/>
    </row>
    <row r="1031" customFormat="false" ht="12.75" hidden="false" customHeight="false" outlineLevel="0" collapsed="false">
      <c r="A1031" s="82"/>
    </row>
    <row r="1032" customFormat="false" ht="12.75" hidden="false" customHeight="false" outlineLevel="0" collapsed="false">
      <c r="A1032" s="82"/>
    </row>
    <row r="1033" customFormat="false" ht="12.75" hidden="false" customHeight="false" outlineLevel="0" collapsed="false">
      <c r="A1033" s="82"/>
    </row>
    <row r="1034" customFormat="false" ht="12.75" hidden="false" customHeight="false" outlineLevel="0" collapsed="false">
      <c r="A1034" s="82"/>
    </row>
    <row r="1035" customFormat="false" ht="12.75" hidden="false" customHeight="false" outlineLevel="0" collapsed="false">
      <c r="A1035" s="82"/>
    </row>
    <row r="1036" customFormat="false" ht="12.75" hidden="false" customHeight="false" outlineLevel="0" collapsed="false">
      <c r="A1036" s="82"/>
    </row>
    <row r="1037" customFormat="false" ht="12.75" hidden="false" customHeight="false" outlineLevel="0" collapsed="false">
      <c r="A1037" s="82"/>
    </row>
    <row r="1038" customFormat="false" ht="12.75" hidden="false" customHeight="false" outlineLevel="0" collapsed="false">
      <c r="A1038" s="82"/>
    </row>
    <row r="1039" customFormat="false" ht="12.75" hidden="false" customHeight="false" outlineLevel="0" collapsed="false">
      <c r="A1039" s="82"/>
    </row>
    <row r="1040" customFormat="false" ht="12.75" hidden="false" customHeight="false" outlineLevel="0" collapsed="false">
      <c r="A1040" s="82"/>
    </row>
    <row r="1041" customFormat="false" ht="12.75" hidden="false" customHeight="false" outlineLevel="0" collapsed="false">
      <c r="A1041" s="82"/>
    </row>
    <row r="1042" customFormat="false" ht="12.75" hidden="false" customHeight="false" outlineLevel="0" collapsed="false">
      <c r="A1042" s="82"/>
    </row>
    <row r="1043" customFormat="false" ht="12.75" hidden="false" customHeight="false" outlineLevel="0" collapsed="false">
      <c r="A1043" s="82"/>
    </row>
    <row r="1044" customFormat="false" ht="12.75" hidden="false" customHeight="false" outlineLevel="0" collapsed="false">
      <c r="A1044" s="82"/>
    </row>
    <row r="1045" customFormat="false" ht="12.75" hidden="false" customHeight="false" outlineLevel="0" collapsed="false">
      <c r="A1045" s="82"/>
    </row>
    <row r="1046" customFormat="false" ht="12.75" hidden="false" customHeight="false" outlineLevel="0" collapsed="false">
      <c r="A1046" s="82"/>
    </row>
    <row r="1047" customFormat="false" ht="12.75" hidden="false" customHeight="false" outlineLevel="0" collapsed="false">
      <c r="A1047" s="82"/>
    </row>
    <row r="1048" customFormat="false" ht="12.75" hidden="false" customHeight="false" outlineLevel="0" collapsed="false">
      <c r="A1048" s="82"/>
    </row>
    <row r="1049" customFormat="false" ht="12.75" hidden="false" customHeight="false" outlineLevel="0" collapsed="false">
      <c r="A1049" s="82"/>
    </row>
    <row r="1050" customFormat="false" ht="12.75" hidden="false" customHeight="false" outlineLevel="0" collapsed="false">
      <c r="A1050" s="82"/>
    </row>
    <row r="1051" customFormat="false" ht="12.75" hidden="false" customHeight="false" outlineLevel="0" collapsed="false">
      <c r="A1051" s="82"/>
    </row>
    <row r="1052" customFormat="false" ht="12.75" hidden="false" customHeight="false" outlineLevel="0" collapsed="false">
      <c r="A1052" s="82"/>
    </row>
    <row r="1053" customFormat="false" ht="12.75" hidden="false" customHeight="false" outlineLevel="0" collapsed="false">
      <c r="A1053" s="82"/>
    </row>
    <row r="1054" customFormat="false" ht="12.75" hidden="false" customHeight="false" outlineLevel="0" collapsed="false">
      <c r="A1054" s="82"/>
    </row>
    <row r="1055" customFormat="false" ht="12.75" hidden="false" customHeight="false" outlineLevel="0" collapsed="false">
      <c r="A1055" s="82"/>
    </row>
    <row r="1056" customFormat="false" ht="12.75" hidden="false" customHeight="false" outlineLevel="0" collapsed="false">
      <c r="A1056" s="82"/>
    </row>
    <row r="1057" customFormat="false" ht="12.75" hidden="false" customHeight="false" outlineLevel="0" collapsed="false">
      <c r="A1057" s="82"/>
    </row>
    <row r="1058" customFormat="false" ht="12.75" hidden="false" customHeight="false" outlineLevel="0" collapsed="false">
      <c r="A1058" s="82"/>
    </row>
    <row r="1059" customFormat="false" ht="12.75" hidden="false" customHeight="false" outlineLevel="0" collapsed="false">
      <c r="A1059" s="82"/>
    </row>
    <row r="1060" customFormat="false" ht="12.75" hidden="false" customHeight="false" outlineLevel="0" collapsed="false">
      <c r="A1060" s="82"/>
    </row>
    <row r="1061" customFormat="false" ht="12.75" hidden="false" customHeight="false" outlineLevel="0" collapsed="false">
      <c r="A1061" s="82"/>
    </row>
    <row r="1062" customFormat="false" ht="12.75" hidden="false" customHeight="false" outlineLevel="0" collapsed="false">
      <c r="A1062" s="82"/>
    </row>
    <row r="1063" customFormat="false" ht="12.75" hidden="false" customHeight="false" outlineLevel="0" collapsed="false">
      <c r="A1063" s="82"/>
    </row>
    <row r="1064" customFormat="false" ht="12.75" hidden="false" customHeight="false" outlineLevel="0" collapsed="false">
      <c r="A1064" s="82"/>
    </row>
    <row r="1065" customFormat="false" ht="12.75" hidden="false" customHeight="false" outlineLevel="0" collapsed="false">
      <c r="A1065" s="82"/>
    </row>
    <row r="1066" customFormat="false" ht="12.75" hidden="false" customHeight="false" outlineLevel="0" collapsed="false">
      <c r="A1066" s="82"/>
    </row>
    <row r="1067" customFormat="false" ht="12.75" hidden="false" customHeight="false" outlineLevel="0" collapsed="false">
      <c r="A1067" s="82"/>
    </row>
    <row r="1068" customFormat="false" ht="12.75" hidden="false" customHeight="false" outlineLevel="0" collapsed="false">
      <c r="A1068" s="82"/>
    </row>
    <row r="1069" customFormat="false" ht="12.75" hidden="false" customHeight="false" outlineLevel="0" collapsed="false">
      <c r="A1069" s="82"/>
    </row>
    <row r="1070" customFormat="false" ht="12.75" hidden="false" customHeight="false" outlineLevel="0" collapsed="false">
      <c r="A1070" s="82"/>
    </row>
    <row r="1071" customFormat="false" ht="12.75" hidden="false" customHeight="false" outlineLevel="0" collapsed="false">
      <c r="A1071" s="82"/>
    </row>
    <row r="1072" customFormat="false" ht="12.75" hidden="false" customHeight="false" outlineLevel="0" collapsed="false">
      <c r="A1072" s="82"/>
    </row>
    <row r="1073" customFormat="false" ht="12.75" hidden="false" customHeight="false" outlineLevel="0" collapsed="false">
      <c r="A1073" s="82"/>
    </row>
    <row r="1074" customFormat="false" ht="12.75" hidden="false" customHeight="false" outlineLevel="0" collapsed="false">
      <c r="A1074" s="82"/>
    </row>
    <row r="1075" customFormat="false" ht="12.75" hidden="false" customHeight="false" outlineLevel="0" collapsed="false">
      <c r="A1075" s="82"/>
    </row>
    <row r="1076" customFormat="false" ht="12.75" hidden="false" customHeight="false" outlineLevel="0" collapsed="false">
      <c r="A1076" s="82"/>
    </row>
    <row r="1077" customFormat="false" ht="12.75" hidden="false" customHeight="false" outlineLevel="0" collapsed="false">
      <c r="A1077" s="82"/>
    </row>
    <row r="1078" customFormat="false" ht="12.75" hidden="false" customHeight="false" outlineLevel="0" collapsed="false">
      <c r="A1078" s="82"/>
    </row>
    <row r="1079" customFormat="false" ht="12.75" hidden="false" customHeight="false" outlineLevel="0" collapsed="false">
      <c r="A1079" s="82"/>
    </row>
    <row r="1080" customFormat="false" ht="12.75" hidden="false" customHeight="false" outlineLevel="0" collapsed="false">
      <c r="A1080" s="82"/>
    </row>
    <row r="1081" customFormat="false" ht="12.75" hidden="false" customHeight="false" outlineLevel="0" collapsed="false">
      <c r="A1081" s="82"/>
    </row>
  </sheetData>
  <mergeCells count="5">
    <mergeCell ref="A85:F85"/>
    <mergeCell ref="A86:F86"/>
    <mergeCell ref="A87:F87"/>
    <mergeCell ref="A88:F88"/>
    <mergeCell ref="A89:F89"/>
  </mergeCells>
  <hyperlinks>
    <hyperlink ref="A23" location="Vorbemerkungen!A1" display="Vorbemerkungen/Erläuterungen "/>
    <hyperlink ref="F23" location="Vorbemerkungen!A1" display="#Vorbemerkungen.A1"/>
    <hyperlink ref="A25" location="'Tab 1'!A1" display="  1."/>
    <hyperlink ref="B25" location="'Tab 1'!A1" display="Ankünfte von Gästen in Beherbergungsstätten nach Monaten bzw. zusammengefassten "/>
    <hyperlink ref="B26" location="'Tab 1'!A1" display="Zeiträumen "/>
    <hyperlink ref="F26" location="'Tab 1'!A1" display="#Tab 1.A1"/>
    <hyperlink ref="A27" location="'Tab 2'!A1" display="  2."/>
    <hyperlink ref="B27" location="'Tab 2'!A1" display="Übernachtungen von Gästen in Beherbergungsstätten nach Monaten bzw. "/>
    <hyperlink ref="B28" location="'Tab 2'!A1" display="zusammengefassten Zeiträumen "/>
    <hyperlink ref="F28" location="'Tab 2'!A1" display="#Tab 2.A1"/>
    <hyperlink ref="A29" location="'Tab 3'!A1" display="  3."/>
    <hyperlink ref="B29" location="'Tab 3'!A1" display="Auslastung der angebotenen Bettenkapazität in Beherbergungsstätten nach Monaten bzw. "/>
    <hyperlink ref="B30" location="'Tab 3'!A1" display="zusammengefassten Zeiträumen "/>
    <hyperlink ref="F30" location="'Tab 3'!A1" display="#Tab 3.A1"/>
    <hyperlink ref="A31" location="'Tab 4'!A1" display="  4."/>
    <hyperlink ref="B31" location="'Tab 4'!A1" display="Ankünfte von Gästen auf Campingplätzen mit Urlaubscamping nach Monaten bzw. "/>
    <hyperlink ref="B32" location="'Tab 4'!A1" display="zusammengefassten Zeiträumen "/>
    <hyperlink ref="F32" location="'Tab 4'!A1" display="#Tab 4.A1"/>
    <hyperlink ref="A33" location="'Tab 5'!A1" display="  5."/>
    <hyperlink ref="B33" location="'Tab 5'!A1" display="Übernachtungen von Gästen auf Campingplätzen mit Urlaubscamping nach Monaten bzw. "/>
    <hyperlink ref="B34" location="'Tab 5'!A1" display="zusammengefassten Zeiträumen "/>
    <hyperlink ref="F34" location="'Tab 5'!A1" display="#Tab 5.A1"/>
    <hyperlink ref="A36" location="'Tab 6'!A1" display="  6."/>
    <hyperlink ref="B36" location="'Tab 6'!A1" display="Ankünfte, Übernachtungen und durchschnittliche Aufenthaltsdauer der Gäste im "/>
    <hyperlink ref="B37" location="'Tab 6'!A1" display="Berichtsmonat nach Verwaltungsbezirken und Reisegebieten"/>
    <hyperlink ref="F37" location="'Tab 6'!A1" display="#Tab 6.A1"/>
    <hyperlink ref="A38" location="'Tab 7'!A1" display="  7."/>
    <hyperlink ref="B38" location="'Tab 7'!A1" display="Ankünfte, Übernachtungen und durchschnittliche Aufenthaltsdauer der Gäste seit Jahresbeginn "/>
    <hyperlink ref="B39" location="'Tab 7'!A1" display="nach Verwaltungsbezirken und Reisegebieten"/>
    <hyperlink ref="F39" location="'Tab 7'!A1" display="#Tab 7.A1"/>
    <hyperlink ref="A41" location="'Tab 8'!A1" display="  8."/>
    <hyperlink ref="B41" location="'Tab 8'!A1" display="Beherbergungsarten am Ende des Berichtsmonats nach Verwaltungsbezirken "/>
    <hyperlink ref="B42" location="'Tab 8'!A1" display="und Reisegebieten"/>
    <hyperlink ref="F42" location="'Tab 8'!A1" display="#Tab 8.A1"/>
    <hyperlink ref="A43" location="'Tab 9 und 10'!A1" display="  9."/>
    <hyperlink ref="B43" location="'Tab 9 und 10'!A1" display="Struktur der angebotenen Bettenkapazität aller Beherbergungsstätten im Land Brandenburg "/>
    <hyperlink ref="B44" location="'Tab 9 und 10'!A1" display="am Ende des Berichtsmonats nach Beherbergungsarten"/>
    <hyperlink ref="F44" location="'Tab 9 und 10'!A1" display="#Tab 9 und 10.A1"/>
    <hyperlink ref="A45" location="'Tab 9 und 10'!A1" display="10."/>
    <hyperlink ref="B45" location="'Tab 9 und 10'!A1" display="Angebotene Bettenkapazität am Ende des Berichtsmonats nach Reisegebieten "/>
    <hyperlink ref="F45" location="'Tab 9 und 10'!A1" display="#Tab 9 und 10.A1"/>
    <hyperlink ref="A46" location="'Tab 11'!A1" display="11."/>
    <hyperlink ref="B46" location="'Tab 11'!A1" display="Beherbergungsstätten, Gästebetten und Kapazitätsauslastung nach Verwaltungsbezirken "/>
    <hyperlink ref="B47" location="'Tab 11'!A1" display="und Reisegebieten "/>
    <hyperlink ref="F47" location="'Tab 11'!A1" display="#Tab 11.A1"/>
    <hyperlink ref="A48" location="'Tab 12'!A1" display="12."/>
    <hyperlink ref="B48" location="'Tab 12'!A1" display="Betriebe der Hotellerie, Gästebetten sowie deren Auslastung nach Verwaltungsbezirken"/>
    <hyperlink ref="B49" location="'Tab 12'!A1" display="und Reisegebieten  "/>
    <hyperlink ref="F49" location="'Tab 12'!A1" display="#Tab 12.A1"/>
    <hyperlink ref="A50" location="'Tab 13'!A1" display="13."/>
    <hyperlink ref="B50" location="'Tab 13'!A1" display="Beherbergungsarten am Ende des Berichtsmonats nach Größenklassen und "/>
    <hyperlink ref="F50" location="'Tab 13'!A1" display="Seite"/>
    <hyperlink ref="B51" location="'Tab 13'!A1" display="Kapazitätsauslastung "/>
    <hyperlink ref="F51" location="'Tab 13'!A1" display="#Tab 13.A1"/>
    <hyperlink ref="A52" location="'Tab 14'!A1" display="14."/>
    <hyperlink ref="B52" location="'Tab 14'!A1" display="Ankünfte der Gäste in Beherbergungsstätten im Berichtsmonat nach Verwaltungsbezirken "/>
    <hyperlink ref="B53" location="'Tab 14'!A1" display="und Reisegebieten sowie nach zusammengefassten Gästegruppen "/>
    <hyperlink ref="F53" location="'Tab 14'!A1" display="#Tab 14.A1"/>
    <hyperlink ref="A54" location="'Tab 15'!A1" display="15."/>
    <hyperlink ref="B54" location="'Tab 15'!A1" display="Ankünfte der Gäste in Beherbergungsstätten seit Jahresbeginn nach Verwaltungsbezirken "/>
    <hyperlink ref="B55" location="'Tab 15'!A1" display="und Reisegebieten sowie nach zusammengefassten Gästegruppen "/>
    <hyperlink ref="F55" location="'Tab 15'!A1" display="#Tab 15.A1"/>
    <hyperlink ref="A56" location="'Tab 16'!A1" display="16."/>
    <hyperlink ref="B56" location="'Tab 16'!A1" display="Übernachtungen der Gäste in Beherbergungsstätten im Berichtsmonat nach Verwaltungs-"/>
    <hyperlink ref="B57" location="'Tab 16'!A1" display="bezirken und Reisegebieten sowie nach zusammengefassten Gästegruppen"/>
    <hyperlink ref="F57" location="'Tab 16'!A1" display="#Tab 16.A1"/>
    <hyperlink ref="A58" location="'Tab 17'!A1" display="17."/>
    <hyperlink ref="B58" location="'Tab 17'!A1" display="Übernachtungen der Gäste in Beherbergungsstätten seit Jahresbeginn nach Verwaltungs- "/>
    <hyperlink ref="B59" location="'Tab 17'!A1" display="bezirken und Reisegebieten sowie nach zusammengefassten Gästegruppen "/>
    <hyperlink ref="F59" location="'Tab 17'!A1" display="#Tab 17.A1"/>
    <hyperlink ref="A60" location="'Tab 18'!A1" display="18."/>
    <hyperlink ref="B60" location="'Tab 18'!A1" display="Durchschnittliche Aufenthaltsdauer der Gäste in Beherbergungsstätten im Berichtsmonat"/>
    <hyperlink ref="B61" location="'Tab 18'!A1" display="und seit Jahresbeginn nach Verwaltungsbezirken und Reisegebieten "/>
    <hyperlink ref="F61" location="'Tab 18'!A1" display="#Tab 18.A1"/>
    <hyperlink ref="A62" location="'Tab 19'!A1" display="19."/>
    <hyperlink ref="B62" location="'Tab 19'!A1" display="Ankünfte, Übernachtungen und durchschnittliche Aufenthaltsdauer der Gäste in Beherbergungs-"/>
    <hyperlink ref="B63" location="'Tab 19'!A1" display="stätten im Berichtsmonat nach Betriebsarten und zusammengefassten Gästegruppen "/>
    <hyperlink ref="F63" location="'Tab 19'!A1" display="#Tab 19.A1"/>
    <hyperlink ref="A64" location="'Tab 20'!A1" display="20."/>
    <hyperlink ref="B64" location="'Tab 20'!A1" display="Ankünfte, Übernachtungen und durchschnittliche Aufenthaltsdauer der Gäste in Beherbergungs-"/>
    <hyperlink ref="B65" location="'Tab 20'!A1" display="stätten seit Jahresbeginn nach Betriebsarten und zusammengefassten Gästegruppen "/>
    <hyperlink ref="F65" location="'Tab 20'!A1" display="#Tab 20.A1"/>
    <hyperlink ref="A66" location="'Tab 21'!A1" display="21."/>
    <hyperlink ref="B66" location="'Tab 21'!A1" display="Ankünfte, Übernachtungen und durchschnittliche Aufenthaltsdauer der Gäste in Beherbergungs-"/>
    <hyperlink ref="B67" location="'Tab 21'!A1" display="stätten im Berichtsmonat nach Herkunftsländern "/>
    <hyperlink ref="F67" location="'Tab 21'!A1" display="#Tab 21.A1"/>
    <hyperlink ref="A68" location="'Tab 22'!A1" display="22."/>
    <hyperlink ref="B68" location="'Tab 22'!A1" display="Ankünfte, Übernachtungen und durchschnittliche Aufenthaltsdauer der Gäste in Beherbergungs-"/>
    <hyperlink ref="B69" location="'Tab 22'!A1" display="stätten seit Jahresbeginn nach Herkunftsländern "/>
    <hyperlink ref="F69" location="'Tab 22'!A1" display="#Tab 22.A1"/>
    <hyperlink ref="A70" location="'Tab 23'!A1" display="23."/>
    <hyperlink ref="B70" location="'Tab 23'!A1" display="Beherbergungsstätten, Gästebetten und Kapazitätsauslastung am Ende des Berichtsmonats "/>
    <hyperlink ref="B71" location="'Tab 23'!A1" display="nach Gemeindegruppen "/>
    <hyperlink ref="F71" location="'Tab 23'!A1" display="#Tab 23.A1"/>
    <hyperlink ref="A72" location="'Tab 24'!A1" display="24."/>
    <hyperlink ref="B72" location="'Tab 24'!A1" display="Ankünfte, Übernachtungen und durchschnittliche Aufenthaltsdauer der Gäste in Beherbergungs-"/>
    <hyperlink ref="B73" location="'Tab 24'!A1" display="stätten im Berichtsmonat nach Gemeindegruppen"/>
    <hyperlink ref="F73" location="'Tab 24'!A1" display="#Tab 24.A1"/>
    <hyperlink ref="A74" location="'Tab 25'!A1" display="25."/>
    <hyperlink ref="B74" location="'Tab 25'!A1" display="Ankünfte, Übernachtungen und durchschnittliche Aufenthaltsdauer der Gäste in Beherbergungs-"/>
    <hyperlink ref="B75" location="'Tab 25'!A1" display="stätten seit Jahresbeginn nach Gemeindegruppen"/>
    <hyperlink ref="F75" location="'Tab 25'!A1" display="#Tab 25.A1"/>
    <hyperlink ref="A76" location="'Tab 26'!A1" display="26."/>
    <hyperlink ref="B76" location="'Tab 26'!A1" display="Campingplätze und Stellplatzkapazität am Ende des Berichtsmonats nach Verwaltungsbezirken"/>
    <hyperlink ref="B77" location="'Tab 26'!A1" display="und Reisegebieten"/>
    <hyperlink ref="F77" location="'Tab 26'!A1" display="#Tab 26.A1"/>
    <hyperlink ref="A78" location="'Tab 27'!A1" display="27."/>
    <hyperlink ref="B78" location="'Tab 27'!A1" display="Ankünfte, Übernachtungen und durchschnittliche Aufenthaltsdauer der Gäste auf Campingplät-"/>
    <hyperlink ref="B79" location="'Tab 27'!A1" display="zen im Berichtsmonat nach Verwaltungsbezirken und Reisegebieten "/>
    <hyperlink ref="F79" location="'Tab 27'!A1" display="#Tab 27.A1"/>
    <hyperlink ref="A80" location="'Tab 28'!A1" display="28."/>
    <hyperlink ref="B80" location="'Tab 28'!A1" display="Ankünfte, Übernachtungen und durchschnittliche Aufenthaltsdauer der Gäste auf Campingplät-"/>
    <hyperlink ref="B81" location="'Tab 28'!A1" display="zen seit Jahresbeginn nach Verwaltungsbezirken und Reisegebieten"/>
    <hyperlink ref="F81" location="'Tab 28'!A1" display="#Tab 28.A1"/>
  </hyperlinks>
  <printOptions headings="false" gridLines="false" gridLinesSet="true" horizontalCentered="false" verticalCentered="false"/>
  <pageMargins left="0.708333333333333" right="0.472222222222222"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rowBreaks count="1" manualBreakCount="1">
    <brk id="49"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D1" activeCellId="0" sqref="D1"/>
    </sheetView>
  </sheetViews>
  <sheetFormatPr defaultColWidth="11.41796875" defaultRowHeight="12" zeroHeight="false" outlineLevelRow="0" outlineLevelCol="0"/>
  <cols>
    <col collapsed="false" customWidth="true" hidden="false" outlineLevel="0" max="2" min="1" style="141" width="0.99"/>
    <col collapsed="false" customWidth="true" hidden="false" outlineLevel="0" max="3" min="3" style="141" width="1.85"/>
    <col collapsed="false" customWidth="true" hidden="false" outlineLevel="0" max="4" min="4" style="141" width="20.56"/>
    <col collapsed="false" customWidth="true" hidden="false" outlineLevel="0" max="5" min="5" style="141" width="13.7"/>
    <col collapsed="false" customWidth="true" hidden="false" outlineLevel="0" max="6" min="6" style="141" width="12.7"/>
    <col collapsed="false" customWidth="true" hidden="false" outlineLevel="0" max="7" min="7" style="141" width="13.7"/>
    <col collapsed="false" customWidth="true" hidden="false" outlineLevel="0" max="8" min="8" style="141" width="12.7"/>
    <col collapsed="false" customWidth="true" hidden="false" outlineLevel="0" max="9" min="9" style="141" width="13.7"/>
    <col collapsed="false" customWidth="false" hidden="false" outlineLevel="0" max="257" min="10" style="141" width="11.42"/>
  </cols>
  <sheetData>
    <row r="1" s="85" customFormat="true" ht="15" hidden="false" customHeight="true" outlineLevel="0" collapsed="false">
      <c r="A1" s="83" t="s">
        <v>124</v>
      </c>
      <c r="B1" s="83"/>
      <c r="C1" s="83"/>
      <c r="D1" s="83" t="s">
        <v>477</v>
      </c>
      <c r="E1" s="83"/>
      <c r="F1" s="83"/>
      <c r="G1" s="83"/>
      <c r="H1" s="83"/>
      <c r="I1" s="83"/>
    </row>
    <row r="2" s="85" customFormat="true" ht="12.75" hidden="false" customHeight="true" outlineLevel="0" collapsed="false">
      <c r="A2" s="83"/>
      <c r="B2" s="83"/>
      <c r="C2" s="83"/>
      <c r="D2" s="83" t="s">
        <v>478</v>
      </c>
      <c r="E2" s="83"/>
      <c r="F2" s="83"/>
      <c r="G2" s="83"/>
      <c r="H2" s="83"/>
      <c r="I2" s="83"/>
    </row>
    <row r="3" s="85" customFormat="true" ht="12.75" hidden="false" customHeight="true" outlineLevel="0" collapsed="false">
      <c r="A3" s="83"/>
      <c r="B3" s="83"/>
      <c r="C3" s="83"/>
      <c r="D3" s="83"/>
      <c r="E3" s="83"/>
      <c r="F3" s="83"/>
      <c r="G3" s="83"/>
      <c r="H3" s="83"/>
      <c r="I3" s="83"/>
    </row>
    <row r="4" s="105" customFormat="true" ht="15.95" hidden="false" customHeight="true" outlineLevel="0" collapsed="false">
      <c r="A4" s="169" t="s">
        <v>221</v>
      </c>
      <c r="B4" s="169"/>
      <c r="C4" s="169"/>
      <c r="D4" s="169"/>
      <c r="E4" s="102" t="s">
        <v>136</v>
      </c>
      <c r="F4" s="102"/>
      <c r="G4" s="101" t="s">
        <v>138</v>
      </c>
      <c r="H4" s="101"/>
      <c r="I4" s="147" t="s">
        <v>462</v>
      </c>
    </row>
    <row r="5" s="105" customFormat="true" ht="15.95" hidden="false" customHeight="true" outlineLevel="0" collapsed="false">
      <c r="A5" s="169"/>
      <c r="B5" s="169"/>
      <c r="C5" s="169"/>
      <c r="D5" s="169"/>
      <c r="E5" s="102" t="s">
        <v>224</v>
      </c>
      <c r="F5" s="233" t="s">
        <v>340</v>
      </c>
      <c r="G5" s="102" t="s">
        <v>224</v>
      </c>
      <c r="H5" s="233" t="s">
        <v>340</v>
      </c>
      <c r="I5" s="147"/>
    </row>
    <row r="6" s="105" customFormat="true" ht="15.95" hidden="false" customHeight="true" outlineLevel="0" collapsed="false">
      <c r="A6" s="169"/>
      <c r="B6" s="169"/>
      <c r="C6" s="169"/>
      <c r="D6" s="169"/>
      <c r="E6" s="102"/>
      <c r="F6" s="233"/>
      <c r="G6" s="102"/>
      <c r="H6" s="233"/>
      <c r="I6" s="147"/>
    </row>
    <row r="7" s="105" customFormat="true" ht="15.95" hidden="false" customHeight="true" outlineLevel="0" collapsed="false">
      <c r="A7" s="169"/>
      <c r="B7" s="169"/>
      <c r="C7" s="169"/>
      <c r="D7" s="169"/>
      <c r="E7" s="350" t="s">
        <v>175</v>
      </c>
      <c r="F7" s="350" t="s">
        <v>209</v>
      </c>
      <c r="G7" s="350" t="s">
        <v>175</v>
      </c>
      <c r="H7" s="350" t="s">
        <v>209</v>
      </c>
      <c r="I7" s="214" t="s">
        <v>226</v>
      </c>
    </row>
    <row r="8" s="105" customFormat="true" ht="16.5" hidden="false" customHeight="true" outlineLevel="0" collapsed="false">
      <c r="C8" s="108"/>
      <c r="D8" s="0"/>
      <c r="E8" s="148" t="s">
        <v>227</v>
      </c>
      <c r="F8" s="148"/>
      <c r="G8" s="148"/>
      <c r="H8" s="148"/>
      <c r="I8" s="148"/>
    </row>
    <row r="9" s="105" customFormat="true" ht="15" hidden="false" customHeight="true" outlineLevel="0" collapsed="false">
      <c r="A9" s="166" t="s">
        <v>228</v>
      </c>
      <c r="C9" s="106"/>
      <c r="D9" s="236"/>
      <c r="E9" s="174"/>
      <c r="F9" s="174"/>
      <c r="G9" s="174"/>
      <c r="H9" s="175"/>
      <c r="I9" s="351"/>
    </row>
    <row r="10" s="105" customFormat="true" ht="15" hidden="false" customHeight="true" outlineLevel="0" collapsed="false">
      <c r="A10" s="106" t="s">
        <v>229</v>
      </c>
      <c r="B10" s="106"/>
      <c r="C10" s="106"/>
      <c r="D10" s="106"/>
      <c r="E10" s="352" t="s">
        <v>230</v>
      </c>
      <c r="F10" s="353" t="s">
        <v>230</v>
      </c>
      <c r="G10" s="352" t="s">
        <v>230</v>
      </c>
      <c r="H10" s="353" t="s">
        <v>230</v>
      </c>
      <c r="I10" s="354" t="s">
        <v>230</v>
      </c>
    </row>
    <row r="11" s="105" customFormat="true" ht="15" hidden="false" customHeight="true" outlineLevel="0" collapsed="false">
      <c r="A11" s="106" t="s">
        <v>231</v>
      </c>
      <c r="B11" s="106"/>
      <c r="C11" s="106"/>
      <c r="D11" s="106"/>
      <c r="E11" s="352" t="s">
        <v>279</v>
      </c>
      <c r="F11" s="353" t="s">
        <v>279</v>
      </c>
      <c r="G11" s="352" t="s">
        <v>279</v>
      </c>
      <c r="H11" s="353" t="s">
        <v>279</v>
      </c>
      <c r="I11" s="354" t="s">
        <v>279</v>
      </c>
    </row>
    <row r="12" s="105" customFormat="true" ht="15" hidden="false" customHeight="true" outlineLevel="0" collapsed="false">
      <c r="A12" s="106" t="s">
        <v>232</v>
      </c>
      <c r="B12" s="106"/>
      <c r="C12" s="106"/>
      <c r="D12" s="106"/>
      <c r="E12" s="352" t="s">
        <v>279</v>
      </c>
      <c r="F12" s="353" t="s">
        <v>279</v>
      </c>
      <c r="G12" s="352" t="s">
        <v>279</v>
      </c>
      <c r="H12" s="353" t="s">
        <v>279</v>
      </c>
      <c r="I12" s="354" t="s">
        <v>279</v>
      </c>
    </row>
    <row r="13" s="105" customFormat="true" ht="15" hidden="false" customHeight="true" outlineLevel="0" collapsed="false">
      <c r="A13" s="106" t="s">
        <v>233</v>
      </c>
      <c r="B13" s="106"/>
      <c r="C13" s="106"/>
      <c r="D13" s="106"/>
      <c r="E13" s="352" t="s">
        <v>279</v>
      </c>
      <c r="F13" s="353" t="s">
        <v>279</v>
      </c>
      <c r="G13" s="352" t="s">
        <v>279</v>
      </c>
      <c r="H13" s="353" t="s">
        <v>279</v>
      </c>
      <c r="I13" s="354" t="s">
        <v>279</v>
      </c>
    </row>
    <row r="14" s="105" customFormat="true" ht="25.5" hidden="false" customHeight="true" outlineLevel="0" collapsed="false">
      <c r="A14" s="166" t="s">
        <v>234</v>
      </c>
      <c r="C14" s="106"/>
      <c r="D14" s="236"/>
      <c r="E14" s="355"/>
      <c r="F14" s="353"/>
      <c r="G14" s="352"/>
      <c r="H14" s="353"/>
      <c r="I14" s="354"/>
    </row>
    <row r="15" s="105" customFormat="true" ht="15" hidden="false" customHeight="true" outlineLevel="0" collapsed="false">
      <c r="A15" s="106" t="s">
        <v>235</v>
      </c>
      <c r="B15" s="106"/>
      <c r="C15" s="106"/>
      <c r="D15" s="106"/>
      <c r="E15" s="355" t="n">
        <v>89</v>
      </c>
      <c r="F15" s="353" t="n">
        <v>-31.5</v>
      </c>
      <c r="G15" s="355" t="n">
        <v>272</v>
      </c>
      <c r="H15" s="353" t="n">
        <v>-8.4</v>
      </c>
      <c r="I15" s="354" t="n">
        <v>3.1</v>
      </c>
    </row>
    <row r="16" s="105" customFormat="true" ht="15" hidden="false" customHeight="true" outlineLevel="0" collapsed="false">
      <c r="A16" s="106" t="s">
        <v>236</v>
      </c>
      <c r="B16" s="106"/>
      <c r="C16" s="106"/>
      <c r="D16" s="106"/>
      <c r="E16" s="355" t="n">
        <v>47</v>
      </c>
      <c r="F16" s="353" t="n">
        <v>135</v>
      </c>
      <c r="G16" s="355" t="n">
        <v>146</v>
      </c>
      <c r="H16" s="353" t="n">
        <v>105.6</v>
      </c>
      <c r="I16" s="354" t="n">
        <v>3.1</v>
      </c>
    </row>
    <row r="17" s="105" customFormat="true" ht="15" hidden="false" customHeight="true" outlineLevel="0" collapsed="false">
      <c r="A17" s="106" t="s">
        <v>237</v>
      </c>
      <c r="B17" s="106"/>
      <c r="C17" s="106"/>
      <c r="D17" s="106"/>
      <c r="E17" s="352" t="s">
        <v>279</v>
      </c>
      <c r="F17" s="353" t="s">
        <v>279</v>
      </c>
      <c r="G17" s="352" t="s">
        <v>279</v>
      </c>
      <c r="H17" s="353" t="s">
        <v>279</v>
      </c>
      <c r="I17" s="354" t="s">
        <v>279</v>
      </c>
    </row>
    <row r="18" s="105" customFormat="true" ht="15" hidden="false" customHeight="true" outlineLevel="0" collapsed="false">
      <c r="A18" s="106" t="s">
        <v>238</v>
      </c>
      <c r="B18" s="106"/>
      <c r="C18" s="106"/>
      <c r="D18" s="106"/>
      <c r="E18" s="352" t="s">
        <v>230</v>
      </c>
      <c r="F18" s="353" t="s">
        <v>230</v>
      </c>
      <c r="G18" s="352" t="s">
        <v>230</v>
      </c>
      <c r="H18" s="353" t="s">
        <v>230</v>
      </c>
      <c r="I18" s="354" t="s">
        <v>230</v>
      </c>
    </row>
    <row r="19" s="105" customFormat="true" ht="15" hidden="false" customHeight="true" outlineLevel="0" collapsed="false">
      <c r="A19" s="106" t="s">
        <v>239</v>
      </c>
      <c r="B19" s="106"/>
      <c r="C19" s="106"/>
      <c r="D19" s="106"/>
      <c r="E19" s="352" t="s">
        <v>279</v>
      </c>
      <c r="F19" s="353" t="s">
        <v>279</v>
      </c>
      <c r="G19" s="352" t="s">
        <v>279</v>
      </c>
      <c r="H19" s="353" t="s">
        <v>279</v>
      </c>
      <c r="I19" s="354" t="s">
        <v>279</v>
      </c>
    </row>
    <row r="20" s="105" customFormat="true" ht="15" hidden="false" customHeight="true" outlineLevel="0" collapsed="false">
      <c r="A20" s="106" t="s">
        <v>240</v>
      </c>
      <c r="B20" s="106"/>
      <c r="C20" s="106"/>
      <c r="D20" s="106"/>
      <c r="E20" s="352" t="s">
        <v>230</v>
      </c>
      <c r="F20" s="353" t="s">
        <v>230</v>
      </c>
      <c r="G20" s="352" t="s">
        <v>230</v>
      </c>
      <c r="H20" s="353" t="s">
        <v>230</v>
      </c>
      <c r="I20" s="354" t="s">
        <v>230</v>
      </c>
    </row>
    <row r="21" s="105" customFormat="true" ht="15" hidden="false" customHeight="true" outlineLevel="0" collapsed="false">
      <c r="A21" s="106" t="s">
        <v>241</v>
      </c>
      <c r="B21" s="106"/>
      <c r="C21" s="106"/>
      <c r="D21" s="106"/>
      <c r="E21" s="355" t="n">
        <v>58</v>
      </c>
      <c r="F21" s="353" t="n">
        <v>-22.7</v>
      </c>
      <c r="G21" s="355" t="n">
        <v>124</v>
      </c>
      <c r="H21" s="353" t="n">
        <v>-16.8</v>
      </c>
      <c r="I21" s="354" t="n">
        <v>2.1</v>
      </c>
    </row>
    <row r="22" s="105" customFormat="true" ht="15" hidden="false" customHeight="true" outlineLevel="0" collapsed="false">
      <c r="A22" s="106" t="s">
        <v>242</v>
      </c>
      <c r="B22" s="106"/>
      <c r="C22" s="106"/>
      <c r="D22" s="106"/>
      <c r="E22" s="355" t="n">
        <v>43</v>
      </c>
      <c r="F22" s="353" t="n">
        <v>186.7</v>
      </c>
      <c r="G22" s="355" t="n">
        <v>120</v>
      </c>
      <c r="H22" s="353" t="n">
        <v>-73.1</v>
      </c>
      <c r="I22" s="354" t="n">
        <v>2.8</v>
      </c>
    </row>
    <row r="23" s="105" customFormat="true" ht="15" hidden="false" customHeight="true" outlineLevel="0" collapsed="false">
      <c r="A23" s="106" t="s">
        <v>243</v>
      </c>
      <c r="B23" s="106"/>
      <c r="C23" s="106"/>
      <c r="D23" s="106"/>
      <c r="E23" s="355" t="n">
        <v>27</v>
      </c>
      <c r="F23" s="353" t="n">
        <v>-10</v>
      </c>
      <c r="G23" s="355" t="n">
        <v>105</v>
      </c>
      <c r="H23" s="353" t="n">
        <v>150</v>
      </c>
      <c r="I23" s="354" t="n">
        <v>3.9</v>
      </c>
    </row>
    <row r="24" s="105" customFormat="true" ht="15" hidden="false" customHeight="true" outlineLevel="0" collapsed="false">
      <c r="A24" s="106" t="s">
        <v>244</v>
      </c>
      <c r="B24" s="106"/>
      <c r="C24" s="106"/>
      <c r="D24" s="106"/>
      <c r="E24" s="352" t="s">
        <v>230</v>
      </c>
      <c r="F24" s="353" t="s">
        <v>230</v>
      </c>
      <c r="G24" s="352" t="s">
        <v>230</v>
      </c>
      <c r="H24" s="353" t="s">
        <v>230</v>
      </c>
      <c r="I24" s="354" t="s">
        <v>230</v>
      </c>
    </row>
    <row r="25" s="105" customFormat="true" ht="15" hidden="false" customHeight="true" outlineLevel="0" collapsed="false">
      <c r="A25" s="106" t="s">
        <v>245</v>
      </c>
      <c r="B25" s="106"/>
      <c r="C25" s="106"/>
      <c r="D25" s="106"/>
      <c r="E25" s="352" t="s">
        <v>230</v>
      </c>
      <c r="F25" s="353" t="s">
        <v>230</v>
      </c>
      <c r="G25" s="352" t="s">
        <v>230</v>
      </c>
      <c r="H25" s="353" t="s">
        <v>230</v>
      </c>
      <c r="I25" s="354" t="s">
        <v>230</v>
      </c>
    </row>
    <row r="26" s="105" customFormat="true" ht="15" hidden="false" customHeight="true" outlineLevel="0" collapsed="false">
      <c r="A26" s="106" t="s">
        <v>246</v>
      </c>
      <c r="B26" s="106"/>
      <c r="C26" s="106"/>
      <c r="D26" s="106"/>
      <c r="E26" s="352" t="s">
        <v>230</v>
      </c>
      <c r="F26" s="353" t="s">
        <v>230</v>
      </c>
      <c r="G26" s="352" t="s">
        <v>230</v>
      </c>
      <c r="H26" s="353" t="s">
        <v>230</v>
      </c>
      <c r="I26" s="354" t="s">
        <v>230</v>
      </c>
    </row>
    <row r="27" s="105" customFormat="true" ht="15" hidden="false" customHeight="true" outlineLevel="0" collapsed="false">
      <c r="A27" s="106" t="s">
        <v>247</v>
      </c>
      <c r="B27" s="106"/>
      <c r="C27" s="106"/>
      <c r="D27" s="106"/>
      <c r="E27" s="352" t="s">
        <v>230</v>
      </c>
      <c r="F27" s="353" t="s">
        <v>230</v>
      </c>
      <c r="G27" s="352" t="s">
        <v>230</v>
      </c>
      <c r="H27" s="353" t="s">
        <v>230</v>
      </c>
      <c r="I27" s="354" t="s">
        <v>230</v>
      </c>
    </row>
    <row r="28" s="105" customFormat="true" ht="15" hidden="false" customHeight="true" outlineLevel="0" collapsed="false">
      <c r="A28" s="106" t="s">
        <v>248</v>
      </c>
      <c r="B28" s="106"/>
      <c r="C28" s="106"/>
      <c r="D28" s="106"/>
      <c r="E28" s="352" t="s">
        <v>230</v>
      </c>
      <c r="F28" s="353" t="s">
        <v>230</v>
      </c>
      <c r="G28" s="352" t="s">
        <v>230</v>
      </c>
      <c r="H28" s="353" t="s">
        <v>230</v>
      </c>
      <c r="I28" s="354" t="s">
        <v>230</v>
      </c>
    </row>
    <row r="29" s="105" customFormat="true" ht="21.95" hidden="false" customHeight="true" outlineLevel="0" collapsed="false">
      <c r="A29" s="166" t="s">
        <v>280</v>
      </c>
      <c r="C29" s="108"/>
      <c r="D29" s="236"/>
      <c r="E29" s="355" t="n">
        <v>317</v>
      </c>
      <c r="F29" s="353" t="n">
        <v>4.6</v>
      </c>
      <c r="G29" s="355" t="n">
        <v>1086</v>
      </c>
      <c r="H29" s="353" t="n">
        <v>-17.2</v>
      </c>
      <c r="I29" s="354" t="n">
        <v>3.4</v>
      </c>
    </row>
    <row r="30" s="105" customFormat="true" ht="25.5" hidden="false" customHeight="true" outlineLevel="0" collapsed="false">
      <c r="C30" s="108"/>
      <c r="D30" s="112"/>
      <c r="E30" s="356" t="s">
        <v>250</v>
      </c>
      <c r="F30" s="356"/>
      <c r="G30" s="356"/>
      <c r="H30" s="356"/>
      <c r="I30" s="356"/>
    </row>
    <row r="31" s="105" customFormat="true" ht="15" hidden="false" customHeight="true" outlineLevel="0" collapsed="false">
      <c r="A31" s="105" t="s">
        <v>245</v>
      </c>
      <c r="C31" s="106"/>
      <c r="D31" s="236"/>
      <c r="E31" s="355" t="n">
        <v>9</v>
      </c>
      <c r="F31" s="353" t="n">
        <v>-50</v>
      </c>
      <c r="G31" s="355" t="n">
        <v>13</v>
      </c>
      <c r="H31" s="353" t="n">
        <v>-40.9</v>
      </c>
      <c r="I31" s="354" t="n">
        <v>1.4</v>
      </c>
    </row>
    <row r="32" s="105" customFormat="true" ht="15" hidden="false" customHeight="true" outlineLevel="0" collapsed="false">
      <c r="A32" s="105" t="s">
        <v>251</v>
      </c>
      <c r="C32" s="106"/>
      <c r="D32" s="236"/>
      <c r="E32" s="355" t="n">
        <v>24</v>
      </c>
      <c r="F32" s="353" t="n">
        <v>50</v>
      </c>
      <c r="G32" s="355" t="n">
        <v>100</v>
      </c>
      <c r="H32" s="353" t="n">
        <v>257.1</v>
      </c>
      <c r="I32" s="354" t="n">
        <v>4.2</v>
      </c>
    </row>
    <row r="33" s="105" customFormat="true" ht="15" hidden="false" customHeight="true" outlineLevel="0" collapsed="false">
      <c r="A33" s="105" t="s">
        <v>248</v>
      </c>
      <c r="C33" s="106"/>
      <c r="D33" s="236"/>
      <c r="E33" s="352" t="s">
        <v>230</v>
      </c>
      <c r="F33" s="353" t="s">
        <v>230</v>
      </c>
      <c r="G33" s="352" t="s">
        <v>230</v>
      </c>
      <c r="H33" s="353" t="s">
        <v>230</v>
      </c>
      <c r="I33" s="354" t="s">
        <v>230</v>
      </c>
    </row>
    <row r="34" s="105" customFormat="true" ht="15" hidden="false" customHeight="true" outlineLevel="0" collapsed="false">
      <c r="A34" s="105" t="s">
        <v>252</v>
      </c>
      <c r="C34" s="106"/>
      <c r="D34" s="236"/>
      <c r="E34" s="355" t="n">
        <v>89</v>
      </c>
      <c r="F34" s="353" t="n">
        <v>-31.5</v>
      </c>
      <c r="G34" s="355" t="n">
        <v>272</v>
      </c>
      <c r="H34" s="353" t="n">
        <v>-8.4</v>
      </c>
      <c r="I34" s="354" t="n">
        <v>3.1</v>
      </c>
    </row>
    <row r="35" s="105" customFormat="true" ht="15" hidden="false" customHeight="true" outlineLevel="0" collapsed="false">
      <c r="A35" s="105" t="s">
        <v>239</v>
      </c>
      <c r="D35" s="106"/>
      <c r="E35" s="352" t="s">
        <v>279</v>
      </c>
      <c r="F35" s="353" t="s">
        <v>279</v>
      </c>
      <c r="G35" s="352" t="s">
        <v>279</v>
      </c>
      <c r="H35" s="353" t="s">
        <v>279</v>
      </c>
      <c r="I35" s="354" t="s">
        <v>279</v>
      </c>
    </row>
    <row r="36" s="105" customFormat="true" ht="15" hidden="false" customHeight="true" outlineLevel="0" collapsed="false">
      <c r="A36" s="105" t="s">
        <v>253</v>
      </c>
      <c r="C36" s="106"/>
      <c r="D36" s="106"/>
      <c r="E36" s="355" t="n">
        <v>43</v>
      </c>
      <c r="F36" s="353" t="n">
        <v>186.7</v>
      </c>
      <c r="G36" s="355" t="n">
        <v>120</v>
      </c>
      <c r="H36" s="353" t="n">
        <v>-73.1</v>
      </c>
      <c r="I36" s="354" t="n">
        <v>2.8</v>
      </c>
    </row>
    <row r="37" s="105" customFormat="true" ht="15" hidden="false" customHeight="true" outlineLevel="0" collapsed="false">
      <c r="A37" s="105" t="s">
        <v>254</v>
      </c>
      <c r="C37" s="106"/>
      <c r="D37" s="106"/>
      <c r="E37" s="352" t="s">
        <v>230</v>
      </c>
      <c r="F37" s="353" t="s">
        <v>230</v>
      </c>
      <c r="G37" s="352" t="s">
        <v>230</v>
      </c>
      <c r="H37" s="353" t="s">
        <v>230</v>
      </c>
      <c r="I37" s="354" t="s">
        <v>230</v>
      </c>
    </row>
    <row r="38" s="105" customFormat="true" ht="15" hidden="false" customHeight="true" outlineLevel="0" collapsed="false">
      <c r="A38" s="105" t="s">
        <v>255</v>
      </c>
      <c r="C38" s="106"/>
      <c r="D38" s="106"/>
      <c r="E38" s="355" t="n">
        <v>93</v>
      </c>
      <c r="F38" s="353" t="n">
        <v>17.7</v>
      </c>
      <c r="G38" s="355" t="n">
        <v>248</v>
      </c>
      <c r="H38" s="353" t="n">
        <v>29.2</v>
      </c>
      <c r="I38" s="354" t="n">
        <v>2.7</v>
      </c>
    </row>
    <row r="39" s="105" customFormat="true" ht="15" hidden="false" customHeight="true" outlineLevel="0" collapsed="false">
      <c r="A39" s="105" t="s">
        <v>256</v>
      </c>
      <c r="C39" s="106"/>
      <c r="D39" s="106"/>
      <c r="E39" s="355" t="n">
        <v>6</v>
      </c>
      <c r="F39" s="353" t="n">
        <v>-40</v>
      </c>
      <c r="G39" s="355" t="n">
        <v>10</v>
      </c>
      <c r="H39" s="353" t="n">
        <v>-54.5</v>
      </c>
      <c r="I39" s="354" t="n">
        <v>1.7</v>
      </c>
    </row>
    <row r="40" s="105" customFormat="true" ht="15" hidden="false" customHeight="true" outlineLevel="0" collapsed="false">
      <c r="A40" s="105" t="s">
        <v>257</v>
      </c>
      <c r="C40" s="106"/>
      <c r="D40" s="106"/>
      <c r="E40" s="352" t="s">
        <v>279</v>
      </c>
      <c r="F40" s="353" t="s">
        <v>279</v>
      </c>
      <c r="G40" s="352" t="s">
        <v>279</v>
      </c>
      <c r="H40" s="353" t="s">
        <v>279</v>
      </c>
      <c r="I40" s="354" t="s">
        <v>279</v>
      </c>
    </row>
    <row r="41" s="105" customFormat="true" ht="15" hidden="false" customHeight="true" outlineLevel="0" collapsed="false">
      <c r="A41" s="105" t="s">
        <v>258</v>
      </c>
      <c r="C41" s="106"/>
      <c r="D41" s="106"/>
      <c r="E41" s="352" t="s">
        <v>230</v>
      </c>
      <c r="F41" s="353" t="s">
        <v>230</v>
      </c>
      <c r="G41" s="352" t="s">
        <v>230</v>
      </c>
      <c r="H41" s="353" t="s">
        <v>230</v>
      </c>
      <c r="I41" s="354" t="s">
        <v>230</v>
      </c>
    </row>
    <row r="42" s="105" customFormat="true" ht="15" hidden="false" customHeight="true" outlineLevel="0" collapsed="false">
      <c r="A42" s="105" t="s">
        <v>238</v>
      </c>
      <c r="C42" s="106"/>
      <c r="D42" s="106"/>
      <c r="E42" s="355" t="n">
        <v>24</v>
      </c>
      <c r="F42" s="353" t="n">
        <v>71.4</v>
      </c>
      <c r="G42" s="355" t="n">
        <v>242</v>
      </c>
      <c r="H42" s="353" t="n">
        <v>30.1</v>
      </c>
      <c r="I42" s="354" t="n">
        <v>10.1</v>
      </c>
    </row>
    <row r="43" s="105" customFormat="true" ht="14.25" hidden="false" customHeight="true" outlineLevel="0" collapsed="false">
      <c r="A43" s="105" t="s">
        <v>233</v>
      </c>
      <c r="C43" s="106"/>
      <c r="D43" s="106"/>
      <c r="E43" s="352" t="s">
        <v>279</v>
      </c>
      <c r="F43" s="353" t="s">
        <v>279</v>
      </c>
      <c r="G43" s="352" t="s">
        <v>279</v>
      </c>
      <c r="H43" s="353" t="s">
        <v>279</v>
      </c>
      <c r="I43" s="354" t="s">
        <v>279</v>
      </c>
    </row>
    <row r="44" s="105" customFormat="true" ht="12" hidden="false" customHeight="true" outlineLevel="0" collapsed="false">
      <c r="A44" s="105" t="s">
        <v>200</v>
      </c>
      <c r="C44" s="108"/>
      <c r="D44" s="108"/>
      <c r="E44" s="357"/>
      <c r="F44" s="358"/>
      <c r="G44" s="357"/>
      <c r="H44" s="358"/>
      <c r="I44" s="359"/>
    </row>
    <row r="45" s="105" customFormat="true" ht="15.75" hidden="false" customHeight="true" outlineLevel="0" collapsed="false">
      <c r="A45" s="360" t="s">
        <v>259</v>
      </c>
      <c r="B45" s="360"/>
      <c r="C45" s="360"/>
      <c r="D45" s="360"/>
      <c r="E45" s="360"/>
      <c r="F45" s="360"/>
      <c r="G45" s="357"/>
      <c r="H45" s="358"/>
      <c r="I45" s="359"/>
    </row>
    <row r="46" s="105" customFormat="true" ht="15" hidden="false" customHeight="true" outlineLevel="0" collapsed="false">
      <c r="C46" s="108"/>
      <c r="D46" s="174"/>
      <c r="E46" s="357"/>
      <c r="F46" s="358"/>
      <c r="G46" s="357"/>
      <c r="H46" s="358"/>
      <c r="I46" s="359"/>
    </row>
    <row r="47" customFormat="false" ht="12" hidden="false" customHeight="false" outlineLevel="0" collapsed="false">
      <c r="H47" s="361"/>
      <c r="I47" s="361"/>
    </row>
  </sheetData>
  <mergeCells count="29">
    <mergeCell ref="A4:D7"/>
    <mergeCell ref="E4:F4"/>
    <mergeCell ref="G4:H4"/>
    <mergeCell ref="I4:I6"/>
    <mergeCell ref="E5:E6"/>
    <mergeCell ref="F5:F6"/>
    <mergeCell ref="G5:G6"/>
    <mergeCell ref="H5:H6"/>
    <mergeCell ref="E8:I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I30"/>
    <mergeCell ref="A45:F45"/>
  </mergeCells>
  <hyperlinks>
    <hyperlink ref="A1" location="'Inhaltsverzeichnis '!A78" display="27."/>
    <hyperlink ref="D1" location="'Inhaltsverzeichnis '!A78" display="Ankünfte, Übernachtungen und durchschnittliche Aufenthaltsdauer der Gäste auf "/>
    <hyperlink ref="D2" location="'Inhaltsverzeichnis '!A78" display="Campingplätzen im November 2006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E1" activeCellId="0" sqref="E1"/>
    </sheetView>
  </sheetViews>
  <sheetFormatPr defaultColWidth="11.41796875" defaultRowHeight="12" zeroHeight="false" outlineLevelRow="0" outlineLevelCol="0"/>
  <cols>
    <col collapsed="false" customWidth="true" hidden="false" outlineLevel="0" max="2" min="1" style="141" width="0.99"/>
    <col collapsed="false" customWidth="true" hidden="false" outlineLevel="0" max="3" min="3" style="141" width="1.85"/>
    <col collapsed="false" customWidth="true" hidden="false" outlineLevel="0" max="4" min="4" style="141" width="20.56"/>
    <col collapsed="false" customWidth="true" hidden="false" outlineLevel="0" max="5" min="5" style="141" width="13.7"/>
    <col collapsed="false" customWidth="true" hidden="false" outlineLevel="0" max="6" min="6" style="141" width="12.7"/>
    <col collapsed="false" customWidth="true" hidden="false" outlineLevel="0" max="7" min="7" style="141" width="13.7"/>
    <col collapsed="false" customWidth="true" hidden="false" outlineLevel="0" max="8" min="8" style="141" width="12.7"/>
    <col collapsed="false" customWidth="true" hidden="false" outlineLevel="0" max="9" min="9" style="141" width="13.7"/>
    <col collapsed="false" customWidth="false" hidden="false" outlineLevel="0" max="257" min="10" style="141" width="11.42"/>
  </cols>
  <sheetData>
    <row r="1" s="85" customFormat="true" ht="15" hidden="false" customHeight="false" outlineLevel="0" collapsed="false">
      <c r="A1" s="83" t="s">
        <v>127</v>
      </c>
      <c r="B1" s="83"/>
      <c r="C1" s="83"/>
      <c r="D1" s="83" t="s">
        <v>477</v>
      </c>
      <c r="E1" s="83"/>
      <c r="F1" s="83"/>
      <c r="G1" s="83"/>
      <c r="H1" s="83"/>
      <c r="I1" s="83"/>
    </row>
    <row r="2" s="85" customFormat="true" ht="12.75" hidden="false" customHeight="true" outlineLevel="0" collapsed="false">
      <c r="A2" s="83"/>
      <c r="B2" s="83"/>
      <c r="C2" s="83"/>
      <c r="D2" s="83" t="s">
        <v>479</v>
      </c>
      <c r="E2" s="83"/>
      <c r="F2" s="83"/>
      <c r="G2" s="83"/>
      <c r="H2" s="83"/>
      <c r="I2" s="83"/>
    </row>
    <row r="3" s="85" customFormat="true" ht="12.75" hidden="false" customHeight="true" outlineLevel="0" collapsed="false">
      <c r="A3" s="83"/>
      <c r="B3" s="83"/>
      <c r="C3" s="83"/>
      <c r="D3" s="83" t="s">
        <v>77</v>
      </c>
      <c r="E3" s="83"/>
      <c r="F3" s="83"/>
      <c r="G3" s="83"/>
      <c r="H3" s="83"/>
      <c r="I3" s="83"/>
    </row>
    <row r="4" s="85" customFormat="true" ht="12.75" hidden="false" customHeight="true" outlineLevel="0" collapsed="false">
      <c r="A4" s="83"/>
      <c r="B4" s="83"/>
      <c r="C4" s="83"/>
      <c r="D4" s="83"/>
      <c r="E4" s="83"/>
      <c r="F4" s="83"/>
      <c r="G4" s="83"/>
      <c r="H4" s="83"/>
      <c r="I4" s="83"/>
    </row>
    <row r="5" s="105" customFormat="true" ht="15.95" hidden="false" customHeight="true" outlineLevel="0" collapsed="false">
      <c r="A5" s="169" t="s">
        <v>221</v>
      </c>
      <c r="B5" s="169"/>
      <c r="C5" s="169"/>
      <c r="D5" s="169"/>
      <c r="E5" s="102" t="s">
        <v>136</v>
      </c>
      <c r="F5" s="102"/>
      <c r="G5" s="101" t="s">
        <v>138</v>
      </c>
      <c r="H5" s="101"/>
      <c r="I5" s="147" t="s">
        <v>462</v>
      </c>
    </row>
    <row r="6" s="105" customFormat="true" ht="15.95" hidden="false" customHeight="true" outlineLevel="0" collapsed="false">
      <c r="A6" s="169"/>
      <c r="B6" s="169"/>
      <c r="C6" s="169"/>
      <c r="D6" s="169"/>
      <c r="E6" s="102" t="s">
        <v>224</v>
      </c>
      <c r="F6" s="233" t="s">
        <v>263</v>
      </c>
      <c r="G6" s="102" t="s">
        <v>224</v>
      </c>
      <c r="H6" s="233" t="s">
        <v>263</v>
      </c>
      <c r="I6" s="147"/>
    </row>
    <row r="7" s="105" customFormat="true" ht="15.95" hidden="false" customHeight="true" outlineLevel="0" collapsed="false">
      <c r="A7" s="169"/>
      <c r="B7" s="169"/>
      <c r="C7" s="169"/>
      <c r="D7" s="169"/>
      <c r="E7" s="102"/>
      <c r="F7" s="233"/>
      <c r="G7" s="102"/>
      <c r="H7" s="233"/>
      <c r="I7" s="147"/>
    </row>
    <row r="8" s="105" customFormat="true" ht="15.95" hidden="false" customHeight="true" outlineLevel="0" collapsed="false">
      <c r="A8" s="169"/>
      <c r="B8" s="169"/>
      <c r="C8" s="169"/>
      <c r="D8" s="169"/>
      <c r="E8" s="350" t="s">
        <v>175</v>
      </c>
      <c r="F8" s="350" t="s">
        <v>209</v>
      </c>
      <c r="G8" s="350" t="s">
        <v>175</v>
      </c>
      <c r="H8" s="350" t="s">
        <v>209</v>
      </c>
      <c r="I8" s="214" t="s">
        <v>226</v>
      </c>
    </row>
    <row r="9" s="105" customFormat="true" ht="16.5" hidden="false" customHeight="true" outlineLevel="0" collapsed="false">
      <c r="C9" s="108"/>
      <c r="D9" s="0"/>
      <c r="E9" s="148" t="s">
        <v>227</v>
      </c>
      <c r="F9" s="148"/>
      <c r="G9" s="148"/>
      <c r="H9" s="148"/>
      <c r="I9" s="148"/>
    </row>
    <row r="10" s="105" customFormat="true" ht="15" hidden="false" customHeight="true" outlineLevel="0" collapsed="false">
      <c r="A10" s="105" t="s">
        <v>228</v>
      </c>
      <c r="C10" s="106"/>
      <c r="D10" s="236"/>
      <c r="E10" s="174"/>
      <c r="F10" s="174"/>
      <c r="G10" s="174"/>
      <c r="H10" s="175"/>
      <c r="I10" s="351"/>
    </row>
    <row r="11" s="105" customFormat="true" ht="15" hidden="false" customHeight="true" outlineLevel="0" collapsed="false">
      <c r="A11" s="106" t="s">
        <v>229</v>
      </c>
      <c r="B11" s="106"/>
      <c r="C11" s="106"/>
      <c r="D11" s="106"/>
      <c r="E11" s="352" t="s">
        <v>230</v>
      </c>
      <c r="F11" s="353" t="s">
        <v>230</v>
      </c>
      <c r="G11" s="352" t="s">
        <v>230</v>
      </c>
      <c r="H11" s="353" t="s">
        <v>230</v>
      </c>
      <c r="I11" s="354" t="s">
        <v>230</v>
      </c>
    </row>
    <row r="12" s="105" customFormat="true" ht="15" hidden="false" customHeight="true" outlineLevel="0" collapsed="false">
      <c r="A12" s="106" t="s">
        <v>231</v>
      </c>
      <c r="B12" s="106"/>
      <c r="C12" s="106"/>
      <c r="D12" s="106"/>
      <c r="E12" s="352" t="s">
        <v>279</v>
      </c>
      <c r="F12" s="353" t="s">
        <v>279</v>
      </c>
      <c r="G12" s="352" t="s">
        <v>279</v>
      </c>
      <c r="H12" s="353" t="s">
        <v>279</v>
      </c>
      <c r="I12" s="354" t="s">
        <v>279</v>
      </c>
    </row>
    <row r="13" s="105" customFormat="true" ht="15" hidden="false" customHeight="true" outlineLevel="0" collapsed="false">
      <c r="A13" s="106" t="s">
        <v>232</v>
      </c>
      <c r="B13" s="106"/>
      <c r="C13" s="106"/>
      <c r="D13" s="106"/>
      <c r="E13" s="362" t="n">
        <v>16269</v>
      </c>
      <c r="F13" s="353" t="n">
        <v>-10.6</v>
      </c>
      <c r="G13" s="362" t="n">
        <v>50786</v>
      </c>
      <c r="H13" s="353" t="n">
        <v>-11.2</v>
      </c>
      <c r="I13" s="354" t="n">
        <v>3.1</v>
      </c>
    </row>
    <row r="14" s="105" customFormat="true" ht="15" hidden="false" customHeight="true" outlineLevel="0" collapsed="false">
      <c r="A14" s="106" t="s">
        <v>233</v>
      </c>
      <c r="B14" s="106"/>
      <c r="C14" s="106"/>
      <c r="D14" s="106"/>
      <c r="E14" s="362" t="n">
        <v>10801</v>
      </c>
      <c r="F14" s="353" t="n">
        <v>3</v>
      </c>
      <c r="G14" s="362" t="n">
        <v>28001</v>
      </c>
      <c r="H14" s="353" t="n">
        <v>9</v>
      </c>
      <c r="I14" s="354" t="n">
        <v>2.6</v>
      </c>
    </row>
    <row r="15" s="105" customFormat="true" ht="25.5" hidden="false" customHeight="true" outlineLevel="0" collapsed="false">
      <c r="A15" s="166" t="s">
        <v>234</v>
      </c>
      <c r="C15" s="106"/>
      <c r="D15" s="236"/>
      <c r="E15" s="355"/>
      <c r="F15" s="346"/>
      <c r="G15" s="362"/>
      <c r="H15" s="346"/>
      <c r="I15" s="354"/>
    </row>
    <row r="16" s="105" customFormat="true" ht="14.25" hidden="false" customHeight="true" outlineLevel="0" collapsed="false">
      <c r="A16" s="106" t="s">
        <v>235</v>
      </c>
      <c r="B16" s="106"/>
      <c r="C16" s="106"/>
      <c r="D16" s="106"/>
      <c r="E16" s="362" t="n">
        <v>20930</v>
      </c>
      <c r="F16" s="353" t="n">
        <v>-3.8</v>
      </c>
      <c r="G16" s="362" t="n">
        <v>55580</v>
      </c>
      <c r="H16" s="353" t="n">
        <v>2.9</v>
      </c>
      <c r="I16" s="354" t="n">
        <v>2.7</v>
      </c>
    </row>
    <row r="17" s="105" customFormat="true" ht="15" hidden="false" customHeight="true" outlineLevel="0" collapsed="false">
      <c r="A17" s="106" t="s">
        <v>236</v>
      </c>
      <c r="B17" s="106"/>
      <c r="C17" s="106"/>
      <c r="D17" s="106"/>
      <c r="E17" s="362" t="n">
        <v>36788</v>
      </c>
      <c r="F17" s="353" t="n">
        <v>-5.4</v>
      </c>
      <c r="G17" s="362" t="n">
        <v>113247</v>
      </c>
      <c r="H17" s="353" t="n">
        <v>-3.9</v>
      </c>
      <c r="I17" s="354" t="n">
        <v>3.1</v>
      </c>
    </row>
    <row r="18" s="105" customFormat="true" ht="15" hidden="false" customHeight="true" outlineLevel="0" collapsed="false">
      <c r="A18" s="106" t="s">
        <v>237</v>
      </c>
      <c r="B18" s="106"/>
      <c r="C18" s="106"/>
      <c r="D18" s="106"/>
      <c r="E18" s="362" t="n">
        <v>4892</v>
      </c>
      <c r="F18" s="353" t="n">
        <v>4.3</v>
      </c>
      <c r="G18" s="362" t="n">
        <v>13189</v>
      </c>
      <c r="H18" s="353" t="n">
        <v>2</v>
      </c>
      <c r="I18" s="354" t="n">
        <v>2.7</v>
      </c>
    </row>
    <row r="19" s="105" customFormat="true" ht="15" hidden="false" customHeight="true" outlineLevel="0" collapsed="false">
      <c r="A19" s="106" t="s">
        <v>238</v>
      </c>
      <c r="B19" s="106"/>
      <c r="C19" s="106"/>
      <c r="D19" s="106"/>
      <c r="E19" s="352" t="s">
        <v>230</v>
      </c>
      <c r="F19" s="353" t="s">
        <v>230</v>
      </c>
      <c r="G19" s="352" t="s">
        <v>230</v>
      </c>
      <c r="H19" s="353" t="s">
        <v>230</v>
      </c>
      <c r="I19" s="354" t="s">
        <v>230</v>
      </c>
    </row>
    <row r="20" s="105" customFormat="true" ht="15" hidden="false" customHeight="true" outlineLevel="0" collapsed="false">
      <c r="A20" s="106" t="s">
        <v>239</v>
      </c>
      <c r="B20" s="106"/>
      <c r="C20" s="106"/>
      <c r="D20" s="106"/>
      <c r="E20" s="362" t="n">
        <v>1343</v>
      </c>
      <c r="F20" s="353" t="n">
        <v>-39.9</v>
      </c>
      <c r="G20" s="362" t="n">
        <v>3545</v>
      </c>
      <c r="H20" s="353" t="n">
        <v>-29.5</v>
      </c>
      <c r="I20" s="354" t="n">
        <v>2.6</v>
      </c>
    </row>
    <row r="21" s="105" customFormat="true" ht="15" hidden="false" customHeight="true" outlineLevel="0" collapsed="false">
      <c r="A21" s="106" t="s">
        <v>240</v>
      </c>
      <c r="B21" s="106"/>
      <c r="C21" s="106"/>
      <c r="D21" s="106"/>
      <c r="E21" s="352" t="s">
        <v>230</v>
      </c>
      <c r="F21" s="353" t="s">
        <v>230</v>
      </c>
      <c r="G21" s="352" t="s">
        <v>230</v>
      </c>
      <c r="H21" s="353" t="s">
        <v>230</v>
      </c>
      <c r="I21" s="354" t="s">
        <v>230</v>
      </c>
    </row>
    <row r="22" s="105" customFormat="true" ht="15" hidden="false" customHeight="true" outlineLevel="0" collapsed="false">
      <c r="A22" s="106" t="s">
        <v>241</v>
      </c>
      <c r="B22" s="106"/>
      <c r="C22" s="106"/>
      <c r="D22" s="106"/>
      <c r="E22" s="362" t="n">
        <v>38684</v>
      </c>
      <c r="F22" s="353" t="n">
        <v>-21.6</v>
      </c>
      <c r="G22" s="362" t="n">
        <v>127659</v>
      </c>
      <c r="H22" s="353" t="n">
        <v>-12.3</v>
      </c>
      <c r="I22" s="354" t="n">
        <v>3.3</v>
      </c>
    </row>
    <row r="23" s="105" customFormat="true" ht="15" hidden="false" customHeight="true" outlineLevel="0" collapsed="false">
      <c r="A23" s="106" t="s">
        <v>242</v>
      </c>
      <c r="B23" s="106"/>
      <c r="C23" s="106"/>
      <c r="D23" s="106"/>
      <c r="E23" s="362" t="n">
        <v>21442</v>
      </c>
      <c r="F23" s="353" t="n">
        <v>-5.2</v>
      </c>
      <c r="G23" s="362" t="n">
        <v>57752</v>
      </c>
      <c r="H23" s="353" t="n">
        <v>-15.3</v>
      </c>
      <c r="I23" s="354" t="n">
        <v>2.7</v>
      </c>
    </row>
    <row r="24" s="105" customFormat="true" ht="15" hidden="false" customHeight="true" outlineLevel="0" collapsed="false">
      <c r="A24" s="106" t="s">
        <v>243</v>
      </c>
      <c r="B24" s="106"/>
      <c r="C24" s="106"/>
      <c r="D24" s="106"/>
      <c r="E24" s="362" t="n">
        <v>18521</v>
      </c>
      <c r="F24" s="353" t="n">
        <v>-15.3</v>
      </c>
      <c r="G24" s="362" t="n">
        <v>58186</v>
      </c>
      <c r="H24" s="353" t="n">
        <v>-17.5</v>
      </c>
      <c r="I24" s="354" t="n">
        <v>3.1</v>
      </c>
    </row>
    <row r="25" s="105" customFormat="true" ht="15" hidden="false" customHeight="true" outlineLevel="0" collapsed="false">
      <c r="A25" s="106" t="s">
        <v>244</v>
      </c>
      <c r="B25" s="106"/>
      <c r="C25" s="106"/>
      <c r="D25" s="106"/>
      <c r="E25" s="352" t="s">
        <v>230</v>
      </c>
      <c r="F25" s="353" t="s">
        <v>230</v>
      </c>
      <c r="G25" s="352" t="s">
        <v>230</v>
      </c>
      <c r="H25" s="353" t="s">
        <v>230</v>
      </c>
      <c r="I25" s="354" t="s">
        <v>230</v>
      </c>
    </row>
    <row r="26" s="105" customFormat="true" ht="15" hidden="false" customHeight="true" outlineLevel="0" collapsed="false">
      <c r="A26" s="106" t="s">
        <v>245</v>
      </c>
      <c r="B26" s="106"/>
      <c r="C26" s="106"/>
      <c r="D26" s="106"/>
      <c r="E26" s="352" t="s">
        <v>230</v>
      </c>
      <c r="F26" s="353" t="s">
        <v>230</v>
      </c>
      <c r="G26" s="352" t="s">
        <v>230</v>
      </c>
      <c r="H26" s="353" t="s">
        <v>230</v>
      </c>
      <c r="I26" s="354" t="s">
        <v>230</v>
      </c>
    </row>
    <row r="27" s="105" customFormat="true" ht="15" hidden="false" customHeight="true" outlineLevel="0" collapsed="false">
      <c r="A27" s="106" t="s">
        <v>246</v>
      </c>
      <c r="B27" s="106"/>
      <c r="C27" s="106"/>
      <c r="D27" s="106"/>
      <c r="E27" s="352" t="s">
        <v>230</v>
      </c>
      <c r="F27" s="353" t="s">
        <v>230</v>
      </c>
      <c r="G27" s="352" t="s">
        <v>230</v>
      </c>
      <c r="H27" s="353" t="s">
        <v>230</v>
      </c>
      <c r="I27" s="354" t="s">
        <v>230</v>
      </c>
      <c r="J27" s="355"/>
    </row>
    <row r="28" s="105" customFormat="true" ht="15" hidden="false" customHeight="true" outlineLevel="0" collapsed="false">
      <c r="A28" s="106" t="s">
        <v>247</v>
      </c>
      <c r="B28" s="106"/>
      <c r="C28" s="106"/>
      <c r="D28" s="106"/>
      <c r="E28" s="352" t="s">
        <v>230</v>
      </c>
      <c r="F28" s="353" t="s">
        <v>230</v>
      </c>
      <c r="G28" s="352" t="s">
        <v>230</v>
      </c>
      <c r="H28" s="353" t="s">
        <v>230</v>
      </c>
      <c r="I28" s="354" t="s">
        <v>230</v>
      </c>
      <c r="J28" s="355"/>
    </row>
    <row r="29" s="105" customFormat="true" ht="15" hidden="false" customHeight="true" outlineLevel="0" collapsed="false">
      <c r="A29" s="106" t="s">
        <v>248</v>
      </c>
      <c r="B29" s="106"/>
      <c r="C29" s="106"/>
      <c r="D29" s="106"/>
      <c r="E29" s="352" t="s">
        <v>230</v>
      </c>
      <c r="F29" s="353" t="s">
        <v>230</v>
      </c>
      <c r="G29" s="352" t="s">
        <v>230</v>
      </c>
      <c r="H29" s="353" t="s">
        <v>230</v>
      </c>
      <c r="I29" s="354" t="s">
        <v>230</v>
      </c>
      <c r="J29" s="355"/>
    </row>
    <row r="30" s="105" customFormat="true" ht="21.95" hidden="false" customHeight="true" outlineLevel="0" collapsed="false">
      <c r="A30" s="166" t="s">
        <v>280</v>
      </c>
      <c r="C30" s="108"/>
      <c r="D30" s="236"/>
      <c r="E30" s="362" t="n">
        <v>237401</v>
      </c>
      <c r="F30" s="353" t="n">
        <v>-8.8</v>
      </c>
      <c r="G30" s="362" t="n">
        <v>716191</v>
      </c>
      <c r="H30" s="353" t="n">
        <v>-6.1</v>
      </c>
      <c r="I30" s="354" t="n">
        <v>3</v>
      </c>
      <c r="J30" s="355"/>
    </row>
    <row r="31" s="105" customFormat="true" ht="25.5" hidden="false" customHeight="true" outlineLevel="0" collapsed="false">
      <c r="C31" s="108"/>
      <c r="D31" s="112"/>
      <c r="E31" s="356" t="s">
        <v>250</v>
      </c>
      <c r="F31" s="356"/>
      <c r="G31" s="356"/>
      <c r="H31" s="356"/>
      <c r="I31" s="356"/>
    </row>
    <row r="32" s="105" customFormat="true" ht="15" hidden="false" customHeight="true" outlineLevel="0" collapsed="false">
      <c r="A32" s="105" t="s">
        <v>245</v>
      </c>
      <c r="C32" s="106"/>
      <c r="D32" s="236"/>
      <c r="E32" s="362" t="n">
        <v>2805</v>
      </c>
      <c r="F32" s="353" t="n">
        <v>-7.9</v>
      </c>
      <c r="G32" s="362" t="n">
        <v>6528</v>
      </c>
      <c r="H32" s="353" t="n">
        <v>-14</v>
      </c>
      <c r="I32" s="354" t="n">
        <v>2.3</v>
      </c>
    </row>
    <row r="33" s="105" customFormat="true" ht="15" hidden="false" customHeight="true" outlineLevel="0" collapsed="false">
      <c r="A33" s="105" t="s">
        <v>251</v>
      </c>
      <c r="C33" s="106"/>
      <c r="D33" s="236"/>
      <c r="E33" s="362" t="n">
        <v>27775</v>
      </c>
      <c r="F33" s="353" t="n">
        <v>-12.1</v>
      </c>
      <c r="G33" s="362" t="n">
        <v>78476</v>
      </c>
      <c r="H33" s="353" t="n">
        <v>-13.7</v>
      </c>
      <c r="I33" s="354" t="n">
        <v>2.8</v>
      </c>
    </row>
    <row r="34" s="105" customFormat="true" ht="15" hidden="false" customHeight="true" outlineLevel="0" collapsed="false">
      <c r="A34" s="105" t="s">
        <v>248</v>
      </c>
      <c r="C34" s="106"/>
      <c r="D34" s="236"/>
      <c r="E34" s="352" t="s">
        <v>230</v>
      </c>
      <c r="F34" s="353" t="s">
        <v>230</v>
      </c>
      <c r="G34" s="352" t="s">
        <v>230</v>
      </c>
      <c r="H34" s="353" t="s">
        <v>230</v>
      </c>
      <c r="I34" s="354" t="s">
        <v>230</v>
      </c>
    </row>
    <row r="35" s="105" customFormat="true" ht="15" hidden="false" customHeight="true" outlineLevel="0" collapsed="false">
      <c r="A35" s="105" t="s">
        <v>252</v>
      </c>
      <c r="C35" s="106"/>
      <c r="D35" s="236"/>
      <c r="E35" s="362" t="n">
        <v>20930</v>
      </c>
      <c r="F35" s="353" t="n">
        <v>-3.8</v>
      </c>
      <c r="G35" s="362" t="n">
        <v>55580</v>
      </c>
      <c r="H35" s="353" t="n">
        <v>2.9</v>
      </c>
      <c r="I35" s="354" t="n">
        <v>2.7</v>
      </c>
    </row>
    <row r="36" s="105" customFormat="true" ht="15" hidden="false" customHeight="true" outlineLevel="0" collapsed="false">
      <c r="A36" s="105" t="s">
        <v>239</v>
      </c>
      <c r="D36" s="106"/>
      <c r="E36" s="362" t="n">
        <v>1343</v>
      </c>
      <c r="F36" s="353" t="n">
        <v>-39.9</v>
      </c>
      <c r="G36" s="362" t="n">
        <v>3545</v>
      </c>
      <c r="H36" s="353" t="n">
        <v>-29.5</v>
      </c>
      <c r="I36" s="354" t="n">
        <v>2.6</v>
      </c>
    </row>
    <row r="37" s="105" customFormat="true" ht="15" hidden="false" customHeight="true" outlineLevel="0" collapsed="false">
      <c r="A37" s="105" t="s">
        <v>253</v>
      </c>
      <c r="C37" s="106"/>
      <c r="D37" s="106"/>
      <c r="E37" s="362" t="n">
        <v>37711</v>
      </c>
      <c r="F37" s="353" t="n">
        <v>-7.6</v>
      </c>
      <c r="G37" s="362" t="n">
        <v>108538</v>
      </c>
      <c r="H37" s="353" t="n">
        <v>-13.4</v>
      </c>
      <c r="I37" s="354" t="n">
        <v>2.9</v>
      </c>
    </row>
    <row r="38" s="105" customFormat="true" ht="15" hidden="false" customHeight="true" outlineLevel="0" collapsed="false">
      <c r="A38" s="105" t="s">
        <v>254</v>
      </c>
      <c r="C38" s="106"/>
      <c r="D38" s="106"/>
      <c r="E38" s="352" t="s">
        <v>230</v>
      </c>
      <c r="F38" s="353" t="s">
        <v>230</v>
      </c>
      <c r="G38" s="352" t="s">
        <v>230</v>
      </c>
      <c r="H38" s="353" t="s">
        <v>230</v>
      </c>
      <c r="I38" s="354" t="s">
        <v>230</v>
      </c>
    </row>
    <row r="39" s="105" customFormat="true" ht="15" hidden="false" customHeight="true" outlineLevel="0" collapsed="false">
      <c r="A39" s="105" t="s">
        <v>255</v>
      </c>
      <c r="C39" s="106"/>
      <c r="D39" s="106"/>
      <c r="E39" s="362" t="n">
        <v>51565</v>
      </c>
      <c r="F39" s="353" t="n">
        <v>-19.1</v>
      </c>
      <c r="G39" s="362" t="n">
        <v>153794</v>
      </c>
      <c r="H39" s="353" t="n">
        <v>-13.5</v>
      </c>
      <c r="I39" s="354" t="n">
        <v>3</v>
      </c>
    </row>
    <row r="40" s="105" customFormat="true" ht="15" hidden="false" customHeight="true" outlineLevel="0" collapsed="false">
      <c r="A40" s="105" t="s">
        <v>256</v>
      </c>
      <c r="C40" s="106"/>
      <c r="D40" s="106"/>
      <c r="E40" s="362" t="n">
        <v>23782</v>
      </c>
      <c r="F40" s="353" t="n">
        <v>1.7</v>
      </c>
      <c r="G40" s="362" t="n">
        <v>89003</v>
      </c>
      <c r="H40" s="353" t="n">
        <v>5.9</v>
      </c>
      <c r="I40" s="354" t="n">
        <v>3.7</v>
      </c>
    </row>
    <row r="41" s="105" customFormat="true" ht="15" hidden="false" customHeight="true" outlineLevel="0" collapsed="false">
      <c r="A41" s="105" t="s">
        <v>257</v>
      </c>
      <c r="C41" s="106"/>
      <c r="D41" s="106"/>
      <c r="E41" s="362" t="n">
        <v>4892</v>
      </c>
      <c r="F41" s="353" t="n">
        <v>4.3</v>
      </c>
      <c r="G41" s="362" t="n">
        <v>13189</v>
      </c>
      <c r="H41" s="353" t="n">
        <v>2</v>
      </c>
      <c r="I41" s="354" t="n">
        <v>2.7</v>
      </c>
    </row>
    <row r="42" s="105" customFormat="true" ht="15" hidden="false" customHeight="true" outlineLevel="0" collapsed="false">
      <c r="A42" s="105" t="s">
        <v>258</v>
      </c>
      <c r="C42" s="106"/>
      <c r="D42" s="106"/>
      <c r="E42" s="352" t="s">
        <v>230</v>
      </c>
      <c r="F42" s="353" t="s">
        <v>230</v>
      </c>
      <c r="G42" s="352" t="s">
        <v>230</v>
      </c>
      <c r="H42" s="353" t="s">
        <v>230</v>
      </c>
      <c r="I42" s="354" t="s">
        <v>230</v>
      </c>
    </row>
    <row r="43" s="105" customFormat="true" ht="15" hidden="false" customHeight="true" outlineLevel="0" collapsed="false">
      <c r="A43" s="105" t="s">
        <v>238</v>
      </c>
      <c r="C43" s="106"/>
      <c r="D43" s="106"/>
      <c r="E43" s="362" t="n">
        <v>21362</v>
      </c>
      <c r="F43" s="353" t="n">
        <v>-18.5</v>
      </c>
      <c r="G43" s="362" t="n">
        <v>65762</v>
      </c>
      <c r="H43" s="353" t="n">
        <v>-11.1</v>
      </c>
      <c r="I43" s="354" t="n">
        <v>3.1</v>
      </c>
    </row>
    <row r="44" s="105" customFormat="true" ht="14.25" hidden="false" customHeight="true" outlineLevel="0" collapsed="false">
      <c r="A44" s="105" t="s">
        <v>233</v>
      </c>
      <c r="C44" s="106"/>
      <c r="D44" s="106"/>
      <c r="E44" s="362" t="n">
        <v>10801</v>
      </c>
      <c r="F44" s="353" t="n">
        <v>3</v>
      </c>
      <c r="G44" s="362" t="n">
        <v>28001</v>
      </c>
      <c r="H44" s="353" t="n">
        <v>9</v>
      </c>
      <c r="I44" s="354" t="n">
        <v>2.6</v>
      </c>
    </row>
    <row r="45" s="105" customFormat="true" ht="12.75" hidden="false" customHeight="true" outlineLevel="0" collapsed="false">
      <c r="A45" s="166" t="s">
        <v>200</v>
      </c>
      <c r="C45" s="108"/>
      <c r="D45" s="108"/>
      <c r="E45" s="357"/>
      <c r="F45" s="358"/>
      <c r="G45" s="355"/>
      <c r="H45" s="358"/>
      <c r="I45" s="359"/>
    </row>
    <row r="46" s="105" customFormat="true" ht="12" hidden="false" customHeight="true" outlineLevel="0" collapsed="false">
      <c r="A46" s="360" t="s">
        <v>259</v>
      </c>
      <c r="B46" s="360"/>
      <c r="C46" s="360"/>
      <c r="D46" s="360"/>
      <c r="E46" s="360"/>
      <c r="F46" s="360"/>
      <c r="G46" s="360"/>
      <c r="H46" s="358"/>
      <c r="I46" s="359"/>
    </row>
    <row r="47" s="105" customFormat="true" ht="11.25" hidden="false" customHeight="true" outlineLevel="0" collapsed="false">
      <c r="C47" s="108"/>
      <c r="D47" s="174"/>
      <c r="E47" s="357"/>
      <c r="F47" s="358"/>
      <c r="G47" s="357"/>
      <c r="H47" s="358"/>
      <c r="I47" s="359"/>
    </row>
    <row r="48" customFormat="false" ht="12" hidden="false" customHeight="false" outlineLevel="0" collapsed="false">
      <c r="H48" s="361"/>
      <c r="I48" s="361"/>
    </row>
  </sheetData>
  <mergeCells count="29">
    <mergeCell ref="A5:D8"/>
    <mergeCell ref="E5:F5"/>
    <mergeCell ref="G5:H5"/>
    <mergeCell ref="I5:I7"/>
    <mergeCell ref="E6:E7"/>
    <mergeCell ref="F6:F7"/>
    <mergeCell ref="G6:G7"/>
    <mergeCell ref="H6:H7"/>
    <mergeCell ref="E9:I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I31"/>
    <mergeCell ref="A46:G46"/>
  </mergeCells>
  <hyperlinks>
    <hyperlink ref="A1" location="'Inhaltsverzeichnis '!A80" display="28."/>
    <hyperlink ref="D1" location="'Inhaltsverzeichnis '!A80" display="Ankünfte, Übernachtungen und durchschnittliche Aufenthaltsdauer der Gäste auf "/>
    <hyperlink ref="D2" location="'Inhaltsverzeichnis '!A80" display="Campingplätzen von Januar bis November 2006 nach Verwaltungsbezirken "/>
    <hyperlink ref="D3" location="'Inhaltsverzeichnis '!A80" display="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9" activeCellId="0" sqref="A9"/>
    </sheetView>
  </sheetViews>
  <sheetFormatPr defaultColWidth="11.0546875" defaultRowHeight="12.75" zeroHeight="false" outlineLevelRow="0" outlineLevelCol="0"/>
  <cols>
    <col collapsed="false" customWidth="true" hidden="false" outlineLevel="0" max="1" min="1" style="0" width="103.42"/>
  </cols>
  <sheetData>
    <row r="1" s="84" customFormat="true" ht="24.75" hidden="false" customHeight="true" outlineLevel="0" collapsed="false">
      <c r="A1" s="83" t="s">
        <v>129</v>
      </c>
    </row>
    <row r="2" customFormat="false" ht="12.75" hidden="false" customHeight="false" outlineLevel="0" collapsed="false">
      <c r="A2" s="85"/>
    </row>
    <row r="3" customFormat="false" ht="15" hidden="false" customHeight="false" outlineLevel="0" collapsed="false">
      <c r="A3" s="86" t="s">
        <v>130</v>
      </c>
    </row>
    <row r="4" customFormat="false" ht="56.1" hidden="false" customHeight="true" outlineLevel="0" collapsed="false">
      <c r="A4" s="87" t="s">
        <v>131</v>
      </c>
    </row>
    <row r="5" customFormat="false" ht="12.75" hidden="false" customHeight="false" outlineLevel="0" collapsed="false">
      <c r="A5" s="88"/>
    </row>
    <row r="6" customFormat="false" ht="15" hidden="false" customHeight="false" outlineLevel="0" collapsed="false">
      <c r="A6" s="89" t="s">
        <v>132</v>
      </c>
    </row>
    <row r="7" customFormat="false" ht="94.35" hidden="false" customHeight="true" outlineLevel="0" collapsed="false">
      <c r="A7" s="90" t="s">
        <v>133</v>
      </c>
    </row>
    <row r="8" s="92" customFormat="true" ht="89.25" hidden="false" customHeight="true" outlineLevel="0" collapsed="false">
      <c r="A8" s="91" t="s">
        <v>134</v>
      </c>
    </row>
    <row r="9" customFormat="false" ht="12.75" hidden="false" customHeight="false" outlineLevel="0" collapsed="false">
      <c r="A9" s="90"/>
    </row>
    <row r="10" customFormat="false" ht="28.5" hidden="false" customHeight="true" outlineLevel="0" collapsed="false">
      <c r="A10" s="86" t="s">
        <v>135</v>
      </c>
    </row>
    <row r="11" customFormat="false" ht="12.75" hidden="false" customHeight="false" outlineLevel="0" collapsed="false">
      <c r="A11" s="90"/>
    </row>
    <row r="12" customFormat="false" ht="12.75" hidden="false" customHeight="false" outlineLevel="0" collapsed="false">
      <c r="A12" s="88" t="s">
        <v>136</v>
      </c>
    </row>
    <row r="13" customFormat="false" ht="30.6" hidden="false" customHeight="true" outlineLevel="0" collapsed="false">
      <c r="A13" s="90" t="s">
        <v>137</v>
      </c>
    </row>
    <row r="14" customFormat="false" ht="12.75" hidden="false" customHeight="false" outlineLevel="0" collapsed="false">
      <c r="A14" s="90"/>
    </row>
    <row r="15" customFormat="false" ht="14.25" hidden="false" customHeight="true" outlineLevel="0" collapsed="false">
      <c r="A15" s="88" t="s">
        <v>138</v>
      </c>
    </row>
    <row r="16" customFormat="false" ht="30.6" hidden="false" customHeight="true" outlineLevel="0" collapsed="false">
      <c r="A16" s="90" t="s">
        <v>139</v>
      </c>
    </row>
    <row r="17" customFormat="false" ht="12.75" hidden="false" customHeight="false" outlineLevel="0" collapsed="false">
      <c r="A17" s="90"/>
    </row>
    <row r="18" customFormat="false" ht="12.75" hidden="false" customHeight="true" outlineLevel="0" collapsed="false">
      <c r="A18" s="88" t="s">
        <v>140</v>
      </c>
    </row>
    <row r="19" customFormat="false" ht="56.1" hidden="false" customHeight="true" outlineLevel="0" collapsed="false">
      <c r="A19" s="90" t="s">
        <v>141</v>
      </c>
    </row>
    <row r="20" customFormat="false" ht="12.75" hidden="false" customHeight="false" outlineLevel="0" collapsed="false">
      <c r="A20" s="90"/>
    </row>
    <row r="21" customFormat="false" ht="12.75" hidden="false" customHeight="false" outlineLevel="0" collapsed="false">
      <c r="A21" s="88" t="s">
        <v>142</v>
      </c>
    </row>
    <row r="22" customFormat="false" ht="30.6" hidden="false" customHeight="true" outlineLevel="0" collapsed="false">
      <c r="A22" s="90" t="s">
        <v>143</v>
      </c>
    </row>
    <row r="23" customFormat="false" ht="12.75" hidden="false" customHeight="true" outlineLevel="0" collapsed="false">
      <c r="A23" s="93"/>
    </row>
    <row r="24" customFormat="false" ht="12.75" hidden="false" customHeight="false" outlineLevel="0" collapsed="false">
      <c r="A24" s="88" t="s">
        <v>144</v>
      </c>
    </row>
    <row r="25" customFormat="false" ht="43.35" hidden="false" customHeight="true" outlineLevel="0" collapsed="false">
      <c r="A25" s="90" t="s">
        <v>145</v>
      </c>
    </row>
    <row r="26" customFormat="false" ht="12.75" hidden="false" customHeight="true" outlineLevel="0" collapsed="false">
      <c r="A26" s="89"/>
    </row>
    <row r="27" customFormat="false" ht="12.75" hidden="false" customHeight="false" outlineLevel="0" collapsed="false">
      <c r="A27" s="88" t="s">
        <v>146</v>
      </c>
    </row>
    <row r="28" customFormat="false" ht="30.6" hidden="false" customHeight="true" outlineLevel="0" collapsed="false">
      <c r="A28" s="90" t="s">
        <v>147</v>
      </c>
    </row>
    <row r="29" customFormat="false" ht="12.75" hidden="false" customHeight="false" outlineLevel="0" collapsed="false">
      <c r="A29" s="88" t="s">
        <v>148</v>
      </c>
    </row>
    <row r="30" customFormat="false" ht="30.6" hidden="false" customHeight="true" outlineLevel="0" collapsed="false">
      <c r="A30" s="90" t="s">
        <v>149</v>
      </c>
    </row>
    <row r="31" customFormat="false" ht="12.75" hidden="false" customHeight="false" outlineLevel="0" collapsed="false">
      <c r="A31" s="90"/>
    </row>
    <row r="32" customFormat="false" ht="12.75" hidden="false" customHeight="false" outlineLevel="0" collapsed="false">
      <c r="A32" s="88" t="s">
        <v>150</v>
      </c>
    </row>
    <row r="33" s="92" customFormat="true" ht="81.6" hidden="false" customHeight="true" outlineLevel="0" collapsed="false">
      <c r="A33" s="87" t="s">
        <v>151</v>
      </c>
    </row>
    <row r="34" customFormat="false" ht="12.75" hidden="false" customHeight="false" outlineLevel="0" collapsed="false">
      <c r="A34" s="90"/>
    </row>
    <row r="35" customFormat="false" ht="12.75" hidden="false" customHeight="true" outlineLevel="0" collapsed="false">
      <c r="A35" s="88" t="s">
        <v>152</v>
      </c>
    </row>
    <row r="36" customFormat="false" ht="56.1" hidden="false" customHeight="true" outlineLevel="0" collapsed="false">
      <c r="A36" s="90" t="s">
        <v>153</v>
      </c>
    </row>
    <row r="37" customFormat="false" ht="12.75" hidden="false" customHeight="false" outlineLevel="0" collapsed="false">
      <c r="A37" s="90"/>
    </row>
    <row r="38" customFormat="false" ht="12.75" hidden="false" customHeight="false" outlineLevel="0" collapsed="false">
      <c r="A38" s="88" t="s">
        <v>154</v>
      </c>
    </row>
    <row r="39" customFormat="false" ht="17.85" hidden="false" customHeight="true" outlineLevel="0" collapsed="false">
      <c r="A39" s="90" t="s">
        <v>155</v>
      </c>
    </row>
    <row r="40" customFormat="false" ht="12.75" hidden="false" customHeight="false" outlineLevel="0" collapsed="false">
      <c r="A40" s="90"/>
    </row>
    <row r="41" customFormat="false" ht="12.75" hidden="false" customHeight="false" outlineLevel="0" collapsed="false">
      <c r="A41" s="88" t="s">
        <v>156</v>
      </c>
    </row>
    <row r="42" customFormat="false" ht="30.6" hidden="false" customHeight="true" outlineLevel="0" collapsed="false">
      <c r="A42" s="90" t="s">
        <v>157</v>
      </c>
    </row>
    <row r="43" customFormat="false" ht="12.75" hidden="false" customHeight="false" outlineLevel="0" collapsed="false">
      <c r="A43" s="90"/>
    </row>
    <row r="44" customFormat="false" ht="12.75" hidden="false" customHeight="false" outlineLevel="0" collapsed="false">
      <c r="A44" s="88" t="s">
        <v>158</v>
      </c>
    </row>
    <row r="45" customFormat="false" ht="30.6" hidden="false" customHeight="true" outlineLevel="0" collapsed="false">
      <c r="A45" s="90" t="s">
        <v>159</v>
      </c>
    </row>
    <row r="46" customFormat="false" ht="12.75" hidden="false" customHeight="false" outlineLevel="0" collapsed="false">
      <c r="A46" s="90"/>
    </row>
    <row r="47" customFormat="false" ht="12.75" hidden="false" customHeight="false" outlineLevel="0" collapsed="false">
      <c r="A47" s="88" t="s">
        <v>160</v>
      </c>
    </row>
    <row r="48" customFormat="false" ht="122.1" hidden="false" customHeight="true" outlineLevel="0" collapsed="false">
      <c r="A48" s="90" t="s">
        <v>161</v>
      </c>
    </row>
    <row r="49" customFormat="false" ht="49.5" hidden="false" customHeight="true" outlineLevel="0" collapsed="false">
      <c r="A49" s="94" t="s">
        <v>162</v>
      </c>
    </row>
    <row r="50" customFormat="false" ht="20.25" hidden="false" customHeight="true" outlineLevel="0" collapsed="false">
      <c r="A50" s="95" t="s">
        <v>163</v>
      </c>
      <c r="C50" s="93"/>
    </row>
    <row r="51" customFormat="false" ht="14.25" hidden="false" customHeight="false" outlineLevel="0" collapsed="false">
      <c r="A51" s="96" t="s">
        <v>164</v>
      </c>
      <c r="C51" s="93"/>
    </row>
    <row r="52" customFormat="false" ht="14.25" hidden="false" customHeight="false" outlineLevel="0" collapsed="false">
      <c r="A52" s="90" t="s">
        <v>165</v>
      </c>
      <c r="C52" s="93"/>
    </row>
    <row r="53" customFormat="false" ht="25.5" hidden="false" customHeight="true" outlineLevel="0" collapsed="false">
      <c r="A53" s="87" t="s">
        <v>166</v>
      </c>
      <c r="C53" s="93"/>
    </row>
    <row r="54" customFormat="false" ht="14.25" hidden="false" customHeight="false" outlineLevel="0" collapsed="false">
      <c r="A54" s="85" t="s">
        <v>167</v>
      </c>
      <c r="C54" s="84"/>
    </row>
    <row r="55" customFormat="false" ht="14.25" hidden="false" customHeight="false" outlineLevel="0" collapsed="false">
      <c r="A55" s="97" t="s">
        <v>168</v>
      </c>
      <c r="B55" s="98"/>
    </row>
    <row r="56" customFormat="false" ht="14.25" hidden="false" customHeight="true" outlineLevel="0" collapsed="false">
      <c r="A56" s="99" t="s">
        <v>169</v>
      </c>
    </row>
  </sheetData>
  <hyperlinks>
    <hyperlink ref="A1" location="'Inhaltsverzeichnis '!A23" display="Vorbemerkung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amp;C&amp;8© Amt für Statistik Berlin-Brandenburg</oddFooter>
  </headerFooter>
  <rowBreaks count="1" manualBreakCount="1">
    <brk id="28"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26" activePane="bottomLeft" state="frozen"/>
      <selection pane="topLeft" activeCell="A1" activeCellId="0" sqref="A1"/>
      <selection pane="bottomLeft" activeCell="J48" activeCellId="0" sqref="J48"/>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5.85"/>
    <col collapsed="false" customWidth="true" hidden="false" outlineLevel="0" max="8" min="3" style="0" width="11.7"/>
  </cols>
  <sheetData>
    <row r="1" s="85" customFormat="true" ht="15" hidden="false" customHeight="false" outlineLevel="0" collapsed="false">
      <c r="A1" s="83" t="s">
        <v>170</v>
      </c>
      <c r="B1" s="100" t="s">
        <v>171</v>
      </c>
      <c r="C1" s="100"/>
      <c r="D1" s="100"/>
      <c r="E1" s="100"/>
      <c r="F1" s="100"/>
      <c r="G1" s="83"/>
      <c r="H1" s="83"/>
    </row>
    <row r="2" s="85" customFormat="true" ht="20.85" hidden="false" customHeight="true" outlineLevel="0" collapsed="false">
      <c r="A2" s="100" t="s">
        <v>172</v>
      </c>
      <c r="B2" s="83" t="s">
        <v>173</v>
      </c>
      <c r="C2" s="83"/>
      <c r="D2" s="83"/>
      <c r="E2" s="83"/>
      <c r="F2" s="83"/>
      <c r="G2" s="83"/>
      <c r="H2" s="83"/>
    </row>
    <row r="3" s="85" customFormat="true" ht="12.75" hidden="false" customHeight="true" outlineLevel="0" collapsed="false">
      <c r="A3" s="83"/>
      <c r="B3" s="83"/>
      <c r="C3" s="83"/>
      <c r="D3" s="83"/>
      <c r="E3" s="83"/>
      <c r="F3" s="83"/>
      <c r="G3" s="83"/>
      <c r="H3" s="83"/>
    </row>
    <row r="4" s="105" customFormat="true" ht="15.95" hidden="false" customHeight="true" outlineLevel="0" collapsed="false">
      <c r="A4" s="101" t="s">
        <v>174</v>
      </c>
      <c r="B4" s="101"/>
      <c r="C4" s="102" t="n">
        <v>2001</v>
      </c>
      <c r="D4" s="103" t="n">
        <v>2002</v>
      </c>
      <c r="E4" s="104" t="n">
        <v>2003</v>
      </c>
      <c r="F4" s="104" t="n">
        <v>2004</v>
      </c>
      <c r="G4" s="104" t="n">
        <v>2005</v>
      </c>
      <c r="H4" s="104" t="n">
        <v>2006</v>
      </c>
    </row>
    <row r="5" s="105" customFormat="true" ht="18" hidden="false" customHeight="true" outlineLevel="0" collapsed="false">
      <c r="A5" s="101"/>
      <c r="B5" s="101"/>
      <c r="C5" s="104" t="s">
        <v>175</v>
      </c>
      <c r="D5" s="104"/>
      <c r="E5" s="104"/>
      <c r="F5" s="104"/>
      <c r="G5" s="104"/>
      <c r="H5" s="104"/>
    </row>
    <row r="6" s="105" customFormat="true" ht="18" hidden="false" customHeight="true" outlineLevel="0" collapsed="false">
      <c r="B6" s="106"/>
    </row>
    <row r="7" s="105" customFormat="true" ht="18" hidden="false" customHeight="true" outlineLevel="0" collapsed="false">
      <c r="B7" s="106" t="s">
        <v>176</v>
      </c>
      <c r="C7" s="107" t="n">
        <v>131475</v>
      </c>
      <c r="D7" s="107" t="n">
        <v>133961</v>
      </c>
      <c r="E7" s="107" t="n">
        <v>125283</v>
      </c>
      <c r="F7" s="107" t="n">
        <v>132165</v>
      </c>
      <c r="G7" s="107" t="n">
        <v>141278</v>
      </c>
      <c r="H7" s="107" t="n">
        <v>143172</v>
      </c>
      <c r="J7" s="108" t="s">
        <v>177</v>
      </c>
      <c r="K7" s="109"/>
      <c r="L7" s="109"/>
      <c r="M7" s="109"/>
    </row>
    <row r="8" s="105" customFormat="true" ht="18" hidden="false" customHeight="true" outlineLevel="0" collapsed="false">
      <c r="B8" s="106" t="s">
        <v>178</v>
      </c>
      <c r="C8" s="107" t="n">
        <v>134853</v>
      </c>
      <c r="D8" s="107" t="n">
        <v>141372</v>
      </c>
      <c r="E8" s="107" t="n">
        <v>132064</v>
      </c>
      <c r="F8" s="107" t="n">
        <v>143380</v>
      </c>
      <c r="G8" s="107" t="n">
        <v>153149</v>
      </c>
      <c r="H8" s="107" t="n">
        <v>148049</v>
      </c>
      <c r="J8" s="108" t="s">
        <v>179</v>
      </c>
      <c r="K8" s="109"/>
      <c r="L8" s="109"/>
      <c r="M8" s="110"/>
    </row>
    <row r="9" s="105" customFormat="true" ht="18" hidden="false" customHeight="true" outlineLevel="0" collapsed="false">
      <c r="B9" s="106" t="s">
        <v>180</v>
      </c>
      <c r="C9" s="107" t="n">
        <v>195512</v>
      </c>
      <c r="D9" s="107" t="n">
        <v>197832</v>
      </c>
      <c r="E9" s="107" t="n">
        <v>185563</v>
      </c>
      <c r="F9" s="107" t="n">
        <v>196992</v>
      </c>
      <c r="G9" s="107" t="n">
        <v>206555</v>
      </c>
      <c r="H9" s="107" t="n">
        <v>209802</v>
      </c>
      <c r="J9" s="108" t="s">
        <v>180</v>
      </c>
      <c r="K9" s="109"/>
      <c r="L9" s="109"/>
      <c r="M9" s="110"/>
    </row>
    <row r="10" s="105" customFormat="true" ht="18" hidden="false" customHeight="true" outlineLevel="0" collapsed="false">
      <c r="B10" s="106" t="s">
        <v>181</v>
      </c>
      <c r="C10" s="107" t="n">
        <v>241013</v>
      </c>
      <c r="D10" s="107" t="n">
        <v>235358</v>
      </c>
      <c r="E10" s="107" t="n">
        <v>226377</v>
      </c>
      <c r="F10" s="107" t="n">
        <v>244771</v>
      </c>
      <c r="G10" s="107" t="n">
        <v>249325</v>
      </c>
      <c r="H10" s="107" t="n">
        <v>259733</v>
      </c>
      <c r="J10" s="108" t="s">
        <v>182</v>
      </c>
      <c r="K10" s="109"/>
      <c r="L10" s="109"/>
      <c r="M10" s="110"/>
    </row>
    <row r="11" s="105" customFormat="true" ht="18" hidden="false" customHeight="true" outlineLevel="0" collapsed="false">
      <c r="B11" s="106" t="s">
        <v>183</v>
      </c>
      <c r="C11" s="107" t="n">
        <v>357435</v>
      </c>
      <c r="D11" s="107" t="n">
        <v>354168</v>
      </c>
      <c r="E11" s="107" t="n">
        <v>351478</v>
      </c>
      <c r="F11" s="107" t="n">
        <v>360987</v>
      </c>
      <c r="G11" s="107" t="n">
        <v>375198</v>
      </c>
      <c r="H11" s="107" t="n">
        <v>354340</v>
      </c>
      <c r="J11" s="108" t="s">
        <v>183</v>
      </c>
      <c r="K11" s="109"/>
      <c r="L11" s="109"/>
      <c r="M11" s="110"/>
    </row>
    <row r="12" s="105" customFormat="true" ht="18" hidden="false" customHeight="true" outlineLevel="0" collapsed="false">
      <c r="B12" s="106" t="s">
        <v>184</v>
      </c>
      <c r="C12" s="107" t="n">
        <v>383343</v>
      </c>
      <c r="D12" s="107" t="n">
        <v>354061</v>
      </c>
      <c r="E12" s="107" t="n">
        <v>364800</v>
      </c>
      <c r="F12" s="107" t="n">
        <v>361972</v>
      </c>
      <c r="G12" s="107" t="n">
        <v>360956</v>
      </c>
      <c r="H12" s="107" t="n">
        <v>369456</v>
      </c>
      <c r="J12" s="108" t="s">
        <v>184</v>
      </c>
      <c r="K12" s="109"/>
      <c r="L12" s="109"/>
      <c r="M12" s="110"/>
    </row>
    <row r="13" s="105" customFormat="true" ht="18" hidden="false" customHeight="true" outlineLevel="0" collapsed="false">
      <c r="B13" s="106" t="s">
        <v>185</v>
      </c>
      <c r="C13" s="107" t="n">
        <v>360236</v>
      </c>
      <c r="D13" s="107" t="n">
        <v>297493</v>
      </c>
      <c r="E13" s="107" t="n">
        <v>298539</v>
      </c>
      <c r="F13" s="107" t="n">
        <v>305100</v>
      </c>
      <c r="G13" s="107" t="n">
        <v>318124</v>
      </c>
      <c r="H13" s="107" t="n">
        <v>333811</v>
      </c>
      <c r="J13" s="108" t="s">
        <v>185</v>
      </c>
      <c r="K13" s="109"/>
      <c r="L13" s="109"/>
      <c r="M13" s="110"/>
    </row>
    <row r="14" s="105" customFormat="true" ht="18" hidden="false" customHeight="true" outlineLevel="0" collapsed="false">
      <c r="B14" s="106" t="s">
        <v>186</v>
      </c>
      <c r="C14" s="107" t="n">
        <v>333318</v>
      </c>
      <c r="D14" s="107" t="n">
        <v>312321</v>
      </c>
      <c r="E14" s="107" t="n">
        <v>329588</v>
      </c>
      <c r="F14" s="107" t="n">
        <v>335492</v>
      </c>
      <c r="G14" s="107" t="n">
        <v>353874</v>
      </c>
      <c r="H14" s="107" t="n">
        <v>342805</v>
      </c>
      <c r="J14" s="108" t="s">
        <v>187</v>
      </c>
      <c r="K14" s="109"/>
      <c r="L14" s="109"/>
      <c r="M14" s="110"/>
    </row>
    <row r="15" s="105" customFormat="true" ht="18" hidden="false" customHeight="true" outlineLevel="0" collapsed="false">
      <c r="B15" s="106" t="s">
        <v>188</v>
      </c>
      <c r="C15" s="107" t="n">
        <v>342332</v>
      </c>
      <c r="D15" s="107" t="n">
        <v>313678</v>
      </c>
      <c r="E15" s="107" t="n">
        <v>329861</v>
      </c>
      <c r="F15" s="107" t="n">
        <v>328196</v>
      </c>
      <c r="G15" s="107" t="n">
        <v>343697</v>
      </c>
      <c r="H15" s="107" t="n">
        <v>383290</v>
      </c>
      <c r="J15" s="108" t="s">
        <v>189</v>
      </c>
      <c r="K15" s="109"/>
      <c r="L15" s="109"/>
      <c r="M15" s="110"/>
    </row>
    <row r="16" s="105" customFormat="true" ht="18" hidden="false" customHeight="true" outlineLevel="0" collapsed="false">
      <c r="B16" s="106" t="s">
        <v>190</v>
      </c>
      <c r="C16" s="107" t="n">
        <v>272279</v>
      </c>
      <c r="D16" s="107" t="n">
        <v>258068</v>
      </c>
      <c r="E16" s="107" t="n">
        <v>264821</v>
      </c>
      <c r="F16" s="107" t="n">
        <v>266985</v>
      </c>
      <c r="G16" s="107" t="n">
        <v>277861</v>
      </c>
      <c r="H16" s="107" t="n">
        <v>285126</v>
      </c>
      <c r="J16" s="108" t="s">
        <v>191</v>
      </c>
      <c r="K16" s="109"/>
      <c r="L16" s="109"/>
      <c r="M16" s="110"/>
    </row>
    <row r="17" s="105" customFormat="true" ht="18" hidden="false" customHeight="true" outlineLevel="0" collapsed="false">
      <c r="B17" s="106" t="s">
        <v>192</v>
      </c>
      <c r="C17" s="107" t="n">
        <v>203495</v>
      </c>
      <c r="D17" s="107" t="n">
        <v>190842</v>
      </c>
      <c r="E17" s="107" t="n">
        <v>188669</v>
      </c>
      <c r="F17" s="107" t="n">
        <v>201417</v>
      </c>
      <c r="G17" s="107" t="n">
        <v>204515</v>
      </c>
      <c r="H17" s="107" t="n">
        <v>208171</v>
      </c>
      <c r="J17" s="108" t="s">
        <v>193</v>
      </c>
      <c r="K17" s="109"/>
      <c r="L17" s="109"/>
      <c r="M17" s="110"/>
    </row>
    <row r="18" s="105" customFormat="true" ht="18" hidden="false" customHeight="true" outlineLevel="0" collapsed="false">
      <c r="B18" s="106" t="s">
        <v>194</v>
      </c>
      <c r="C18" s="107" t="n">
        <v>162465</v>
      </c>
      <c r="D18" s="107" t="n">
        <v>151361</v>
      </c>
      <c r="E18" s="107" t="n">
        <v>159048</v>
      </c>
      <c r="F18" s="107" t="n">
        <v>176449</v>
      </c>
      <c r="G18" s="107" t="n">
        <v>179943</v>
      </c>
      <c r="H18" s="107" t="s">
        <v>195</v>
      </c>
      <c r="J18" s="108" t="s">
        <v>196</v>
      </c>
      <c r="K18" s="109"/>
      <c r="L18" s="109"/>
      <c r="M18" s="110"/>
    </row>
    <row r="19" s="105" customFormat="true" ht="18" hidden="false" customHeight="true" outlineLevel="0" collapsed="false">
      <c r="B19" s="106"/>
      <c r="C19" s="107"/>
      <c r="D19" s="107"/>
      <c r="E19" s="107"/>
      <c r="F19" s="107"/>
      <c r="G19" s="107"/>
      <c r="H19" s="107"/>
    </row>
    <row r="20" s="105" customFormat="true" ht="18" hidden="false" customHeight="true" outlineLevel="0" collapsed="false">
      <c r="B20" s="106" t="s">
        <v>197</v>
      </c>
      <c r="C20" s="107" t="n">
        <v>1053644</v>
      </c>
      <c r="D20" s="107" t="n">
        <v>1074483</v>
      </c>
      <c r="E20" s="107" t="n">
        <v>1011490</v>
      </c>
      <c r="F20" s="107" t="n">
        <v>1065025</v>
      </c>
      <c r="G20" s="107" t="n">
        <v>1128173</v>
      </c>
      <c r="H20" s="107" t="n">
        <v>1145214</v>
      </c>
    </row>
    <row r="21" s="105" customFormat="true" ht="18" hidden="false" customHeight="true" outlineLevel="0" collapsed="false">
      <c r="B21" s="106" t="s">
        <v>198</v>
      </c>
      <c r="C21" s="107" t="n">
        <v>2048943</v>
      </c>
      <c r="D21" s="107" t="n">
        <v>1889789</v>
      </c>
      <c r="E21" s="107" t="n">
        <v>1939087</v>
      </c>
      <c r="F21" s="107" t="n">
        <v>1958732</v>
      </c>
      <c r="G21" s="107" t="n">
        <v>2029710</v>
      </c>
      <c r="H21" s="107" t="n">
        <v>2068828</v>
      </c>
    </row>
    <row r="22" s="105" customFormat="true" ht="15.95" hidden="false" customHeight="true" outlineLevel="0" collapsed="false">
      <c r="B22" s="106"/>
      <c r="C22" s="111"/>
      <c r="D22" s="111"/>
      <c r="E22" s="111"/>
      <c r="F22" s="111"/>
      <c r="G22" s="111"/>
    </row>
    <row r="23" s="105" customFormat="true" ht="15.95" hidden="false" customHeight="true" outlineLevel="0" collapsed="false">
      <c r="B23" s="106" t="s">
        <v>199</v>
      </c>
      <c r="C23" s="111" t="n">
        <v>3117756</v>
      </c>
      <c r="D23" s="111" t="n">
        <v>2940515</v>
      </c>
      <c r="E23" s="111" t="n">
        <v>2956091</v>
      </c>
      <c r="F23" s="111" t="n">
        <v>3053906</v>
      </c>
      <c r="G23" s="111" t="n">
        <v>3164475</v>
      </c>
      <c r="H23" s="111" t="s">
        <v>195</v>
      </c>
    </row>
    <row r="24" s="112" customFormat="true" ht="12.75" hidden="false" customHeight="false" outlineLevel="0" collapsed="false">
      <c r="A24" s="112" t="s">
        <v>200</v>
      </c>
      <c r="C24" s="113"/>
      <c r="D24" s="113"/>
      <c r="E24" s="114"/>
    </row>
    <row r="25" s="112" customFormat="true" ht="12.75" hidden="false" customHeight="false" outlineLevel="0" collapsed="false">
      <c r="A25" s="115" t="s">
        <v>201</v>
      </c>
      <c r="B25" s="116"/>
      <c r="E25" s="114"/>
    </row>
    <row r="26" s="112" customFormat="true" ht="12.75" hidden="false" customHeight="false" outlineLevel="0" collapsed="false">
      <c r="A26" s="115" t="s">
        <v>202</v>
      </c>
      <c r="B26" s="116"/>
      <c r="E26" s="114"/>
    </row>
    <row r="27" s="112" customFormat="true" ht="12.75" hidden="false" customHeight="false" outlineLevel="0" collapsed="false">
      <c r="E27" s="114"/>
    </row>
    <row r="28" s="112" customFormat="true" ht="12.75" hidden="false" customHeight="false" outlineLevel="0" collapsed="false">
      <c r="E28" s="114"/>
    </row>
    <row r="29" s="112" customFormat="true" ht="12.75" hidden="false" customHeight="false" outlineLevel="0" collapsed="false">
      <c r="E29" s="114"/>
    </row>
    <row r="30" s="112" customFormat="true" ht="12.75" hidden="false" customHeight="false" outlineLevel="0" collapsed="false"/>
    <row r="31" s="112" customFormat="true" ht="12.75" hidden="false" customHeight="false" outlineLevel="0" collapsed="false"/>
    <row r="32" s="112" customFormat="true" ht="12.75" hidden="false" customHeight="false" outlineLevel="0" collapsed="false"/>
    <row r="33" s="112" customFormat="true" ht="12.75" hidden="false" customHeight="false" outlineLevel="0" collapsed="false"/>
  </sheetData>
  <mergeCells count="4">
    <mergeCell ref="B1:F1"/>
    <mergeCell ref="B2:H2"/>
    <mergeCell ref="A4:B5"/>
    <mergeCell ref="C5:H5"/>
  </mergeCells>
  <hyperlinks>
    <hyperlink ref="A1" location="'Inhaltsverzeichnis '!A25" display="I."/>
    <hyperlink ref="B1" location="'Inhaltsverzeichnis '!A25" display="Zusammenfassende Übersichten nach Zeitvergleichen"/>
    <hyperlink ref="A2" location="'Inhaltsverzeichnis '!A25" display="1."/>
    <hyperlink ref="B2" location="'Inhaltsverzeichnis '!A25" display="Ankünfte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5"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25" activePane="bottomLeft" state="frozen"/>
      <selection pane="topLeft" activeCell="A1" activeCellId="0" sqref="A1"/>
      <selection pane="bottomLeft" activeCell="K52" activeCellId="0" sqref="K5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28"/>
    <col collapsed="false" customWidth="true" hidden="false" outlineLevel="0" max="8" min="3" style="0" width="11.7"/>
    <col collapsed="false" customWidth="true" hidden="false" outlineLevel="0" max="9" min="9" style="0" width="10.41"/>
  </cols>
  <sheetData>
    <row r="1" s="85" customFormat="true" ht="15" hidden="false" customHeight="false" outlineLevel="0" collapsed="false">
      <c r="A1" s="83" t="s">
        <v>203</v>
      </c>
      <c r="B1" s="83" t="s">
        <v>204</v>
      </c>
      <c r="C1" s="83"/>
      <c r="D1" s="83"/>
      <c r="E1" s="83"/>
      <c r="F1" s="83"/>
      <c r="G1" s="83"/>
      <c r="H1" s="83"/>
    </row>
    <row r="2" s="85" customFormat="true" ht="12.75" hidden="false" customHeight="true" outlineLevel="0" collapsed="false">
      <c r="A2" s="83"/>
      <c r="B2" s="83"/>
      <c r="C2" s="83"/>
      <c r="D2" s="83"/>
      <c r="E2" s="83"/>
      <c r="F2" s="83"/>
      <c r="G2" s="83"/>
      <c r="H2" s="83"/>
    </row>
    <row r="3" s="105" customFormat="true" ht="18" hidden="false" customHeight="true" outlineLevel="0" collapsed="false">
      <c r="A3" s="101" t="s">
        <v>174</v>
      </c>
      <c r="B3" s="101"/>
      <c r="C3" s="117" t="n">
        <v>2001</v>
      </c>
      <c r="D3" s="117" t="n">
        <v>2002</v>
      </c>
      <c r="E3" s="117" t="n">
        <v>2003</v>
      </c>
      <c r="F3" s="118" t="n">
        <v>2004</v>
      </c>
      <c r="G3" s="118" t="n">
        <v>2005</v>
      </c>
      <c r="H3" s="118" t="n">
        <v>2006</v>
      </c>
      <c r="I3" s="119"/>
    </row>
    <row r="4" s="105" customFormat="true" ht="18" hidden="false" customHeight="true" outlineLevel="0" collapsed="false">
      <c r="A4" s="101"/>
      <c r="B4" s="101"/>
      <c r="C4" s="104" t="s">
        <v>175</v>
      </c>
      <c r="D4" s="104"/>
      <c r="E4" s="104"/>
      <c r="F4" s="104"/>
      <c r="G4" s="104"/>
      <c r="H4" s="104"/>
      <c r="I4" s="120"/>
    </row>
    <row r="5" s="105" customFormat="true" ht="15.95" hidden="false" customHeight="true" outlineLevel="0" collapsed="false">
      <c r="B5" s="106"/>
    </row>
    <row r="6" s="105" customFormat="true" ht="18" hidden="false" customHeight="true" outlineLevel="0" collapsed="false">
      <c r="B6" s="106" t="s">
        <v>176</v>
      </c>
      <c r="C6" s="107" t="n">
        <v>375467</v>
      </c>
      <c r="D6" s="107" t="n">
        <v>378823</v>
      </c>
      <c r="E6" s="107" t="n">
        <v>365484</v>
      </c>
      <c r="F6" s="107" t="n">
        <v>375311</v>
      </c>
      <c r="G6" s="107" t="n">
        <v>396551</v>
      </c>
      <c r="H6" s="107" t="n">
        <v>395959</v>
      </c>
      <c r="I6" s="109"/>
      <c r="J6" s="108" t="s">
        <v>177</v>
      </c>
      <c r="K6" s="121"/>
      <c r="L6" s="121"/>
      <c r="M6" s="121"/>
    </row>
    <row r="7" s="105" customFormat="true" ht="18" hidden="false" customHeight="true" outlineLevel="0" collapsed="false">
      <c r="B7" s="106" t="s">
        <v>178</v>
      </c>
      <c r="C7" s="107" t="n">
        <v>389665</v>
      </c>
      <c r="D7" s="107" t="n">
        <v>408902</v>
      </c>
      <c r="E7" s="107" t="n">
        <v>383260</v>
      </c>
      <c r="F7" s="107" t="n">
        <v>405252</v>
      </c>
      <c r="G7" s="107" t="n">
        <v>406249</v>
      </c>
      <c r="H7" s="107" t="n">
        <v>405524</v>
      </c>
      <c r="I7" s="109"/>
      <c r="J7" s="108" t="s">
        <v>179</v>
      </c>
      <c r="K7" s="122"/>
      <c r="L7" s="121"/>
      <c r="M7" s="110"/>
    </row>
    <row r="8" s="105" customFormat="true" ht="18" hidden="false" customHeight="true" outlineLevel="0" collapsed="false">
      <c r="B8" s="106" t="s">
        <v>180</v>
      </c>
      <c r="C8" s="107" t="n">
        <v>539231</v>
      </c>
      <c r="D8" s="107" t="n">
        <v>563314</v>
      </c>
      <c r="E8" s="107" t="n">
        <v>513952</v>
      </c>
      <c r="F8" s="107" t="n">
        <v>537090</v>
      </c>
      <c r="G8" s="107" t="n">
        <v>569633</v>
      </c>
      <c r="H8" s="107" t="n">
        <v>555568</v>
      </c>
      <c r="I8" s="109"/>
      <c r="J8" s="108" t="s">
        <v>180</v>
      </c>
      <c r="K8" s="122"/>
      <c r="L8" s="121"/>
      <c r="M8" s="110"/>
    </row>
    <row r="9" s="105" customFormat="true" ht="18" hidden="false" customHeight="true" outlineLevel="0" collapsed="false">
      <c r="B9" s="106" t="s">
        <v>181</v>
      </c>
      <c r="C9" s="107" t="n">
        <v>690025</v>
      </c>
      <c r="D9" s="107" t="n">
        <v>659202</v>
      </c>
      <c r="E9" s="107" t="n">
        <v>645701</v>
      </c>
      <c r="F9" s="107" t="n">
        <v>680354</v>
      </c>
      <c r="G9" s="107" t="n">
        <v>648777</v>
      </c>
      <c r="H9" s="107" t="n">
        <v>717333</v>
      </c>
      <c r="I9" s="109"/>
      <c r="J9" s="108" t="s">
        <v>182</v>
      </c>
      <c r="K9" s="122"/>
      <c r="L9" s="121"/>
      <c r="M9" s="110"/>
    </row>
    <row r="10" s="105" customFormat="true" ht="18" hidden="false" customHeight="true" outlineLevel="0" collapsed="false">
      <c r="B10" s="106" t="s">
        <v>183</v>
      </c>
      <c r="C10" s="107" t="n">
        <v>958593</v>
      </c>
      <c r="D10" s="107" t="n">
        <v>961379</v>
      </c>
      <c r="E10" s="107" t="n">
        <v>948826</v>
      </c>
      <c r="F10" s="107" t="n">
        <v>966806</v>
      </c>
      <c r="G10" s="107" t="n">
        <v>962615</v>
      </c>
      <c r="H10" s="107" t="n">
        <v>916457</v>
      </c>
      <c r="I10" s="123"/>
      <c r="J10" s="108" t="s">
        <v>183</v>
      </c>
      <c r="K10" s="122"/>
      <c r="L10" s="121"/>
      <c r="M10" s="110"/>
    </row>
    <row r="11" s="105" customFormat="true" ht="18" hidden="false" customHeight="true" outlineLevel="0" collapsed="false">
      <c r="B11" s="106" t="s">
        <v>184</v>
      </c>
      <c r="C11" s="107" t="n">
        <v>1023943</v>
      </c>
      <c r="D11" s="107" t="n">
        <v>987156</v>
      </c>
      <c r="E11" s="107" t="n">
        <v>987367</v>
      </c>
      <c r="F11" s="107" t="n">
        <v>964530</v>
      </c>
      <c r="G11" s="107" t="n">
        <v>940845</v>
      </c>
      <c r="H11" s="107" t="n">
        <v>946217</v>
      </c>
      <c r="I11" s="109"/>
      <c r="J11" s="108" t="s">
        <v>184</v>
      </c>
      <c r="K11" s="122"/>
      <c r="L11" s="121"/>
      <c r="M11" s="110"/>
    </row>
    <row r="12" s="105" customFormat="true" ht="18" hidden="false" customHeight="true" outlineLevel="0" collapsed="false">
      <c r="B12" s="106" t="s">
        <v>185</v>
      </c>
      <c r="C12" s="107" t="n">
        <v>1135899</v>
      </c>
      <c r="D12" s="107" t="n">
        <v>1034905</v>
      </c>
      <c r="E12" s="107" t="n">
        <v>1020564</v>
      </c>
      <c r="F12" s="107" t="n">
        <v>1007061</v>
      </c>
      <c r="G12" s="107" t="n">
        <v>1022679</v>
      </c>
      <c r="H12" s="107" t="n">
        <v>1040306</v>
      </c>
      <c r="I12" s="109"/>
      <c r="J12" s="108" t="s">
        <v>185</v>
      </c>
      <c r="K12" s="122"/>
      <c r="L12" s="121"/>
      <c r="M12" s="110"/>
    </row>
    <row r="13" s="105" customFormat="true" ht="18" hidden="false" customHeight="true" outlineLevel="0" collapsed="false">
      <c r="B13" s="106" t="s">
        <v>186</v>
      </c>
      <c r="C13" s="107" t="n">
        <v>1075902</v>
      </c>
      <c r="D13" s="107" t="n">
        <v>989349</v>
      </c>
      <c r="E13" s="107" t="n">
        <v>1051191</v>
      </c>
      <c r="F13" s="107" t="n">
        <v>1000028</v>
      </c>
      <c r="G13" s="107" t="n">
        <v>1050715</v>
      </c>
      <c r="H13" s="107" t="n">
        <v>1069380</v>
      </c>
      <c r="I13" s="109"/>
      <c r="J13" s="108" t="s">
        <v>187</v>
      </c>
      <c r="K13" s="122"/>
      <c r="L13" s="121"/>
      <c r="M13" s="110"/>
    </row>
    <row r="14" s="105" customFormat="true" ht="18" hidden="false" customHeight="true" outlineLevel="0" collapsed="false">
      <c r="B14" s="106" t="s">
        <v>188</v>
      </c>
      <c r="C14" s="107" t="n">
        <v>908259</v>
      </c>
      <c r="D14" s="107" t="n">
        <v>849057</v>
      </c>
      <c r="E14" s="107" t="n">
        <v>880703</v>
      </c>
      <c r="F14" s="107" t="n">
        <v>859005</v>
      </c>
      <c r="G14" s="107" t="n">
        <v>876387</v>
      </c>
      <c r="H14" s="107" t="n">
        <v>968442</v>
      </c>
      <c r="I14" s="109"/>
      <c r="J14" s="108" t="s">
        <v>189</v>
      </c>
      <c r="K14" s="122"/>
      <c r="L14" s="121"/>
      <c r="M14" s="110"/>
    </row>
    <row r="15" s="105" customFormat="true" ht="18" hidden="false" customHeight="true" outlineLevel="0" collapsed="false">
      <c r="B15" s="106" t="s">
        <v>190</v>
      </c>
      <c r="C15" s="107" t="n">
        <v>757072</v>
      </c>
      <c r="D15" s="107" t="n">
        <v>740339</v>
      </c>
      <c r="E15" s="107" t="n">
        <v>734036</v>
      </c>
      <c r="F15" s="107" t="n">
        <v>732055</v>
      </c>
      <c r="G15" s="107" t="n">
        <v>770778</v>
      </c>
      <c r="H15" s="107" t="n">
        <v>793177</v>
      </c>
      <c r="I15" s="109"/>
      <c r="J15" s="108" t="s">
        <v>191</v>
      </c>
      <c r="K15" s="122"/>
      <c r="L15" s="121"/>
      <c r="M15" s="110"/>
    </row>
    <row r="16" s="105" customFormat="true" ht="18" hidden="false" customHeight="true" outlineLevel="0" collapsed="false">
      <c r="B16" s="106" t="s">
        <v>192</v>
      </c>
      <c r="C16" s="107" t="n">
        <v>536293</v>
      </c>
      <c r="D16" s="107" t="n">
        <v>508917</v>
      </c>
      <c r="E16" s="107" t="n">
        <v>492990</v>
      </c>
      <c r="F16" s="107" t="n">
        <v>520491</v>
      </c>
      <c r="G16" s="107" t="n">
        <v>512767</v>
      </c>
      <c r="H16" s="107" t="n">
        <v>534546</v>
      </c>
      <c r="I16" s="109"/>
      <c r="J16" s="108" t="s">
        <v>193</v>
      </c>
      <c r="K16" s="122"/>
      <c r="L16" s="121"/>
      <c r="M16" s="110"/>
    </row>
    <row r="17" s="105" customFormat="true" ht="18" hidden="false" customHeight="true" outlineLevel="0" collapsed="false">
      <c r="B17" s="106" t="s">
        <v>194</v>
      </c>
      <c r="C17" s="107" t="n">
        <v>438497</v>
      </c>
      <c r="D17" s="107" t="n">
        <v>419963</v>
      </c>
      <c r="E17" s="107" t="n">
        <v>427951</v>
      </c>
      <c r="F17" s="107" t="n">
        <v>453365</v>
      </c>
      <c r="G17" s="107" t="n">
        <v>458516</v>
      </c>
      <c r="H17" s="107" t="s">
        <v>195</v>
      </c>
      <c r="I17" s="109"/>
      <c r="J17" s="108" t="s">
        <v>196</v>
      </c>
      <c r="K17" s="122"/>
      <c r="L17" s="121"/>
      <c r="M17" s="110"/>
    </row>
    <row r="18" s="105" customFormat="true" ht="18" hidden="false" customHeight="true" outlineLevel="0" collapsed="false">
      <c r="B18" s="106"/>
      <c r="C18" s="107"/>
      <c r="D18" s="107"/>
      <c r="E18" s="107"/>
      <c r="F18" s="107"/>
      <c r="G18" s="107"/>
      <c r="H18" s="107"/>
      <c r="I18" s="109"/>
    </row>
    <row r="19" s="105" customFormat="true" ht="18" hidden="false" customHeight="true" outlineLevel="0" collapsed="false">
      <c r="B19" s="106" t="s">
        <v>205</v>
      </c>
      <c r="C19" s="107" t="n">
        <v>2926275</v>
      </c>
      <c r="D19" s="107" t="n">
        <v>2985031</v>
      </c>
      <c r="E19" s="107" t="n">
        <v>2837277</v>
      </c>
      <c r="F19" s="107" t="n">
        <v>2918948</v>
      </c>
      <c r="G19" s="107" t="n">
        <v>2995066</v>
      </c>
      <c r="H19" s="107" t="n">
        <v>3045667</v>
      </c>
      <c r="I19" s="109"/>
    </row>
    <row r="20" s="105" customFormat="true" ht="18" hidden="false" customHeight="true" outlineLevel="0" collapsed="false">
      <c r="B20" s="106" t="s">
        <v>206</v>
      </c>
      <c r="C20" s="107" t="n">
        <v>5859668</v>
      </c>
      <c r="D20" s="107" t="n">
        <v>5562185</v>
      </c>
      <c r="E20" s="107" t="n">
        <v>5622687</v>
      </c>
      <c r="F20" s="107" t="n">
        <v>5529485</v>
      </c>
      <c r="G20" s="107" t="n">
        <v>5624019</v>
      </c>
      <c r="H20" s="107" t="n">
        <v>5733979</v>
      </c>
      <c r="I20" s="109"/>
    </row>
    <row r="21" s="105" customFormat="true" ht="18" hidden="false" customHeight="true" outlineLevel="0" collapsed="false">
      <c r="B21" s="106"/>
      <c r="C21" s="107"/>
      <c r="D21" s="111"/>
      <c r="E21" s="111"/>
      <c r="F21" s="111"/>
      <c r="G21" s="111"/>
      <c r="I21" s="109"/>
    </row>
    <row r="22" s="105" customFormat="true" ht="18" hidden="false" customHeight="true" outlineLevel="0" collapsed="false">
      <c r="B22" s="106" t="s">
        <v>199</v>
      </c>
      <c r="C22" s="107" t="n">
        <v>8828846</v>
      </c>
      <c r="D22" s="107" t="n">
        <v>8501306</v>
      </c>
      <c r="E22" s="107" t="n">
        <v>8452025</v>
      </c>
      <c r="F22" s="107" t="n">
        <v>8501348</v>
      </c>
      <c r="G22" s="107" t="n">
        <v>8616512</v>
      </c>
      <c r="H22" s="107" t="s">
        <v>195</v>
      </c>
      <c r="I22" s="109"/>
    </row>
    <row r="23" s="112" customFormat="true" ht="12.75" hidden="false" customHeight="false" outlineLevel="0" collapsed="false">
      <c r="A23" s="112" t="s">
        <v>200</v>
      </c>
    </row>
    <row r="24" s="112" customFormat="true" ht="12.75" hidden="false" customHeight="false" outlineLevel="0" collapsed="false">
      <c r="A24" s="115" t="s">
        <v>201</v>
      </c>
      <c r="B24" s="116"/>
      <c r="E24" s="114"/>
    </row>
    <row r="25" s="112" customFormat="true" ht="12.75" hidden="false" customHeight="false" outlineLevel="0" collapsed="false">
      <c r="A25" s="115" t="s">
        <v>202</v>
      </c>
      <c r="B25" s="116"/>
      <c r="E25" s="114"/>
    </row>
    <row r="26" s="112" customFormat="true" ht="12.75" hidden="false" customHeight="false" outlineLevel="0" collapsed="false"/>
    <row r="27" s="112" customFormat="true" ht="12.75" hidden="false" customHeight="false" outlineLevel="0" collapsed="false"/>
    <row r="28" s="112" customFormat="true" ht="12.75" hidden="false" customHeight="false" outlineLevel="0" collapsed="false"/>
    <row r="29" s="112" customFormat="true" ht="12.75" hidden="false" customHeight="false" outlineLevel="0" collapsed="false"/>
    <row r="30" s="112" customFormat="true" ht="12.75" hidden="false" customHeight="false" outlineLevel="0" collapsed="false"/>
    <row r="31" s="112" customFormat="true" ht="12.75" hidden="false" customHeight="false" outlineLevel="0" collapsed="false"/>
    <row r="32" s="112" customFormat="true" ht="12.75" hidden="false" customHeight="false" outlineLevel="0" collapsed="false"/>
    <row r="33" s="112" customFormat="true" ht="12.75" hidden="false" customHeight="false" outlineLevel="0" collapsed="false"/>
    <row r="34" s="112" customFormat="true" ht="12.75" hidden="false" customHeight="false" outlineLevel="0" collapsed="false"/>
    <row r="35" s="112" customFormat="true" ht="12.75" hidden="false" customHeight="false" outlineLevel="0" collapsed="false"/>
    <row r="36" s="112" customFormat="true" ht="12.75" hidden="false" customHeight="false" outlineLevel="0" collapsed="false"/>
    <row r="37" s="112" customFormat="true" ht="12.75" hidden="false" customHeight="false" outlineLevel="0" collapsed="false"/>
    <row r="38" s="112" customFormat="true" ht="12.75" hidden="false" customHeight="false" outlineLevel="0" collapsed="false"/>
    <row r="39" s="112" customFormat="true" ht="12.75" hidden="false" customHeight="false" outlineLevel="0" collapsed="false"/>
    <row r="40" s="112" customFormat="true" ht="12.75" hidden="false" customHeight="false" outlineLevel="0" collapsed="false"/>
    <row r="41" s="112" customFormat="true" ht="12.75" hidden="false" customHeight="false" outlineLevel="0" collapsed="false"/>
    <row r="42" s="112" customFormat="true" ht="12.75" hidden="false" customHeight="false" outlineLevel="0" collapsed="false"/>
    <row r="43" s="112" customFormat="true" ht="12.75" hidden="false" customHeight="false" outlineLevel="0" collapsed="false"/>
    <row r="44" s="112" customFormat="true" ht="12.75" hidden="false" customHeight="false" outlineLevel="0" collapsed="false"/>
    <row r="45" s="112" customFormat="true" ht="12.75" hidden="false" customHeight="false" outlineLevel="0" collapsed="false"/>
    <row r="46" s="112" customFormat="true" ht="12.75" hidden="false" customHeight="false" outlineLevel="0" collapsed="false"/>
    <row r="47" s="112" customFormat="true" ht="12.75" hidden="false" customHeight="false" outlineLevel="0" collapsed="false"/>
    <row r="48" s="112" customFormat="true" ht="12.75" hidden="false" customHeight="false" outlineLevel="0" collapsed="false"/>
    <row r="49" s="112" customFormat="true" ht="12.75" hidden="false" customHeight="false" outlineLevel="0" collapsed="false"/>
    <row r="50" s="112" customFormat="true" ht="12.75" hidden="false" customHeight="false" outlineLevel="0" collapsed="false"/>
    <row r="51" s="112" customFormat="true" ht="12.75" hidden="false" customHeight="false" outlineLevel="0" collapsed="false"/>
    <row r="52" s="112" customFormat="true" ht="12.75" hidden="false" customHeight="false" outlineLevel="0" collapsed="false"/>
    <row r="53" s="112" customFormat="true" ht="12.75" hidden="false" customHeight="false" outlineLevel="0" collapsed="false"/>
    <row r="54" s="112" customFormat="true" ht="12.75" hidden="false" customHeight="false" outlineLevel="0" collapsed="false"/>
    <row r="55" s="112" customFormat="true" ht="12.75" hidden="false" customHeight="false" outlineLevel="0" collapsed="false"/>
    <row r="56" s="112" customFormat="true" ht="12.75" hidden="false" customHeight="false" outlineLevel="0" collapsed="false"/>
    <row r="57" s="112" customFormat="true" ht="12.75" hidden="false" customHeight="false" outlineLevel="0" collapsed="false"/>
    <row r="58" s="112" customFormat="true" ht="12.75" hidden="false" customHeight="false" outlineLevel="0" collapsed="false"/>
  </sheetData>
  <mergeCells count="2">
    <mergeCell ref="A3:B4"/>
    <mergeCell ref="C4:H4"/>
  </mergeCells>
  <hyperlinks>
    <hyperlink ref="A1" location="'Inhaltsverzeichnis '!A27" display="2."/>
    <hyperlink ref="B1" location="'Inhaltsverzeichnis '!A27" display="Übernachtungen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B1" activeCellId="0" sqref="B1:H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71"/>
  </cols>
  <sheetData>
    <row r="1" s="85" customFormat="true" ht="17.25" hidden="false" customHeight="false" outlineLevel="0" collapsed="false">
      <c r="A1" s="83" t="s">
        <v>207</v>
      </c>
      <c r="B1" s="100" t="s">
        <v>208</v>
      </c>
      <c r="C1" s="100"/>
      <c r="D1" s="100"/>
      <c r="E1" s="100"/>
      <c r="F1" s="100"/>
      <c r="G1" s="100"/>
      <c r="H1" s="100"/>
    </row>
    <row r="2" s="85" customFormat="true" ht="12.75" hidden="false" customHeight="true" outlineLevel="0" collapsed="false">
      <c r="A2" s="124"/>
      <c r="B2" s="125"/>
      <c r="C2" s="125"/>
      <c r="D2" s="125"/>
      <c r="E2" s="125"/>
      <c r="F2" s="125"/>
      <c r="G2" s="125"/>
      <c r="H2" s="125"/>
    </row>
    <row r="3" s="105" customFormat="true" ht="18" hidden="false" customHeight="true" outlineLevel="0" collapsed="false">
      <c r="A3" s="101" t="s">
        <v>174</v>
      </c>
      <c r="B3" s="101"/>
      <c r="C3" s="102" t="n">
        <v>2001</v>
      </c>
      <c r="D3" s="102" t="n">
        <v>2002</v>
      </c>
      <c r="E3" s="104" t="n">
        <v>2003</v>
      </c>
      <c r="F3" s="104" t="n">
        <v>2004</v>
      </c>
      <c r="G3" s="104" t="n">
        <v>2005</v>
      </c>
      <c r="H3" s="104" t="n">
        <v>2006</v>
      </c>
    </row>
    <row r="4" s="105" customFormat="true" ht="18" hidden="false" customHeight="true" outlineLevel="0" collapsed="false">
      <c r="A4" s="101"/>
      <c r="B4" s="101"/>
      <c r="C4" s="104" t="s">
        <v>209</v>
      </c>
      <c r="D4" s="104"/>
      <c r="E4" s="104"/>
      <c r="F4" s="104"/>
      <c r="G4" s="104"/>
      <c r="H4" s="104"/>
    </row>
    <row r="5" s="105" customFormat="true" ht="15.75" hidden="false" customHeight="true" outlineLevel="0" collapsed="false">
      <c r="B5" s="106"/>
    </row>
    <row r="6" s="105" customFormat="true" ht="18" hidden="false" customHeight="true" outlineLevel="0" collapsed="false">
      <c r="B6" s="106" t="s">
        <v>176</v>
      </c>
      <c r="C6" s="126" t="n">
        <v>19.5</v>
      </c>
      <c r="D6" s="126" t="n">
        <v>18.7</v>
      </c>
      <c r="E6" s="126" t="n">
        <v>18.3</v>
      </c>
      <c r="F6" s="126" t="n">
        <v>18.8</v>
      </c>
      <c r="G6" s="126" t="n">
        <v>19.7</v>
      </c>
      <c r="H6" s="126" t="n">
        <v>19.3</v>
      </c>
    </row>
    <row r="7" s="105" customFormat="true" ht="18" hidden="false" customHeight="true" outlineLevel="0" collapsed="false">
      <c r="B7" s="106" t="s">
        <v>178</v>
      </c>
      <c r="C7" s="126" t="n">
        <v>22</v>
      </c>
      <c r="D7" s="126" t="n">
        <v>22.1</v>
      </c>
      <c r="E7" s="126" t="n">
        <v>20.9</v>
      </c>
      <c r="F7" s="126" t="n">
        <v>21.4</v>
      </c>
      <c r="G7" s="126" t="n">
        <v>21.9</v>
      </c>
      <c r="H7" s="126" t="n">
        <v>21.6</v>
      </c>
    </row>
    <row r="8" s="105" customFormat="true" ht="18" hidden="false" customHeight="true" outlineLevel="0" collapsed="false">
      <c r="B8" s="106" t="s">
        <v>180</v>
      </c>
      <c r="C8" s="126" t="n">
        <v>26.8</v>
      </c>
      <c r="D8" s="126" t="n">
        <v>26.6</v>
      </c>
      <c r="E8" s="126" t="n">
        <v>24.9</v>
      </c>
      <c r="F8" s="126" t="n">
        <v>25.4</v>
      </c>
      <c r="G8" s="126" t="n">
        <v>26.7</v>
      </c>
      <c r="H8" s="126" t="n">
        <v>26.1</v>
      </c>
    </row>
    <row r="9" s="105" customFormat="true" ht="18" hidden="false" customHeight="true" outlineLevel="0" collapsed="false">
      <c r="B9" s="106" t="s">
        <v>181</v>
      </c>
      <c r="C9" s="126" t="n">
        <v>33.5</v>
      </c>
      <c r="D9" s="126" t="n">
        <v>30.3</v>
      </c>
      <c r="E9" s="126" t="n">
        <v>29.5</v>
      </c>
      <c r="F9" s="126" t="n">
        <v>30.9</v>
      </c>
      <c r="G9" s="126" t="n">
        <v>29.7</v>
      </c>
      <c r="H9" s="126" t="n">
        <v>32.5</v>
      </c>
    </row>
    <row r="10" s="105" customFormat="true" ht="18" hidden="false" customHeight="true" outlineLevel="0" collapsed="false">
      <c r="B10" s="106" t="s">
        <v>183</v>
      </c>
      <c r="C10" s="126" t="n">
        <v>42.1</v>
      </c>
      <c r="D10" s="126" t="n">
        <v>40.3</v>
      </c>
      <c r="E10" s="126" t="n">
        <v>39.9</v>
      </c>
      <c r="F10" s="126" t="n">
        <v>40.5</v>
      </c>
      <c r="G10" s="126" t="n">
        <v>40.7</v>
      </c>
      <c r="H10" s="126" t="n">
        <v>38.5</v>
      </c>
    </row>
    <row r="11" s="105" customFormat="true" ht="18" hidden="false" customHeight="true" outlineLevel="0" collapsed="false">
      <c r="B11" s="106" t="s">
        <v>184</v>
      </c>
      <c r="C11" s="126" t="n">
        <v>45.8</v>
      </c>
      <c r="D11" s="126" t="n">
        <v>42.1</v>
      </c>
      <c r="E11" s="126" t="n">
        <v>42.6</v>
      </c>
      <c r="F11" s="126" t="n">
        <v>41.3</v>
      </c>
      <c r="G11" s="126" t="n">
        <v>40.5</v>
      </c>
      <c r="H11" s="126" t="n">
        <v>40.5</v>
      </c>
    </row>
    <row r="12" s="105" customFormat="true" ht="18" hidden="false" customHeight="true" outlineLevel="0" collapsed="false">
      <c r="B12" s="106" t="s">
        <v>185</v>
      </c>
      <c r="C12" s="126" t="n">
        <v>48.6</v>
      </c>
      <c r="D12" s="126" t="n">
        <v>42.7</v>
      </c>
      <c r="E12" s="126" t="n">
        <v>42.5</v>
      </c>
      <c r="F12" s="126" t="n">
        <v>41.7</v>
      </c>
      <c r="G12" s="127" t="n">
        <v>42.6</v>
      </c>
      <c r="H12" s="126" t="n">
        <v>43.3</v>
      </c>
    </row>
    <row r="13" s="105" customFormat="true" ht="18" hidden="false" customHeight="true" outlineLevel="0" collapsed="false">
      <c r="B13" s="106" t="s">
        <v>186</v>
      </c>
      <c r="C13" s="126" t="n">
        <v>46.1</v>
      </c>
      <c r="D13" s="126" t="n">
        <v>40.7</v>
      </c>
      <c r="E13" s="126" t="n">
        <v>43.7</v>
      </c>
      <c r="F13" s="126" t="n">
        <v>41.4</v>
      </c>
      <c r="G13" s="126" t="n">
        <v>43.8</v>
      </c>
      <c r="H13" s="126" t="n">
        <v>44.5</v>
      </c>
    </row>
    <row r="14" s="105" customFormat="true" ht="18" hidden="false" customHeight="true" outlineLevel="0" collapsed="false">
      <c r="B14" s="106" t="s">
        <v>188</v>
      </c>
      <c r="C14" s="126" t="n">
        <v>40.7</v>
      </c>
      <c r="D14" s="126" t="n">
        <v>36.6</v>
      </c>
      <c r="E14" s="126" t="n">
        <v>38.5</v>
      </c>
      <c r="F14" s="126" t="n">
        <v>37.4</v>
      </c>
      <c r="G14" s="126" t="n">
        <v>38.1</v>
      </c>
      <c r="H14" s="126" t="n">
        <v>42.3</v>
      </c>
    </row>
    <row r="15" s="105" customFormat="true" ht="18" hidden="false" customHeight="true" outlineLevel="0" collapsed="false">
      <c r="B15" s="106" t="s">
        <v>190</v>
      </c>
      <c r="C15" s="126" t="n">
        <v>33.6</v>
      </c>
      <c r="D15" s="126" t="n">
        <v>31.9</v>
      </c>
      <c r="E15" s="126" t="n">
        <v>32</v>
      </c>
      <c r="F15" s="126" t="n">
        <v>31.6</v>
      </c>
      <c r="G15" s="126" t="n">
        <v>33.8</v>
      </c>
      <c r="H15" s="126" t="n">
        <v>34.7</v>
      </c>
    </row>
    <row r="16" s="105" customFormat="true" ht="18" hidden="false" customHeight="true" outlineLevel="0" collapsed="false">
      <c r="B16" s="106" t="s">
        <v>192</v>
      </c>
      <c r="C16" s="126" t="n">
        <v>26.1</v>
      </c>
      <c r="D16" s="126" t="n">
        <v>24.2</v>
      </c>
      <c r="E16" s="126" t="n">
        <v>24.2</v>
      </c>
      <c r="F16" s="126" t="n">
        <v>25.1</v>
      </c>
      <c r="G16" s="126" t="n">
        <v>24.9</v>
      </c>
      <c r="H16" s="126" t="n">
        <v>26.3</v>
      </c>
    </row>
    <row r="17" s="105" customFormat="true" ht="18" hidden="false" customHeight="true" outlineLevel="0" collapsed="false">
      <c r="B17" s="106" t="s">
        <v>194</v>
      </c>
      <c r="C17" s="126" t="n">
        <v>21</v>
      </c>
      <c r="D17" s="126" t="n">
        <v>20</v>
      </c>
      <c r="E17" s="126" t="n">
        <v>21.1</v>
      </c>
      <c r="F17" s="126" t="n">
        <v>22.2</v>
      </c>
      <c r="G17" s="126" t="n">
        <v>22.5</v>
      </c>
      <c r="H17" s="126" t="s">
        <v>195</v>
      </c>
    </row>
    <row r="18" s="105" customFormat="true" ht="18" hidden="false" customHeight="true" outlineLevel="0" collapsed="false">
      <c r="B18" s="106"/>
      <c r="C18" s="126"/>
      <c r="D18" s="126"/>
      <c r="E18" s="126"/>
      <c r="F18" s="126"/>
      <c r="G18" s="126"/>
    </row>
    <row r="19" s="105" customFormat="true" ht="18" hidden="false" customHeight="true" outlineLevel="0" collapsed="false">
      <c r="B19" s="106" t="s">
        <v>205</v>
      </c>
      <c r="C19" s="126" t="n">
        <v>25</v>
      </c>
      <c r="D19" s="126" t="n">
        <v>24.2</v>
      </c>
      <c r="E19" s="126" t="n">
        <v>23.1</v>
      </c>
      <c r="F19" s="126" t="n">
        <v>23.8</v>
      </c>
      <c r="G19" s="126" t="n">
        <v>24.3</v>
      </c>
      <c r="H19" s="126" t="n">
        <v>24.6</v>
      </c>
    </row>
    <row r="20" s="105" customFormat="true" ht="18" hidden="false" customHeight="true" outlineLevel="0" collapsed="false">
      <c r="B20" s="106" t="s">
        <v>206</v>
      </c>
      <c r="C20" s="126" t="n">
        <v>42.9</v>
      </c>
      <c r="D20" s="126" t="n">
        <v>39.1</v>
      </c>
      <c r="E20" s="126" t="n">
        <v>39.9</v>
      </c>
      <c r="F20" s="126" t="n">
        <v>39</v>
      </c>
      <c r="G20" s="126" t="n">
        <v>40</v>
      </c>
      <c r="H20" s="126" t="n">
        <v>40.7</v>
      </c>
    </row>
    <row r="21" s="105" customFormat="true" ht="18" hidden="false" customHeight="true" outlineLevel="0" collapsed="false">
      <c r="B21" s="106"/>
      <c r="C21" s="126"/>
      <c r="D21" s="126"/>
      <c r="E21" s="126"/>
      <c r="F21" s="126"/>
      <c r="G21" s="126"/>
    </row>
    <row r="22" s="105" customFormat="true" ht="18" hidden="false" customHeight="true" outlineLevel="0" collapsed="false">
      <c r="B22" s="106" t="s">
        <v>199</v>
      </c>
      <c r="C22" s="126" t="n">
        <v>34.5</v>
      </c>
      <c r="D22" s="126" t="n">
        <v>32</v>
      </c>
      <c r="E22" s="126" t="n">
        <v>32.2</v>
      </c>
      <c r="F22" s="126" t="n">
        <v>32.1</v>
      </c>
      <c r="G22" s="126" t="n">
        <v>32.7</v>
      </c>
      <c r="H22" s="126" t="s">
        <v>195</v>
      </c>
    </row>
    <row r="23" s="112" customFormat="true" ht="12.75" hidden="false" customHeight="false" outlineLevel="0" collapsed="false">
      <c r="A23" s="112" t="s">
        <v>200</v>
      </c>
      <c r="F23" s="128"/>
    </row>
    <row r="24" s="112" customFormat="true" ht="12.75" hidden="false" customHeight="false" outlineLevel="0" collapsed="false">
      <c r="A24" s="129" t="s">
        <v>210</v>
      </c>
      <c r="B24" s="129"/>
      <c r="C24" s="129"/>
      <c r="D24" s="129"/>
      <c r="E24" s="129"/>
      <c r="F24" s="129"/>
    </row>
    <row r="25" s="112" customFormat="true" ht="12.75" hidden="false" customHeight="false" outlineLevel="0" collapsed="false">
      <c r="A25" s="129" t="s">
        <v>201</v>
      </c>
      <c r="B25" s="129"/>
      <c r="C25" s="129"/>
      <c r="D25" s="129"/>
      <c r="E25" s="130"/>
      <c r="F25" s="129"/>
    </row>
    <row r="26" s="112" customFormat="true" ht="12.75" hidden="false" customHeight="false" outlineLevel="0" collapsed="false">
      <c r="A26" s="129" t="s">
        <v>202</v>
      </c>
      <c r="B26" s="129"/>
      <c r="C26" s="129"/>
      <c r="D26" s="129"/>
      <c r="E26" s="130"/>
      <c r="F26" s="129"/>
    </row>
    <row r="27" s="112" customFormat="true" ht="12.75" hidden="false" customHeight="false" outlineLevel="0" collapsed="false">
      <c r="A27" s="129"/>
    </row>
    <row r="28" s="112" customFormat="true" ht="12.75" hidden="false" customHeight="false" outlineLevel="0" collapsed="false"/>
    <row r="29" s="112" customFormat="true" ht="12.75" hidden="false" customHeight="false" outlineLevel="0" collapsed="false"/>
    <row r="30" s="112" customFormat="true" ht="12.75" hidden="false" customHeight="false" outlineLevel="0" collapsed="false"/>
    <row r="31" s="112" customFormat="true" ht="12.75" hidden="false" customHeight="false" outlineLevel="0" collapsed="false"/>
    <row r="32" s="112" customFormat="true" ht="12.75" hidden="false" customHeight="false" outlineLevel="0" collapsed="false"/>
    <row r="33" s="112" customFormat="true" ht="12.75" hidden="false" customHeight="false" outlineLevel="0" collapsed="false"/>
    <row r="34" s="112" customFormat="true" ht="12.75" hidden="false" customHeight="false" outlineLevel="0" collapsed="false"/>
    <row r="35" s="112" customFormat="true" ht="12.75" hidden="false" customHeight="false" outlineLevel="0" collapsed="false"/>
    <row r="36" s="112" customFormat="true" ht="12.75" hidden="false" customHeight="false" outlineLevel="0" collapsed="false"/>
    <row r="37" s="112" customFormat="true" ht="12.75" hidden="false" customHeight="false" outlineLevel="0" collapsed="false"/>
    <row r="38" s="112" customFormat="true" ht="12.75" hidden="false" customHeight="false" outlineLevel="0" collapsed="false"/>
    <row r="39" s="112" customFormat="true" ht="12.75" hidden="false" customHeight="false" outlineLevel="0" collapsed="false"/>
    <row r="40" s="112" customFormat="true" ht="12.75" hidden="false" customHeight="false" outlineLevel="0" collapsed="false"/>
    <row r="41" s="112" customFormat="true" ht="12.75" hidden="false" customHeight="false" outlineLevel="0" collapsed="false"/>
    <row r="42" s="112" customFormat="true" ht="12.75" hidden="false" customHeight="false" outlineLevel="0" collapsed="false"/>
    <row r="43" s="112" customFormat="true" ht="12.75" hidden="false" customHeight="false" outlineLevel="0" collapsed="false"/>
    <row r="44" s="112" customFormat="true" ht="12.75" hidden="false" customHeight="false" outlineLevel="0" collapsed="false"/>
    <row r="45" s="112" customFormat="true" ht="12.75" hidden="false" customHeight="false" outlineLevel="0" collapsed="false"/>
    <row r="46" s="112" customFormat="true" ht="12.75" hidden="false" customHeight="false" outlineLevel="0" collapsed="false"/>
    <row r="47" s="112" customFormat="true" ht="12.75" hidden="false" customHeight="false" outlineLevel="0" collapsed="false"/>
    <row r="48" s="112" customFormat="true" ht="12.75" hidden="false" customHeight="false" outlineLevel="0" collapsed="false"/>
    <row r="49" s="112" customFormat="true" ht="12.75" hidden="false" customHeight="false" outlineLevel="0" collapsed="false"/>
    <row r="50" s="112" customFormat="true" ht="12.75" hidden="false" customHeight="false" outlineLevel="0" collapsed="false"/>
    <row r="51" s="112" customFormat="true" ht="12.75" hidden="false" customHeight="false" outlineLevel="0" collapsed="false"/>
    <row r="52" s="112" customFormat="true" ht="12.75" hidden="false" customHeight="false" outlineLevel="0" collapsed="false"/>
    <row r="53" s="112" customFormat="true" ht="12.75" hidden="false" customHeight="false" outlineLevel="0" collapsed="false"/>
    <row r="54" s="112" customFormat="true" ht="12.75" hidden="false" customHeight="false" outlineLevel="0" collapsed="false"/>
    <row r="55" s="112" customFormat="true" ht="12.75" hidden="false" customHeight="false" outlineLevel="0" collapsed="false"/>
    <row r="56" s="112" customFormat="true" ht="12.75" hidden="false" customHeight="false" outlineLevel="0" collapsed="false"/>
    <row r="57" s="112" customFormat="true" ht="12.75" hidden="false" customHeight="false" outlineLevel="0" collapsed="false"/>
    <row r="58" s="112" customFormat="true" ht="12.75" hidden="false" customHeight="false" outlineLevel="0" collapsed="false"/>
  </sheetData>
  <mergeCells count="3">
    <mergeCell ref="B1:H1"/>
    <mergeCell ref="A3:B4"/>
    <mergeCell ref="C4:H4"/>
  </mergeCells>
  <hyperlinks>
    <hyperlink ref="A1" location="'Inhaltsverzeichnis '!A29" display="3."/>
    <hyperlink ref="B1" location="'Inhaltsverzeichnis '!A29" display="Auslastung der angebotenen Bettenkapazität in Beherbergungsstätten *)"/>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Amt für Statistik Berlin-Brandenburg</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25" activePane="bottomLeft" state="frozen"/>
      <selection pane="topLeft" activeCell="A1" activeCellId="0" sqref="A1"/>
      <selection pane="bottomLeft" activeCell="J48" activeCellId="0" sqref="J48"/>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85"/>
    <col collapsed="false" customWidth="true" hidden="false" outlineLevel="0" max="8" min="3" style="0" width="11.7"/>
  </cols>
  <sheetData>
    <row r="1" s="85" customFormat="true" ht="15" hidden="false" customHeight="false" outlineLevel="0" collapsed="false">
      <c r="A1" s="83" t="s">
        <v>211</v>
      </c>
      <c r="B1" s="100" t="s">
        <v>212</v>
      </c>
      <c r="C1" s="100"/>
      <c r="D1" s="100"/>
      <c r="E1" s="100"/>
      <c r="F1" s="100"/>
      <c r="G1" s="100"/>
      <c r="H1" s="100"/>
    </row>
    <row r="2" s="85" customFormat="true" ht="12.75" hidden="false" customHeight="true" outlineLevel="0" collapsed="false">
      <c r="A2" s="124"/>
      <c r="B2" s="125"/>
      <c r="C2" s="125"/>
      <c r="D2" s="125"/>
      <c r="E2" s="125"/>
      <c r="F2" s="125"/>
      <c r="G2" s="125"/>
      <c r="H2" s="125"/>
    </row>
    <row r="3" s="105" customFormat="true" ht="18" hidden="false" customHeight="true" outlineLevel="0" collapsed="false">
      <c r="A3" s="101" t="s">
        <v>174</v>
      </c>
      <c r="B3" s="101"/>
      <c r="C3" s="102" t="n">
        <v>2001</v>
      </c>
      <c r="D3" s="102" t="n">
        <v>2002</v>
      </c>
      <c r="E3" s="104" t="n">
        <v>2003</v>
      </c>
      <c r="F3" s="104" t="n">
        <v>2004</v>
      </c>
      <c r="G3" s="104" t="n">
        <v>2005</v>
      </c>
      <c r="H3" s="104" t="n">
        <v>2006</v>
      </c>
      <c r="I3" s="120"/>
    </row>
    <row r="4" s="105" customFormat="true" ht="18" hidden="false" customHeight="true" outlineLevel="0" collapsed="false">
      <c r="A4" s="101"/>
      <c r="B4" s="101"/>
      <c r="C4" s="104" t="s">
        <v>175</v>
      </c>
      <c r="D4" s="104"/>
      <c r="E4" s="104"/>
      <c r="F4" s="104"/>
      <c r="G4" s="104"/>
      <c r="H4" s="104"/>
      <c r="I4" s="120"/>
    </row>
    <row r="5" s="105" customFormat="true" ht="15.95" hidden="false" customHeight="true" outlineLevel="0" collapsed="false">
      <c r="B5" s="106"/>
      <c r="C5" s="0"/>
    </row>
    <row r="6" s="105" customFormat="true" ht="18" hidden="false" customHeight="true" outlineLevel="0" collapsed="false">
      <c r="B6" s="106" t="s">
        <v>176</v>
      </c>
      <c r="C6" s="131" t="n">
        <v>194</v>
      </c>
      <c r="D6" s="131" t="n">
        <v>150</v>
      </c>
      <c r="E6" s="131" t="n">
        <v>116</v>
      </c>
      <c r="F6" s="131" t="n">
        <v>115</v>
      </c>
      <c r="G6" s="131" t="n">
        <v>133</v>
      </c>
      <c r="H6" s="131" t="n">
        <v>143</v>
      </c>
      <c r="I6" s="109"/>
      <c r="J6" s="108" t="s">
        <v>177</v>
      </c>
      <c r="K6" s="132"/>
      <c r="L6" s="133"/>
      <c r="M6" s="133"/>
    </row>
    <row r="7" s="105" customFormat="true" ht="18" hidden="false" customHeight="true" outlineLevel="0" collapsed="false">
      <c r="B7" s="106" t="s">
        <v>178</v>
      </c>
      <c r="C7" s="131" t="n">
        <v>123</v>
      </c>
      <c r="D7" s="131" t="n">
        <v>188</v>
      </c>
      <c r="E7" s="131" t="n">
        <v>90</v>
      </c>
      <c r="F7" s="131" t="n">
        <v>134</v>
      </c>
      <c r="G7" s="131" t="n">
        <v>82</v>
      </c>
      <c r="H7" s="131" t="n">
        <v>132</v>
      </c>
      <c r="I7" s="109"/>
      <c r="J7" s="108" t="s">
        <v>179</v>
      </c>
      <c r="K7" s="132"/>
      <c r="L7" s="133"/>
      <c r="M7" s="110"/>
    </row>
    <row r="8" s="105" customFormat="true" ht="18" hidden="false" customHeight="true" outlineLevel="0" collapsed="false">
      <c r="B8" s="106" t="s">
        <v>180</v>
      </c>
      <c r="C8" s="131" t="n">
        <v>469</v>
      </c>
      <c r="D8" s="131" t="n">
        <v>1396</v>
      </c>
      <c r="E8" s="131" t="n">
        <v>289</v>
      </c>
      <c r="F8" s="131" t="n">
        <v>440</v>
      </c>
      <c r="G8" s="131" t="n">
        <v>2144</v>
      </c>
      <c r="H8" s="131" t="n">
        <v>186</v>
      </c>
      <c r="I8" s="109"/>
      <c r="J8" s="108" t="s">
        <v>180</v>
      </c>
      <c r="K8" s="132"/>
      <c r="L8" s="133"/>
      <c r="M8" s="110"/>
    </row>
    <row r="9" s="105" customFormat="true" ht="18" hidden="false" customHeight="true" outlineLevel="0" collapsed="false">
      <c r="B9" s="106" t="s">
        <v>181</v>
      </c>
      <c r="C9" s="131" t="n">
        <v>5940</v>
      </c>
      <c r="D9" s="131" t="n">
        <v>5199</v>
      </c>
      <c r="E9" s="131" t="n">
        <v>8615</v>
      </c>
      <c r="F9" s="131" t="n">
        <v>8218</v>
      </c>
      <c r="G9" s="131" t="n">
        <v>5702</v>
      </c>
      <c r="H9" s="131" t="n">
        <v>7801</v>
      </c>
      <c r="I9" s="109"/>
      <c r="J9" s="108" t="s">
        <v>182</v>
      </c>
      <c r="K9" s="132"/>
      <c r="L9" s="133"/>
      <c r="M9" s="110"/>
    </row>
    <row r="10" s="105" customFormat="true" ht="18" hidden="false" customHeight="true" outlineLevel="0" collapsed="false">
      <c r="B10" s="106" t="s">
        <v>183</v>
      </c>
      <c r="C10" s="131" t="n">
        <v>28732</v>
      </c>
      <c r="D10" s="131" t="n">
        <v>43499</v>
      </c>
      <c r="E10" s="131" t="n">
        <v>33275</v>
      </c>
      <c r="F10" s="131" t="n">
        <v>46925</v>
      </c>
      <c r="G10" s="131" t="n">
        <v>43340</v>
      </c>
      <c r="H10" s="131" t="n">
        <v>20940</v>
      </c>
      <c r="I10" s="109"/>
      <c r="J10" s="108" t="s">
        <v>183</v>
      </c>
      <c r="K10" s="132"/>
      <c r="L10" s="114"/>
      <c r="M10" s="110"/>
    </row>
    <row r="11" s="105" customFormat="true" ht="18" hidden="false" customHeight="true" outlineLevel="0" collapsed="false">
      <c r="B11" s="106" t="s">
        <v>184</v>
      </c>
      <c r="C11" s="131" t="n">
        <v>43246</v>
      </c>
      <c r="D11" s="131" t="n">
        <v>37229</v>
      </c>
      <c r="E11" s="131" t="n">
        <v>64071</v>
      </c>
      <c r="F11" s="131" t="n">
        <v>35431</v>
      </c>
      <c r="G11" s="131" t="n">
        <v>37467</v>
      </c>
      <c r="H11" s="131" t="n">
        <v>43691</v>
      </c>
      <c r="I11" s="109"/>
      <c r="J11" s="108" t="s">
        <v>184</v>
      </c>
      <c r="K11" s="132"/>
      <c r="L11" s="114"/>
      <c r="M11" s="110"/>
    </row>
    <row r="12" s="105" customFormat="true" ht="18" hidden="false" customHeight="true" outlineLevel="0" collapsed="false">
      <c r="B12" s="106" t="s">
        <v>185</v>
      </c>
      <c r="C12" s="131" t="n">
        <v>75915</v>
      </c>
      <c r="D12" s="131" t="n">
        <v>75619</v>
      </c>
      <c r="E12" s="131" t="n">
        <v>80161</v>
      </c>
      <c r="F12" s="131" t="n">
        <v>79230</v>
      </c>
      <c r="G12" s="131" t="n">
        <v>80413</v>
      </c>
      <c r="H12" s="131" t="n">
        <v>74505</v>
      </c>
      <c r="I12" s="109"/>
      <c r="J12" s="108" t="s">
        <v>185</v>
      </c>
      <c r="K12" s="132"/>
      <c r="L12" s="114"/>
      <c r="M12" s="110"/>
    </row>
    <row r="13" s="105" customFormat="true" ht="18" hidden="false" customHeight="true" outlineLevel="0" collapsed="false">
      <c r="B13" s="106" t="s">
        <v>186</v>
      </c>
      <c r="C13" s="131" t="n">
        <v>67854</v>
      </c>
      <c r="D13" s="131" t="n">
        <v>59545</v>
      </c>
      <c r="E13" s="131" t="n">
        <v>84410</v>
      </c>
      <c r="F13" s="131" t="n">
        <v>72109</v>
      </c>
      <c r="G13" s="131" t="n">
        <v>63677</v>
      </c>
      <c r="H13" s="131" t="n">
        <v>64480</v>
      </c>
      <c r="I13" s="109"/>
      <c r="J13" s="108" t="s">
        <v>187</v>
      </c>
      <c r="K13" s="132"/>
      <c r="L13" s="114"/>
      <c r="M13" s="110"/>
    </row>
    <row r="14" s="105" customFormat="true" ht="18" hidden="false" customHeight="true" outlineLevel="0" collapsed="false">
      <c r="B14" s="106" t="s">
        <v>188</v>
      </c>
      <c r="C14" s="131" t="n">
        <v>13375</v>
      </c>
      <c r="D14" s="131" t="n">
        <v>15658</v>
      </c>
      <c r="E14" s="131" t="n">
        <v>18232</v>
      </c>
      <c r="F14" s="131" t="n">
        <v>17328</v>
      </c>
      <c r="G14" s="131" t="n">
        <v>19719</v>
      </c>
      <c r="H14" s="131" t="n">
        <v>18449</v>
      </c>
      <c r="I14" s="109"/>
      <c r="J14" s="108" t="s">
        <v>189</v>
      </c>
      <c r="K14" s="132"/>
      <c r="L14" s="114"/>
      <c r="M14" s="110"/>
    </row>
    <row r="15" s="105" customFormat="true" ht="18" hidden="false" customHeight="true" outlineLevel="0" collapsed="false">
      <c r="B15" s="106" t="s">
        <v>190</v>
      </c>
      <c r="C15" s="131" t="n">
        <v>5359</v>
      </c>
      <c r="D15" s="131" t="n">
        <v>5812</v>
      </c>
      <c r="E15" s="131" t="n">
        <v>6780</v>
      </c>
      <c r="F15" s="131" t="n">
        <v>6324</v>
      </c>
      <c r="G15" s="131" t="n">
        <v>7320</v>
      </c>
      <c r="H15" s="131" t="n">
        <v>6757</v>
      </c>
      <c r="I15" s="109"/>
      <c r="J15" s="108" t="s">
        <v>191</v>
      </c>
      <c r="K15" s="132"/>
      <c r="L15" s="114"/>
      <c r="M15" s="110"/>
    </row>
    <row r="16" s="105" customFormat="true" ht="18" hidden="false" customHeight="true" outlineLevel="0" collapsed="false">
      <c r="B16" s="106" t="s">
        <v>192</v>
      </c>
      <c r="C16" s="131" t="n">
        <v>355</v>
      </c>
      <c r="D16" s="131" t="n">
        <v>324</v>
      </c>
      <c r="E16" s="131" t="n">
        <v>299</v>
      </c>
      <c r="F16" s="131" t="n">
        <v>217</v>
      </c>
      <c r="G16" s="131" t="n">
        <v>303</v>
      </c>
      <c r="H16" s="131" t="n">
        <v>317</v>
      </c>
      <c r="I16" s="109"/>
      <c r="J16" s="108" t="s">
        <v>193</v>
      </c>
      <c r="K16" s="132"/>
      <c r="L16" s="114"/>
      <c r="M16" s="110"/>
    </row>
    <row r="17" s="105" customFormat="true" ht="18" hidden="false" customHeight="true" outlineLevel="0" collapsed="false">
      <c r="B17" s="106" t="s">
        <v>194</v>
      </c>
      <c r="C17" s="131" t="n">
        <v>213</v>
      </c>
      <c r="D17" s="131" t="n">
        <v>414</v>
      </c>
      <c r="E17" s="131" t="n">
        <v>347</v>
      </c>
      <c r="F17" s="131" t="n">
        <v>429</v>
      </c>
      <c r="G17" s="131" t="n">
        <v>174</v>
      </c>
      <c r="H17" s="131" t="s">
        <v>195</v>
      </c>
      <c r="I17" s="109"/>
      <c r="J17" s="108" t="s">
        <v>196</v>
      </c>
      <c r="K17" s="132"/>
      <c r="L17" s="114"/>
      <c r="M17" s="110"/>
    </row>
    <row r="18" s="105" customFormat="true" ht="18" hidden="false" customHeight="true" outlineLevel="0" collapsed="false">
      <c r="B18" s="106"/>
      <c r="C18" s="131"/>
      <c r="D18" s="131"/>
      <c r="E18" s="131"/>
      <c r="F18" s="131"/>
      <c r="G18" s="131"/>
      <c r="H18" s="131"/>
      <c r="I18" s="109"/>
      <c r="K18" s="108"/>
    </row>
    <row r="19" s="105" customFormat="true" ht="18" hidden="false" customHeight="true" outlineLevel="0" collapsed="false">
      <c r="B19" s="106" t="s">
        <v>205</v>
      </c>
      <c r="C19" s="131" t="n">
        <v>7683</v>
      </c>
      <c r="D19" s="131" t="n">
        <v>7501</v>
      </c>
      <c r="E19" s="131" t="n">
        <v>9848</v>
      </c>
      <c r="F19" s="131" t="n">
        <v>9553</v>
      </c>
      <c r="G19" s="131" t="n">
        <v>8707</v>
      </c>
      <c r="H19" s="131" t="n">
        <v>8739</v>
      </c>
      <c r="I19" s="109"/>
    </row>
    <row r="20" s="105" customFormat="true" ht="18" hidden="false" customHeight="true" outlineLevel="0" collapsed="false">
      <c r="B20" s="106" t="s">
        <v>206</v>
      </c>
      <c r="C20" s="131" t="n">
        <v>234481</v>
      </c>
      <c r="D20" s="131" t="n">
        <v>237362</v>
      </c>
      <c r="E20" s="131" t="n">
        <v>286929</v>
      </c>
      <c r="F20" s="131" t="n">
        <v>257347</v>
      </c>
      <c r="G20" s="131" t="n">
        <v>251936</v>
      </c>
      <c r="H20" s="131" t="n">
        <v>228822</v>
      </c>
      <c r="I20" s="109"/>
    </row>
    <row r="21" s="105" customFormat="true" ht="18" hidden="false" customHeight="true" outlineLevel="0" collapsed="false">
      <c r="B21" s="106"/>
      <c r="C21" s="131"/>
      <c r="D21" s="131"/>
      <c r="E21" s="131"/>
      <c r="F21" s="131"/>
      <c r="G21" s="131"/>
      <c r="H21" s="131"/>
      <c r="I21" s="109"/>
    </row>
    <row r="22" s="105" customFormat="true" ht="18" hidden="false" customHeight="true" outlineLevel="0" collapsed="false">
      <c r="B22" s="106" t="s">
        <v>199</v>
      </c>
      <c r="C22" s="131" t="n">
        <v>241775</v>
      </c>
      <c r="D22" s="131" t="n">
        <v>245033</v>
      </c>
      <c r="E22" s="131" t="n">
        <v>296685</v>
      </c>
      <c r="F22" s="131" t="n">
        <v>266900</v>
      </c>
      <c r="G22" s="131" t="n">
        <v>260474</v>
      </c>
      <c r="H22" s="131" t="s">
        <v>195</v>
      </c>
      <c r="I22" s="109"/>
    </row>
    <row r="23" s="112" customFormat="true" ht="12.75" hidden="false" customHeight="false" outlineLevel="0" collapsed="false">
      <c r="A23" s="112" t="s">
        <v>200</v>
      </c>
      <c r="E23" s="134"/>
    </row>
    <row r="24" s="112" customFormat="true" ht="12.75" hidden="false" customHeight="false" outlineLevel="0" collapsed="false">
      <c r="A24" s="129" t="s">
        <v>213</v>
      </c>
      <c r="B24" s="129"/>
      <c r="C24" s="129"/>
      <c r="D24" s="129"/>
      <c r="E24" s="135"/>
      <c r="F24" s="129"/>
      <c r="G24" s="129"/>
    </row>
    <row r="25" s="112" customFormat="true" ht="12.75" hidden="false" customHeight="false" outlineLevel="0" collapsed="false">
      <c r="A25" s="129" t="s">
        <v>202</v>
      </c>
      <c r="B25" s="129"/>
      <c r="C25" s="129"/>
      <c r="D25" s="129"/>
      <c r="E25" s="135"/>
      <c r="F25" s="129"/>
      <c r="G25" s="129"/>
    </row>
    <row r="26" s="112" customFormat="true" ht="12.75" hidden="false" customHeight="false" outlineLevel="0" collapsed="false">
      <c r="E26" s="134"/>
    </row>
    <row r="27" s="112" customFormat="true" ht="12.75" hidden="false" customHeight="false" outlineLevel="0" collapsed="false">
      <c r="E27" s="134"/>
    </row>
    <row r="28" s="112" customFormat="true" ht="12.75" hidden="false" customHeight="false" outlineLevel="0" collapsed="false">
      <c r="E28" s="134"/>
    </row>
    <row r="29" s="112" customFormat="true" ht="12.75" hidden="false" customHeight="false" outlineLevel="0" collapsed="false">
      <c r="E29" s="134"/>
    </row>
    <row r="30" s="112" customFormat="true" ht="12.75" hidden="false" customHeight="false" outlineLevel="0" collapsed="false">
      <c r="E30" s="134"/>
    </row>
    <row r="31" s="112" customFormat="true" ht="12.75" hidden="false" customHeight="false" outlineLevel="0" collapsed="false">
      <c r="E31" s="134"/>
    </row>
    <row r="32" s="112" customFormat="true" ht="12.75" hidden="false" customHeight="false" outlineLevel="0" collapsed="false">
      <c r="E32" s="134"/>
    </row>
    <row r="33" s="112" customFormat="true" ht="12.75" hidden="false" customHeight="false" outlineLevel="0" collapsed="false">
      <c r="E33" s="134"/>
    </row>
    <row r="34" s="112" customFormat="true" ht="12.75" hidden="false" customHeight="false" outlineLevel="0" collapsed="false">
      <c r="E34" s="134"/>
    </row>
    <row r="35" s="112" customFormat="true" ht="12.75" hidden="false" customHeight="false" outlineLevel="0" collapsed="false">
      <c r="E35" s="134"/>
    </row>
    <row r="36" s="112" customFormat="true" ht="12.75" hidden="false" customHeight="false" outlineLevel="0" collapsed="false">
      <c r="E36" s="134"/>
    </row>
    <row r="37" s="112" customFormat="true" ht="12.75" hidden="false" customHeight="false" outlineLevel="0" collapsed="false">
      <c r="E37" s="134"/>
    </row>
    <row r="38" s="112" customFormat="true" ht="12.75" hidden="false" customHeight="false" outlineLevel="0" collapsed="false">
      <c r="E38" s="134"/>
    </row>
    <row r="39" s="112" customFormat="true" ht="12.75" hidden="false" customHeight="false" outlineLevel="0" collapsed="false">
      <c r="E39" s="134"/>
    </row>
    <row r="40" s="112" customFormat="true" ht="12.75" hidden="false" customHeight="false" outlineLevel="0" collapsed="false">
      <c r="E40" s="134"/>
    </row>
    <row r="41" s="112" customFormat="true" ht="12.75" hidden="false" customHeight="false" outlineLevel="0" collapsed="false">
      <c r="E41" s="134"/>
    </row>
    <row r="42" s="112" customFormat="true" ht="12.75" hidden="false" customHeight="false" outlineLevel="0" collapsed="false">
      <c r="E42" s="134"/>
    </row>
    <row r="43" s="112" customFormat="true" ht="12.75" hidden="false" customHeight="false" outlineLevel="0" collapsed="false">
      <c r="E43" s="134"/>
    </row>
    <row r="44" s="112" customFormat="true" ht="12.75" hidden="false" customHeight="false" outlineLevel="0" collapsed="false">
      <c r="E44" s="134"/>
    </row>
    <row r="45" s="112" customFormat="true" ht="12.75" hidden="false" customHeight="false" outlineLevel="0" collapsed="false">
      <c r="E45" s="134"/>
    </row>
    <row r="46" s="112" customFormat="true" ht="12.75" hidden="false" customHeight="false" outlineLevel="0" collapsed="false">
      <c r="E46" s="134"/>
    </row>
    <row r="47" s="112" customFormat="true" ht="12.75" hidden="false" customHeight="false" outlineLevel="0" collapsed="false">
      <c r="E47" s="134"/>
    </row>
    <row r="48" s="112" customFormat="true" ht="12.75" hidden="false" customHeight="false" outlineLevel="0" collapsed="false">
      <c r="E48" s="134"/>
    </row>
    <row r="49" s="112" customFormat="true" ht="12.75" hidden="false" customHeight="false" outlineLevel="0" collapsed="false">
      <c r="E49" s="134"/>
    </row>
    <row r="50" s="112" customFormat="true" ht="12.75" hidden="false" customHeight="false" outlineLevel="0" collapsed="false">
      <c r="E50" s="134"/>
    </row>
    <row r="51" s="112" customFormat="true" ht="12.75" hidden="false" customHeight="false" outlineLevel="0" collapsed="false">
      <c r="E51" s="134"/>
    </row>
    <row r="52" s="112" customFormat="true" ht="12.75" hidden="false" customHeight="false" outlineLevel="0" collapsed="false">
      <c r="E52" s="134"/>
    </row>
    <row r="53" s="112" customFormat="true" ht="12.75" hidden="false" customHeight="false" outlineLevel="0" collapsed="false">
      <c r="E53" s="134"/>
    </row>
    <row r="54" s="112" customFormat="true" ht="12.75" hidden="false" customHeight="false" outlineLevel="0" collapsed="false">
      <c r="E54" s="134"/>
    </row>
    <row r="55" s="112" customFormat="true" ht="12.75" hidden="false" customHeight="false" outlineLevel="0" collapsed="false">
      <c r="E55" s="134"/>
    </row>
    <row r="56" s="112" customFormat="true" ht="12.75" hidden="false" customHeight="false" outlineLevel="0" collapsed="false">
      <c r="E56" s="134"/>
    </row>
    <row r="57" s="112" customFormat="true" ht="12.75" hidden="false" customHeight="false" outlineLevel="0" collapsed="false">
      <c r="E57" s="134"/>
    </row>
    <row r="58" s="112" customFormat="true" ht="12.75" hidden="false" customHeight="false" outlineLevel="0" collapsed="false">
      <c r="E58" s="134"/>
    </row>
    <row r="59" customFormat="false" ht="12.75" hidden="false" customHeight="false" outlineLevel="0" collapsed="false">
      <c r="E59" s="134"/>
    </row>
    <row r="60" customFormat="false" ht="12.75" hidden="false" customHeight="false" outlineLevel="0" collapsed="false">
      <c r="E60" s="134"/>
    </row>
    <row r="61" customFormat="false" ht="12.75" hidden="false" customHeight="false" outlineLevel="0" collapsed="false">
      <c r="E61" s="134"/>
    </row>
    <row r="62" customFormat="false" ht="12.75" hidden="false" customHeight="false" outlineLevel="0" collapsed="false">
      <c r="E62" s="134"/>
    </row>
    <row r="63" customFormat="false" ht="12.75" hidden="false" customHeight="false" outlineLevel="0" collapsed="false">
      <c r="E63" s="134"/>
    </row>
    <row r="64" customFormat="false" ht="12.75" hidden="false" customHeight="false" outlineLevel="0" collapsed="false">
      <c r="E64" s="134"/>
    </row>
    <row r="65" customFormat="false" ht="12.75" hidden="false" customHeight="false" outlineLevel="0" collapsed="false">
      <c r="E65" s="134"/>
    </row>
    <row r="66" customFormat="false" ht="12.75" hidden="false" customHeight="false" outlineLevel="0" collapsed="false">
      <c r="E66" s="134"/>
    </row>
    <row r="67" customFormat="false" ht="12.75" hidden="false" customHeight="false" outlineLevel="0" collapsed="false">
      <c r="E67" s="134"/>
    </row>
    <row r="68" customFormat="false" ht="12.75" hidden="false" customHeight="false" outlineLevel="0" collapsed="false">
      <c r="E68" s="134"/>
    </row>
    <row r="69" customFormat="false" ht="12.75" hidden="false" customHeight="false" outlineLevel="0" collapsed="false">
      <c r="E69" s="134"/>
    </row>
    <row r="70" customFormat="false" ht="12.75" hidden="false" customHeight="false" outlineLevel="0" collapsed="false">
      <c r="E70" s="134"/>
    </row>
    <row r="71" customFormat="false" ht="12.75" hidden="false" customHeight="false" outlineLevel="0" collapsed="false">
      <c r="E71" s="134"/>
    </row>
    <row r="72" customFormat="false" ht="12.75" hidden="false" customHeight="false" outlineLevel="0" collapsed="false">
      <c r="E72" s="134"/>
    </row>
    <row r="73" customFormat="false" ht="12.75" hidden="false" customHeight="false" outlineLevel="0" collapsed="false">
      <c r="E73" s="134"/>
    </row>
    <row r="74" customFormat="false" ht="12.75" hidden="false" customHeight="false" outlineLevel="0" collapsed="false">
      <c r="E74" s="134"/>
    </row>
    <row r="75" customFormat="false" ht="12.75" hidden="false" customHeight="false" outlineLevel="0" collapsed="false">
      <c r="E75" s="134"/>
    </row>
    <row r="76" customFormat="false" ht="12.75" hidden="false" customHeight="false" outlineLevel="0" collapsed="false">
      <c r="E76" s="134"/>
    </row>
    <row r="77" customFormat="false" ht="12.75" hidden="false" customHeight="false" outlineLevel="0" collapsed="false">
      <c r="E77" s="134"/>
    </row>
    <row r="78" customFormat="false" ht="12.75" hidden="false" customHeight="false" outlineLevel="0" collapsed="false">
      <c r="E78" s="134"/>
    </row>
    <row r="79" customFormat="false" ht="12.75" hidden="false" customHeight="false" outlineLevel="0" collapsed="false">
      <c r="E79" s="134"/>
    </row>
    <row r="80" customFormat="false" ht="12.75" hidden="false" customHeight="false" outlineLevel="0" collapsed="false">
      <c r="E80" s="134"/>
    </row>
    <row r="81" customFormat="false" ht="12.75" hidden="false" customHeight="false" outlineLevel="0" collapsed="false">
      <c r="E81" s="134"/>
    </row>
    <row r="82" customFormat="false" ht="12.75" hidden="false" customHeight="false" outlineLevel="0" collapsed="false">
      <c r="E82" s="134"/>
    </row>
    <row r="83" customFormat="false" ht="12.75" hidden="false" customHeight="false" outlineLevel="0" collapsed="false">
      <c r="E83" s="134"/>
    </row>
    <row r="84" customFormat="false" ht="12.75" hidden="false" customHeight="false" outlineLevel="0" collapsed="false">
      <c r="E84" s="134"/>
    </row>
    <row r="85" customFormat="false" ht="12.75" hidden="false" customHeight="false" outlineLevel="0" collapsed="false">
      <c r="E85" s="134"/>
    </row>
    <row r="86" customFormat="false" ht="12.75" hidden="false" customHeight="false" outlineLevel="0" collapsed="false">
      <c r="E86" s="134"/>
    </row>
    <row r="87" customFormat="false" ht="12.75" hidden="false" customHeight="false" outlineLevel="0" collapsed="false">
      <c r="E87" s="134"/>
    </row>
    <row r="88" customFormat="false" ht="12.75" hidden="false" customHeight="false" outlineLevel="0" collapsed="false">
      <c r="E88" s="134"/>
    </row>
    <row r="89" customFormat="false" ht="12.75" hidden="false" customHeight="false" outlineLevel="0" collapsed="false">
      <c r="E89" s="134"/>
    </row>
    <row r="90" customFormat="false" ht="12.75" hidden="false" customHeight="false" outlineLevel="0" collapsed="false">
      <c r="E90" s="134"/>
    </row>
    <row r="91" customFormat="false" ht="12.75" hidden="false" customHeight="false" outlineLevel="0" collapsed="false">
      <c r="E91" s="134"/>
    </row>
    <row r="92" customFormat="false" ht="12.75" hidden="false" customHeight="false" outlineLevel="0" collapsed="false">
      <c r="E92" s="134"/>
    </row>
    <row r="93" customFormat="false" ht="12.75" hidden="false" customHeight="false" outlineLevel="0" collapsed="false">
      <c r="E93" s="134"/>
    </row>
    <row r="94" customFormat="false" ht="12.75" hidden="false" customHeight="false" outlineLevel="0" collapsed="false">
      <c r="E94" s="134"/>
    </row>
    <row r="95" customFormat="false" ht="12.75" hidden="false" customHeight="false" outlineLevel="0" collapsed="false">
      <c r="E95" s="134"/>
    </row>
    <row r="96" customFormat="false" ht="12.75" hidden="false" customHeight="false" outlineLevel="0" collapsed="false">
      <c r="E96" s="134"/>
    </row>
    <row r="97" customFormat="false" ht="12.75" hidden="false" customHeight="false" outlineLevel="0" collapsed="false">
      <c r="E97" s="134"/>
    </row>
    <row r="98" customFormat="false" ht="12.75" hidden="false" customHeight="false" outlineLevel="0" collapsed="false">
      <c r="E98" s="134"/>
    </row>
    <row r="99" customFormat="false" ht="12.75" hidden="false" customHeight="false" outlineLevel="0" collapsed="false">
      <c r="E99" s="134"/>
    </row>
    <row r="100" customFormat="false" ht="12.75" hidden="false" customHeight="false" outlineLevel="0" collapsed="false">
      <c r="E100" s="134"/>
    </row>
    <row r="101" customFormat="false" ht="12.75" hidden="false" customHeight="false" outlineLevel="0" collapsed="false">
      <c r="E101" s="134"/>
    </row>
    <row r="102" customFormat="false" ht="12.75" hidden="false" customHeight="false" outlineLevel="0" collapsed="false">
      <c r="E102" s="134"/>
    </row>
    <row r="103" customFormat="false" ht="12.75" hidden="false" customHeight="false" outlineLevel="0" collapsed="false">
      <c r="E103" s="134"/>
    </row>
  </sheetData>
  <mergeCells count="3">
    <mergeCell ref="B1:H1"/>
    <mergeCell ref="A3:B4"/>
    <mergeCell ref="C4:H4"/>
  </mergeCells>
  <hyperlinks>
    <hyperlink ref="A1" location="'Inhaltsverzeichnis '!A31" display="4."/>
    <hyperlink ref="B1" location="'Inhaltsverzeichnis '!A31" display="Ankünfte von Gästen auf Campingplätz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20" activePane="bottomLeft" state="frozen"/>
      <selection pane="topLeft" activeCell="A1" activeCellId="0" sqref="A1"/>
      <selection pane="bottomLeft" activeCell="J45" activeCellId="0" sqref="J45"/>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9.41"/>
    <col collapsed="false" customWidth="true" hidden="false" outlineLevel="0" max="8" min="3" style="0" width="11.7"/>
  </cols>
  <sheetData>
    <row r="1" s="85" customFormat="true" ht="15" hidden="false" customHeight="false" outlineLevel="0" collapsed="false">
      <c r="A1" s="83" t="s">
        <v>214</v>
      </c>
      <c r="B1" s="83" t="s">
        <v>215</v>
      </c>
      <c r="C1" s="83"/>
      <c r="D1" s="83"/>
      <c r="E1" s="83"/>
      <c r="F1" s="83"/>
      <c r="G1" s="83"/>
      <c r="H1" s="83"/>
    </row>
    <row r="2" s="85" customFormat="true" ht="12.75" hidden="false" customHeight="true" outlineLevel="0" collapsed="false">
      <c r="A2" s="83"/>
      <c r="B2" s="83"/>
      <c r="C2" s="83"/>
      <c r="D2" s="83"/>
      <c r="E2" s="83"/>
      <c r="F2" s="83"/>
      <c r="G2" s="83"/>
      <c r="H2" s="83"/>
    </row>
    <row r="3" s="105" customFormat="true" ht="18" hidden="false" customHeight="true" outlineLevel="0" collapsed="false">
      <c r="A3" s="101" t="s">
        <v>174</v>
      </c>
      <c r="B3" s="101"/>
      <c r="C3" s="102" t="n">
        <v>2001</v>
      </c>
      <c r="D3" s="102" t="n">
        <v>2002</v>
      </c>
      <c r="E3" s="104" t="n">
        <v>2003</v>
      </c>
      <c r="F3" s="104" t="n">
        <v>2004</v>
      </c>
      <c r="G3" s="104" t="n">
        <v>2005</v>
      </c>
      <c r="H3" s="104" t="n">
        <v>2006</v>
      </c>
      <c r="I3" s="108"/>
    </row>
    <row r="4" s="105" customFormat="true" ht="18" hidden="false" customHeight="true" outlineLevel="0" collapsed="false">
      <c r="A4" s="101"/>
      <c r="B4" s="101"/>
      <c r="C4" s="104" t="s">
        <v>175</v>
      </c>
      <c r="D4" s="104"/>
      <c r="E4" s="104"/>
      <c r="F4" s="104"/>
      <c r="G4" s="104"/>
      <c r="H4" s="104"/>
      <c r="I4" s="120"/>
    </row>
    <row r="5" s="105" customFormat="true" ht="15.95" hidden="false" customHeight="true" outlineLevel="0" collapsed="false">
      <c r="B5" s="106"/>
      <c r="C5" s="136"/>
      <c r="D5" s="108"/>
      <c r="E5" s="108"/>
      <c r="F5" s="108"/>
      <c r="G5" s="108"/>
      <c r="H5" s="108"/>
    </row>
    <row r="6" s="105" customFormat="true" ht="18" hidden="false" customHeight="true" outlineLevel="0" collapsed="false">
      <c r="B6" s="106" t="s">
        <v>176</v>
      </c>
      <c r="C6" s="131" t="n">
        <v>1045</v>
      </c>
      <c r="D6" s="131" t="n">
        <v>474</v>
      </c>
      <c r="E6" s="131" t="n">
        <v>716</v>
      </c>
      <c r="F6" s="131" t="n">
        <v>423</v>
      </c>
      <c r="G6" s="131" t="n">
        <v>896</v>
      </c>
      <c r="H6" s="131" t="n">
        <v>566</v>
      </c>
      <c r="I6" s="137"/>
      <c r="J6" s="108" t="s">
        <v>177</v>
      </c>
      <c r="K6" s="137"/>
      <c r="L6" s="123"/>
      <c r="M6" s="137"/>
    </row>
    <row r="7" s="105" customFormat="true" ht="18" hidden="false" customHeight="true" outlineLevel="0" collapsed="false">
      <c r="B7" s="106" t="s">
        <v>178</v>
      </c>
      <c r="C7" s="131" t="n">
        <v>815</v>
      </c>
      <c r="D7" s="131" t="n">
        <v>2170</v>
      </c>
      <c r="E7" s="131" t="n">
        <v>649</v>
      </c>
      <c r="F7" s="131" t="n">
        <v>683</v>
      </c>
      <c r="G7" s="131" t="n">
        <v>467</v>
      </c>
      <c r="H7" s="131" t="n">
        <v>429</v>
      </c>
      <c r="I7" s="109"/>
      <c r="J7" s="108" t="s">
        <v>179</v>
      </c>
      <c r="K7" s="137"/>
      <c r="L7" s="123"/>
      <c r="M7" s="110"/>
    </row>
    <row r="8" s="105" customFormat="true" ht="18" hidden="false" customHeight="true" outlineLevel="0" collapsed="false">
      <c r="B8" s="106" t="s">
        <v>180</v>
      </c>
      <c r="C8" s="131" t="n">
        <v>1217</v>
      </c>
      <c r="D8" s="131" t="n">
        <v>3880</v>
      </c>
      <c r="E8" s="131" t="n">
        <v>1046</v>
      </c>
      <c r="F8" s="131" t="n">
        <v>2046</v>
      </c>
      <c r="G8" s="131" t="n">
        <v>6661</v>
      </c>
      <c r="H8" s="131" t="n">
        <v>698</v>
      </c>
      <c r="I8" s="109"/>
      <c r="J8" s="108" t="s">
        <v>180</v>
      </c>
      <c r="K8" s="137"/>
      <c r="L8" s="123"/>
      <c r="M8" s="110"/>
    </row>
    <row r="9" s="105" customFormat="true" ht="18" hidden="false" customHeight="true" outlineLevel="0" collapsed="false">
      <c r="B9" s="106" t="s">
        <v>181</v>
      </c>
      <c r="C9" s="131" t="n">
        <v>17393</v>
      </c>
      <c r="D9" s="131" t="n">
        <v>14420</v>
      </c>
      <c r="E9" s="131" t="n">
        <v>25356</v>
      </c>
      <c r="F9" s="131" t="n">
        <v>24155</v>
      </c>
      <c r="G9" s="131" t="n">
        <v>15061</v>
      </c>
      <c r="H9" s="131" t="n">
        <v>22223</v>
      </c>
      <c r="I9" s="109"/>
      <c r="J9" s="108" t="s">
        <v>182</v>
      </c>
      <c r="K9" s="137"/>
      <c r="L9" s="123"/>
      <c r="M9" s="110"/>
    </row>
    <row r="10" s="105" customFormat="true" ht="18" hidden="false" customHeight="true" outlineLevel="0" collapsed="false">
      <c r="B10" s="106" t="s">
        <v>183</v>
      </c>
      <c r="C10" s="131" t="n">
        <v>69234</v>
      </c>
      <c r="D10" s="131" t="n">
        <v>113108</v>
      </c>
      <c r="E10" s="131" t="n">
        <v>78890</v>
      </c>
      <c r="F10" s="131" t="n">
        <v>121353</v>
      </c>
      <c r="G10" s="131" t="n">
        <v>110104</v>
      </c>
      <c r="H10" s="131" t="n">
        <v>53863</v>
      </c>
      <c r="I10" s="109"/>
      <c r="J10" s="108" t="s">
        <v>183</v>
      </c>
      <c r="K10" s="137"/>
      <c r="L10" s="138"/>
      <c r="M10" s="110"/>
    </row>
    <row r="11" s="105" customFormat="true" ht="18" hidden="false" customHeight="true" outlineLevel="0" collapsed="false">
      <c r="B11" s="106" t="s">
        <v>184</v>
      </c>
      <c r="C11" s="131" t="n">
        <v>108329</v>
      </c>
      <c r="D11" s="131" t="n">
        <v>92819</v>
      </c>
      <c r="E11" s="131" t="n">
        <v>155150</v>
      </c>
      <c r="F11" s="131" t="n">
        <v>89362</v>
      </c>
      <c r="G11" s="131" t="n">
        <v>92547</v>
      </c>
      <c r="H11" s="131" t="n">
        <v>109893</v>
      </c>
      <c r="I11" s="109"/>
      <c r="J11" s="108" t="s">
        <v>184</v>
      </c>
      <c r="K11" s="137"/>
      <c r="L11" s="138"/>
      <c r="M11" s="110"/>
    </row>
    <row r="12" s="105" customFormat="true" ht="18" hidden="false" customHeight="true" outlineLevel="0" collapsed="false">
      <c r="B12" s="106" t="s">
        <v>185</v>
      </c>
      <c r="C12" s="131" t="n">
        <v>241457</v>
      </c>
      <c r="D12" s="131" t="n">
        <v>242683</v>
      </c>
      <c r="E12" s="131" t="n">
        <v>241625</v>
      </c>
      <c r="F12" s="131" t="n">
        <v>234339</v>
      </c>
      <c r="G12" s="131" t="n">
        <v>250795</v>
      </c>
      <c r="H12" s="131" t="n">
        <v>223201</v>
      </c>
      <c r="I12" s="109"/>
      <c r="J12" s="108" t="s">
        <v>185</v>
      </c>
      <c r="K12" s="137"/>
      <c r="L12" s="138"/>
      <c r="M12" s="110"/>
    </row>
    <row r="13" s="105" customFormat="true" ht="18" hidden="false" customHeight="true" outlineLevel="0" collapsed="false">
      <c r="B13" s="106" t="s">
        <v>186</v>
      </c>
      <c r="C13" s="131" t="n">
        <v>205342</v>
      </c>
      <c r="D13" s="131" t="n">
        <v>166664</v>
      </c>
      <c r="E13" s="131" t="n">
        <v>260921</v>
      </c>
      <c r="F13" s="131" t="n">
        <v>212857</v>
      </c>
      <c r="G13" s="131" t="n">
        <v>208852</v>
      </c>
      <c r="H13" s="131" t="n">
        <v>229572</v>
      </c>
      <c r="I13" s="109"/>
      <c r="J13" s="108" t="s">
        <v>187</v>
      </c>
      <c r="K13" s="137"/>
      <c r="L13" s="138"/>
      <c r="M13" s="110"/>
    </row>
    <row r="14" s="105" customFormat="true" ht="18" hidden="false" customHeight="true" outlineLevel="0" collapsed="false">
      <c r="B14" s="106" t="s">
        <v>188</v>
      </c>
      <c r="C14" s="131" t="n">
        <v>38999</v>
      </c>
      <c r="D14" s="131" t="n">
        <v>40826</v>
      </c>
      <c r="E14" s="131" t="n">
        <v>50184</v>
      </c>
      <c r="F14" s="131" t="n">
        <v>47613</v>
      </c>
      <c r="G14" s="131" t="n">
        <v>52519</v>
      </c>
      <c r="H14" s="131" t="n">
        <v>52290</v>
      </c>
      <c r="I14" s="109"/>
      <c r="J14" s="108" t="s">
        <v>189</v>
      </c>
      <c r="K14" s="137"/>
      <c r="L14" s="138"/>
      <c r="M14" s="110"/>
    </row>
    <row r="15" s="105" customFormat="true" ht="18" hidden="false" customHeight="true" outlineLevel="0" collapsed="false">
      <c r="B15" s="106" t="s">
        <v>190</v>
      </c>
      <c r="C15" s="131" t="n">
        <v>15909</v>
      </c>
      <c r="D15" s="131" t="n">
        <v>18452</v>
      </c>
      <c r="E15" s="131" t="n">
        <v>19575</v>
      </c>
      <c r="F15" s="131" t="n">
        <v>19225</v>
      </c>
      <c r="G15" s="131" t="n">
        <v>23216</v>
      </c>
      <c r="H15" s="131" t="n">
        <v>22370</v>
      </c>
      <c r="I15" s="109"/>
      <c r="J15" s="108" t="s">
        <v>191</v>
      </c>
      <c r="K15" s="137"/>
      <c r="L15" s="138"/>
      <c r="M15" s="110"/>
    </row>
    <row r="16" s="105" customFormat="true" ht="18" hidden="false" customHeight="true" outlineLevel="0" collapsed="false">
      <c r="B16" s="106" t="s">
        <v>192</v>
      </c>
      <c r="C16" s="131" t="n">
        <v>925</v>
      </c>
      <c r="D16" s="131" t="n">
        <v>1388</v>
      </c>
      <c r="E16" s="131" t="n">
        <v>1182</v>
      </c>
      <c r="F16" s="131" t="n">
        <v>1488</v>
      </c>
      <c r="G16" s="131" t="n">
        <v>1311</v>
      </c>
      <c r="H16" s="131" t="n">
        <v>1086</v>
      </c>
      <c r="I16" s="133"/>
      <c r="J16" s="108" t="s">
        <v>193</v>
      </c>
      <c r="K16" s="137"/>
      <c r="L16" s="138"/>
      <c r="M16" s="110"/>
    </row>
    <row r="17" s="105" customFormat="true" ht="18" hidden="false" customHeight="true" outlineLevel="0" collapsed="false">
      <c r="B17" s="106" t="s">
        <v>194</v>
      </c>
      <c r="C17" s="131" t="n">
        <v>697</v>
      </c>
      <c r="D17" s="131" t="n">
        <v>1025</v>
      </c>
      <c r="E17" s="131" t="n">
        <v>866</v>
      </c>
      <c r="F17" s="131" t="n">
        <v>1654</v>
      </c>
      <c r="G17" s="131" t="n">
        <v>1176</v>
      </c>
      <c r="H17" s="131" t="s">
        <v>195</v>
      </c>
      <c r="I17" s="109"/>
      <c r="J17" s="108" t="s">
        <v>196</v>
      </c>
      <c r="K17" s="137"/>
      <c r="L17" s="138"/>
      <c r="M17" s="110"/>
    </row>
    <row r="18" s="105" customFormat="true" ht="18" hidden="false" customHeight="true" outlineLevel="0" collapsed="false">
      <c r="B18" s="106"/>
      <c r="C18" s="131"/>
      <c r="D18" s="131"/>
      <c r="E18" s="131"/>
      <c r="F18" s="131"/>
      <c r="G18" s="131"/>
      <c r="H18" s="131"/>
      <c r="I18" s="109"/>
    </row>
    <row r="19" s="105" customFormat="true" ht="18" hidden="false" customHeight="true" outlineLevel="0" collapsed="false">
      <c r="B19" s="106" t="s">
        <v>205</v>
      </c>
      <c r="C19" s="131" t="n">
        <v>23079</v>
      </c>
      <c r="D19" s="131" t="n">
        <v>22566</v>
      </c>
      <c r="E19" s="131" t="n">
        <v>30180</v>
      </c>
      <c r="F19" s="131" t="n">
        <v>29355</v>
      </c>
      <c r="G19" s="131" t="n">
        <v>26227</v>
      </c>
      <c r="H19" s="131" t="n">
        <v>26403</v>
      </c>
      <c r="I19" s="109"/>
    </row>
    <row r="20" s="105" customFormat="true" ht="18" hidden="false" customHeight="true" outlineLevel="0" collapsed="false">
      <c r="B20" s="106" t="s">
        <v>206</v>
      </c>
      <c r="C20" s="131" t="n">
        <v>679270</v>
      </c>
      <c r="D20" s="131" t="n">
        <v>674552</v>
      </c>
      <c r="E20" s="131" t="n">
        <v>806345</v>
      </c>
      <c r="F20" s="131" t="n">
        <v>724749</v>
      </c>
      <c r="G20" s="131" t="n">
        <v>738033</v>
      </c>
      <c r="H20" s="131" t="n">
        <v>691189</v>
      </c>
      <c r="I20" s="109"/>
    </row>
    <row r="21" s="105" customFormat="true" ht="18" hidden="false" customHeight="true" outlineLevel="0" collapsed="false">
      <c r="B21" s="106"/>
      <c r="C21" s="131"/>
      <c r="D21" s="131"/>
      <c r="E21" s="131"/>
      <c r="F21" s="131"/>
      <c r="G21" s="131"/>
      <c r="H21" s="131"/>
      <c r="I21" s="109"/>
    </row>
    <row r="22" s="105" customFormat="true" ht="18" hidden="false" customHeight="true" outlineLevel="0" collapsed="false">
      <c r="B22" s="106" t="s">
        <v>199</v>
      </c>
      <c r="C22" s="131" t="n">
        <v>701362</v>
      </c>
      <c r="D22" s="131" t="n">
        <v>697909</v>
      </c>
      <c r="E22" s="131" t="n">
        <v>836160</v>
      </c>
      <c r="F22" s="131" t="n">
        <v>755198</v>
      </c>
      <c r="G22" s="131" t="n">
        <v>763605</v>
      </c>
      <c r="H22" s="131" t="s">
        <v>195</v>
      </c>
      <c r="I22" s="109"/>
    </row>
    <row r="23" s="112" customFormat="true" ht="12.75" hidden="false" customHeight="false" outlineLevel="0" collapsed="false">
      <c r="A23" s="112" t="s">
        <v>200</v>
      </c>
      <c r="C23" s="139"/>
    </row>
    <row r="24" s="112" customFormat="true" ht="12.75" hidden="false" customHeight="false" outlineLevel="0" collapsed="false">
      <c r="A24" s="129" t="s">
        <v>201</v>
      </c>
      <c r="B24" s="129"/>
      <c r="C24" s="140"/>
      <c r="D24" s="129"/>
      <c r="E24" s="129"/>
      <c r="F24" s="129"/>
      <c r="G24" s="129"/>
    </row>
    <row r="25" s="112" customFormat="true" ht="12.75" hidden="false" customHeight="false" outlineLevel="0" collapsed="false">
      <c r="A25" s="129" t="s">
        <v>202</v>
      </c>
      <c r="B25" s="129"/>
      <c r="C25" s="140"/>
      <c r="D25" s="129"/>
      <c r="E25" s="129"/>
      <c r="F25" s="129"/>
      <c r="G25" s="129"/>
    </row>
    <row r="26" s="112" customFormat="true" ht="12.75" hidden="false" customHeight="false" outlineLevel="0" collapsed="false">
      <c r="C26" s="139"/>
    </row>
    <row r="27" s="112" customFormat="true" ht="12.75" hidden="false" customHeight="false" outlineLevel="0" collapsed="false">
      <c r="C27" s="139"/>
    </row>
    <row r="28" s="112" customFormat="true" ht="12.75" hidden="false" customHeight="false" outlineLevel="0" collapsed="false">
      <c r="C28" s="139"/>
    </row>
    <row r="29" s="112" customFormat="true" ht="12.75" hidden="false" customHeight="false" outlineLevel="0" collapsed="false">
      <c r="C29" s="139"/>
    </row>
    <row r="30" s="112" customFormat="true" ht="12.75" hidden="false" customHeight="false" outlineLevel="0" collapsed="false">
      <c r="C30" s="139"/>
    </row>
    <row r="31" s="112" customFormat="true" ht="12.75" hidden="false" customHeight="false" outlineLevel="0" collapsed="false">
      <c r="C31" s="139"/>
    </row>
    <row r="32" s="112" customFormat="true" ht="12.75" hidden="false" customHeight="false" outlineLevel="0" collapsed="false">
      <c r="C32" s="139"/>
    </row>
    <row r="33" s="112" customFormat="true" ht="12.75" hidden="false" customHeight="false" outlineLevel="0" collapsed="false">
      <c r="C33" s="139"/>
    </row>
    <row r="34" s="112" customFormat="true" ht="12.75" hidden="false" customHeight="false" outlineLevel="0" collapsed="false">
      <c r="C34" s="139"/>
    </row>
    <row r="35" s="112" customFormat="true" ht="12.75" hidden="false" customHeight="false" outlineLevel="0" collapsed="false">
      <c r="C35" s="139"/>
    </row>
    <row r="36" s="112" customFormat="true" ht="12.75" hidden="false" customHeight="false" outlineLevel="0" collapsed="false">
      <c r="C36" s="139"/>
    </row>
    <row r="37" s="112" customFormat="true" ht="12.75" hidden="false" customHeight="false" outlineLevel="0" collapsed="false">
      <c r="C37" s="139"/>
    </row>
    <row r="38" s="112" customFormat="true" ht="12.75" hidden="false" customHeight="false" outlineLevel="0" collapsed="false"/>
    <row r="39" s="112" customFormat="true" ht="12.75" hidden="false" customHeight="false" outlineLevel="0" collapsed="false"/>
    <row r="40" s="112" customFormat="true" ht="12.75" hidden="false" customHeight="false" outlineLevel="0" collapsed="false"/>
    <row r="41" s="112" customFormat="true" ht="12.75" hidden="false" customHeight="false" outlineLevel="0" collapsed="false"/>
    <row r="42" s="112" customFormat="true" ht="12.75" hidden="false" customHeight="false" outlineLevel="0" collapsed="false"/>
    <row r="43" s="112" customFormat="true" ht="12.75" hidden="false" customHeight="false" outlineLevel="0" collapsed="false"/>
    <row r="44" s="112" customFormat="true" ht="12.75" hidden="false" customHeight="false" outlineLevel="0" collapsed="false"/>
    <row r="45" s="112" customFormat="true" ht="12.75" hidden="false" customHeight="false" outlineLevel="0" collapsed="false"/>
    <row r="46" s="112" customFormat="true" ht="12.75" hidden="false" customHeight="false" outlineLevel="0" collapsed="false"/>
    <row r="47" s="112" customFormat="true" ht="12.75" hidden="false" customHeight="false" outlineLevel="0" collapsed="false"/>
    <row r="48" s="112" customFormat="true" ht="12.75" hidden="false" customHeight="false" outlineLevel="0" collapsed="false"/>
    <row r="49" s="112" customFormat="true" ht="12.75" hidden="false" customHeight="false" outlineLevel="0" collapsed="false"/>
    <row r="50" s="112" customFormat="true" ht="12.75" hidden="false" customHeight="false" outlineLevel="0" collapsed="false"/>
    <row r="51" s="112" customFormat="true" ht="12.75" hidden="false" customHeight="false" outlineLevel="0" collapsed="false"/>
    <row r="52" s="112" customFormat="true" ht="12.75" hidden="false" customHeight="false" outlineLevel="0" collapsed="false"/>
    <row r="53" s="112" customFormat="true" ht="12.75" hidden="false" customHeight="false" outlineLevel="0" collapsed="false"/>
    <row r="54" s="112" customFormat="true" ht="12.75" hidden="false" customHeight="false" outlineLevel="0" collapsed="false"/>
    <row r="55" s="112" customFormat="true" ht="12.75" hidden="false" customHeight="false" outlineLevel="0" collapsed="false"/>
    <row r="56" s="112" customFormat="true" ht="12.75" hidden="false" customHeight="false" outlineLevel="0" collapsed="false"/>
    <row r="57" s="112" customFormat="true" ht="12.75" hidden="false" customHeight="false" outlineLevel="0" collapsed="false"/>
    <row r="58" s="112" customFormat="true" ht="12.75" hidden="false" customHeight="false" outlineLevel="0" collapsed="false"/>
  </sheetData>
  <mergeCells count="3">
    <mergeCell ref="B1:H1"/>
    <mergeCell ref="A3:B4"/>
    <mergeCell ref="C4:H4"/>
  </mergeCells>
  <hyperlinks>
    <hyperlink ref="A1" location="'Inhaltsverzeichnis '!A33" display="5."/>
    <hyperlink ref="B1" location="'Inhaltsverzeichnis '!A33" display="Übernachtungen von Gästen auf Campingplätzen"/>
  </hyperlinks>
  <printOptions headings="false" gridLines="false" gridLinesSet="true" horizontalCentered="true" verticalCentered="false"/>
  <pageMargins left="0.551388888888889" right="0.551388888888889" top="0.7875" bottom="0.590277777777778" header="0.315277777777778" footer="0.196527777777778"/>
  <pageSetup paperSize="9" scale="100" fitToWidth="1" fitToHeight="1" pageOrder="overThenDown" orientation="portrait" blackAndWhite="false" draft="false" cellComments="none" firstPageNumber="9" useFirstPageNumber="true" horizontalDpi="300" verticalDpi="300" copies="1"/>
  <headerFooter differentFirst="false" differentOddEven="false">
    <oddHeader>&amp;C&amp;9- &amp;P -</oddHeader>
    <oddFooter>&amp;C&amp;8© Amt für Statistik Berlin-Brandenburg</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04T07:26:09Z</dcterms:created>
  <dc:creator/>
  <dc:description/>
  <dc:language>en-US</dc:language>
  <cp:lastModifiedBy>fwe</cp:lastModifiedBy>
  <cp:lastPrinted>2007-01-24T12:18:14Z</cp:lastPrinted>
  <dcterms:modified xsi:type="dcterms:W3CDTF">2007-01-24T12:18:26Z</dcterms:modified>
  <cp:revision>0</cp:revision>
  <dc:subject/>
  <dc:title/>
</cp:coreProperties>
</file>