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3790446"/>
        <c:axId val="56854977"/>
      </c:barChart>
      <c:catAx>
        <c:axId val="637904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854977"/>
        <c:crossesAt val="0"/>
        <c:auto val="1"/>
        <c:lblAlgn val="ctr"/>
        <c:lblOffset val="100"/>
        <c:noMultiLvlLbl val="0"/>
      </c:catAx>
      <c:valAx>
        <c:axId val="568549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790446"/>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76561768"/>
        <c:axId val="17533668"/>
      </c:barChart>
      <c:catAx>
        <c:axId val="765617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33668"/>
        <c:crossesAt val="0"/>
        <c:auto val="1"/>
        <c:lblAlgn val="ctr"/>
        <c:lblOffset val="100"/>
        <c:noMultiLvlLbl val="0"/>
      </c:catAx>
      <c:valAx>
        <c:axId val="175336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6176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47406300"/>
        <c:axId val="85028555"/>
      </c:barChart>
      <c:catAx>
        <c:axId val="474063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028555"/>
        <c:crossesAt val="0"/>
        <c:auto val="1"/>
        <c:lblAlgn val="ctr"/>
        <c:lblOffset val="100"/>
        <c:noMultiLvlLbl val="0"/>
      </c:catAx>
      <c:valAx>
        <c:axId val="850285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40630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2611676"/>
        <c:axId val="17549386"/>
      </c:barChart>
      <c:catAx>
        <c:axId val="92611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549386"/>
        <c:crossesAt val="0"/>
        <c:auto val="1"/>
        <c:lblAlgn val="ctr"/>
        <c:lblOffset val="100"/>
        <c:noMultiLvlLbl val="0"/>
      </c:catAx>
      <c:valAx>
        <c:axId val="175493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61167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17648280"/>
        <c:axId val="98783492"/>
      </c:barChart>
      <c:catAx>
        <c:axId val="176482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83492"/>
        <c:crossesAt val="0"/>
        <c:auto val="1"/>
        <c:lblAlgn val="ctr"/>
        <c:lblOffset val="100"/>
        <c:noMultiLvlLbl val="0"/>
      </c:catAx>
      <c:valAx>
        <c:axId val="987834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64828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6753725"/>
        <c:axId val="8600872"/>
      </c:barChart>
      <c:catAx>
        <c:axId val="967537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0872"/>
        <c:crossesAt val="0"/>
        <c:auto val="1"/>
        <c:lblAlgn val="ctr"/>
        <c:lblOffset val="100"/>
        <c:noMultiLvlLbl val="0"/>
      </c:catAx>
      <c:valAx>
        <c:axId val="86008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5372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77740049"/>
        <c:axId val="54119256"/>
      </c:barChart>
      <c:catAx>
        <c:axId val="77740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119256"/>
        <c:crossesAt val="0"/>
        <c:auto val="1"/>
        <c:lblAlgn val="ctr"/>
        <c:lblOffset val="100"/>
        <c:noMultiLvlLbl val="0"/>
      </c:catAx>
      <c:valAx>
        <c:axId val="541192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74004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4555563"/>
        <c:axId val="15833760"/>
      </c:barChart>
      <c:catAx>
        <c:axId val="845555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833760"/>
        <c:crossesAt val="0"/>
        <c:auto val="1"/>
        <c:lblAlgn val="ctr"/>
        <c:lblOffset val="100"/>
        <c:noMultiLvlLbl val="0"/>
      </c:catAx>
      <c:valAx>
        <c:axId val="158337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55556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48693025"/>
        <c:axId val="8255792"/>
      </c:barChart>
      <c:catAx>
        <c:axId val="486930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55792"/>
        <c:crossesAt val="0"/>
        <c:auto val="1"/>
        <c:lblAlgn val="ctr"/>
        <c:lblOffset val="100"/>
        <c:noMultiLvlLbl val="0"/>
      </c:catAx>
      <c:valAx>
        <c:axId val="82557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69302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