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9718235"/>
        <c:axId val="7400305"/>
      </c:barChart>
      <c:catAx>
        <c:axId val="597182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00305"/>
        <c:crossesAt val="0"/>
        <c:auto val="1"/>
        <c:lblAlgn val="ctr"/>
        <c:lblOffset val="100"/>
        <c:noMultiLvlLbl val="0"/>
      </c:catAx>
      <c:valAx>
        <c:axId val="74003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1823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1146590"/>
        <c:axId val="1514401"/>
      </c:barChart>
      <c:catAx>
        <c:axId val="1146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14401"/>
        <c:crossesAt val="0"/>
        <c:auto val="1"/>
        <c:lblAlgn val="ctr"/>
        <c:lblOffset val="100"/>
        <c:noMultiLvlLbl val="0"/>
      </c:catAx>
      <c:valAx>
        <c:axId val="15144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659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33403310"/>
        <c:axId val="80132087"/>
      </c:barChart>
      <c:catAx>
        <c:axId val="33403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32087"/>
        <c:crossesAt val="0"/>
        <c:auto val="1"/>
        <c:lblAlgn val="ctr"/>
        <c:lblOffset val="100"/>
        <c:noMultiLvlLbl val="0"/>
      </c:catAx>
      <c:valAx>
        <c:axId val="801320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0331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237839"/>
        <c:axId val="99763692"/>
      </c:barChart>
      <c:catAx>
        <c:axId val="8237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63692"/>
        <c:crossesAt val="0"/>
        <c:auto val="1"/>
        <c:lblAlgn val="ctr"/>
        <c:lblOffset val="100"/>
        <c:noMultiLvlLbl val="0"/>
      </c:catAx>
      <c:valAx>
        <c:axId val="997636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783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68338460"/>
        <c:axId val="38986683"/>
      </c:barChart>
      <c:catAx>
        <c:axId val="683384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986683"/>
        <c:crossesAt val="0"/>
        <c:auto val="1"/>
        <c:lblAlgn val="ctr"/>
        <c:lblOffset val="100"/>
        <c:noMultiLvlLbl val="0"/>
      </c:catAx>
      <c:valAx>
        <c:axId val="389866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3846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5283097"/>
        <c:axId val="29236723"/>
      </c:barChart>
      <c:catAx>
        <c:axId val="752830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36723"/>
        <c:crossesAt val="0"/>
        <c:auto val="1"/>
        <c:lblAlgn val="ctr"/>
        <c:lblOffset val="100"/>
        <c:noMultiLvlLbl val="0"/>
      </c:catAx>
      <c:valAx>
        <c:axId val="292367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8309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9519527"/>
        <c:axId val="44460873"/>
      </c:barChart>
      <c:catAx>
        <c:axId val="95195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460873"/>
        <c:crossesAt val="0"/>
        <c:auto val="1"/>
        <c:lblAlgn val="ctr"/>
        <c:lblOffset val="100"/>
        <c:noMultiLvlLbl val="0"/>
      </c:catAx>
      <c:valAx>
        <c:axId val="444608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952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3989552"/>
        <c:axId val="51551108"/>
      </c:barChart>
      <c:catAx>
        <c:axId val="13989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551108"/>
        <c:crossesAt val="0"/>
        <c:auto val="1"/>
        <c:lblAlgn val="ctr"/>
        <c:lblOffset val="100"/>
        <c:noMultiLvlLbl val="0"/>
      </c:catAx>
      <c:valAx>
        <c:axId val="515511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98955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15874169"/>
        <c:axId val="66744648"/>
      </c:barChart>
      <c:catAx>
        <c:axId val="158741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744648"/>
        <c:crossesAt val="0"/>
        <c:auto val="1"/>
        <c:lblAlgn val="ctr"/>
        <c:lblOffset val="100"/>
        <c:noMultiLvlLbl val="0"/>
      </c:catAx>
      <c:valAx>
        <c:axId val="667446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87416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