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9760865"/>
        <c:axId val="37071448"/>
      </c:barChart>
      <c:catAx>
        <c:axId val="297608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71448"/>
        <c:crossesAt val="0"/>
        <c:auto val="1"/>
        <c:lblAlgn val="ctr"/>
        <c:lblOffset val="100"/>
        <c:noMultiLvlLbl val="0"/>
      </c:catAx>
      <c:valAx>
        <c:axId val="370714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760865"/>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16476078"/>
        <c:axId val="85186693"/>
      </c:barChart>
      <c:catAx>
        <c:axId val="164760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186693"/>
        <c:crossesAt val="0"/>
        <c:auto val="1"/>
        <c:lblAlgn val="ctr"/>
        <c:lblOffset val="100"/>
        <c:noMultiLvlLbl val="0"/>
      </c:catAx>
      <c:valAx>
        <c:axId val="851866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47607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17907072"/>
        <c:axId val="18535156"/>
      </c:barChart>
      <c:catAx>
        <c:axId val="179070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535156"/>
        <c:crossesAt val="0"/>
        <c:auto val="1"/>
        <c:lblAlgn val="ctr"/>
        <c:lblOffset val="100"/>
        <c:noMultiLvlLbl val="0"/>
      </c:catAx>
      <c:valAx>
        <c:axId val="185351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90707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8231696"/>
        <c:axId val="61535776"/>
      </c:barChart>
      <c:catAx>
        <c:axId val="482316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535776"/>
        <c:crossesAt val="0"/>
        <c:auto val="1"/>
        <c:lblAlgn val="ctr"/>
        <c:lblOffset val="100"/>
        <c:noMultiLvlLbl val="0"/>
      </c:catAx>
      <c:valAx>
        <c:axId val="615357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23169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79878951"/>
        <c:axId val="51697803"/>
      </c:barChart>
      <c:catAx>
        <c:axId val="798789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697803"/>
        <c:crossesAt val="0"/>
        <c:auto val="1"/>
        <c:lblAlgn val="ctr"/>
        <c:lblOffset val="100"/>
        <c:noMultiLvlLbl val="0"/>
      </c:catAx>
      <c:valAx>
        <c:axId val="516978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87895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1149738"/>
        <c:axId val="28709590"/>
      </c:barChart>
      <c:catAx>
        <c:axId val="511497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709590"/>
        <c:crossesAt val="0"/>
        <c:auto val="1"/>
        <c:lblAlgn val="ctr"/>
        <c:lblOffset val="100"/>
        <c:noMultiLvlLbl val="0"/>
      </c:catAx>
      <c:valAx>
        <c:axId val="287095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14973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61201026"/>
        <c:axId val="16775762"/>
      </c:barChart>
      <c:catAx>
        <c:axId val="612010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775762"/>
        <c:crossesAt val="0"/>
        <c:auto val="1"/>
        <c:lblAlgn val="ctr"/>
        <c:lblOffset val="100"/>
        <c:noMultiLvlLbl val="0"/>
      </c:catAx>
      <c:valAx>
        <c:axId val="167757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20102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508893"/>
        <c:axId val="90937981"/>
      </c:barChart>
      <c:catAx>
        <c:axId val="25088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937981"/>
        <c:crossesAt val="0"/>
        <c:auto val="1"/>
        <c:lblAlgn val="ctr"/>
        <c:lblOffset val="100"/>
        <c:noMultiLvlLbl val="0"/>
      </c:catAx>
      <c:valAx>
        <c:axId val="909379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0889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88872841"/>
        <c:axId val="51722923"/>
      </c:barChart>
      <c:catAx>
        <c:axId val="888728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722923"/>
        <c:crossesAt val="0"/>
        <c:auto val="1"/>
        <c:lblAlgn val="ctr"/>
        <c:lblOffset val="100"/>
        <c:noMultiLvlLbl val="0"/>
      </c:catAx>
      <c:valAx>
        <c:axId val="51722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87284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