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0427681"/>
        <c:axId val="99679019"/>
      </c:barChart>
      <c:catAx>
        <c:axId val="804276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79019"/>
        <c:crossesAt val="0"/>
        <c:auto val="1"/>
        <c:lblAlgn val="ctr"/>
        <c:lblOffset val="100"/>
        <c:noMultiLvlLbl val="0"/>
      </c:catAx>
      <c:valAx>
        <c:axId val="996790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27681"/>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37146473"/>
        <c:axId val="57794519"/>
      </c:barChart>
      <c:catAx>
        <c:axId val="371464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94519"/>
        <c:crossesAt val="0"/>
        <c:auto val="1"/>
        <c:lblAlgn val="ctr"/>
        <c:lblOffset val="100"/>
        <c:noMultiLvlLbl val="0"/>
      </c:catAx>
      <c:valAx>
        <c:axId val="577945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14647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51785067"/>
        <c:axId val="83878312"/>
      </c:barChart>
      <c:catAx>
        <c:axId val="51785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78312"/>
        <c:crossesAt val="0"/>
        <c:auto val="1"/>
        <c:lblAlgn val="ctr"/>
        <c:lblOffset val="100"/>
        <c:noMultiLvlLbl val="0"/>
      </c:catAx>
      <c:valAx>
        <c:axId val="838783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8506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1942154"/>
        <c:axId val="20259246"/>
      </c:barChart>
      <c:catAx>
        <c:axId val="619421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259246"/>
        <c:crossesAt val="0"/>
        <c:auto val="1"/>
        <c:lblAlgn val="ctr"/>
        <c:lblOffset val="100"/>
        <c:noMultiLvlLbl val="0"/>
      </c:catAx>
      <c:valAx>
        <c:axId val="202592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94215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46953830"/>
        <c:axId val="1839595"/>
      </c:barChart>
      <c:catAx>
        <c:axId val="46953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9595"/>
        <c:crossesAt val="0"/>
        <c:auto val="1"/>
        <c:lblAlgn val="ctr"/>
        <c:lblOffset val="100"/>
        <c:noMultiLvlLbl val="0"/>
      </c:catAx>
      <c:valAx>
        <c:axId val="18395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95383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765344"/>
        <c:axId val="16471068"/>
      </c:barChart>
      <c:catAx>
        <c:axId val="857653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471068"/>
        <c:crossesAt val="0"/>
        <c:auto val="1"/>
        <c:lblAlgn val="ctr"/>
        <c:lblOffset val="100"/>
        <c:noMultiLvlLbl val="0"/>
      </c:catAx>
      <c:valAx>
        <c:axId val="164710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76534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52119634"/>
        <c:axId val="37568491"/>
      </c:barChart>
      <c:catAx>
        <c:axId val="521196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68491"/>
        <c:crossesAt val="0"/>
        <c:auto val="1"/>
        <c:lblAlgn val="ctr"/>
        <c:lblOffset val="100"/>
        <c:noMultiLvlLbl val="0"/>
      </c:catAx>
      <c:valAx>
        <c:axId val="375684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11963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7904566"/>
        <c:axId val="60993326"/>
      </c:barChart>
      <c:catAx>
        <c:axId val="579045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993326"/>
        <c:crossesAt val="0"/>
        <c:auto val="1"/>
        <c:lblAlgn val="ctr"/>
        <c:lblOffset val="100"/>
        <c:noMultiLvlLbl val="0"/>
      </c:catAx>
      <c:valAx>
        <c:axId val="609933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90456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58288904"/>
        <c:axId val="34227605"/>
      </c:barChart>
      <c:catAx>
        <c:axId val="58288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227605"/>
        <c:crossesAt val="0"/>
        <c:auto val="1"/>
        <c:lblAlgn val="ctr"/>
        <c:lblOffset val="100"/>
        <c:noMultiLvlLbl val="0"/>
      </c:catAx>
      <c:valAx>
        <c:axId val="34227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8890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