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480">
  <si>
    <t xml:space="preserve">Statistische </t>
  </si>
  <si>
    <t xml:space="preserve">Berichte  </t>
  </si>
  <si>
    <r>
      <rPr>
        <b val="true"/>
        <sz val="14"/>
        <rFont val="Arial"/>
        <family val="2"/>
      </rPr>
      <t xml:space="preserve">G IV 1 - m</t>
    </r>
    <r>
      <rPr>
        <b val="true"/>
        <sz val="14"/>
        <color rgb="FFFF0000"/>
        <rFont val="Arial"/>
        <family val="2"/>
      </rPr>
      <t xml:space="preserve"> 10/06</t>
    </r>
  </si>
  <si>
    <t xml:space="preserve">Gäste und Übernachtungen im Fremdenverkehr</t>
  </si>
  <si>
    <t xml:space="preserve">im  Land Brandenburg</t>
  </si>
  <si>
    <t xml:space="preserve">Oktober 2006 und Sommerhalbjahr 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Sommerhalbjahr nach Verwaltungsbezirken und Reisegebieten  </t>
  </si>
  <si>
    <t xml:space="preserve">14.</t>
  </si>
  <si>
    <t xml:space="preserve">Beherbergungsarten am Ende des Berichtsmonats nach Größenklassen und </t>
  </si>
  <si>
    <t xml:space="preserve">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6 nach Herkunftsländern </t>
  </si>
  <si>
    <t xml:space="preserve">28.</t>
  </si>
  <si>
    <t xml:space="preserve">Beherbergungsstätten, Gästebetten und Kapazitätsauslastung am Ende des Berichtsmonats, </t>
  </si>
  <si>
    <t xml:space="preserve">seit Jahresbeginn und im Sommerhalbjahr 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im Berichtsmonat nach Verwaltungsbezirken und Reisegebieten </t>
  </si>
  <si>
    <t xml:space="preserve">34.</t>
  </si>
  <si>
    <t xml:space="preserve">zen seit Jahresbeginn nach Verwaltungsbezirken und Reisegebieten</t>
  </si>
  <si>
    <t xml:space="preserve">35.</t>
  </si>
  <si>
    <t xml:space="preserve">Ankünfte, Übernachtungen und durchschnittliche Aufenthaltsdauer der Gäste auf Campingplätzen</t>
  </si>
  <si>
    <t xml:space="preserve">im Sommerhalbjahr 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6 nach Verwaltungsbezirken und Reisegebieten</t>
  </si>
  <si>
    <t xml:space="preserve">Veränderung z.
Vorjahreszeitr.</t>
  </si>
  <si>
    <t xml:space="preserve">8.</t>
  </si>
  <si>
    <t xml:space="preserve">im Sommerhalbjahr *) 2006 nach Verwaltungsbezirken und Reisegebieten</t>
  </si>
  <si>
    <t xml:space="preserve">*) Mai bis Oktober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0.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zentren, -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6</t>
  </si>
  <si>
    <t xml:space="preserve">seit
Jahres-
beginn</t>
  </si>
  <si>
    <r>
      <rPr>
        <sz val="9"/>
        <rFont val="Arial"/>
        <family val="2"/>
      </rPr>
      <t xml:space="preserve">Somm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Somm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Okto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6 nach</t>
  </si>
  <si>
    <t xml:space="preserve">Ankünfte der Gäste in Beherbergungsstätten im Sommerhalbjahr *) 2006 nach</t>
  </si>
  <si>
    <t xml:space="preserve">Übernachtungen der Gäste in Beherbergungsstätten im Oktober 2006 nach</t>
  </si>
  <si>
    <t xml:space="preserve">Übernachtungen
insgesamt</t>
  </si>
  <si>
    <t xml:space="preserve">Übernachtungen der Gäste in Beherbergungsstätten von Januar bis Oktober 2006 nach</t>
  </si>
  <si>
    <t xml:space="preserve">Übernachtungen der Gäste in Beherbergungsstätten im Sommerhalbjahr *) 2006 nach</t>
  </si>
  <si>
    <t xml:space="preserve">Durchschnittliche Aufenthaltsdauer der Gäste in Beherbergungsstätten im Berichts- </t>
  </si>
  <si>
    <t xml:space="preserve">monat, seit Jahresbeginn und im Sommerhalbjahr *) 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Ankünfte, Übernachtungen und durchschnittliche Aufenthaltsdauer der Gäste in</t>
  </si>
  <si>
    <t xml:space="preserve">Beherbergungsstätten im Okto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Zusammen Sonst. Beherberg.</t>
  </si>
  <si>
    <t xml:space="preserve">Betriebe insgesamt</t>
  </si>
  <si>
    <t xml:space="preserve">Beherbergungsstätten von Januar bis Oktober 2006 nach Betriebsarten und</t>
  </si>
  <si>
    <t xml:space="preserve">zusammengefassten Gästegruppen</t>
  </si>
  <si>
    <t xml:space="preserve">Erholungs-, Ferien- und
Schulungsheime </t>
  </si>
  <si>
    <t xml:space="preserve">Beherbergungsstätten im Sommerhalbjahr *) 2006 nach Betriebsarten und</t>
  </si>
  <si>
    <t xml:space="preserve">Beherbergungsstätten im Okto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                –</t>
  </si>
  <si>
    <t xml:space="preserve">              –</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6 nach Herkunftsländern</t>
  </si>
  <si>
    <t xml:space="preserve">Beherbergungsstätten im Sommerhalbjahr *) 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6 nach Gemeindegruppen</t>
  </si>
  <si>
    <t xml:space="preserve">Beherbergungsstätten im Sommerhalbjahr *) 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6 nach Verwaltungsbezirken und Reisegebieten</t>
  </si>
  <si>
    <t xml:space="preserve">Campingplätzen von Januar bis Oktober 2006 nach Verwaltungsbezirken </t>
  </si>
  <si>
    <t xml:space="preserve">Campingplätzen im Sommerhalbjahr *) 2006 nach Verwaltungsbezirken </t>
  </si>
</sst>
</file>

<file path=xl/styles.xml><?xml version="1.0" encoding="utf-8"?>
<styleSheet xmlns="http://schemas.openxmlformats.org/spreadsheetml/2006/main">
  <numFmts count="11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 ?\ ??0&quot;    &quot;;&quot;- &quot;??0&quot;    &quot;;* &quot;–    &quot;;* @&quot;    &quot;"/>
    <numFmt numFmtId="182" formatCode="?0.0&quot;        &quot;;&quot;- &quot;?0.0&quot;         &quot;;* &quot;–         &quot;;* @&quot;         &quot;"/>
    <numFmt numFmtId="183" formatCode="?0&quot;      &quot;;&quot;- &quot;?0.0&quot;      &quot;;* @&quot;      &quot;"/>
    <numFmt numFmtId="184" formatCode="\ ?\ ??0&quot;       &quot;;&quot;- &quot;??0&quot;       &quot;;* &quot;–       &quot;;* @&quot;    &quot;"/>
    <numFmt numFmtId="185" formatCode="?0.0&quot;         &quot;;&quot;- &quot;?0.0&quot;          &quot;;* &quot;–          &quot;;* @&quot;         &quot;"/>
    <numFmt numFmtId="186" formatCode="##\ ###\ ###\ "/>
    <numFmt numFmtId="187" formatCode="##\ ###&quot;   &quot;"/>
    <numFmt numFmtId="188" formatCode="##\ ###&quot;     &quot;"/>
    <numFmt numFmtId="189" formatCode="##\ ###&quot;      &quot;"/>
    <numFmt numFmtId="190" formatCode="\ ?\ ??0&quot;   &quot;;&quot;- &quot;??0&quot;   &quot;;* &quot;–   &quot;;* @&quot;   &quot;"/>
    <numFmt numFmtId="191" formatCode="#,##0.0"/>
    <numFmt numFmtId="192" formatCode="##\ ###&quot;    &quot;"/>
    <numFmt numFmtId="193" formatCode="##\ ###&quot;  &quot;"/>
    <numFmt numFmtId="194" formatCode="\ ??0.0&quot;  &quot;;&quot;- &quot;?0.0&quot;  &quot;;* &quot;–  &quot;;* @&quot;  &quot;"/>
    <numFmt numFmtId="195" formatCode="#0.0&quot;  &quot;"/>
    <numFmt numFmtId="196" formatCode="#0.0&quot;     &quot;"/>
    <numFmt numFmtId="197" formatCode="#0.0&quot;    &quot;"/>
    <numFmt numFmtId="198" formatCode="???,???&quot;     &quot;;;"/>
    <numFmt numFmtId="199" formatCode="???\ ???&quot;    &quot;;;"/>
    <numFmt numFmtId="200" formatCode="???\ ???&quot;  &quot;;;"/>
    <numFmt numFmtId="201" formatCode="?0.0&quot;    &quot;;&quot;- &quot;?0.0&quot;    &quot;;* @&quot;    &quot;"/>
    <numFmt numFmtId="202" formatCode="???\ ???&quot;     &quot;;;"/>
    <numFmt numFmtId="203" formatCode="###&quot;      &quot;"/>
    <numFmt numFmtId="204" formatCode="##0.0&quot;          &quot;"/>
    <numFmt numFmtId="205" formatCode="#0.0&quot;        &quot;"/>
    <numFmt numFmtId="206" formatCode="###&quot;    &quot;"/>
    <numFmt numFmtId="207" formatCode="\ ??0.0&quot;  &quot;;&quot;- &quot;??0.0&quot;  &quot;;* &quot;–  &quot;;* @&quot;  &quot;"/>
    <numFmt numFmtId="208" formatCode="\ ??0.0&quot;    &quot;;&quot;- &quot;?0.0&quot;    &quot;;* &quot;–    &quot;;* @&quot;    &quot;"/>
    <numFmt numFmtId="209" formatCode="\ ?0.0&quot;   &quot;;* @&quot;   &quot;"/>
    <numFmt numFmtId="210" formatCode="#0.0&quot;      &quot;"/>
    <numFmt numFmtId="211" formatCode="\ ?\ ??0&quot;      &quot;;&quot;- &quot;??0&quot;      &quot;;* &quot;–      &quot;;* @&quot;      &quot;"/>
    <numFmt numFmtId="212" formatCode="\ ?\ ??0&quot;   &quot;;&quot;- &quot;??0&quot;   &quot;;* &quot;–  &quot;;* @&quot;   &quot;"/>
    <numFmt numFmtId="213" formatCode="\ ?\ ??0&quot;   &quot;;&quot;- &quot;??0&quot;   &quot;;* \–;* @&quot;   &quot;"/>
    <numFmt numFmtId="214" formatCode="##\ ###&quot;       &quot;"/>
    <numFmt numFmtId="215" formatCode="\ ??0.0&quot;  &quot;;&quot;- &quot;?0.0&quot;  &quot;;* @&quot;  &quot;"/>
    <numFmt numFmtId="216" formatCode="#0.0&quot;   &quot;"/>
    <numFmt numFmtId="217" formatCode="#\ ###\ ###&quot;   &quot;"/>
    <numFmt numFmtId="218" formatCode="\ ??0.0&quot;  &quot;;&quot;- &quot;??0.0&quot;  &quot;;* @&quot;  &quot;"/>
    <numFmt numFmtId="219" formatCode="\ ??0.0&quot;  &quot;;&quot;- &quot;?0.0&quot;  &quot;;* 0&quot;  &quot;;* @&quot;  &quot;"/>
    <numFmt numFmtId="220" formatCode="\ ??0.0&quot;       &quot;;&quot;- &quot;?0.0&quot;       &quot;;* &quot;–       &quot;;* @&quot;       &quot;"/>
    <numFmt numFmtId="221" formatCode="\ ??0.0&quot;       &quot;;&quot;- &quot;??0.0&quot;       &quot;;* &quot;–       &quot;;* @&quot;       &quot;"/>
    <numFmt numFmtId="222" formatCode="\ ??0.0&quot;       &quot;;&quot;- &quot;?0.0&quot;       &quot;;* @&quot;       &quot;"/>
    <numFmt numFmtId="223" formatCode="\ ??0.0&quot;       &quot;;&quot;- &quot;??0.0&quot;       &quot;;* @&quot;       &quot;"/>
    <numFmt numFmtId="224" formatCode="\ ??0&quot;       &quot;;&quot;- &quot;?0.0&quot;       &quot;;* @&quot;       &quot;"/>
    <numFmt numFmtId="225" formatCode="#0.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quot;       &quot;;&quot;- &quot;??0.0&quot;       &quot;;* @&quot;       &quot;"/>
    <numFmt numFmtId="232" formatCode="\ ?\ ??0\ ;&quot;- &quot;??0\ ;* &quot;– &quot;;* @\ "/>
    <numFmt numFmtId="233" formatCode="??0.0&quot;       &quot;;&quot;- &quot;??0.0&quot;       &quot;;* &quot;–       &quot;;* @&quot;       &quot;"/>
    <numFmt numFmtId="234" formatCode="##0.0"/>
    <numFmt numFmtId="235" formatCode="\ ?0.0&quot;       &quot;;&quot;- &quot;??0.0&quot;       &quot;;* @&quot;       &quot;"/>
    <numFmt numFmtId="236" formatCode="0"/>
    <numFmt numFmtId="237" formatCode="#0.0&quot;         &quot;"/>
    <numFmt numFmtId="238" formatCode="\ ??0.0&quot;     &quot;;* @&quot;     &quot;"/>
    <numFmt numFmtId="239" formatCode="\ ?0&quot;       &quot;;&quot;- &quot;??0.0&quot;       &quot;;* @&quot;       &quot;"/>
    <numFmt numFmtId="240" formatCode="\ ??0&quot;     &quot;;* @&quot;     &quot;"/>
    <numFmt numFmtId="241" formatCode="\ ?0.0&quot;        &quot;;&quot;- &quot;?0.0&quot;       &quot;;* &quot;–        &quot;;* @&quot;        &quot;"/>
    <numFmt numFmtId="242" formatCode="\ ??0&quot;    &quot;;* &quot;–    &quot;;* @&quot;     &quot;"/>
    <numFmt numFmtId="243" formatCode="#\ ###\ ###&quot;  &quot;"/>
    <numFmt numFmtId="244" formatCode="General&quot;  &quot;"/>
    <numFmt numFmtId="245" formatCode="0.0&quot;     &quot;"/>
    <numFmt numFmtId="246" formatCode="###.0&quot;       &quot;"/>
    <numFmt numFmtId="247" formatCode="0.0&quot;        &quot;"/>
    <numFmt numFmtId="248" formatCode="?\ ??0&quot;     &quot;;;"/>
    <numFmt numFmtId="249" formatCode="?\ ??0&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0&quot;           &quot;"/>
    <numFmt numFmtId="254" formatCode="###\ ###&quot;        &quot;"/>
    <numFmt numFmtId="255" formatCode="###.0&quot;        &quot;"/>
    <numFmt numFmtId="256" formatCode="??\ ??0&quot;        &quot;;;"/>
    <numFmt numFmtId="257" formatCode="\ ???0.0&quot;         &quot;;&quot;- &quot;???0.0&quot;         &quot;;* &quot;–         &quot;;* @&quot;         &quot;"/>
    <numFmt numFmtId="258" formatCode="\ ?0.0&quot;        &quot;;* &quot;–        &quot;;* @&quot;        &quot;"/>
    <numFmt numFmtId="259" formatCode="\ ???0&quot;         &quot;;&quot;- &quot;???0.0&quot;         &quot;;* @&quot;         &quot;"/>
    <numFmt numFmtId="260" formatCode="#\ ###\ ###&quot;       &quot;"/>
    <numFmt numFmtId="261" formatCode="#,##0.0&quot;   &quot;"/>
    <numFmt numFmtId="262" formatCode="\ ??0&quot;        &quot;;;"/>
    <numFmt numFmtId="263" formatCode="\ ?,??0&quot;        &quot;;&quot;- &quot;?0.0&quot;        &quot;;* &quot;–        &quot;;* @&quot;       &quot;"/>
    <numFmt numFmtId="264" formatCode="???0.0&quot;         &quot;;&quot;- &quot;???0.0&quot;         &quot;;* &quot;–         &quot;;* @&quot;         &quot;"/>
    <numFmt numFmtId="265" formatCode="\ ?,??0&quot;         &quot;;&quot;- &quot;?0.0&quot;         &quot;;* &quot;–         &quot;;* @&quot;        &quot;"/>
    <numFmt numFmtId="266" formatCode="\ ??0&quot;        &quot;;* &quot;–        &quot;;* @&quot;        &quot;"/>
    <numFmt numFmtId="267" formatCode="##\ ###&quot;            &quot;"/>
    <numFmt numFmtId="268" formatCode="#,##0.0&quot;       &quot;"/>
    <numFmt numFmtId="269" formatCode="?\ ???\ ??0&quot;        &quot;;;"/>
    <numFmt numFmtId="270" formatCode="\ ?0.0&quot;           &quot;;&quot;- &quot;?0.0&quot;           &quot;;* &quot;–           &quot;;* @&quot;           &quot;"/>
    <numFmt numFmtId="271" formatCode="\ ?0.0&quot;         &quot;;&quot;- &quot;??0.0&quot;         &quot;;* &quot;–         &quot;;* @&quot;         &quot;"/>
    <numFmt numFmtId="272" formatCode="???0&quot;         &quot;;&quot;- &quot;???0.0&quot;         &quot;;* @&quot;         &quot;"/>
    <numFmt numFmtId="273" formatCode="\ ?0.0&quot;        &quot;;&quot;- &quot;?0.0&quot;        &quot;;* @&quot;        &quot;"/>
    <numFmt numFmtId="274" formatCode="\ ?\ ??0&quot;       &quot;;&quot;- &quot;??0&quot;       &quot;;* &quot;–       &quot;;* @&quot;        &quot;"/>
    <numFmt numFmtId="275" formatCode="\ ?0.0&quot;         &quot;;&quot;- &quot;??0.0&quot;         &quot;;* @&quot;         &quot;"/>
    <numFmt numFmtId="276" formatCode="#0.0&quot;            &quot;"/>
  </numFmts>
  <fonts count="3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1"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81"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1" shrinkToFit="false"/>
      <protection locked="true" hidden="false"/>
    </xf>
    <xf numFmtId="184" fontId="14" fillId="0" borderId="8"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6" fontId="14" fillId="0" borderId="4" xfId="0" applyFont="true" applyBorder="true" applyAlignment="true" applyProtection="false">
      <alignment horizontal="center" vertical="center" textRotation="0" wrapText="false" indent="0" shrinkToFit="false"/>
      <protection locked="true" hidden="false"/>
    </xf>
    <xf numFmtId="186"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right" vertical="center"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center" vertical="center" textRotation="0" wrapText="false" indent="0" shrinkToFit="false"/>
      <protection locked="true" hidden="false"/>
    </xf>
    <xf numFmtId="197"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6"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86"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6"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203" fontId="14" fillId="0" borderId="8" xfId="0" applyFont="true" applyBorder="true" applyAlignment="tru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general" vertical="bottom" textRotation="0" wrapText="false" indent="0" shrinkToFit="false"/>
      <protection locked="true" hidden="false"/>
    </xf>
    <xf numFmtId="204" fontId="14" fillId="0" borderId="0" xfId="0" applyFont="true" applyBorder="true" applyAlignment="true" applyProtection="false">
      <alignment horizontal="right" vertical="bottom" textRotation="0" wrapText="false" indent="1" shrinkToFit="false"/>
      <protection locked="true" hidden="false"/>
    </xf>
    <xf numFmtId="20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6" fontId="14" fillId="0" borderId="8"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1"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212" fontId="14" fillId="0" borderId="0" xfId="0" applyFont="true" applyBorder="true" applyAlignment="true" applyProtection="false">
      <alignment horizontal="right" vertical="bottom" textRotation="0" wrapText="false" indent="1" shrinkToFit="false"/>
      <protection locked="true" hidden="false"/>
    </xf>
    <xf numFmtId="213" fontId="14" fillId="0" borderId="0" xfId="0" applyFont="true" applyBorder="true" applyAlignment="true" applyProtection="false">
      <alignment horizontal="right" vertical="bottom" textRotation="0" wrapText="false" indent="1" shrinkToFit="false"/>
      <protection locked="true" hidden="false"/>
    </xf>
    <xf numFmtId="190" fontId="14" fillId="0" borderId="0" xfId="0" applyFont="true" applyBorder="true" applyAlignment="true" applyProtection="false">
      <alignment horizontal="right" vertical="bottom" textRotation="0" wrapText="false" indent="1" shrinkToFit="false"/>
      <protection locked="true" hidden="false"/>
    </xf>
    <xf numFmtId="189" fontId="14" fillId="0" borderId="8" xfId="0" applyFont="true" applyBorder="true" applyAlignment="tru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14" fontId="14" fillId="0" borderId="8"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2" fontId="14" fillId="0" borderId="8"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6" fontId="14" fillId="0" borderId="11" xfId="0" applyFont="true" applyBorder="true" applyAlignment="true" applyProtection="false">
      <alignment horizontal="center" vertical="center" textRotation="0" wrapText="false" indent="0" shrinkToFit="false"/>
      <protection locked="true" hidden="false"/>
    </xf>
    <xf numFmtId="186" fontId="14" fillId="0" borderId="1" xfId="0" applyFont="true" applyBorder="true" applyAlignment="true" applyProtection="false">
      <alignment horizontal="center" vertical="center" textRotation="0" wrapText="false" indent="0" shrinkToFit="false"/>
      <protection locked="true" hidden="false"/>
    </xf>
    <xf numFmtId="187" fontId="14" fillId="0" borderId="7"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right" vertical="center" textRotation="0" wrapText="false" indent="1"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215" fontId="14" fillId="0" borderId="0" xfId="0" applyFont="true" applyBorder="true" applyAlignment="true" applyProtection="false">
      <alignment horizontal="right" vertical="center" textRotation="0" wrapText="false" indent="1"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1" shrinkToFit="false"/>
      <protection locked="true" hidden="false"/>
    </xf>
    <xf numFmtId="217" fontId="14" fillId="0" borderId="0" xfId="0" applyFont="true" applyBorder="true" applyAlignment="true" applyProtection="false">
      <alignment horizontal="center"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1" shrinkToFit="false"/>
      <protection locked="true" hidden="false"/>
    </xf>
    <xf numFmtId="220"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false" applyAlignment="false" applyProtection="false">
      <alignment horizontal="general" vertical="bottom" textRotation="0" wrapText="false" indent="0" shrinkToFit="false"/>
      <protection locked="true" hidden="false"/>
    </xf>
    <xf numFmtId="220" fontId="18" fillId="0" borderId="0" xfId="20" applyFont="true" applyBorder="true" applyAlignment="true" applyProtection="true">
      <alignment horizontal="general" vertical="bottom" textRotation="0" wrapText="false" indent="0" shrinkToFit="false"/>
      <protection locked="true" hidden="false"/>
    </xf>
    <xf numFmtId="221" fontId="18" fillId="0" borderId="0" xfId="20" applyFont="true" applyBorder="true" applyAlignment="true" applyProtection="tru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top"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general" vertical="center" textRotation="0" wrapText="false" indent="0" shrinkToFit="false"/>
      <protection locked="true" hidden="false"/>
    </xf>
    <xf numFmtId="224"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4" xfId="0" applyFont="true" applyBorder="true" applyAlignment="true" applyProtection="false">
      <alignment horizontal="center" vertical="center" textRotation="0" wrapText="true" indent="0" shrinkToFit="false"/>
      <protection locked="true" hidden="false"/>
    </xf>
    <xf numFmtId="186" fontId="14" fillId="0" borderId="6" xfId="0" applyFont="true" applyBorder="true" applyAlignment="true" applyProtection="false">
      <alignment horizontal="center" vertical="center" textRotation="0" wrapText="true" indent="0" shrinkToFit="false"/>
      <protection locked="true" hidden="false"/>
    </xf>
    <xf numFmtId="187"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25" fontId="14" fillId="0" borderId="0" xfId="0" applyFont="true" applyBorder="true" applyAlignment="true" applyProtection="false">
      <alignment horizontal="general" vertical="center" textRotation="0" wrapText="false" indent="0" shrinkToFit="false"/>
      <protection locked="true" hidden="false"/>
    </xf>
    <xf numFmtId="226" fontId="14" fillId="0" borderId="0" xfId="0" applyFont="true" applyBorder="true" applyAlignment="true" applyProtection="false">
      <alignment horizontal="general" vertical="center" textRotation="0" wrapText="false" indent="0" shrinkToFit="false"/>
      <protection locked="true" hidden="false"/>
    </xf>
    <xf numFmtId="227"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228" fontId="14" fillId="0" borderId="11" xfId="0" applyFont="true" applyBorder="true" applyAlignment="true" applyProtection="false">
      <alignment horizontal="center" vertical="center" textRotation="0" wrapText="false" indent="0" shrinkToFit="false"/>
      <protection locked="true" hidden="false"/>
    </xf>
    <xf numFmtId="228" fontId="14" fillId="0" borderId="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30"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30" fontId="14" fillId="0" borderId="8"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232" fontId="14" fillId="0" borderId="0" xfId="0" applyFont="true" applyBorder="true" applyAlignment="true" applyProtection="false">
      <alignment horizontal="right" vertical="bottom" textRotation="0" wrapText="false" indent="1" shrinkToFit="false"/>
      <protection locked="true" hidden="false"/>
    </xf>
    <xf numFmtId="230" fontId="14" fillId="0" borderId="0" xfId="0" applyFont="true" applyBorder="false" applyAlignment="tru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center" vertical="bottom" textRotation="0" wrapText="false" indent="0" shrinkToFit="false"/>
      <protection locked="true" hidden="false"/>
    </xf>
    <xf numFmtId="23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center" vertical="bottom" textRotation="0" wrapText="false" indent="0" shrinkToFit="false"/>
      <protection locked="true" hidden="false"/>
    </xf>
    <xf numFmtId="228" fontId="18" fillId="0" borderId="0" xfId="20" applyFont="true" applyBorder="true" applyAlignment="true" applyProtection="true">
      <alignment horizontal="general" vertical="bottom" textRotation="0" wrapText="false" indent="0" shrinkToFit="false"/>
      <protection locked="true" hidden="false"/>
    </xf>
    <xf numFmtId="228" fontId="18" fillId="0" borderId="1" xfId="20" applyFont="true" applyBorder="true" applyAlignment="true" applyProtection="true">
      <alignment horizontal="general" vertical="bottom" textRotation="0" wrapText="false" indent="0" shrinkToFit="false"/>
      <protection locked="true" hidden="false"/>
    </xf>
    <xf numFmtId="235" fontId="14" fillId="0" borderId="0" xfId="0" applyFont="true" applyBorder="true" applyAlignment="true" applyProtection="false">
      <alignment horizontal="general" vertical="bottom" textRotation="0" wrapText="false" indent="0" shrinkToFit="false"/>
      <protection locked="true" hidden="false"/>
    </xf>
    <xf numFmtId="236" fontId="14" fillId="0" borderId="0" xfId="0" applyFont="true" applyBorder="true" applyAlignment="true" applyProtection="false">
      <alignment horizontal="center" vertical="bottom" textRotation="0" wrapText="false" indent="0" shrinkToFit="false"/>
      <protection locked="true" hidden="false"/>
    </xf>
    <xf numFmtId="237" fontId="14" fillId="0" borderId="0" xfId="0" applyFont="true" applyBorder="true" applyAlignment="true" applyProtection="false">
      <alignment horizontal="general" vertical="bottom" textRotation="0" wrapText="false" indent="0" shrinkToFit="false"/>
      <protection locked="true" hidden="false"/>
    </xf>
    <xf numFmtId="238" fontId="14" fillId="0" borderId="0" xfId="0" applyFont="true" applyBorder="true" applyAlignment="true" applyProtection="false">
      <alignment horizontal="general"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3" fontId="14" fillId="0" borderId="0" xfId="0" applyFont="true" applyBorder="true" applyAlignment="tru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88" fontId="14" fillId="0" borderId="8" xfId="0" applyFont="true" applyBorder="true" applyAlignment="true" applyProtection="false">
      <alignment horizontal="general" vertical="bottom" textRotation="0" wrapText="false" indent="0" shrinkToFit="false"/>
      <protection locked="true" hidden="false"/>
    </xf>
    <xf numFmtId="244" fontId="14" fillId="0" borderId="0"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general" vertical="bottom" textRotation="0" wrapText="false" indent="0" shrinkToFit="false"/>
      <protection locked="true" hidden="false"/>
    </xf>
    <xf numFmtId="246" fontId="14" fillId="0" borderId="0" xfId="0" applyFont="true" applyBorder="true" applyAlignment="true" applyProtection="false">
      <alignment horizontal="general" vertical="bottom" textRotation="0" wrapText="false" indent="0" shrinkToFit="false"/>
      <protection locked="true" hidden="false"/>
    </xf>
    <xf numFmtId="247" fontId="14" fillId="0" borderId="0" xfId="0" applyFont="true" applyBorder="false" applyAlignment="true" applyProtection="false">
      <alignment horizontal="general" vertical="bottom" textRotation="0" wrapText="false" indent="0" shrinkToFit="false"/>
      <protection locked="true" hidden="false"/>
    </xf>
    <xf numFmtId="248" fontId="14" fillId="0" borderId="0" xfId="0" applyFont="true" applyBorder="true" applyAlignment="true" applyProtection="false">
      <alignment horizontal="general"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center" textRotation="0" wrapText="false" indent="0" shrinkToFit="false"/>
      <protection locked="true" hidden="false"/>
    </xf>
    <xf numFmtId="253"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254" fontId="14" fillId="0" borderId="0" xfId="0" applyFont="true" applyBorder="false" applyAlignment="true" applyProtection="false">
      <alignment horizontal="general" vertical="bottom" textRotation="0" wrapText="false" indent="0" shrinkToFit="false"/>
      <protection locked="true" hidden="false"/>
    </xf>
    <xf numFmtId="255"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true" applyProtection="false">
      <alignment horizontal="general"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true" applyAlignment="true" applyProtection="false">
      <alignment horizontal="general" vertical="bottom" textRotation="0" wrapText="false" indent="0" shrinkToFit="false"/>
      <protection locked="true" hidden="false"/>
    </xf>
    <xf numFmtId="187" fontId="14" fillId="0" borderId="7" xfId="0" applyFont="true" applyBorder="true" applyAlignment="true" applyProtection="false">
      <alignment horizontal="general" vertical="bottom"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262" fontId="14" fillId="0" borderId="0" xfId="0" applyFont="true" applyBorder="tru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right" vertical="bottom" textRotation="0" wrapText="false" indent="0" shrinkToFit="false"/>
      <protection locked="true" hidden="false"/>
    </xf>
    <xf numFmtId="266" fontId="14" fillId="0" borderId="0" xfId="0" applyFont="true" applyBorder="tru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center" textRotation="0" wrapText="false" indent="0" shrinkToFit="false"/>
      <protection locked="true" hidden="false"/>
    </xf>
    <xf numFmtId="268"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86" fontId="14" fillId="0" borderId="3"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center" vertical="center" textRotation="0" wrapText="false" indent="0" shrinkToFit="false"/>
      <protection locked="true" hidden="false"/>
    </xf>
    <xf numFmtId="269" fontId="14" fillId="0" borderId="0" xfId="0" applyFont="true" applyBorder="false" applyAlignment="true" applyProtection="false">
      <alignment horizontal="general"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3" fontId="14" fillId="0" borderId="0" xfId="0" applyFont="true" applyBorder="false" applyAlignment="true" applyProtection="false">
      <alignment horizontal="right" vertical="bottom" textRotation="0" wrapText="false" indent="0" shrinkToFit="false"/>
      <protection locked="true" hidden="false"/>
    </xf>
    <xf numFmtId="274" fontId="14" fillId="0" borderId="0" xfId="0" applyFont="true" applyBorder="false" applyAlignment="true" applyProtection="false">
      <alignment horizontal="general" vertical="bottom" textRotation="0" wrapText="false" indent="0" shrinkToFit="false"/>
      <protection locked="true" hidden="false"/>
    </xf>
    <xf numFmtId="275" fontId="14" fillId="0" borderId="0" xfId="0" applyFont="true" applyBorder="false" applyAlignment="true" applyProtection="false">
      <alignment horizontal="right" vertical="bottom"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276"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269" fontId="1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0276373"/>
        <c:axId val="32064083"/>
      </c:barChart>
      <c:catAx>
        <c:axId val="802763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064083"/>
        <c:crossesAt val="0"/>
        <c:auto val="1"/>
        <c:lblAlgn val="ctr"/>
        <c:lblOffset val="100"/>
        <c:noMultiLvlLbl val="0"/>
      </c:catAx>
      <c:valAx>
        <c:axId val="320640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276373"/>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7</c:v>
                </c:pt>
                <c:pt idx="1">
                  <c:v>6453</c:v>
                </c:pt>
                <c:pt idx="2">
                  <c:v>7930</c:v>
                </c:pt>
                <c:pt idx="3">
                  <c:v>1849</c:v>
                </c:pt>
                <c:pt idx="4">
                  <c:v>3470</c:v>
                </c:pt>
                <c:pt idx="5">
                  <c:v>7644</c:v>
                </c:pt>
                <c:pt idx="6">
                  <c:v>4179</c:v>
                </c:pt>
                <c:pt idx="7">
                  <c:v>8915</c:v>
                </c:pt>
                <c:pt idx="8">
                  <c:v>5075</c:v>
                </c:pt>
                <c:pt idx="9">
                  <c:v>6011</c:v>
                </c:pt>
                <c:pt idx="10">
                  <c:v>5635</c:v>
                </c:pt>
                <c:pt idx="11">
                  <c:v>9746</c:v>
                </c:pt>
                <c:pt idx="12">
                  <c:v>2508</c:v>
                </c:pt>
              </c:numCache>
            </c:numRef>
          </c:val>
        </c:ser>
        <c:gapWidth val="50"/>
        <c:overlap val="0"/>
        <c:axId val="45348790"/>
        <c:axId val="67259929"/>
      </c:barChart>
      <c:catAx>
        <c:axId val="453487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259929"/>
        <c:crossesAt val="0"/>
        <c:auto val="1"/>
        <c:lblAlgn val="ctr"/>
        <c:lblOffset val="100"/>
        <c:noMultiLvlLbl val="0"/>
      </c:catAx>
      <c:valAx>
        <c:axId val="672599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34879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numCache>
            </c:numRef>
          </c:val>
        </c:ser>
        <c:gapWidth val="50"/>
        <c:overlap val="0"/>
        <c:axId val="68245170"/>
        <c:axId val="65607173"/>
      </c:barChart>
      <c:catAx>
        <c:axId val="682451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607173"/>
        <c:crossesAt val="0"/>
        <c:auto val="1"/>
        <c:lblAlgn val="ctr"/>
        <c:lblOffset val="100"/>
        <c:noMultiLvlLbl val="0"/>
      </c:catAx>
      <c:valAx>
        <c:axId val="656071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24517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5129066"/>
        <c:axId val="20651876"/>
      </c:barChart>
      <c:catAx>
        <c:axId val="251290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651876"/>
        <c:crossesAt val="0"/>
        <c:auto val="1"/>
        <c:lblAlgn val="ctr"/>
        <c:lblOffset val="100"/>
        <c:noMultiLvlLbl val="0"/>
      </c:catAx>
      <c:valAx>
        <c:axId val="206518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12906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numCache>
            </c:numRef>
          </c:val>
        </c:ser>
        <c:gapWidth val="50"/>
        <c:overlap val="0"/>
        <c:axId val="98763547"/>
        <c:axId val="55864901"/>
      </c:barChart>
      <c:catAx>
        <c:axId val="987635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864901"/>
        <c:crossesAt val="0"/>
        <c:auto val="1"/>
        <c:lblAlgn val="ctr"/>
        <c:lblOffset val="100"/>
        <c:noMultiLvlLbl val="0"/>
      </c:catAx>
      <c:valAx>
        <c:axId val="558649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76354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0282225"/>
        <c:axId val="41914351"/>
      </c:barChart>
      <c:catAx>
        <c:axId val="802822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914351"/>
        <c:crossesAt val="0"/>
        <c:auto val="1"/>
        <c:lblAlgn val="ctr"/>
        <c:lblOffset val="100"/>
        <c:noMultiLvlLbl val="0"/>
      </c:catAx>
      <c:valAx>
        <c:axId val="419143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28222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numCache>
            </c:numRef>
          </c:val>
        </c:ser>
        <c:gapWidth val="50"/>
        <c:overlap val="0"/>
        <c:axId val="50573522"/>
        <c:axId val="19029957"/>
      </c:barChart>
      <c:catAx>
        <c:axId val="505735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029957"/>
        <c:crossesAt val="0"/>
        <c:auto val="1"/>
        <c:lblAlgn val="ctr"/>
        <c:lblOffset val="100"/>
        <c:noMultiLvlLbl val="0"/>
      </c:catAx>
      <c:valAx>
        <c:axId val="190299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57352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94234547"/>
        <c:axId val="34634442"/>
      </c:barChart>
      <c:catAx>
        <c:axId val="942345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634442"/>
        <c:crossesAt val="0"/>
        <c:auto val="1"/>
        <c:lblAlgn val="ctr"/>
        <c:lblOffset val="100"/>
        <c:noMultiLvlLbl val="0"/>
      </c:catAx>
      <c:valAx>
        <c:axId val="346344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23454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numCache>
            </c:numRef>
          </c:val>
        </c:ser>
        <c:gapWidth val="50"/>
        <c:overlap val="0"/>
        <c:axId val="30021823"/>
        <c:axId val="79788613"/>
      </c:barChart>
      <c:catAx>
        <c:axId val="300218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788613"/>
        <c:crossesAt val="0"/>
        <c:auto val="1"/>
        <c:lblAlgn val="ctr"/>
        <c:lblOffset val="100"/>
        <c:noMultiLvlLbl val="0"/>
      </c:catAx>
      <c:valAx>
        <c:axId val="797886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02182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zentren, -häuser und -wohnungen</c:v>
                </c:pt>
                <c:pt idx="7">
                  <c:v>Vorsorge- und Reha- Kliniken</c:v>
                </c:pt>
              </c:strCache>
            </c:strRef>
          </c:cat>
          <c:val>
            <c:numRef>
              <c:f>'Tab 10 und 11'!$M$3:$M$10</c:f>
              <c:numCache>
                <c:formatCode>General</c:formatCode>
                <c:ptCount val="8"/>
                <c:pt idx="0">
                  <c:v>42.08</c:v>
                </c:pt>
                <c:pt idx="1">
                  <c:v>5.96</c:v>
                </c:pt>
                <c:pt idx="2">
                  <c:v>5.72</c:v>
                </c:pt>
                <c:pt idx="3">
                  <c:v>6.05</c:v>
                </c:pt>
                <c:pt idx="4">
                  <c:v>11.78</c:v>
                </c:pt>
                <c:pt idx="5">
                  <c:v>13.89</c:v>
                </c:pt>
                <c:pt idx="6">
                  <c:v>8.47</c:v>
                </c:pt>
                <c:pt idx="7">
                  <c:v>6.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2"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row>
    <row r="53" s="42" customFormat="true" ht="12.75" hidden="false" customHeight="true" outlineLevel="0" collapsed="false">
      <c r="A53" s="39"/>
      <c r="B53" s="39" t="s">
        <v>59</v>
      </c>
      <c r="C53" s="39"/>
      <c r="D53" s="39"/>
      <c r="E53" s="39"/>
      <c r="F53" s="39" t="n">
        <v>17</v>
      </c>
    </row>
    <row r="54" s="48" customFormat="true" ht="18" hidden="false" customHeight="true" outlineLevel="0" collapsed="false">
      <c r="A54" s="39" t="s">
        <v>60</v>
      </c>
      <c r="B54" s="39" t="s">
        <v>61</v>
      </c>
      <c r="C54" s="39"/>
      <c r="D54" s="39"/>
      <c r="E54" s="39"/>
      <c r="F54" s="39"/>
    </row>
    <row r="55" s="48" customFormat="true" ht="12.75" hidden="false" customHeight="true" outlineLevel="0" collapsed="false">
      <c r="A55" s="39"/>
      <c r="B55" s="39" t="s">
        <v>62</v>
      </c>
      <c r="C55" s="39"/>
      <c r="D55" s="39"/>
      <c r="E55" s="39"/>
      <c r="F55" s="39" t="n">
        <v>20</v>
      </c>
    </row>
    <row r="56" s="48" customFormat="true" ht="18" hidden="false" customHeight="true" outlineLevel="0" collapsed="false">
      <c r="A56" s="39" t="s">
        <v>63</v>
      </c>
      <c r="B56" s="39" t="s">
        <v>64</v>
      </c>
      <c r="C56" s="39"/>
      <c r="D56" s="39"/>
      <c r="E56" s="39"/>
      <c r="F56" s="39"/>
    </row>
    <row r="57" s="48" customFormat="true" ht="12.75" hidden="false" customHeight="true" outlineLevel="0" collapsed="false">
      <c r="A57" s="39"/>
      <c r="B57" s="39" t="s">
        <v>62</v>
      </c>
      <c r="C57" s="39"/>
      <c r="D57" s="39"/>
      <c r="E57" s="39"/>
      <c r="F57" s="39" t="n">
        <v>21</v>
      </c>
    </row>
    <row r="58" s="48" customFormat="true" ht="18" hidden="false" customHeight="true" outlineLevel="0" collapsed="false">
      <c r="A58" s="39" t="s">
        <v>65</v>
      </c>
      <c r="B58" s="39" t="s">
        <v>66</v>
      </c>
      <c r="C58" s="39"/>
      <c r="D58" s="39"/>
      <c r="E58" s="39"/>
      <c r="F58" s="39"/>
    </row>
    <row r="59" s="48" customFormat="true" ht="12.75" hidden="false" customHeight="true" outlineLevel="0" collapsed="false">
      <c r="A59" s="39"/>
      <c r="B59" s="39" t="s">
        <v>67</v>
      </c>
      <c r="C59" s="39"/>
      <c r="D59" s="39"/>
      <c r="E59" s="39"/>
      <c r="F59" s="39" t="n">
        <v>22</v>
      </c>
    </row>
    <row r="60" s="48" customFormat="true" ht="18" hidden="false" customHeight="true" outlineLevel="0" collapsed="false">
      <c r="A60" s="39" t="s">
        <v>68</v>
      </c>
      <c r="B60" s="39" t="s">
        <v>69</v>
      </c>
      <c r="C60" s="39"/>
      <c r="D60" s="39"/>
      <c r="E60" s="39"/>
      <c r="F60" s="39"/>
    </row>
    <row r="61" s="48" customFormat="true" ht="12.75" hidden="false" customHeight="true" outlineLevel="0" collapsed="false">
      <c r="A61" s="39"/>
      <c r="B61" s="39" t="s">
        <v>70</v>
      </c>
      <c r="C61" s="39"/>
      <c r="D61" s="39"/>
      <c r="E61" s="39"/>
      <c r="F61" s="39" t="n">
        <v>23</v>
      </c>
    </row>
    <row r="62" s="48" customFormat="true" ht="18" hidden="false" customHeight="true" outlineLevel="0" collapsed="false">
      <c r="A62" s="39" t="s">
        <v>71</v>
      </c>
      <c r="B62" s="39" t="s">
        <v>72</v>
      </c>
      <c r="C62" s="39"/>
      <c r="D62" s="39"/>
      <c r="E62" s="39"/>
      <c r="F62" s="39"/>
    </row>
    <row r="63" s="48" customFormat="true" ht="12.75" hidden="false" customHeight="true" outlineLevel="0" collapsed="false">
      <c r="A63" s="39"/>
      <c r="B63" s="39" t="s">
        <v>67</v>
      </c>
      <c r="C63" s="39"/>
      <c r="D63" s="39"/>
      <c r="E63" s="39"/>
      <c r="F63" s="39" t="n">
        <v>24</v>
      </c>
    </row>
    <row r="64" s="48" customFormat="true" ht="18" hidden="false" customHeight="true" outlineLevel="0" collapsed="false">
      <c r="A64" s="39" t="s">
        <v>73</v>
      </c>
      <c r="B64" s="39" t="s">
        <v>74</v>
      </c>
      <c r="C64" s="39"/>
      <c r="D64" s="39"/>
      <c r="E64" s="39"/>
      <c r="F64" s="39"/>
    </row>
    <row r="65" s="48" customFormat="true" ht="12.75" hidden="false" customHeight="true" outlineLevel="0" collapsed="false">
      <c r="A65" s="39"/>
      <c r="B65" s="39" t="s">
        <v>75</v>
      </c>
      <c r="C65" s="39"/>
      <c r="D65" s="39"/>
      <c r="E65" s="39"/>
      <c r="F65" s="39" t="n">
        <v>25</v>
      </c>
    </row>
    <row r="66" s="48" customFormat="true" ht="18" hidden="false" customHeight="true" outlineLevel="0" collapsed="false">
      <c r="A66" s="39" t="s">
        <v>76</v>
      </c>
      <c r="B66" s="39" t="s">
        <v>77</v>
      </c>
      <c r="C66" s="39"/>
      <c r="D66" s="39"/>
      <c r="E66" s="39"/>
      <c r="F66" s="39"/>
    </row>
    <row r="67" s="48" customFormat="true" ht="12.75" hidden="false" customHeight="true" outlineLevel="0" collapsed="false">
      <c r="A67" s="39"/>
      <c r="B67" s="39" t="s">
        <v>78</v>
      </c>
      <c r="C67" s="39"/>
      <c r="D67" s="39"/>
      <c r="E67" s="39"/>
      <c r="F67" s="39" t="n">
        <v>26</v>
      </c>
    </row>
    <row r="68" s="48" customFormat="true" ht="18" hidden="false" customHeight="true" outlineLevel="0" collapsed="false">
      <c r="A68" s="39" t="s">
        <v>79</v>
      </c>
      <c r="B68" s="39" t="s">
        <v>80</v>
      </c>
      <c r="C68" s="39"/>
      <c r="D68" s="39"/>
      <c r="E68" s="39"/>
      <c r="F68" s="39"/>
    </row>
    <row r="69" s="48" customFormat="true" ht="12.75" hidden="false" customHeight="true" outlineLevel="0" collapsed="false">
      <c r="A69" s="39"/>
      <c r="B69" s="39" t="s">
        <v>81</v>
      </c>
      <c r="C69" s="39"/>
      <c r="D69" s="39"/>
      <c r="E69" s="39"/>
      <c r="F69" s="39" t="n">
        <v>27</v>
      </c>
    </row>
    <row r="70" s="48" customFormat="true" ht="18" hidden="false" customHeight="true" outlineLevel="0" collapsed="false">
      <c r="A70" s="39" t="s">
        <v>82</v>
      </c>
      <c r="B70" s="39" t="s">
        <v>80</v>
      </c>
      <c r="C70" s="39"/>
      <c r="D70" s="39"/>
      <c r="E70" s="39"/>
      <c r="F70" s="39"/>
    </row>
    <row r="71" s="48" customFormat="true" ht="12.75" hidden="false" customHeight="true" outlineLevel="0" collapsed="false">
      <c r="A71" s="39"/>
      <c r="B71" s="39" t="s">
        <v>83</v>
      </c>
      <c r="C71" s="39"/>
      <c r="D71" s="39"/>
      <c r="E71" s="39"/>
      <c r="F71" s="39" t="n">
        <v>28</v>
      </c>
    </row>
    <row r="72" s="48" customFormat="true" ht="18" hidden="false" customHeight="true" outlineLevel="0" collapsed="false">
      <c r="A72" s="39" t="s">
        <v>84</v>
      </c>
      <c r="B72" s="39" t="s">
        <v>80</v>
      </c>
      <c r="C72" s="39"/>
      <c r="D72" s="39"/>
      <c r="E72" s="39"/>
      <c r="F72" s="39"/>
    </row>
    <row r="73" s="48" customFormat="true" ht="12.75" hidden="false" customHeight="true" outlineLevel="0" collapsed="false">
      <c r="A73" s="39"/>
      <c r="B73" s="39" t="s">
        <v>85</v>
      </c>
      <c r="C73" s="39"/>
      <c r="D73" s="39"/>
      <c r="E73" s="39"/>
      <c r="F73" s="39" t="n">
        <v>29</v>
      </c>
    </row>
    <row r="74" s="48" customFormat="true" ht="18" hidden="false" customHeight="true" outlineLevel="0" collapsed="false">
      <c r="A74" s="39" t="s">
        <v>86</v>
      </c>
      <c r="B74" s="39" t="s">
        <v>80</v>
      </c>
      <c r="C74" s="39"/>
      <c r="D74" s="39"/>
      <c r="E74" s="39"/>
      <c r="F74" s="39"/>
    </row>
    <row r="75" s="48" customFormat="true" ht="12.75" hidden="false" customHeight="true" outlineLevel="0" collapsed="false">
      <c r="A75" s="39"/>
      <c r="B75" s="39" t="s">
        <v>87</v>
      </c>
      <c r="C75" s="39"/>
      <c r="D75" s="39"/>
      <c r="E75" s="39"/>
      <c r="F75" s="39" t="n">
        <v>30</v>
      </c>
    </row>
    <row r="76" s="48" customFormat="true" ht="18" hidden="false" customHeight="true" outlineLevel="0" collapsed="false">
      <c r="A76" s="39" t="s">
        <v>88</v>
      </c>
      <c r="B76" s="39" t="s">
        <v>80</v>
      </c>
      <c r="C76" s="39"/>
      <c r="D76" s="39"/>
      <c r="E76" s="39"/>
      <c r="F76" s="39"/>
    </row>
    <row r="77" s="48" customFormat="true" ht="12.75" hidden="false" customHeight="true" outlineLevel="0" collapsed="false">
      <c r="A77" s="39"/>
      <c r="B77" s="39" t="s">
        <v>89</v>
      </c>
      <c r="C77" s="39"/>
      <c r="D77" s="39"/>
      <c r="E77" s="39"/>
      <c r="F77" s="39" t="n">
        <v>32</v>
      </c>
    </row>
    <row r="78" s="48" customFormat="true" ht="18" hidden="false" customHeight="true" outlineLevel="0" collapsed="false">
      <c r="A78" s="39" t="s">
        <v>90</v>
      </c>
      <c r="B78" s="39" t="s">
        <v>80</v>
      </c>
      <c r="C78" s="39"/>
      <c r="D78" s="39"/>
      <c r="E78" s="39"/>
      <c r="F78" s="39"/>
    </row>
    <row r="79" s="48" customFormat="true" ht="12.75" hidden="false" customHeight="true" outlineLevel="0" collapsed="false">
      <c r="A79" s="39"/>
      <c r="B79" s="39" t="s">
        <v>91</v>
      </c>
      <c r="C79" s="39"/>
      <c r="D79" s="39"/>
      <c r="E79" s="39"/>
      <c r="F79" s="39" t="n">
        <v>34</v>
      </c>
    </row>
    <row r="80" s="48" customFormat="true" ht="18" hidden="false" customHeight="true" outlineLevel="0" collapsed="false">
      <c r="A80" s="39" t="s">
        <v>92</v>
      </c>
      <c r="B80" s="39" t="s">
        <v>93</v>
      </c>
      <c r="C80" s="39"/>
      <c r="D80" s="39"/>
      <c r="E80" s="39"/>
      <c r="F80" s="39"/>
    </row>
    <row r="81" s="48" customFormat="true" ht="12.75" hidden="false" customHeight="true" outlineLevel="0" collapsed="false">
      <c r="A81" s="39"/>
      <c r="B81" s="39" t="s">
        <v>94</v>
      </c>
      <c r="C81" s="39"/>
      <c r="D81" s="39"/>
      <c r="E81" s="39"/>
      <c r="F81" s="39" t="n">
        <v>36</v>
      </c>
    </row>
    <row r="82" s="48" customFormat="true" ht="18" hidden="false" customHeight="true" outlineLevel="0" collapsed="false">
      <c r="A82" s="39" t="s">
        <v>95</v>
      </c>
      <c r="B82" s="39" t="s">
        <v>80</v>
      </c>
      <c r="C82" s="39"/>
      <c r="D82" s="39"/>
      <c r="E82" s="39"/>
      <c r="F82" s="39"/>
    </row>
    <row r="83" s="48" customFormat="true" ht="12.75" hidden="false" customHeight="true" outlineLevel="0" collapsed="false">
      <c r="A83" s="39"/>
      <c r="B83" s="39" t="s">
        <v>96</v>
      </c>
      <c r="C83" s="39"/>
      <c r="D83" s="39"/>
      <c r="E83" s="39"/>
      <c r="F83" s="39" t="n">
        <v>37</v>
      </c>
    </row>
    <row r="84" s="48" customFormat="true" ht="18" hidden="false" customHeight="true" outlineLevel="0" collapsed="false">
      <c r="A84" s="39" t="s">
        <v>97</v>
      </c>
      <c r="B84" s="39" t="s">
        <v>80</v>
      </c>
      <c r="C84" s="39"/>
      <c r="D84" s="39"/>
      <c r="E84" s="39"/>
      <c r="F84" s="39"/>
    </row>
    <row r="85" s="48" customFormat="true" ht="12.75" hidden="false" customHeight="true" outlineLevel="0" collapsed="false">
      <c r="A85" s="39"/>
      <c r="B85" s="39" t="s">
        <v>98</v>
      </c>
      <c r="C85" s="39"/>
      <c r="D85" s="39"/>
      <c r="E85" s="39"/>
      <c r="F85" s="39" t="n">
        <v>38</v>
      </c>
    </row>
    <row r="86" s="48" customFormat="true" ht="18" hidden="false" customHeight="true" outlineLevel="0" collapsed="false">
      <c r="A86" s="39" t="s">
        <v>99</v>
      </c>
      <c r="B86" s="39" t="s">
        <v>80</v>
      </c>
      <c r="C86" s="39"/>
      <c r="D86" s="39"/>
      <c r="E86" s="39"/>
      <c r="F86" s="39"/>
    </row>
    <row r="87" s="48" customFormat="true" ht="12.75" hidden="false" customHeight="true" outlineLevel="0" collapsed="false">
      <c r="A87" s="39"/>
      <c r="B87" s="39" t="s">
        <v>100</v>
      </c>
      <c r="C87" s="39"/>
      <c r="D87" s="39"/>
      <c r="E87" s="39"/>
      <c r="F87" s="39" t="n">
        <v>39</v>
      </c>
    </row>
    <row r="88" s="48" customFormat="true" ht="18" hidden="false" customHeight="true" outlineLevel="0" collapsed="false">
      <c r="A88" s="39" t="s">
        <v>101</v>
      </c>
      <c r="B88" s="39" t="s">
        <v>102</v>
      </c>
      <c r="C88" s="39"/>
      <c r="D88" s="39"/>
      <c r="E88" s="39"/>
      <c r="F88" s="39"/>
    </row>
    <row r="89" s="48" customFormat="true" ht="12.75" hidden="false" customHeight="true" outlineLevel="0" collapsed="false">
      <c r="A89" s="39"/>
      <c r="B89" s="39" t="s">
        <v>38</v>
      </c>
      <c r="C89" s="39"/>
      <c r="D89" s="39"/>
      <c r="E89" s="39"/>
      <c r="F89" s="39" t="n">
        <v>40</v>
      </c>
    </row>
    <row r="90" s="48" customFormat="true" ht="18" hidden="false" customHeight="true" outlineLevel="0" collapsed="false">
      <c r="A90" s="39" t="s">
        <v>103</v>
      </c>
      <c r="B90" s="39" t="s">
        <v>104</v>
      </c>
      <c r="C90" s="39"/>
      <c r="D90" s="39"/>
      <c r="E90" s="39"/>
      <c r="F90" s="39"/>
    </row>
    <row r="91" s="48" customFormat="true" ht="12.75" hidden="false" customHeight="true" outlineLevel="0" collapsed="false">
      <c r="A91" s="39"/>
      <c r="B91" s="39" t="s">
        <v>105</v>
      </c>
      <c r="C91" s="39"/>
      <c r="D91" s="39"/>
      <c r="E91" s="39"/>
      <c r="F91" s="39" t="n">
        <v>41</v>
      </c>
    </row>
    <row r="92" s="48" customFormat="true" ht="18" hidden="false" customHeight="true" outlineLevel="0" collapsed="false">
      <c r="A92" s="39" t="s">
        <v>106</v>
      </c>
      <c r="B92" s="39" t="s">
        <v>104</v>
      </c>
      <c r="C92" s="39"/>
      <c r="D92" s="39"/>
      <c r="E92" s="39"/>
      <c r="F92" s="39"/>
    </row>
    <row r="93" s="48" customFormat="true" ht="12.75" hidden="false" customHeight="true" outlineLevel="0" collapsed="false">
      <c r="A93" s="39"/>
      <c r="B93" s="39" t="s">
        <v>107</v>
      </c>
      <c r="C93" s="39"/>
      <c r="D93" s="39"/>
      <c r="E93" s="39"/>
      <c r="F93" s="39" t="n">
        <v>42</v>
      </c>
    </row>
    <row r="94" s="48" customFormat="true" ht="18" hidden="false" customHeight="true" outlineLevel="0" collapsed="false">
      <c r="A94" s="39" t="s">
        <v>108</v>
      </c>
      <c r="B94" s="39" t="s">
        <v>109</v>
      </c>
      <c r="C94" s="39"/>
      <c r="D94" s="39"/>
      <c r="E94" s="39"/>
      <c r="F94" s="39"/>
    </row>
    <row r="95" s="48" customFormat="true" ht="12.75" hidden="false" customHeight="true" outlineLevel="0" collapsed="false">
      <c r="A95" s="39"/>
      <c r="B95" s="39" t="s">
        <v>110</v>
      </c>
      <c r="C95" s="39"/>
      <c r="D95" s="39"/>
      <c r="E95" s="39"/>
      <c r="F95" s="39" t="n">
        <v>43</v>
      </c>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s="48" customFormat="tru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43"/>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49"/>
      <c r="B119" s="43"/>
      <c r="C119" s="43"/>
      <c r="D119" s="43"/>
      <c r="E119" s="43"/>
      <c r="F119" s="50"/>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1"/>
      <c r="B179" s="52"/>
      <c r="C179" s="52"/>
      <c r="D179" s="52"/>
      <c r="E179" s="52"/>
      <c r="F179" s="53"/>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8" hidden="false" customHeight="tru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row r="1095" customFormat="false" ht="12.75" hidden="false" customHeight="false" outlineLevel="0" collapsed="false">
      <c r="A1095"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Sommerhalb- "/>
    <hyperlink ref="B41" location="'Tab 8'!A1" display="jahr 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Sommerhalbjahr nach Verwaltungsbezirken und Reisegebieten  "/>
    <hyperlink ref="F51" location="'Tab 13'!A1" display="#Tab 13.A1"/>
    <hyperlink ref="A52" location="'Tab 14'!Drucktitel" display="14."/>
    <hyperlink ref="B52" location="'Tab 14'!Drucktitel" display="Beherbergungsarten am Ende des Berichtsmonats nach Größenklassen und "/>
    <hyperlink ref="B53" location="'Tab 14'!Drucktitel" display="Kapazitätsauslastung"/>
    <hyperlink ref="F53" location="'Tab 14'!Drucktitel" display="#Tab 14.Drucktitel"/>
    <hyperlink ref="A54" location="'Tab 15'!A1" display="15."/>
    <hyperlink ref="B54" location="'Tab 15'!A1" display="Ankünfte der Gäste in Beherbergungsstätten im Berichtsmonat nach Verwaltungsbezirken "/>
    <hyperlink ref="B55" location="'Tab 15'!A1" display="und Reisegebieten sowie nach zusammengefassten Gästegruppen "/>
    <hyperlink ref="F55" location="'Tab 15'!A1" display="#Tab 15.A1"/>
    <hyperlink ref="A56" location="'Tab 16'!A1" display="16."/>
    <hyperlink ref="B56" location="'Tab 16'!A1" display="Ankünfte der Gäste in Beherbergungsstätten seit Jahresbeginn nach Verwaltungsbezirken "/>
    <hyperlink ref="B57" location="'Tab 16'!A1" display="und Reisegebieten sowie nach zusammengefassten Gästegruppen "/>
    <hyperlink ref="F57" location="'Tab 16'!A1" display="#Tab 16.A1"/>
    <hyperlink ref="A58" location="'Tab 17'!A1" display="17."/>
    <hyperlink ref="B58" location="'Tab 17'!A1" display="Ankünfte der Gäste in Beherbergungsstätten im Sommerhalbjahr 2006 nach Verwaltungs-"/>
    <hyperlink ref="B59" location="'Tab 17'!A1" display="bezirken und Reisegebieten sowie nach zusammengefassten Gästegruppen "/>
    <hyperlink ref="F59" location="'Tab 17'!A1" display="#Tab 17.A1"/>
    <hyperlink ref="A60" location="'Tab 18'!A1" display="18."/>
    <hyperlink ref="B60" location="'Tab 18'!A1" display="Übernachtungen der Gäste in Beherbergungsstätten im Berichtsmonat nach Verwaltungs-"/>
    <hyperlink ref="B61" location="'Tab 18'!A1" display="bezirken und Reisegebieten sowie nach zusammengefassten Gästegruppen"/>
    <hyperlink ref="F61" location="'Tab 18'!A1" display="#Tab 18.A1"/>
    <hyperlink ref="A62" location="'Tab 19'!A1" display="19."/>
    <hyperlink ref="B62" location="'Tab 19'!A1" display="Übernachtungen der Gäste in Beherbergungsstätten seit Jahresbeginn nach Verwaltungs- "/>
    <hyperlink ref="B63" location="'Tab 19'!A1" display="bezirken und Reisegebieten sowie nach zusammengefassten Gästegruppen "/>
    <hyperlink ref="F63" location="'Tab 19'!A1" display="#Tab 19.A1"/>
    <hyperlink ref="A64" location="'Tab 20'!A1" display="20."/>
    <hyperlink ref="B64" location="'Tab 20'!A1" display="Übernachtungen der Gäste in Beherbergungsstätten im Sommerhalbjahr 2006 nach"/>
    <hyperlink ref="B65" location="'Tab 20'!A1" display="Verwaltungsbezirken und Reisegebieten sowie nach zusammengefassten Gästegruppen "/>
    <hyperlink ref="F65" location="'Tab 20'!A1" display="#Tab 20.A1"/>
    <hyperlink ref="A66" location="'Tab 21'!A1" display="21."/>
    <hyperlink ref="B66" location="'Tab 21'!A1" display="Durchschnittliche Aufenthaltsdauer der Gäste in Beherbergungsstätten im Berichtsmonat, seit"/>
    <hyperlink ref="B67" location="'Tab 21'!A1" display="Jahresbeginn und im Sommerhalbjahr 2006 nach Verwaltungsbezirken und Reisegebiete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im Berichtsmonat nach Betriebsarten und zusammengefassten Gästegruppen "/>
    <hyperlink ref="F69" location="'Tab 22'!A1" display="#Tab 22.A1"/>
    <hyperlink ref="A70" location="'Tab 23'!A1" display="23."/>
    <hyperlink ref="B70" location="'Tab 23'!A1" display="Ankünfte, Übernachtungen und durchschnittliche Aufenthaltsdauer der Gäste in Beherbergungs-"/>
    <hyperlink ref="B71" location="'Tab 23'!A1" display="stätten seit Jahresbeginn nach Betriebsarten und zusammengefassten Gäst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Sommerhalbjahr 2006 nach Betriebsarten und zusammengefassten Gästegruppen "/>
    <hyperlink ref="F73" location="'Tab 24'!A1" display="#Tab 24.A1"/>
    <hyperlink ref="A74" location="'Tab 25'!A1" display="25."/>
    <hyperlink ref="B74" location="'Tab 25'!A1" display="Ankünfte, Übernachtungen und durchschnittliche Aufenthaltsdauer der Gäste in Beherbergungs-"/>
    <hyperlink ref="B75" location="'Tab 25'!A1" display="stätten im Berichtsmonat nach Herkunftsländern "/>
    <hyperlink ref="F75" location="'Tab 25'!A1" display="#Tab 25.A1"/>
    <hyperlink ref="A76" location="'Tab 26'!A1" display="26."/>
    <hyperlink ref="B76" location="'Tab 26'!A1" display="Ankünfte, Übernachtungen und durchschnittliche Aufenthaltsdauer der Gäste in Beherbergungs-"/>
    <hyperlink ref="B77" location="'Tab 26'!A1" display="stätten seit Jahresbeginn nach Herkunftsländern "/>
    <hyperlink ref="F77" location="'Tab 26'!A1" display="#Tab 26.A1"/>
    <hyperlink ref="A78" location="'Tab 27'!A1" display="27."/>
    <hyperlink ref="B78" location="'Tab 27'!A1" display="Ankünfte, Übernachtungen und durchschnittliche Aufenthaltsdauer der Gäste in Beherbergungs-"/>
    <hyperlink ref="B79" location="'Tab 27'!A1" display="stätten im Sommerhalbjahr 2006 nach Herkunftsländern "/>
    <hyperlink ref="F79" location="'Tab 27'!A1" display="#Tab 27.A1"/>
    <hyperlink ref="A80" location="'Tab 28'!A1" display="28."/>
    <hyperlink ref="B80" location="'Tab 28'!A1" display="Beherbergungsstätten, Gästebetten und Kapazitätsauslastung am Ende des Berichtsmonats, "/>
    <hyperlink ref="B81" location="'Tab 28'!A1" display="seit Jahresbeginn und im Sommerhalbjahr 2006 nach Gemeindegruppen "/>
    <hyperlink ref="F81" location="'Tab 28'!A1" display="#Tab 28.A1"/>
    <hyperlink ref="A82" location="'Tab 29'!A1" display="29."/>
    <hyperlink ref="B82" location="'Tab 29'!A1" display="Ankünfte, Übernachtungen und durchschnittliche Aufenthaltsdauer der Gäste in Beherbergungs-"/>
    <hyperlink ref="B83" location="'Tab 29'!A1" display="stätten im Berichtsmonat nach Gemeindegruppen"/>
    <hyperlink ref="F83" location="'Tab 29'!A1" display="#Tab 29.A1"/>
    <hyperlink ref="A84" location="'Tab 30'!A1" display="30."/>
    <hyperlink ref="B84" location="'Tab 30'!A1" display="Ankünfte, Übernachtungen und durchschnittliche Aufenthaltsdauer der Gäste in Beherbergungs-"/>
    <hyperlink ref="B85" location="'Tab 30'!A1" display="stätten seit Jahresbeginn nach Gemeindegruppen"/>
    <hyperlink ref="F85" location="'Tab 30'!A1" display="#Tab 30.A1"/>
    <hyperlink ref="A86" location="'Tab 31'!A1" display="31."/>
    <hyperlink ref="B86" location="'Tab 31'!A1" display="Ankünfte, Übernachtungen und durchschnittliche Aufenthaltsdauer der Gäste in Beherbergungs-"/>
    <hyperlink ref="B87" location="'Tab 31'!A1" display="stätten im Sommerhalbjahr 2006 nach Gemeindegruppen"/>
    <hyperlink ref="F87" location="'Tab 31'!A1" display="#Tab 31.A1"/>
    <hyperlink ref="A88" location="'Tab 32'!A1" display="32."/>
    <hyperlink ref="B88" location="'Tab 32'!A1" display="Campingplätze mit Urlaubscamping und Stellplatzkapazität am Ende des Berichtsmonats "/>
    <hyperlink ref="B89" location="'Tab 32'!A1" display="nach Verwaltungsbezirken und Reisegebieten"/>
    <hyperlink ref="F89" location="'Tab 32'!A1" display="#Tab 32.A1"/>
    <hyperlink ref="A90" location="'Tab 33'!A1" display="33."/>
    <hyperlink ref="B90" location="'Tab 33'!A1" display="Ankünfte, Übernachtungen und durchschnittliche Aufenthaltsdauer der Gäste auf Campingplät-"/>
    <hyperlink ref="B91" location="'Tab 33'!A1" display="zen im Berichtsmonat nach Verwaltungsbezirken und Reisegebieten "/>
    <hyperlink ref="F91" location="'Tab 33'!A1" display="#Tab 33.A1"/>
    <hyperlink ref="A92" location="'Tab 34'!A1" display="34."/>
    <hyperlink ref="B92" location="'Tab 34'!A1" display="Ankünfte, Übernachtungen und durchschnittliche Aufenthaltsdauer der Gäste auf Campingplät-"/>
    <hyperlink ref="B93" location="'Tab 34'!A1" display="zen seit Jahresbeginn nach Verwaltungsbezirken und Reisegebieten"/>
    <hyperlink ref="F93" location="'Tab 34'!A1" display="#Tab 34.A1"/>
    <hyperlink ref="A94" location="'Tab 35'!A1" display="35."/>
    <hyperlink ref="B94" location="'Tab 35'!A1" display="Ankünfte, Übernachtungen und durchschnittliche Aufenthaltsdauer der Gäste auf Campingplätzen"/>
    <hyperlink ref="B95" location="'Tab 35'!A1" display="im Sommerhalbjahr 2006 nach Verwaltungsbezirken und Reisegebieten"/>
    <hyperlink ref="F95"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42" customFormat="true" ht="15" hidden="false" customHeight="true" outlineLevel="0" collapsed="false">
      <c r="A1" s="56" t="s">
        <v>246</v>
      </c>
      <c r="B1" s="56" t="s">
        <v>243</v>
      </c>
      <c r="C1" s="56"/>
      <c r="D1" s="56"/>
      <c r="E1" s="56"/>
      <c r="F1" s="56"/>
      <c r="G1" s="56"/>
    </row>
    <row r="2" s="142" customFormat="true" ht="12.75" hidden="false" customHeight="true" outlineLevel="0" collapsed="false">
      <c r="A2" s="56"/>
      <c r="B2" s="56" t="s">
        <v>247</v>
      </c>
      <c r="C2" s="56"/>
      <c r="D2" s="56"/>
      <c r="E2" s="56"/>
      <c r="F2" s="56"/>
      <c r="G2" s="56"/>
    </row>
    <row r="3" s="142" customFormat="true" ht="12.75" hidden="false" customHeight="true" outlineLevel="0" collapsed="false">
      <c r="A3" s="0"/>
      <c r="B3" s="0"/>
      <c r="C3" s="0"/>
      <c r="D3" s="0"/>
      <c r="E3" s="0"/>
      <c r="F3" s="0"/>
      <c r="G3" s="0"/>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28056</v>
      </c>
      <c r="D10" s="124" t="n">
        <v>5.3</v>
      </c>
      <c r="E10" s="95" t="n">
        <v>68069</v>
      </c>
      <c r="F10" s="124" t="n">
        <v>7</v>
      </c>
      <c r="G10" s="124" t="n">
        <v>2.4</v>
      </c>
    </row>
    <row r="11" s="78" customFormat="true" ht="14.1" hidden="false" customHeight="true" outlineLevel="0" collapsed="false">
      <c r="A11" s="78" t="s">
        <v>212</v>
      </c>
      <c r="C11" s="123" t="n">
        <v>69560</v>
      </c>
      <c r="D11" s="124" t="n">
        <v>-9.3</v>
      </c>
      <c r="E11" s="95" t="n">
        <v>128188</v>
      </c>
      <c r="F11" s="124" t="n">
        <v>-10.9</v>
      </c>
      <c r="G11" s="124" t="n">
        <v>1.8</v>
      </c>
    </row>
    <row r="12" s="78" customFormat="true" ht="14.1" hidden="false" customHeight="true" outlineLevel="0" collapsed="false">
      <c r="A12" s="78" t="s">
        <v>213</v>
      </c>
      <c r="C12" s="123" t="n">
        <v>54149</v>
      </c>
      <c r="D12" s="124" t="n">
        <v>7.5</v>
      </c>
      <c r="E12" s="95" t="n">
        <v>122685</v>
      </c>
      <c r="F12" s="124" t="n">
        <v>7.4</v>
      </c>
      <c r="G12" s="124" t="n">
        <v>2.3</v>
      </c>
    </row>
    <row r="13" customFormat="false" ht="14.1" hidden="false" customHeight="true" outlineLevel="0" collapsed="false">
      <c r="A13" s="113" t="s">
        <v>214</v>
      </c>
      <c r="C13" s="123" t="n">
        <v>222546</v>
      </c>
      <c r="D13" s="124" t="n">
        <v>10.3</v>
      </c>
      <c r="E13" s="95" t="n">
        <v>520141</v>
      </c>
      <c r="F13" s="124" t="n">
        <v>13.3</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38010</v>
      </c>
      <c r="D16" s="124" t="n">
        <v>-8.3</v>
      </c>
      <c r="E16" s="95" t="n">
        <v>493510</v>
      </c>
      <c r="F16" s="124" t="n">
        <v>-8.3</v>
      </c>
      <c r="G16" s="125" t="n">
        <v>3.6</v>
      </c>
    </row>
    <row r="17" customFormat="false" ht="14.1" hidden="false" customHeight="true" outlineLevel="0" collapsed="false">
      <c r="A17" s="113" t="s">
        <v>217</v>
      </c>
      <c r="C17" s="123" t="n">
        <v>245587</v>
      </c>
      <c r="D17" s="124" t="n">
        <v>-0.4</v>
      </c>
      <c r="E17" s="95" t="n">
        <v>652600</v>
      </c>
      <c r="F17" s="124" t="n">
        <v>0.8</v>
      </c>
      <c r="G17" s="125" t="n">
        <v>2.7</v>
      </c>
    </row>
    <row r="18" customFormat="false" ht="14.1" hidden="false" customHeight="true" outlineLevel="0" collapsed="false">
      <c r="A18" s="113" t="s">
        <v>218</v>
      </c>
      <c r="C18" s="126" t="n">
        <v>35898</v>
      </c>
      <c r="D18" s="124" t="n">
        <v>4.1</v>
      </c>
      <c r="E18" s="127" t="n">
        <v>136160</v>
      </c>
      <c r="F18" s="124" t="n">
        <v>6.6</v>
      </c>
      <c r="G18" s="125" t="n">
        <v>3.8</v>
      </c>
    </row>
    <row r="19" customFormat="false" ht="14.1" hidden="false" customHeight="true" outlineLevel="0" collapsed="false">
      <c r="A19" s="113" t="s">
        <v>219</v>
      </c>
      <c r="C19" s="123" t="n">
        <v>50625</v>
      </c>
      <c r="D19" s="124" t="n">
        <v>2.9</v>
      </c>
      <c r="E19" s="95" t="n">
        <v>117703</v>
      </c>
      <c r="F19" s="124" t="n">
        <v>-0.1</v>
      </c>
      <c r="G19" s="125" t="n">
        <v>2.3</v>
      </c>
    </row>
    <row r="20" customFormat="false" ht="14.1" hidden="false" customHeight="true" outlineLevel="0" collapsed="false">
      <c r="A20" s="113" t="s">
        <v>220</v>
      </c>
      <c r="C20" s="126" t="n">
        <v>127801</v>
      </c>
      <c r="D20" s="124" t="n">
        <v>1.9</v>
      </c>
      <c r="E20" s="127" t="n">
        <v>414972</v>
      </c>
      <c r="F20" s="124" t="n">
        <v>1.7</v>
      </c>
      <c r="G20" s="125" t="n">
        <v>3.2</v>
      </c>
    </row>
    <row r="21" customFormat="false" ht="14.1" hidden="false" customHeight="true" outlineLevel="0" collapsed="false">
      <c r="A21" s="113" t="s">
        <v>221</v>
      </c>
      <c r="C21" s="123" t="n">
        <v>113588</v>
      </c>
      <c r="D21" s="124" t="n">
        <v>1.6</v>
      </c>
      <c r="E21" s="95" t="n">
        <v>243880</v>
      </c>
      <c r="F21" s="124" t="n">
        <v>-1.8</v>
      </c>
      <c r="G21" s="125" t="n">
        <v>2.1</v>
      </c>
    </row>
    <row r="22" customFormat="false" ht="14.1" hidden="false" customHeight="true" outlineLevel="0" collapsed="false">
      <c r="A22" s="113" t="s">
        <v>222</v>
      </c>
      <c r="C22" s="123" t="n">
        <v>137146</v>
      </c>
      <c r="D22" s="124" t="n">
        <v>-4.8</v>
      </c>
      <c r="E22" s="95" t="n">
        <v>392062</v>
      </c>
      <c r="F22" s="124" t="n">
        <v>-2.4</v>
      </c>
      <c r="G22" s="125" t="n">
        <v>2.9</v>
      </c>
    </row>
    <row r="23" customFormat="false" ht="14.1" hidden="false" customHeight="true" outlineLevel="0" collapsed="false">
      <c r="A23" s="113" t="s">
        <v>223</v>
      </c>
      <c r="C23" s="123" t="n">
        <v>208483</v>
      </c>
      <c r="D23" s="124" t="n">
        <v>7.4</v>
      </c>
      <c r="E23" s="95" t="n">
        <v>605294</v>
      </c>
      <c r="F23" s="124" t="n">
        <v>6.1</v>
      </c>
      <c r="G23" s="125" t="n">
        <v>2.9</v>
      </c>
    </row>
    <row r="24" customFormat="false" ht="14.1" hidden="false" customHeight="true" outlineLevel="0" collapsed="false">
      <c r="A24" s="113" t="s">
        <v>224</v>
      </c>
      <c r="C24" s="123" t="n">
        <v>160803</v>
      </c>
      <c r="D24" s="124" t="n">
        <v>-2.4</v>
      </c>
      <c r="E24" s="95" t="n">
        <v>591498</v>
      </c>
      <c r="F24" s="124" t="n">
        <v>-2.5</v>
      </c>
      <c r="G24" s="125" t="n">
        <v>3.7</v>
      </c>
    </row>
    <row r="25" customFormat="false" ht="14.1" hidden="false" customHeight="true" outlineLevel="0" collapsed="false">
      <c r="A25" s="113" t="s">
        <v>225</v>
      </c>
      <c r="C25" s="123" t="n">
        <v>209141</v>
      </c>
      <c r="D25" s="124" t="n">
        <v>-4.1</v>
      </c>
      <c r="E25" s="95" t="n">
        <v>591375</v>
      </c>
      <c r="F25" s="124" t="n">
        <v>0.1</v>
      </c>
      <c r="G25" s="125" t="n">
        <v>2.8</v>
      </c>
    </row>
    <row r="26" customFormat="false" ht="14.1" hidden="false" customHeight="true" outlineLevel="0" collapsed="false">
      <c r="A26" s="113" t="s">
        <v>226</v>
      </c>
      <c r="C26" s="144" t="s">
        <v>227</v>
      </c>
      <c r="D26" s="124" t="s">
        <v>227</v>
      </c>
      <c r="E26" s="145" t="s">
        <v>227</v>
      </c>
      <c r="F26" s="124" t="s">
        <v>227</v>
      </c>
      <c r="G26" s="146" t="s">
        <v>227</v>
      </c>
    </row>
    <row r="27" customFormat="false" ht="14.1" hidden="false" customHeight="true" outlineLevel="0" collapsed="false">
      <c r="A27" s="113" t="s">
        <v>228</v>
      </c>
      <c r="C27" s="123" t="n">
        <v>121852</v>
      </c>
      <c r="D27" s="124" t="n">
        <v>6.3</v>
      </c>
      <c r="E27" s="95" t="n">
        <v>331082</v>
      </c>
      <c r="F27" s="124" t="n">
        <v>8.3</v>
      </c>
      <c r="G27" s="125" t="n">
        <v>2.7</v>
      </c>
    </row>
    <row r="28" customFormat="false" ht="14.1" hidden="false" customHeight="true" outlineLevel="0" collapsed="false">
      <c r="A28" s="113" t="s">
        <v>229</v>
      </c>
      <c r="C28" s="144" t="s">
        <v>227</v>
      </c>
      <c r="D28" s="124" t="s">
        <v>227</v>
      </c>
      <c r="E28" s="145" t="s">
        <v>227</v>
      </c>
      <c r="F28" s="124" t="s">
        <v>227</v>
      </c>
      <c r="G28" s="146" t="s">
        <v>227</v>
      </c>
    </row>
    <row r="29" customFormat="false" ht="14.1" hidden="false" customHeight="true" outlineLevel="0" collapsed="false">
      <c r="A29" s="113" t="s">
        <v>230</v>
      </c>
      <c r="C29" s="123" t="n">
        <v>162986</v>
      </c>
      <c r="D29" s="124" t="n">
        <v>3.2</v>
      </c>
      <c r="E29" s="95" t="n">
        <v>540201</v>
      </c>
      <c r="F29" s="124" t="n">
        <v>1.1</v>
      </c>
      <c r="G29" s="125" t="n">
        <v>3.3</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33" t="n">
        <v>2297650</v>
      </c>
      <c r="D31" s="134" t="n">
        <v>0.7</v>
      </c>
      <c r="E31" s="135" t="n">
        <v>6425168</v>
      </c>
      <c r="F31" s="134" t="n">
        <v>1</v>
      </c>
      <c r="G31" s="136" t="n">
        <v>2.8</v>
      </c>
    </row>
    <row r="32" customFormat="false" ht="9.75" hidden="false" customHeight="true" outlineLevel="0" collapsed="false">
      <c r="F32" s="124"/>
    </row>
    <row r="33" customFormat="false" ht="19.5" hidden="false" customHeight="true" outlineLevel="0" collapsed="false">
      <c r="C33" s="92" t="s">
        <v>232</v>
      </c>
      <c r="D33" s="92"/>
      <c r="E33" s="92"/>
      <c r="F33" s="92"/>
      <c r="G33" s="92"/>
    </row>
    <row r="34" customFormat="false" ht="14.1" hidden="false" customHeight="true" outlineLevel="0" collapsed="false">
      <c r="A34" s="137" t="s">
        <v>226</v>
      </c>
      <c r="B34" s="137"/>
      <c r="C34" s="123" t="n">
        <v>65916</v>
      </c>
      <c r="D34" s="124" t="n">
        <v>3.7</v>
      </c>
      <c r="E34" s="95" t="n">
        <v>166124</v>
      </c>
      <c r="F34" s="124" t="n">
        <v>2.9</v>
      </c>
      <c r="G34" s="125" t="n">
        <v>2.5</v>
      </c>
    </row>
    <row r="35" customFormat="false" ht="14.1" hidden="false" customHeight="true" outlineLevel="0" collapsed="false">
      <c r="A35" s="137" t="s">
        <v>233</v>
      </c>
      <c r="B35" s="137"/>
      <c r="C35" s="123" t="n">
        <v>262473</v>
      </c>
      <c r="D35" s="124" t="n">
        <v>-0.5</v>
      </c>
      <c r="E35" s="95" t="n">
        <v>804661</v>
      </c>
      <c r="F35" s="124" t="n">
        <v>-2.1</v>
      </c>
      <c r="G35" s="125" t="n">
        <v>3.1</v>
      </c>
    </row>
    <row r="36" customFormat="false" ht="14.1" hidden="false" customHeight="true" outlineLevel="0" collapsed="false">
      <c r="A36" s="137" t="s">
        <v>230</v>
      </c>
      <c r="B36" s="137"/>
      <c r="C36" s="123" t="n">
        <v>162986</v>
      </c>
      <c r="D36" s="124" t="n">
        <v>3.2</v>
      </c>
      <c r="E36" s="95" t="n">
        <v>540201</v>
      </c>
      <c r="F36" s="124" t="n">
        <v>1.1</v>
      </c>
      <c r="G36" s="125" t="n">
        <v>3.3</v>
      </c>
    </row>
    <row r="37" customFormat="false" ht="14.1" hidden="false" customHeight="true" outlineLevel="0" collapsed="false">
      <c r="A37" s="137" t="s">
        <v>234</v>
      </c>
      <c r="B37" s="137"/>
      <c r="C37" s="123" t="n">
        <v>138010</v>
      </c>
      <c r="D37" s="124" t="n">
        <v>-8.3</v>
      </c>
      <c r="E37" s="95" t="n">
        <v>493510</v>
      </c>
      <c r="F37" s="124" t="n">
        <v>-8.3</v>
      </c>
      <c r="G37" s="125" t="n">
        <v>3.6</v>
      </c>
    </row>
    <row r="38" customFormat="false" ht="14.1" hidden="false" customHeight="true" outlineLevel="0" collapsed="false">
      <c r="A38" s="137" t="s">
        <v>220</v>
      </c>
      <c r="B38" s="137"/>
      <c r="C38" s="126" t="n">
        <v>127801</v>
      </c>
      <c r="D38" s="124" t="n">
        <v>1.9</v>
      </c>
      <c r="E38" s="127" t="n">
        <v>414972</v>
      </c>
      <c r="F38" s="124" t="n">
        <v>1.7</v>
      </c>
      <c r="G38" s="125" t="n">
        <v>3.2</v>
      </c>
    </row>
    <row r="39" customFormat="false" ht="14.1" hidden="false" customHeight="true" outlineLevel="0" collapsed="false">
      <c r="A39" s="137" t="s">
        <v>235</v>
      </c>
      <c r="B39" s="137"/>
      <c r="C39" s="123" t="n">
        <v>262632</v>
      </c>
      <c r="D39" s="124" t="n">
        <v>7.4</v>
      </c>
      <c r="E39" s="95" t="n">
        <v>727979</v>
      </c>
      <c r="F39" s="124" t="n">
        <v>6.3</v>
      </c>
      <c r="G39" s="125" t="n">
        <v>2.8</v>
      </c>
    </row>
    <row r="40" customFormat="false" ht="14.1" hidden="false" customHeight="true" outlineLevel="0" collapsed="false">
      <c r="A40" s="137" t="s">
        <v>236</v>
      </c>
      <c r="B40" s="137"/>
      <c r="C40" s="123" t="n">
        <v>154833</v>
      </c>
      <c r="D40" s="124" t="n">
        <v>1.7</v>
      </c>
      <c r="E40" s="95" t="n">
        <v>372836</v>
      </c>
      <c r="F40" s="124" t="n">
        <v>4.3</v>
      </c>
      <c r="G40" s="125" t="n">
        <v>2.4</v>
      </c>
    </row>
    <row r="41" customFormat="false" ht="14.1" hidden="false" customHeight="true" outlineLevel="0" collapsed="false">
      <c r="A41" s="137" t="s">
        <v>237</v>
      </c>
      <c r="B41" s="137"/>
      <c r="C41" s="123" t="n">
        <v>312533</v>
      </c>
      <c r="D41" s="124" t="n">
        <v>-4.3</v>
      </c>
      <c r="E41" s="95" t="n">
        <v>806196</v>
      </c>
      <c r="F41" s="124" t="n">
        <v>-2.9</v>
      </c>
      <c r="G41" s="125" t="n">
        <v>2.6</v>
      </c>
    </row>
    <row r="42" customFormat="false" ht="14.1" hidden="false" customHeight="true" outlineLevel="0" collapsed="false">
      <c r="A42" s="137" t="s">
        <v>238</v>
      </c>
      <c r="B42" s="137"/>
      <c r="C42" s="123" t="n">
        <v>106779</v>
      </c>
      <c r="D42" s="124" t="n">
        <v>3.6</v>
      </c>
      <c r="E42" s="95" t="n">
        <v>324900</v>
      </c>
      <c r="F42" s="124" t="n">
        <v>4.3</v>
      </c>
      <c r="G42" s="125" t="n">
        <v>3</v>
      </c>
    </row>
    <row r="43" customFormat="false" ht="14.1" hidden="false" customHeight="true" outlineLevel="0" collapsed="false">
      <c r="A43" s="137" t="s">
        <v>239</v>
      </c>
      <c r="B43" s="137"/>
      <c r="C43" s="126" t="n">
        <v>35898</v>
      </c>
      <c r="D43" s="124" t="n">
        <v>4.1</v>
      </c>
      <c r="E43" s="127" t="n">
        <v>136160</v>
      </c>
      <c r="F43" s="124" t="n">
        <v>6.6</v>
      </c>
      <c r="G43" s="125" t="n">
        <v>3.8</v>
      </c>
    </row>
    <row r="44" customFormat="false" ht="14.1" hidden="false" customHeight="true" outlineLevel="0" collapsed="false">
      <c r="A44" s="137" t="s">
        <v>240</v>
      </c>
      <c r="B44" s="137"/>
      <c r="C44" s="123" t="n">
        <v>261616</v>
      </c>
      <c r="D44" s="124" t="n">
        <v>-3.3</v>
      </c>
      <c r="E44" s="95" t="n">
        <v>641698</v>
      </c>
      <c r="F44" s="124" t="n">
        <v>-2</v>
      </c>
      <c r="G44" s="125" t="n">
        <v>2.5</v>
      </c>
    </row>
    <row r="45" customFormat="false" ht="14.1" hidden="false" customHeight="true" outlineLevel="0" collapsed="false">
      <c r="A45" s="137" t="s">
        <v>219</v>
      </c>
      <c r="B45" s="137"/>
      <c r="C45" s="123" t="n">
        <v>183627</v>
      </c>
      <c r="D45" s="124" t="n">
        <v>-1.9</v>
      </c>
      <c r="E45" s="95" t="n">
        <v>475790</v>
      </c>
      <c r="F45" s="124" t="n">
        <v>0.5</v>
      </c>
      <c r="G45" s="125" t="n">
        <v>2.6</v>
      </c>
    </row>
    <row r="46" customFormat="false" ht="14.1" hidden="false" customHeight="true" outlineLevel="0" collapsed="false">
      <c r="A46" s="137" t="s">
        <v>214</v>
      </c>
      <c r="B46" s="137"/>
      <c r="C46" s="123" t="n">
        <v>222546</v>
      </c>
      <c r="D46" s="124" t="n">
        <v>10.3</v>
      </c>
      <c r="E46" s="95" t="n">
        <v>520141</v>
      </c>
      <c r="F46" s="124" t="n">
        <v>13.3</v>
      </c>
      <c r="G46" s="125" t="n">
        <v>2.3</v>
      </c>
    </row>
    <row r="47" customFormat="false" ht="12" hidden="false" customHeight="false" outlineLevel="0" collapsed="false">
      <c r="A47" s="113" t="s">
        <v>182</v>
      </c>
      <c r="C47" s="140"/>
      <c r="E47" s="140"/>
    </row>
    <row r="48" customFormat="false" ht="12" hidden="false" customHeight="false" outlineLevel="0" collapsed="false">
      <c r="A48" s="141" t="s">
        <v>248</v>
      </c>
    </row>
    <row r="49" customFormat="false" ht="12" hidden="false" customHeight="false" outlineLevel="0" collapsed="false">
      <c r="A49"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6" t="s">
        <v>249</v>
      </c>
      <c r="B1" s="56"/>
      <c r="C1" s="56" t="s">
        <v>250</v>
      </c>
      <c r="D1" s="56"/>
    </row>
    <row r="2" s="58" customFormat="true" ht="8.1" hidden="false" customHeight="true" outlineLevel="0" collapsed="false">
      <c r="A2" s="59"/>
      <c r="C2" s="59"/>
      <c r="F2" s="147"/>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8" t="s">
        <v>203</v>
      </c>
      <c r="B6" s="148"/>
      <c r="C6" s="148"/>
      <c r="D6" s="149" t="s">
        <v>254</v>
      </c>
      <c r="E6" s="150" t="s">
        <v>255</v>
      </c>
      <c r="F6" s="150"/>
      <c r="G6" s="150"/>
      <c r="H6" s="150"/>
      <c r="I6" s="150"/>
      <c r="J6" s="150"/>
      <c r="K6" s="150"/>
      <c r="L6" s="150"/>
    </row>
    <row r="7" s="78" customFormat="true" ht="14.1" hidden="false" customHeight="true" outlineLevel="0" collapsed="false">
      <c r="A7" s="148"/>
      <c r="B7" s="148"/>
      <c r="C7" s="148"/>
      <c r="D7" s="149"/>
      <c r="E7" s="151" t="s">
        <v>134</v>
      </c>
      <c r="F7" s="149" t="s">
        <v>256</v>
      </c>
      <c r="G7" s="149" t="s">
        <v>257</v>
      </c>
      <c r="H7" s="149" t="s">
        <v>258</v>
      </c>
      <c r="I7" s="149" t="s">
        <v>259</v>
      </c>
      <c r="J7" s="149" t="s">
        <v>260</v>
      </c>
      <c r="K7" s="149" t="s">
        <v>261</v>
      </c>
      <c r="L7" s="119" t="s">
        <v>262</v>
      </c>
    </row>
    <row r="8" s="78" customFormat="true" ht="14.1" hidden="false" customHeight="true" outlineLevel="0" collapsed="false">
      <c r="A8" s="148"/>
      <c r="B8" s="148"/>
      <c r="C8" s="148"/>
      <c r="D8" s="149"/>
      <c r="E8" s="151"/>
      <c r="F8" s="149"/>
      <c r="G8" s="149"/>
      <c r="H8" s="149"/>
      <c r="I8" s="149"/>
      <c r="J8" s="149"/>
      <c r="K8" s="149"/>
      <c r="L8" s="119"/>
    </row>
    <row r="9" s="78" customFormat="true" ht="14.1" hidden="false" customHeight="true" outlineLevel="0" collapsed="false">
      <c r="A9" s="148"/>
      <c r="B9" s="148"/>
      <c r="C9" s="148"/>
      <c r="D9" s="149"/>
      <c r="E9" s="151"/>
      <c r="F9" s="149"/>
      <c r="G9" s="149"/>
      <c r="H9" s="149"/>
      <c r="I9" s="149"/>
      <c r="J9" s="149"/>
      <c r="K9" s="149"/>
      <c r="L9" s="119"/>
    </row>
    <row r="10" s="78" customFormat="true" ht="14.1" hidden="false" customHeight="true" outlineLevel="0" collapsed="false">
      <c r="A10" s="148"/>
      <c r="B10" s="148"/>
      <c r="C10" s="148"/>
      <c r="D10" s="149"/>
      <c r="E10" s="151"/>
      <c r="F10" s="149"/>
      <c r="G10" s="149"/>
      <c r="H10" s="149"/>
      <c r="I10" s="149"/>
      <c r="J10" s="149"/>
      <c r="K10" s="149"/>
      <c r="L10" s="119"/>
    </row>
    <row r="11" s="78" customFormat="true" ht="15.75" hidden="false" customHeight="true" outlineLevel="0" collapsed="false">
      <c r="A11" s="148"/>
      <c r="B11" s="148"/>
      <c r="C11" s="148"/>
      <c r="D11" s="149"/>
      <c r="E11" s="151"/>
      <c r="F11" s="149"/>
      <c r="G11" s="149"/>
      <c r="H11" s="149"/>
      <c r="I11" s="149"/>
      <c r="J11" s="149"/>
      <c r="K11" s="149"/>
      <c r="L11" s="119"/>
    </row>
    <row r="12" s="78" customFormat="true" ht="14.25" hidden="false" customHeight="true" outlineLevel="0" collapsed="false">
      <c r="A12" s="148"/>
      <c r="B12" s="148"/>
      <c r="C12" s="148"/>
      <c r="D12" s="152" t="s">
        <v>263</v>
      </c>
      <c r="E12" s="152"/>
      <c r="F12" s="152"/>
      <c r="G12" s="152"/>
      <c r="H12" s="152"/>
      <c r="I12" s="152"/>
      <c r="J12" s="152"/>
      <c r="K12" s="152"/>
      <c r="L12" s="152"/>
    </row>
    <row r="13" s="78" customFormat="true" ht="20.25" hidden="false" customHeight="true" outlineLevel="0" collapsed="false">
      <c r="C13" s="81"/>
      <c r="D13" s="120" t="s">
        <v>209</v>
      </c>
      <c r="E13" s="120"/>
      <c r="F13" s="120"/>
      <c r="G13" s="120"/>
      <c r="H13" s="120"/>
      <c r="I13" s="120"/>
      <c r="J13" s="120"/>
      <c r="K13" s="120"/>
      <c r="L13" s="120"/>
    </row>
    <row r="14" s="78" customFormat="true" ht="10.5" hidden="false" customHeight="true" outlineLevel="0" collapsed="false">
      <c r="A14" s="78" t="s">
        <v>210</v>
      </c>
      <c r="C14" s="79"/>
      <c r="D14" s="153"/>
      <c r="E14" s="153"/>
      <c r="F14" s="153"/>
      <c r="G14" s="153"/>
      <c r="H14" s="153"/>
      <c r="I14" s="154"/>
      <c r="J14" s="154"/>
      <c r="K14" s="154"/>
      <c r="L14" s="155"/>
    </row>
    <row r="15" s="78" customFormat="true" ht="14.1" hidden="false" customHeight="true" outlineLevel="0" collapsed="false">
      <c r="A15" s="79" t="s">
        <v>211</v>
      </c>
      <c r="B15" s="79"/>
      <c r="C15" s="79"/>
      <c r="D15" s="156" t="n">
        <v>22</v>
      </c>
      <c r="E15" s="156" t="n">
        <v>4</v>
      </c>
      <c r="F15" s="156" t="n">
        <v>4</v>
      </c>
      <c r="G15" s="156" t="n">
        <v>2</v>
      </c>
      <c r="H15" s="156" t="n">
        <v>6</v>
      </c>
      <c r="I15" s="156" t="n">
        <v>2</v>
      </c>
      <c r="J15" s="156" t="n">
        <v>2</v>
      </c>
      <c r="K15" s="156" t="n">
        <v>2</v>
      </c>
      <c r="L15" s="156" t="s">
        <v>264</v>
      </c>
    </row>
    <row r="16" s="78" customFormat="true" ht="14.1" hidden="false" customHeight="true" outlineLevel="0" collapsed="false">
      <c r="A16" s="79" t="s">
        <v>212</v>
      </c>
      <c r="B16" s="79"/>
      <c r="C16" s="79"/>
      <c r="D16" s="156" t="n">
        <v>24</v>
      </c>
      <c r="E16" s="156" t="n">
        <v>15</v>
      </c>
      <c r="F16" s="156" t="s">
        <v>264</v>
      </c>
      <c r="G16" s="156" t="n">
        <v>2</v>
      </c>
      <c r="H16" s="156" t="n">
        <v>3</v>
      </c>
      <c r="I16" s="156" t="n">
        <v>1</v>
      </c>
      <c r="J16" s="156" t="n">
        <v>3</v>
      </c>
      <c r="K16" s="156" t="s">
        <v>264</v>
      </c>
      <c r="L16" s="156" t="s">
        <v>264</v>
      </c>
    </row>
    <row r="17" s="78" customFormat="true" ht="14.1" hidden="false" customHeight="true" outlineLevel="0" collapsed="false">
      <c r="A17" s="79" t="s">
        <v>213</v>
      </c>
      <c r="B17" s="79"/>
      <c r="C17" s="79"/>
      <c r="D17" s="156" t="n">
        <v>15</v>
      </c>
      <c r="E17" s="156" t="n">
        <v>6</v>
      </c>
      <c r="F17" s="156" t="n">
        <v>1</v>
      </c>
      <c r="G17" s="156" t="n">
        <v>6</v>
      </c>
      <c r="H17" s="156" t="s">
        <v>264</v>
      </c>
      <c r="I17" s="156" t="s">
        <v>264</v>
      </c>
      <c r="J17" s="156" t="n">
        <v>1</v>
      </c>
      <c r="K17" s="156" t="n">
        <v>1</v>
      </c>
      <c r="L17" s="156" t="s">
        <v>264</v>
      </c>
    </row>
    <row r="18" s="78" customFormat="true" ht="14.1" hidden="false" customHeight="true" outlineLevel="0" collapsed="false">
      <c r="A18" s="79" t="s">
        <v>214</v>
      </c>
      <c r="B18" s="79"/>
      <c r="C18" s="79"/>
      <c r="D18" s="156" t="n">
        <v>44</v>
      </c>
      <c r="E18" s="156" t="n">
        <v>20</v>
      </c>
      <c r="F18" s="156" t="n">
        <v>11</v>
      </c>
      <c r="G18" s="156" t="n">
        <v>1</v>
      </c>
      <c r="H18" s="156" t="n">
        <v>4</v>
      </c>
      <c r="I18" s="156" t="n">
        <v>3</v>
      </c>
      <c r="J18" s="156" t="n">
        <v>3</v>
      </c>
      <c r="K18" s="156" t="n">
        <v>1</v>
      </c>
      <c r="L18" s="156" t="n">
        <v>1</v>
      </c>
    </row>
    <row r="19" s="78" customFormat="true" ht="8.25" hidden="false" customHeight="true" outlineLevel="0" collapsed="false">
      <c r="C19" s="79"/>
      <c r="D19" s="156"/>
      <c r="E19" s="156"/>
      <c r="F19" s="156"/>
      <c r="G19" s="156"/>
      <c r="H19" s="156"/>
      <c r="I19" s="156"/>
      <c r="J19" s="156"/>
      <c r="K19" s="156"/>
      <c r="L19" s="156"/>
    </row>
    <row r="20" s="78" customFormat="true" ht="14.1" hidden="false" customHeight="true" outlineLevel="0" collapsed="false">
      <c r="A20" s="78" t="s">
        <v>215</v>
      </c>
      <c r="C20" s="79"/>
      <c r="D20" s="156"/>
      <c r="E20" s="156"/>
      <c r="F20" s="156"/>
      <c r="G20" s="156"/>
      <c r="H20" s="156"/>
      <c r="I20" s="156"/>
      <c r="J20" s="156"/>
      <c r="K20" s="156"/>
      <c r="L20" s="156"/>
    </row>
    <row r="21" s="78" customFormat="true" ht="14.1" hidden="false" customHeight="true" outlineLevel="0" collapsed="false">
      <c r="A21" s="79" t="s">
        <v>216</v>
      </c>
      <c r="B21" s="79"/>
      <c r="C21" s="79"/>
      <c r="D21" s="156" t="n">
        <v>83</v>
      </c>
      <c r="E21" s="156" t="n">
        <v>29</v>
      </c>
      <c r="F21" s="156" t="n">
        <v>5</v>
      </c>
      <c r="G21" s="156" t="n">
        <v>13</v>
      </c>
      <c r="H21" s="156" t="n">
        <v>11</v>
      </c>
      <c r="I21" s="156" t="n">
        <v>8</v>
      </c>
      <c r="J21" s="156" t="n">
        <v>7</v>
      </c>
      <c r="K21" s="156" t="n">
        <v>9</v>
      </c>
      <c r="L21" s="156" t="n">
        <v>1</v>
      </c>
    </row>
    <row r="22" s="78" customFormat="true" ht="14.1" hidden="false" customHeight="true" outlineLevel="0" collapsed="false">
      <c r="A22" s="79" t="s">
        <v>217</v>
      </c>
      <c r="B22" s="79"/>
      <c r="C22" s="79"/>
      <c r="D22" s="156" t="n">
        <v>128</v>
      </c>
      <c r="E22" s="156" t="n">
        <v>32</v>
      </c>
      <c r="F22" s="156" t="n">
        <v>8</v>
      </c>
      <c r="G22" s="156" t="n">
        <v>15</v>
      </c>
      <c r="H22" s="156" t="n">
        <v>24</v>
      </c>
      <c r="I22" s="156" t="n">
        <v>12</v>
      </c>
      <c r="J22" s="156" t="n">
        <v>16</v>
      </c>
      <c r="K22" s="156" t="n">
        <v>19</v>
      </c>
      <c r="L22" s="156" t="n">
        <v>2</v>
      </c>
    </row>
    <row r="23" s="78" customFormat="true" ht="14.1" hidden="false" customHeight="true" outlineLevel="0" collapsed="false">
      <c r="A23" s="79" t="s">
        <v>218</v>
      </c>
      <c r="B23" s="79"/>
      <c r="C23" s="79"/>
      <c r="D23" s="156" t="n">
        <v>63</v>
      </c>
      <c r="E23" s="156" t="n">
        <v>18</v>
      </c>
      <c r="F23" s="156" t="n">
        <v>4</v>
      </c>
      <c r="G23" s="156" t="n">
        <v>13</v>
      </c>
      <c r="H23" s="156" t="n">
        <v>10</v>
      </c>
      <c r="I23" s="156" t="n">
        <v>4</v>
      </c>
      <c r="J23" s="156" t="n">
        <v>7</v>
      </c>
      <c r="K23" s="156" t="n">
        <v>5</v>
      </c>
      <c r="L23" s="156" t="n">
        <v>2</v>
      </c>
    </row>
    <row r="24" s="78" customFormat="true" ht="14.1" hidden="false" customHeight="true" outlineLevel="0" collapsed="false">
      <c r="A24" s="79" t="s">
        <v>219</v>
      </c>
      <c r="B24" s="79"/>
      <c r="C24" s="79"/>
      <c r="D24" s="156" t="n">
        <v>57</v>
      </c>
      <c r="E24" s="156" t="n">
        <v>13</v>
      </c>
      <c r="F24" s="156" t="n">
        <v>7</v>
      </c>
      <c r="G24" s="156" t="n">
        <v>9</v>
      </c>
      <c r="H24" s="156" t="n">
        <v>15</v>
      </c>
      <c r="I24" s="156" t="n">
        <v>2</v>
      </c>
      <c r="J24" s="156" t="n">
        <v>6</v>
      </c>
      <c r="K24" s="156" t="n">
        <v>5</v>
      </c>
      <c r="L24" s="156" t="s">
        <v>264</v>
      </c>
    </row>
    <row r="25" s="78" customFormat="true" ht="14.1" hidden="false" customHeight="true" outlineLevel="0" collapsed="false">
      <c r="A25" s="79" t="s">
        <v>220</v>
      </c>
      <c r="B25" s="79"/>
      <c r="C25" s="79"/>
      <c r="D25" s="156" t="n">
        <v>97</v>
      </c>
      <c r="E25" s="156" t="n">
        <v>35</v>
      </c>
      <c r="F25" s="156" t="n">
        <v>7</v>
      </c>
      <c r="G25" s="156" t="n">
        <v>12</v>
      </c>
      <c r="H25" s="156" t="n">
        <v>10</v>
      </c>
      <c r="I25" s="156" t="n">
        <v>10</v>
      </c>
      <c r="J25" s="156" t="n">
        <v>11</v>
      </c>
      <c r="K25" s="156" t="n">
        <v>6</v>
      </c>
      <c r="L25" s="156" t="n">
        <v>6</v>
      </c>
    </row>
    <row r="26" s="78" customFormat="true" ht="14.1" hidden="false" customHeight="true" outlineLevel="0" collapsed="false">
      <c r="A26" s="79" t="s">
        <v>221</v>
      </c>
      <c r="B26" s="79"/>
      <c r="C26" s="79"/>
      <c r="D26" s="156" t="n">
        <v>86</v>
      </c>
      <c r="E26" s="156" t="n">
        <v>33</v>
      </c>
      <c r="F26" s="156" t="n">
        <v>5</v>
      </c>
      <c r="G26" s="156" t="n">
        <v>17</v>
      </c>
      <c r="H26" s="156" t="n">
        <v>10</v>
      </c>
      <c r="I26" s="156" t="n">
        <v>2</v>
      </c>
      <c r="J26" s="156" t="n">
        <v>8</v>
      </c>
      <c r="K26" s="156" t="n">
        <v>10</v>
      </c>
      <c r="L26" s="156" t="n">
        <v>1</v>
      </c>
    </row>
    <row r="27" s="78" customFormat="true" ht="14.1" hidden="false" customHeight="true" outlineLevel="0" collapsed="false">
      <c r="A27" s="79" t="s">
        <v>222</v>
      </c>
      <c r="B27" s="79"/>
      <c r="C27" s="79"/>
      <c r="D27" s="156" t="n">
        <v>80</v>
      </c>
      <c r="E27" s="156" t="n">
        <v>26</v>
      </c>
      <c r="F27" s="156" t="n">
        <v>4</v>
      </c>
      <c r="G27" s="156" t="n">
        <v>13</v>
      </c>
      <c r="H27" s="156" t="n">
        <v>27</v>
      </c>
      <c r="I27" s="156" t="n">
        <v>3</v>
      </c>
      <c r="J27" s="156" t="n">
        <v>4</v>
      </c>
      <c r="K27" s="156" t="n">
        <v>3</v>
      </c>
      <c r="L27" s="156" t="s">
        <v>264</v>
      </c>
    </row>
    <row r="28" s="78" customFormat="true" ht="14.1" hidden="false" customHeight="true" outlineLevel="0" collapsed="false">
      <c r="A28" s="79" t="s">
        <v>223</v>
      </c>
      <c r="B28" s="79"/>
      <c r="C28" s="79"/>
      <c r="D28" s="156" t="n">
        <v>132</v>
      </c>
      <c r="E28" s="156" t="n">
        <v>27</v>
      </c>
      <c r="F28" s="156" t="n">
        <v>12</v>
      </c>
      <c r="G28" s="156" t="n">
        <v>24</v>
      </c>
      <c r="H28" s="156" t="n">
        <v>17</v>
      </c>
      <c r="I28" s="156" t="n">
        <v>9</v>
      </c>
      <c r="J28" s="156" t="n">
        <v>21</v>
      </c>
      <c r="K28" s="156" t="n">
        <v>21</v>
      </c>
      <c r="L28" s="156" t="n">
        <v>1</v>
      </c>
    </row>
    <row r="29" s="78" customFormat="true" ht="14.1" hidden="false" customHeight="true" outlineLevel="0" collapsed="false">
      <c r="A29" s="79" t="s">
        <v>224</v>
      </c>
      <c r="B29" s="79"/>
      <c r="C29" s="79"/>
      <c r="D29" s="156" t="n">
        <v>129</v>
      </c>
      <c r="E29" s="156" t="n">
        <v>42</v>
      </c>
      <c r="F29" s="156" t="n">
        <v>4</v>
      </c>
      <c r="G29" s="156" t="n">
        <v>20</v>
      </c>
      <c r="H29" s="156" t="n">
        <v>19</v>
      </c>
      <c r="I29" s="156" t="n">
        <v>5</v>
      </c>
      <c r="J29" s="156" t="n">
        <v>8</v>
      </c>
      <c r="K29" s="156" t="n">
        <v>28</v>
      </c>
      <c r="L29" s="156" t="n">
        <v>3</v>
      </c>
    </row>
    <row r="30" s="78" customFormat="true" ht="14.1" hidden="false" customHeight="true" outlineLevel="0" collapsed="false">
      <c r="A30" s="79" t="s">
        <v>225</v>
      </c>
      <c r="B30" s="79"/>
      <c r="C30" s="79"/>
      <c r="D30" s="156" t="n">
        <v>128</v>
      </c>
      <c r="E30" s="156" t="n">
        <v>48</v>
      </c>
      <c r="F30" s="156" t="n">
        <v>7</v>
      </c>
      <c r="G30" s="156" t="n">
        <v>20</v>
      </c>
      <c r="H30" s="156" t="n">
        <v>18</v>
      </c>
      <c r="I30" s="156" t="n">
        <v>3</v>
      </c>
      <c r="J30" s="156" t="n">
        <v>10</v>
      </c>
      <c r="K30" s="156" t="n">
        <v>19</v>
      </c>
      <c r="L30" s="156" t="n">
        <v>3</v>
      </c>
    </row>
    <row r="31" s="78" customFormat="true" ht="14.1" hidden="false" customHeight="true" outlineLevel="0" collapsed="false">
      <c r="A31" s="79" t="s">
        <v>226</v>
      </c>
      <c r="B31" s="79"/>
      <c r="C31" s="79"/>
      <c r="D31" s="156" t="n">
        <v>67</v>
      </c>
      <c r="E31" s="156" t="n">
        <v>24</v>
      </c>
      <c r="F31" s="156" t="n">
        <v>5</v>
      </c>
      <c r="G31" s="156" t="n">
        <v>14</v>
      </c>
      <c r="H31" s="156" t="n">
        <v>10</v>
      </c>
      <c r="I31" s="156" t="n">
        <v>7</v>
      </c>
      <c r="J31" s="156" t="n">
        <v>4</v>
      </c>
      <c r="K31" s="156" t="n">
        <v>3</v>
      </c>
      <c r="L31" s="156" t="s">
        <v>264</v>
      </c>
    </row>
    <row r="32" s="78" customFormat="true" ht="14.1" hidden="false" customHeight="true" outlineLevel="0" collapsed="false">
      <c r="A32" s="79" t="s">
        <v>228</v>
      </c>
      <c r="B32" s="79"/>
      <c r="C32" s="79"/>
      <c r="D32" s="156" t="n">
        <v>95</v>
      </c>
      <c r="E32" s="156" t="n">
        <v>29</v>
      </c>
      <c r="F32" s="156" t="n">
        <v>9</v>
      </c>
      <c r="G32" s="156" t="n">
        <v>18</v>
      </c>
      <c r="H32" s="156" t="n">
        <v>18</v>
      </c>
      <c r="I32" s="156" t="n">
        <v>7</v>
      </c>
      <c r="J32" s="156" t="n">
        <v>8</v>
      </c>
      <c r="K32" s="156" t="n">
        <v>5</v>
      </c>
      <c r="L32" s="156" t="n">
        <v>1</v>
      </c>
    </row>
    <row r="33" s="78" customFormat="true" ht="14.1" hidden="false" customHeight="true" outlineLevel="0" collapsed="false">
      <c r="A33" s="79" t="s">
        <v>229</v>
      </c>
      <c r="B33" s="79"/>
      <c r="C33" s="79"/>
      <c r="D33" s="156" t="n">
        <v>91</v>
      </c>
      <c r="E33" s="156" t="n">
        <v>28</v>
      </c>
      <c r="F33" s="156" t="n">
        <v>10</v>
      </c>
      <c r="G33" s="156" t="n">
        <v>16</v>
      </c>
      <c r="H33" s="156" t="n">
        <v>18</v>
      </c>
      <c r="I33" s="156" t="n">
        <v>3</v>
      </c>
      <c r="J33" s="156" t="n">
        <v>10</v>
      </c>
      <c r="K33" s="156" t="n">
        <v>6</v>
      </c>
      <c r="L33" s="156" t="s">
        <v>264</v>
      </c>
    </row>
    <row r="34" s="78" customFormat="true" ht="14.1" hidden="false" customHeight="true" outlineLevel="0" collapsed="false">
      <c r="A34" s="79" t="s">
        <v>230</v>
      </c>
      <c r="B34" s="79"/>
      <c r="C34" s="79"/>
      <c r="D34" s="156" t="n">
        <v>113</v>
      </c>
      <c r="E34" s="156" t="n">
        <v>29</v>
      </c>
      <c r="F34" s="156" t="n">
        <v>3</v>
      </c>
      <c r="G34" s="156" t="n">
        <v>19</v>
      </c>
      <c r="H34" s="156" t="n">
        <v>19</v>
      </c>
      <c r="I34" s="156" t="n">
        <v>11</v>
      </c>
      <c r="J34" s="156" t="n">
        <v>10</v>
      </c>
      <c r="K34" s="156" t="n">
        <v>20</v>
      </c>
      <c r="L34" s="156" t="n">
        <v>2</v>
      </c>
    </row>
    <row r="35" s="78" customFormat="true" ht="8.25" hidden="false" customHeight="true" outlineLevel="0" collapsed="false">
      <c r="A35" s="81"/>
      <c r="B35" s="81"/>
      <c r="C35" s="79"/>
      <c r="D35" s="156"/>
      <c r="E35" s="156"/>
      <c r="F35" s="156"/>
      <c r="G35" s="156"/>
      <c r="H35" s="156"/>
      <c r="I35" s="156"/>
      <c r="J35" s="156"/>
      <c r="K35" s="156"/>
      <c r="L35" s="156"/>
    </row>
    <row r="36" s="78" customFormat="true" ht="14.1" hidden="false" customHeight="true" outlineLevel="0" collapsed="false">
      <c r="A36" s="78" t="s">
        <v>265</v>
      </c>
      <c r="C36" s="79"/>
      <c r="D36" s="156" t="n">
        <v>1454</v>
      </c>
      <c r="E36" s="156" t="n">
        <v>458</v>
      </c>
      <c r="F36" s="156" t="n">
        <v>106</v>
      </c>
      <c r="G36" s="156" t="n">
        <v>234</v>
      </c>
      <c r="H36" s="156" t="n">
        <v>239</v>
      </c>
      <c r="I36" s="156" t="n">
        <v>92</v>
      </c>
      <c r="J36" s="156" t="n">
        <v>139</v>
      </c>
      <c r="K36" s="156" t="n">
        <v>163</v>
      </c>
      <c r="L36" s="156" t="n">
        <v>23</v>
      </c>
    </row>
    <row r="37" s="78" customFormat="true" ht="11.25" hidden="false" customHeight="true" outlineLevel="0" collapsed="false">
      <c r="C37" s="81"/>
      <c r="D37" s="153"/>
      <c r="E37" s="153"/>
      <c r="F37" s="153"/>
      <c r="G37" s="153"/>
      <c r="H37" s="153"/>
      <c r="I37" s="154"/>
      <c r="J37" s="154"/>
      <c r="K37" s="154"/>
      <c r="L37" s="155"/>
    </row>
    <row r="38" s="78" customFormat="true" ht="21.75" hidden="false" customHeight="true" outlineLevel="0" collapsed="false">
      <c r="C38" s="81"/>
      <c r="D38" s="157" t="s">
        <v>232</v>
      </c>
      <c r="E38" s="157"/>
      <c r="F38" s="157"/>
      <c r="G38" s="157"/>
      <c r="H38" s="157"/>
      <c r="I38" s="157"/>
      <c r="J38" s="157"/>
      <c r="K38" s="157"/>
      <c r="L38" s="157"/>
    </row>
    <row r="39" s="78" customFormat="true" ht="14.1" hidden="false" customHeight="true" outlineLevel="0" collapsed="false">
      <c r="A39" s="78" t="s">
        <v>226</v>
      </c>
      <c r="C39" s="79"/>
      <c r="D39" s="156" t="n">
        <v>82</v>
      </c>
      <c r="E39" s="156" t="n">
        <v>28</v>
      </c>
      <c r="F39" s="156" t="n">
        <v>5</v>
      </c>
      <c r="G39" s="156" t="n">
        <v>18</v>
      </c>
      <c r="H39" s="156" t="n">
        <v>12</v>
      </c>
      <c r="I39" s="156" t="n">
        <v>7</v>
      </c>
      <c r="J39" s="156" t="n">
        <v>5</v>
      </c>
      <c r="K39" s="156" t="n">
        <v>7</v>
      </c>
      <c r="L39" s="156" t="s">
        <v>264</v>
      </c>
    </row>
    <row r="40" s="78" customFormat="true" ht="14.1" hidden="false" customHeight="true" outlineLevel="0" collapsed="false">
      <c r="A40" s="78" t="s">
        <v>233</v>
      </c>
      <c r="C40" s="79"/>
      <c r="D40" s="156" t="n">
        <v>200</v>
      </c>
      <c r="E40" s="156" t="n">
        <v>71</v>
      </c>
      <c r="F40" s="156" t="n">
        <v>9</v>
      </c>
      <c r="G40" s="156" t="n">
        <v>33</v>
      </c>
      <c r="H40" s="156" t="n">
        <v>27</v>
      </c>
      <c r="I40" s="156" t="n">
        <v>7</v>
      </c>
      <c r="J40" s="156" t="n">
        <v>15</v>
      </c>
      <c r="K40" s="156" t="n">
        <v>34</v>
      </c>
      <c r="L40" s="156" t="n">
        <v>4</v>
      </c>
    </row>
    <row r="41" s="78" customFormat="true" ht="14.1" hidden="false" customHeight="true" outlineLevel="0" collapsed="false">
      <c r="A41" s="78" t="s">
        <v>230</v>
      </c>
      <c r="C41" s="79"/>
      <c r="D41" s="156" t="n">
        <v>113</v>
      </c>
      <c r="E41" s="156" t="n">
        <v>29</v>
      </c>
      <c r="F41" s="156" t="n">
        <v>3</v>
      </c>
      <c r="G41" s="156" t="n">
        <v>19</v>
      </c>
      <c r="H41" s="156" t="n">
        <v>19</v>
      </c>
      <c r="I41" s="156" t="n">
        <v>11</v>
      </c>
      <c r="J41" s="156" t="n">
        <v>10</v>
      </c>
      <c r="K41" s="156" t="n">
        <v>20</v>
      </c>
      <c r="L41" s="156" t="n">
        <v>2</v>
      </c>
    </row>
    <row r="42" s="78" customFormat="true" ht="14.1" hidden="false" customHeight="true" outlineLevel="0" collapsed="false">
      <c r="A42" s="78" t="s">
        <v>266</v>
      </c>
      <c r="C42" s="79"/>
      <c r="D42" s="156" t="n">
        <v>83</v>
      </c>
      <c r="E42" s="156" t="n">
        <v>29</v>
      </c>
      <c r="F42" s="156" t="n">
        <v>5</v>
      </c>
      <c r="G42" s="156" t="n">
        <v>13</v>
      </c>
      <c r="H42" s="156" t="n">
        <v>11</v>
      </c>
      <c r="I42" s="156" t="n">
        <v>8</v>
      </c>
      <c r="J42" s="156" t="n">
        <v>7</v>
      </c>
      <c r="K42" s="156" t="n">
        <v>9</v>
      </c>
      <c r="L42" s="156" t="n">
        <v>1</v>
      </c>
    </row>
    <row r="43" s="78" customFormat="true" ht="14.1" hidden="false" customHeight="true" outlineLevel="0" collapsed="false">
      <c r="A43" s="79" t="s">
        <v>220</v>
      </c>
      <c r="B43" s="79"/>
      <c r="C43" s="79"/>
      <c r="D43" s="156" t="n">
        <v>97</v>
      </c>
      <c r="E43" s="156" t="n">
        <v>35</v>
      </c>
      <c r="F43" s="156" t="n">
        <v>7</v>
      </c>
      <c r="G43" s="156" t="n">
        <v>12</v>
      </c>
      <c r="H43" s="156" t="n">
        <v>10</v>
      </c>
      <c r="I43" s="156" t="n">
        <v>10</v>
      </c>
      <c r="J43" s="156" t="n">
        <v>11</v>
      </c>
      <c r="K43" s="156" t="n">
        <v>6</v>
      </c>
      <c r="L43" s="156" t="n">
        <v>6</v>
      </c>
    </row>
    <row r="44" s="78" customFormat="true" ht="14.1" hidden="false" customHeight="true" outlineLevel="0" collapsed="false">
      <c r="A44" s="78" t="s">
        <v>235</v>
      </c>
      <c r="C44" s="79"/>
      <c r="D44" s="156" t="n">
        <v>147</v>
      </c>
      <c r="E44" s="156" t="n">
        <v>33</v>
      </c>
      <c r="F44" s="156" t="n">
        <v>13</v>
      </c>
      <c r="G44" s="156" t="n">
        <v>30</v>
      </c>
      <c r="H44" s="156" t="n">
        <v>17</v>
      </c>
      <c r="I44" s="156" t="n">
        <v>9</v>
      </c>
      <c r="J44" s="156" t="n">
        <v>22</v>
      </c>
      <c r="K44" s="156" t="n">
        <v>22</v>
      </c>
      <c r="L44" s="156" t="n">
        <v>1</v>
      </c>
    </row>
    <row r="45" s="78" customFormat="true" ht="14.1" hidden="false" customHeight="true" outlineLevel="0" collapsed="false">
      <c r="A45" s="78" t="s">
        <v>236</v>
      </c>
      <c r="C45" s="79"/>
      <c r="D45" s="156" t="n">
        <v>63</v>
      </c>
      <c r="E45" s="156" t="n">
        <v>19</v>
      </c>
      <c r="F45" s="156" t="n">
        <v>6</v>
      </c>
      <c r="G45" s="156" t="n">
        <v>8</v>
      </c>
      <c r="H45" s="156" t="n">
        <v>9</v>
      </c>
      <c r="I45" s="156" t="n">
        <v>5</v>
      </c>
      <c r="J45" s="156" t="n">
        <v>9</v>
      </c>
      <c r="K45" s="156" t="n">
        <v>6</v>
      </c>
      <c r="L45" s="156" t="n">
        <v>1</v>
      </c>
    </row>
    <row r="46" s="78" customFormat="true" ht="14.1" hidden="false" customHeight="true" outlineLevel="0" collapsed="false">
      <c r="A46" s="78" t="s">
        <v>237</v>
      </c>
      <c r="C46" s="79"/>
      <c r="D46" s="156" t="n">
        <v>173</v>
      </c>
      <c r="E46" s="156" t="n">
        <v>52</v>
      </c>
      <c r="F46" s="156" t="n">
        <v>10</v>
      </c>
      <c r="G46" s="156" t="n">
        <v>25</v>
      </c>
      <c r="H46" s="156" t="n">
        <v>43</v>
      </c>
      <c r="I46" s="156" t="n">
        <v>11</v>
      </c>
      <c r="J46" s="156" t="n">
        <v>15</v>
      </c>
      <c r="K46" s="156" t="n">
        <v>15</v>
      </c>
      <c r="L46" s="156" t="n">
        <v>2</v>
      </c>
    </row>
    <row r="47" s="78" customFormat="true" ht="14.1" hidden="false" customHeight="true" outlineLevel="0" collapsed="false">
      <c r="A47" s="78" t="s">
        <v>238</v>
      </c>
      <c r="C47" s="79"/>
      <c r="D47" s="156" t="n">
        <v>91</v>
      </c>
      <c r="E47" s="156" t="n">
        <v>31</v>
      </c>
      <c r="F47" s="156" t="n">
        <v>5</v>
      </c>
      <c r="G47" s="156" t="n">
        <v>15</v>
      </c>
      <c r="H47" s="156" t="n">
        <v>20</v>
      </c>
      <c r="I47" s="156" t="n">
        <v>7</v>
      </c>
      <c r="J47" s="156" t="n">
        <v>7</v>
      </c>
      <c r="K47" s="156" t="n">
        <v>6</v>
      </c>
      <c r="L47" s="156" t="s">
        <v>264</v>
      </c>
      <c r="N47" s="158"/>
    </row>
    <row r="48" s="78" customFormat="true" ht="14.1" hidden="false" customHeight="true" outlineLevel="0" collapsed="false">
      <c r="A48" s="78" t="s">
        <v>239</v>
      </c>
      <c r="C48" s="79"/>
      <c r="D48" s="156" t="n">
        <v>63</v>
      </c>
      <c r="E48" s="156" t="n">
        <v>18</v>
      </c>
      <c r="F48" s="156" t="n">
        <v>4</v>
      </c>
      <c r="G48" s="156" t="n">
        <v>13</v>
      </c>
      <c r="H48" s="156" t="n">
        <v>10</v>
      </c>
      <c r="I48" s="156" t="n">
        <v>4</v>
      </c>
      <c r="J48" s="156" t="n">
        <v>7</v>
      </c>
      <c r="K48" s="156" t="n">
        <v>5</v>
      </c>
      <c r="L48" s="156" t="n">
        <v>2</v>
      </c>
    </row>
    <row r="49" s="78" customFormat="true" ht="14.1" hidden="false" customHeight="true" outlineLevel="0" collapsed="false">
      <c r="A49" s="78" t="s">
        <v>240</v>
      </c>
      <c r="C49" s="79"/>
      <c r="D49" s="156" t="n">
        <v>152</v>
      </c>
      <c r="E49" s="156" t="n">
        <v>56</v>
      </c>
      <c r="F49" s="156" t="n">
        <v>14</v>
      </c>
      <c r="G49" s="156" t="n">
        <v>27</v>
      </c>
      <c r="H49" s="156" t="n">
        <v>29</v>
      </c>
      <c r="I49" s="156" t="n">
        <v>4</v>
      </c>
      <c r="J49" s="156" t="n">
        <v>11</v>
      </c>
      <c r="K49" s="156" t="n">
        <v>8</v>
      </c>
      <c r="L49" s="156" t="n">
        <v>3</v>
      </c>
    </row>
    <row r="50" s="78" customFormat="true" ht="14.1" hidden="false" customHeight="true" outlineLevel="0" collapsed="false">
      <c r="A50" s="78" t="s">
        <v>219</v>
      </c>
      <c r="C50" s="79"/>
      <c r="D50" s="156" t="n">
        <v>146</v>
      </c>
      <c r="E50" s="156" t="n">
        <v>37</v>
      </c>
      <c r="F50" s="156" t="n">
        <v>14</v>
      </c>
      <c r="G50" s="156" t="n">
        <v>20</v>
      </c>
      <c r="H50" s="156" t="n">
        <v>28</v>
      </c>
      <c r="I50" s="156" t="n">
        <v>6</v>
      </c>
      <c r="J50" s="156" t="n">
        <v>17</v>
      </c>
      <c r="K50" s="156" t="n">
        <v>24</v>
      </c>
      <c r="L50" s="156" t="s">
        <v>264</v>
      </c>
    </row>
    <row r="51" s="78" customFormat="true" ht="14.1" hidden="false" customHeight="true" outlineLevel="0" collapsed="false">
      <c r="A51" s="78" t="s">
        <v>214</v>
      </c>
      <c r="C51" s="79"/>
      <c r="D51" s="156" t="n">
        <v>44</v>
      </c>
      <c r="E51" s="156" t="n">
        <v>20</v>
      </c>
      <c r="F51" s="156" t="n">
        <v>11</v>
      </c>
      <c r="G51" s="156" t="n">
        <v>1</v>
      </c>
      <c r="H51" s="156" t="n">
        <v>4</v>
      </c>
      <c r="I51" s="156" t="n">
        <v>3</v>
      </c>
      <c r="J51" s="156" t="n">
        <v>3</v>
      </c>
      <c r="K51" s="156" t="n">
        <v>1</v>
      </c>
      <c r="L51" s="156" t="n">
        <v>1</v>
      </c>
    </row>
    <row r="52" s="78" customFormat="true" ht="15" hidden="false" customHeight="true" outlineLevel="0" collapsed="false">
      <c r="C52" s="81"/>
      <c r="D52" s="153"/>
      <c r="E52" s="153"/>
      <c r="F52" s="153"/>
      <c r="G52" s="153"/>
      <c r="H52" s="153"/>
      <c r="I52" s="154"/>
      <c r="J52" s="154"/>
      <c r="K52" s="154"/>
      <c r="L52" s="155"/>
    </row>
    <row r="53" s="78" customFormat="true" ht="14.1" hidden="false" customHeight="true" outlineLevel="0" collapsed="false">
      <c r="C53" s="81"/>
      <c r="D53" s="153"/>
      <c r="E53" s="153"/>
      <c r="F53" s="153"/>
      <c r="G53" s="153"/>
      <c r="H53" s="153"/>
      <c r="I53" s="154"/>
      <c r="J53" s="154"/>
      <c r="K53" s="154"/>
      <c r="L53" s="155"/>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1" location="Inhaltsverzeichnis!A43" display="III."/>
    <hyperlink ref="C1" location="Inhaltsverzeichnis!A43" display="Weitere Ergebnistabellen"/>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9" t="s">
        <v>267</v>
      </c>
      <c r="B1" s="159"/>
      <c r="C1" s="159"/>
      <c r="D1" s="159"/>
      <c r="E1" s="159"/>
      <c r="F1" s="159"/>
      <c r="G1" s="159"/>
      <c r="H1" s="159"/>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4</v>
      </c>
      <c r="M3" s="160" t="n">
        <v>42.08</v>
      </c>
    </row>
    <row r="4" customFormat="false" ht="12.75" hidden="false" customHeight="false" outlineLevel="0" collapsed="false">
      <c r="J4" s="0" t="s">
        <v>136</v>
      </c>
      <c r="M4" s="160" t="n">
        <v>5.96</v>
      </c>
    </row>
    <row r="5" customFormat="false" ht="12.75" hidden="false" customHeight="false" outlineLevel="0" collapsed="false">
      <c r="J5" s="0" t="s">
        <v>269</v>
      </c>
      <c r="M5" s="160" t="n">
        <v>5.72</v>
      </c>
    </row>
    <row r="6" customFormat="false" ht="12.75" hidden="false" customHeight="false" outlineLevel="0" collapsed="false">
      <c r="J6" s="0" t="s">
        <v>140</v>
      </c>
      <c r="M6" s="160" t="n">
        <v>6.05</v>
      </c>
    </row>
    <row r="7" customFormat="false" ht="12.75" hidden="false" customHeight="false" outlineLevel="0" collapsed="false">
      <c r="J7" s="0" t="s">
        <v>270</v>
      </c>
      <c r="M7" s="160" t="n">
        <v>11.78</v>
      </c>
    </row>
    <row r="8" customFormat="false" ht="12.75" hidden="false" customHeight="false" outlineLevel="0" collapsed="false">
      <c r="J8" s="0" t="s">
        <v>271</v>
      </c>
      <c r="M8" s="160" t="n">
        <v>13.89</v>
      </c>
    </row>
    <row r="9" customFormat="false" ht="12.75" hidden="false" customHeight="false" outlineLevel="0" collapsed="false">
      <c r="J9" s="0" t="s">
        <v>272</v>
      </c>
      <c r="M9" s="160" t="n">
        <v>8.47</v>
      </c>
    </row>
    <row r="10" customFormat="false" ht="12.75" hidden="false" customHeight="false" outlineLevel="0" collapsed="false">
      <c r="J10" s="0" t="s">
        <v>273</v>
      </c>
      <c r="M10" s="160" t="n">
        <v>6.05</v>
      </c>
    </row>
    <row r="11" customFormat="false" ht="12.75" hidden="false" customHeight="false" outlineLevel="0" collapsed="false">
      <c r="M11" s="160" t="n">
        <f aca="false">SUM(M3:M10)</f>
        <v>100</v>
      </c>
    </row>
    <row r="13" customFormat="false" ht="12.75" hidden="false" customHeight="false" outlineLevel="0" collapsed="false">
      <c r="J13" s="0" t="s">
        <v>214</v>
      </c>
      <c r="M13" s="0" t="n">
        <v>4927</v>
      </c>
    </row>
    <row r="14" customFormat="false" ht="12.75" hidden="false" customHeight="false" outlineLevel="0" collapsed="false">
      <c r="J14" s="0" t="s">
        <v>219</v>
      </c>
      <c r="M14" s="0" t="n">
        <v>6453</v>
      </c>
    </row>
    <row r="15" customFormat="false" ht="12.75" hidden="false" customHeight="false" outlineLevel="0" collapsed="false">
      <c r="J15" s="0" t="s">
        <v>240</v>
      </c>
      <c r="M15" s="0" t="n">
        <v>7930</v>
      </c>
    </row>
    <row r="16" customFormat="false" ht="12.75" hidden="false" customHeight="false" outlineLevel="0" collapsed="false">
      <c r="J16" s="0" t="s">
        <v>239</v>
      </c>
      <c r="M16" s="0" t="n">
        <v>1849</v>
      </c>
    </row>
    <row r="17" customFormat="false" ht="12.75" hidden="false" customHeight="false" outlineLevel="0" collapsed="false">
      <c r="J17" s="0" t="s">
        <v>238</v>
      </c>
      <c r="M17" s="0" t="n">
        <v>3470</v>
      </c>
    </row>
    <row r="18" customFormat="false" ht="12.75" hidden="false" customHeight="false" outlineLevel="0" collapsed="false">
      <c r="J18" s="0" t="s">
        <v>237</v>
      </c>
      <c r="M18" s="0" t="n">
        <v>7644</v>
      </c>
    </row>
    <row r="19" customFormat="false" ht="12.75" hidden="false" customHeight="false" outlineLevel="0" collapsed="false">
      <c r="J19" s="0" t="s">
        <v>236</v>
      </c>
      <c r="M19" s="0" t="n">
        <v>4179</v>
      </c>
    </row>
    <row r="20" customFormat="false" ht="12.75" hidden="false" customHeight="false" outlineLevel="0" collapsed="false">
      <c r="J20" s="0" t="s">
        <v>235</v>
      </c>
      <c r="M20" s="0" t="n">
        <v>8915</v>
      </c>
    </row>
    <row r="21" customFormat="false" ht="12.75" hidden="false" customHeight="false" outlineLevel="0" collapsed="false">
      <c r="J21" s="0" t="s">
        <v>220</v>
      </c>
      <c r="M21" s="0" t="n">
        <v>5075</v>
      </c>
    </row>
    <row r="22" customFormat="false" ht="12.75" hidden="false" customHeight="false" outlineLevel="0" collapsed="false">
      <c r="J22" s="0" t="s">
        <v>234</v>
      </c>
      <c r="M22" s="0" t="n">
        <v>6011</v>
      </c>
    </row>
    <row r="23" customFormat="false" ht="12.75" hidden="false" customHeight="false" outlineLevel="0" collapsed="false">
      <c r="J23" s="0" t="s">
        <v>230</v>
      </c>
      <c r="M23" s="0" t="n">
        <v>5635</v>
      </c>
    </row>
    <row r="24" customFormat="false" ht="12.75" hidden="false" customHeight="false" outlineLevel="0" collapsed="false">
      <c r="J24" s="0" t="s">
        <v>233</v>
      </c>
      <c r="M24" s="0" t="n">
        <v>9746</v>
      </c>
    </row>
    <row r="25" customFormat="false" ht="12.75" hidden="false" customHeight="false" outlineLevel="0" collapsed="false">
      <c r="J25" s="0" t="s">
        <v>226</v>
      </c>
      <c r="M25" s="0" t="n">
        <v>2508</v>
      </c>
    </row>
    <row r="26" customFormat="false" ht="12.75" hidden="false" customHeight="false" outlineLevel="0" collapsed="false">
      <c r="M26" s="0" t="n">
        <f aca="false">SUM(M13:M25)</f>
        <v>74342</v>
      </c>
    </row>
    <row r="28" customFormat="false" ht="23.25" hidden="false" customHeight="true" outlineLevel="0" collapsed="false">
      <c r="A28" s="159" t="s">
        <v>274</v>
      </c>
      <c r="B28" s="159"/>
      <c r="C28" s="159"/>
      <c r="D28" s="159"/>
      <c r="E28" s="159"/>
      <c r="F28" s="159"/>
      <c r="G28" s="159"/>
      <c r="H28" s="159"/>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8" t="s">
        <v>203</v>
      </c>
      <c r="B4" s="148"/>
      <c r="C4" s="148"/>
      <c r="D4" s="75" t="s">
        <v>124</v>
      </c>
      <c r="E4" s="75"/>
      <c r="F4" s="77" t="s">
        <v>276</v>
      </c>
      <c r="G4" s="77"/>
      <c r="H4" s="77"/>
      <c r="I4" s="77"/>
      <c r="J4" s="77"/>
      <c r="K4" s="76"/>
      <c r="L4" s="119" t="s">
        <v>277</v>
      </c>
    </row>
    <row r="5" s="78" customFormat="true" ht="14.1" hidden="false" customHeight="true" outlineLevel="0" collapsed="false">
      <c r="A5" s="148"/>
      <c r="B5" s="148"/>
      <c r="C5" s="148"/>
      <c r="D5" s="149" t="s">
        <v>278</v>
      </c>
      <c r="E5" s="75" t="s">
        <v>279</v>
      </c>
      <c r="F5" s="149" t="s">
        <v>280</v>
      </c>
      <c r="G5" s="77" t="s">
        <v>281</v>
      </c>
      <c r="H5" s="77"/>
      <c r="I5" s="77"/>
      <c r="J5" s="77"/>
      <c r="K5" s="76"/>
      <c r="L5" s="119"/>
    </row>
    <row r="6" s="78" customFormat="true" ht="15" hidden="false" customHeight="true" outlineLevel="0" collapsed="false">
      <c r="A6" s="148"/>
      <c r="B6" s="148"/>
      <c r="C6" s="148"/>
      <c r="D6" s="149"/>
      <c r="E6" s="151" t="s">
        <v>282</v>
      </c>
      <c r="F6" s="149"/>
      <c r="G6" s="151" t="s">
        <v>283</v>
      </c>
      <c r="H6" s="149" t="s">
        <v>284</v>
      </c>
      <c r="I6" s="149" t="s">
        <v>285</v>
      </c>
      <c r="J6" s="149"/>
      <c r="K6" s="149"/>
      <c r="L6" s="119"/>
    </row>
    <row r="7" s="78" customFormat="true" ht="15" hidden="false" customHeight="true" outlineLevel="0" collapsed="false">
      <c r="A7" s="148"/>
      <c r="B7" s="148"/>
      <c r="C7" s="148"/>
      <c r="D7" s="149"/>
      <c r="E7" s="151"/>
      <c r="F7" s="149"/>
      <c r="G7" s="151"/>
      <c r="H7" s="149"/>
      <c r="I7" s="149"/>
      <c r="J7" s="149"/>
      <c r="K7" s="149"/>
      <c r="L7" s="119"/>
    </row>
    <row r="8" s="78" customFormat="true" ht="14.1" hidden="false" customHeight="true" outlineLevel="0" collapsed="false">
      <c r="A8" s="148"/>
      <c r="B8" s="148"/>
      <c r="C8" s="148"/>
      <c r="D8" s="149"/>
      <c r="E8" s="151"/>
      <c r="F8" s="149"/>
      <c r="G8" s="151"/>
      <c r="H8" s="149"/>
      <c r="I8" s="149" t="s">
        <v>286</v>
      </c>
      <c r="J8" s="149" t="s">
        <v>287</v>
      </c>
      <c r="K8" s="149" t="s">
        <v>288</v>
      </c>
      <c r="L8" s="119"/>
    </row>
    <row r="9" s="78" customFormat="true" ht="14.1" hidden="false" customHeight="true" outlineLevel="0" collapsed="false">
      <c r="A9" s="148"/>
      <c r="B9" s="148"/>
      <c r="C9" s="148"/>
      <c r="D9" s="149"/>
      <c r="E9" s="151"/>
      <c r="F9" s="149"/>
      <c r="G9" s="151"/>
      <c r="H9" s="149"/>
      <c r="I9" s="149"/>
      <c r="J9" s="149"/>
      <c r="K9" s="149"/>
      <c r="L9" s="119"/>
    </row>
    <row r="10" s="78" customFormat="true" ht="14.1" hidden="false" customHeight="true" outlineLevel="0" collapsed="false">
      <c r="A10" s="148"/>
      <c r="B10" s="148"/>
      <c r="C10" s="148"/>
      <c r="D10" s="149"/>
      <c r="E10" s="151"/>
      <c r="F10" s="149"/>
      <c r="G10" s="151"/>
      <c r="H10" s="149"/>
      <c r="I10" s="149"/>
      <c r="J10" s="149"/>
      <c r="K10" s="149"/>
      <c r="L10" s="119"/>
    </row>
    <row r="11" s="78" customFormat="true" ht="14.1" hidden="false" customHeight="true" outlineLevel="0" collapsed="false">
      <c r="A11" s="148"/>
      <c r="B11" s="148"/>
      <c r="C11" s="148"/>
      <c r="D11" s="151" t="s">
        <v>263</v>
      </c>
      <c r="E11" s="151"/>
      <c r="F11" s="151"/>
      <c r="G11" s="151"/>
      <c r="H11" s="151" t="s">
        <v>191</v>
      </c>
      <c r="I11" s="151"/>
      <c r="J11" s="151"/>
      <c r="K11" s="151"/>
      <c r="L11" s="77" t="s">
        <v>157</v>
      </c>
      <c r="M11" s="81"/>
      <c r="N11" s="81"/>
      <c r="O11" s="81"/>
      <c r="P11" s="81"/>
    </row>
    <row r="12" s="78" customFormat="true" ht="6" hidden="false" customHeight="true" outlineLevel="0" collapsed="false">
      <c r="A12" s="161"/>
      <c r="B12" s="161"/>
      <c r="C12" s="161"/>
      <c r="D12" s="162"/>
      <c r="E12" s="162"/>
      <c r="F12" s="162"/>
      <c r="G12" s="162"/>
      <c r="H12" s="162"/>
      <c r="I12" s="92"/>
      <c r="J12" s="92"/>
      <c r="K12" s="92"/>
      <c r="L12" s="92"/>
      <c r="M12" s="81"/>
      <c r="N12" s="81"/>
      <c r="O12" s="81"/>
      <c r="P12" s="81"/>
    </row>
    <row r="13" s="81" customFormat="true" ht="14.1" hidden="false" customHeight="true" outlineLevel="0" collapsed="false">
      <c r="A13" s="161"/>
      <c r="B13" s="161"/>
      <c r="C13" s="161"/>
      <c r="D13" s="120" t="s">
        <v>209</v>
      </c>
      <c r="E13" s="120"/>
      <c r="F13" s="120"/>
      <c r="G13" s="120"/>
      <c r="H13" s="120"/>
      <c r="I13" s="120"/>
      <c r="J13" s="120"/>
      <c r="K13" s="120"/>
      <c r="L13" s="120"/>
    </row>
    <row r="14" s="78" customFormat="true" ht="10.5" hidden="false" customHeight="true" outlineLevel="0" collapsed="false">
      <c r="A14" s="81" t="s">
        <v>210</v>
      </c>
      <c r="B14" s="81"/>
      <c r="C14" s="79"/>
      <c r="D14" s="163"/>
      <c r="E14" s="153"/>
      <c r="F14" s="164"/>
      <c r="G14" s="153"/>
      <c r="H14" s="154"/>
      <c r="I14" s="154"/>
      <c r="J14" s="154"/>
      <c r="K14" s="154"/>
      <c r="L14" s="155"/>
    </row>
    <row r="15" s="78" customFormat="true" ht="14.1" hidden="false" customHeight="true" outlineLevel="0" collapsed="false">
      <c r="A15" s="79" t="s">
        <v>211</v>
      </c>
      <c r="B15" s="79"/>
      <c r="C15" s="79"/>
      <c r="D15" s="163" t="n">
        <v>22</v>
      </c>
      <c r="E15" s="154" t="n">
        <v>22</v>
      </c>
      <c r="F15" s="164" t="n">
        <v>1086</v>
      </c>
      <c r="G15" s="164" t="n">
        <v>1058</v>
      </c>
      <c r="H15" s="165" t="n">
        <v>15.4</v>
      </c>
      <c r="I15" s="166" t="n">
        <v>24.7</v>
      </c>
      <c r="J15" s="167" t="n">
        <v>26.9</v>
      </c>
      <c r="K15" s="167" t="n">
        <v>28.8</v>
      </c>
      <c r="L15" s="168" t="n">
        <v>14.7</v>
      </c>
    </row>
    <row r="16" s="78" customFormat="true" ht="14.1" hidden="false" customHeight="true" outlineLevel="0" collapsed="false">
      <c r="A16" s="79" t="s">
        <v>212</v>
      </c>
      <c r="B16" s="79"/>
      <c r="C16" s="79"/>
      <c r="D16" s="163" t="n">
        <v>24</v>
      </c>
      <c r="E16" s="154" t="n">
        <v>23</v>
      </c>
      <c r="F16" s="164" t="n">
        <v>1933</v>
      </c>
      <c r="G16" s="164" t="n">
        <v>1877</v>
      </c>
      <c r="H16" s="165" t="n">
        <v>-11.1</v>
      </c>
      <c r="I16" s="167" t="n">
        <v>30.1</v>
      </c>
      <c r="J16" s="167" t="n">
        <v>30.5</v>
      </c>
      <c r="K16" s="167" t="n">
        <v>36.5</v>
      </c>
      <c r="L16" s="168" t="n">
        <v>18.4</v>
      </c>
    </row>
    <row r="17" s="78" customFormat="true" ht="14.1" hidden="false" customHeight="true" outlineLevel="0" collapsed="false">
      <c r="A17" s="79" t="s">
        <v>213</v>
      </c>
      <c r="B17" s="79"/>
      <c r="C17" s="79"/>
      <c r="D17" s="163" t="n">
        <v>15</v>
      </c>
      <c r="E17" s="154" t="n">
        <v>15</v>
      </c>
      <c r="F17" s="164" t="n">
        <v>886</v>
      </c>
      <c r="G17" s="164" t="n">
        <v>862</v>
      </c>
      <c r="H17" s="165" t="n">
        <v>-1.8</v>
      </c>
      <c r="I17" s="167" t="n">
        <v>38.3</v>
      </c>
      <c r="J17" s="167" t="n">
        <v>36.7</v>
      </c>
      <c r="K17" s="167" t="n">
        <v>45.6</v>
      </c>
      <c r="L17" s="168" t="n">
        <v>13.9</v>
      </c>
    </row>
    <row r="18" s="78" customFormat="true" ht="14.1" hidden="false" customHeight="true" outlineLevel="0" collapsed="false">
      <c r="A18" s="79" t="s">
        <v>214</v>
      </c>
      <c r="B18" s="79"/>
      <c r="C18" s="79"/>
      <c r="D18" s="163" t="n">
        <v>44</v>
      </c>
      <c r="E18" s="154" t="n">
        <v>44</v>
      </c>
      <c r="F18" s="164" t="n">
        <v>4943</v>
      </c>
      <c r="G18" s="164" t="n">
        <v>4927</v>
      </c>
      <c r="H18" s="165" t="n">
        <v>-0.8</v>
      </c>
      <c r="I18" s="167" t="n">
        <v>50.9</v>
      </c>
      <c r="J18" s="167" t="n">
        <v>45.9</v>
      </c>
      <c r="K18" s="167" t="n">
        <v>54.5</v>
      </c>
      <c r="L18" s="168" t="n">
        <v>33.5</v>
      </c>
    </row>
    <row r="19" s="78" customFormat="true" ht="20.1" hidden="false" customHeight="true" outlineLevel="0" collapsed="false">
      <c r="A19" s="142" t="s">
        <v>215</v>
      </c>
      <c r="C19" s="79"/>
      <c r="D19" s="163"/>
      <c r="E19" s="154"/>
      <c r="F19" s="164"/>
      <c r="G19" s="164"/>
      <c r="H19" s="165"/>
      <c r="I19" s="167"/>
      <c r="J19" s="167"/>
      <c r="K19" s="167"/>
      <c r="L19" s="168"/>
    </row>
    <row r="20" s="78" customFormat="true" ht="14.1" hidden="false" customHeight="true" outlineLevel="0" collapsed="false">
      <c r="A20" s="79" t="s">
        <v>216</v>
      </c>
      <c r="B20" s="79"/>
      <c r="C20" s="79"/>
      <c r="D20" s="163" t="n">
        <v>83</v>
      </c>
      <c r="E20" s="154" t="n">
        <v>78</v>
      </c>
      <c r="F20" s="164" t="n">
        <v>6628</v>
      </c>
      <c r="G20" s="164" t="n">
        <v>6011</v>
      </c>
      <c r="H20" s="165" t="n">
        <v>5.4</v>
      </c>
      <c r="I20" s="167" t="n">
        <v>31.6</v>
      </c>
      <c r="J20" s="167" t="n">
        <v>34.1</v>
      </c>
      <c r="K20" s="167" t="n">
        <v>37.9</v>
      </c>
      <c r="L20" s="168" t="n">
        <v>37.5</v>
      </c>
    </row>
    <row r="21" s="78" customFormat="true" ht="14.1" hidden="false" customHeight="true" outlineLevel="0" collapsed="false">
      <c r="A21" s="79" t="s">
        <v>217</v>
      </c>
      <c r="B21" s="79"/>
      <c r="C21" s="79"/>
      <c r="D21" s="163" t="n">
        <v>128</v>
      </c>
      <c r="E21" s="154" t="n">
        <v>125</v>
      </c>
      <c r="F21" s="164" t="n">
        <v>7510</v>
      </c>
      <c r="G21" s="164" t="n">
        <v>6401</v>
      </c>
      <c r="H21" s="165" t="n">
        <v>2.3</v>
      </c>
      <c r="I21" s="167" t="n">
        <v>36.1</v>
      </c>
      <c r="J21" s="167" t="n">
        <v>37.6</v>
      </c>
      <c r="K21" s="167" t="n">
        <v>44.1</v>
      </c>
      <c r="L21" s="168" t="n">
        <v>46.4</v>
      </c>
    </row>
    <row r="22" s="78" customFormat="true" ht="14.1" hidden="false" customHeight="true" outlineLevel="0" collapsed="false">
      <c r="A22" s="79" t="s">
        <v>218</v>
      </c>
      <c r="B22" s="79"/>
      <c r="C22" s="79"/>
      <c r="D22" s="163" t="n">
        <v>63</v>
      </c>
      <c r="E22" s="154" t="n">
        <v>61</v>
      </c>
      <c r="F22" s="169" t="n">
        <v>1942</v>
      </c>
      <c r="G22" s="164" t="n">
        <v>1849</v>
      </c>
      <c r="H22" s="165" t="n">
        <v>1.5</v>
      </c>
      <c r="I22" s="167" t="n">
        <v>31.1</v>
      </c>
      <c r="J22" s="167" t="n">
        <v>32.2</v>
      </c>
      <c r="K22" s="167" t="n">
        <v>35.6</v>
      </c>
      <c r="L22" s="168" t="n">
        <v>15.9</v>
      </c>
    </row>
    <row r="23" s="78" customFormat="true" ht="14.1" hidden="false" customHeight="true" outlineLevel="0" collapsed="false">
      <c r="A23" s="79" t="s">
        <v>219</v>
      </c>
      <c r="B23" s="79"/>
      <c r="C23" s="79"/>
      <c r="D23" s="163" t="n">
        <v>57</v>
      </c>
      <c r="E23" s="154" t="n">
        <v>52</v>
      </c>
      <c r="F23" s="164" t="n">
        <v>1986</v>
      </c>
      <c r="G23" s="164" t="n">
        <v>1785</v>
      </c>
      <c r="H23" s="165" t="n">
        <v>-5.3</v>
      </c>
      <c r="I23" s="167" t="n">
        <v>24.8</v>
      </c>
      <c r="J23" s="167" t="n">
        <v>26.5</v>
      </c>
      <c r="K23" s="167" t="n">
        <v>31.3</v>
      </c>
      <c r="L23" s="168" t="n">
        <v>12.8</v>
      </c>
    </row>
    <row r="24" s="78" customFormat="true" ht="14.1" hidden="false" customHeight="true" outlineLevel="0" collapsed="false">
      <c r="A24" s="79" t="s">
        <v>220</v>
      </c>
      <c r="B24" s="79"/>
      <c r="C24" s="79"/>
      <c r="D24" s="163" t="n">
        <v>97</v>
      </c>
      <c r="E24" s="154" t="n">
        <v>92</v>
      </c>
      <c r="F24" s="164" t="n">
        <v>5244</v>
      </c>
      <c r="G24" s="164" t="n">
        <v>5075</v>
      </c>
      <c r="H24" s="165" t="n">
        <v>-1.4</v>
      </c>
      <c r="I24" s="167" t="n">
        <v>40.8</v>
      </c>
      <c r="J24" s="167" t="n">
        <v>38.9</v>
      </c>
      <c r="K24" s="167" t="n">
        <v>43.3</v>
      </c>
      <c r="L24" s="168" t="n">
        <v>27.3</v>
      </c>
    </row>
    <row r="25" s="78" customFormat="true" ht="14.1" hidden="false" customHeight="true" outlineLevel="0" collapsed="false">
      <c r="A25" s="79" t="s">
        <v>221</v>
      </c>
      <c r="B25" s="79"/>
      <c r="C25" s="79"/>
      <c r="D25" s="163" t="n">
        <v>86</v>
      </c>
      <c r="E25" s="154" t="n">
        <v>79</v>
      </c>
      <c r="F25" s="164" t="n">
        <v>3778</v>
      </c>
      <c r="G25" s="164" t="n">
        <v>3555</v>
      </c>
      <c r="H25" s="165" t="n">
        <v>0.8</v>
      </c>
      <c r="I25" s="167" t="n">
        <v>26.9</v>
      </c>
      <c r="J25" s="167" t="n">
        <v>27.6</v>
      </c>
      <c r="K25" s="167" t="n">
        <v>32.9</v>
      </c>
      <c r="L25" s="168" t="n">
        <v>18.9</v>
      </c>
    </row>
    <row r="26" s="78" customFormat="true" ht="14.1" hidden="false" customHeight="true" outlineLevel="0" collapsed="false">
      <c r="A26" s="79" t="s">
        <v>222</v>
      </c>
      <c r="B26" s="79"/>
      <c r="C26" s="79"/>
      <c r="D26" s="163" t="n">
        <v>80</v>
      </c>
      <c r="E26" s="154" t="n">
        <v>72</v>
      </c>
      <c r="F26" s="164" t="n">
        <v>3971</v>
      </c>
      <c r="G26" s="164" t="n">
        <v>3453</v>
      </c>
      <c r="H26" s="165" t="n">
        <v>0.9</v>
      </c>
      <c r="I26" s="167" t="n">
        <v>25.1</v>
      </c>
      <c r="J26" s="167" t="n">
        <v>30.7</v>
      </c>
      <c r="K26" s="167" t="n">
        <v>38.5</v>
      </c>
      <c r="L26" s="168" t="n">
        <v>30.1</v>
      </c>
    </row>
    <row r="27" s="78" customFormat="true" ht="14.1" hidden="false" customHeight="true" outlineLevel="0" collapsed="false">
      <c r="A27" s="79" t="s">
        <v>223</v>
      </c>
      <c r="B27" s="79"/>
      <c r="C27" s="79"/>
      <c r="D27" s="163" t="n">
        <v>132</v>
      </c>
      <c r="E27" s="154" t="n">
        <v>130</v>
      </c>
      <c r="F27" s="164" t="n">
        <v>8232</v>
      </c>
      <c r="G27" s="164" t="n">
        <v>8053</v>
      </c>
      <c r="H27" s="165" t="n">
        <v>3.5</v>
      </c>
      <c r="I27" s="167" t="n">
        <v>29.4</v>
      </c>
      <c r="J27" s="167" t="n">
        <v>30.7</v>
      </c>
      <c r="K27" s="167" t="n">
        <v>37.1</v>
      </c>
      <c r="L27" s="168" t="n">
        <v>43.2</v>
      </c>
    </row>
    <row r="28" s="78" customFormat="true" ht="14.1" hidden="false" customHeight="true" outlineLevel="0" collapsed="false">
      <c r="A28" s="79" t="s">
        <v>224</v>
      </c>
      <c r="B28" s="79"/>
      <c r="C28" s="79"/>
      <c r="D28" s="163" t="n">
        <v>129</v>
      </c>
      <c r="E28" s="154" t="n">
        <v>120</v>
      </c>
      <c r="F28" s="164" t="n">
        <v>7014</v>
      </c>
      <c r="G28" s="164" t="n">
        <v>6638</v>
      </c>
      <c r="H28" s="165" t="n">
        <v>-1.7</v>
      </c>
      <c r="I28" s="167" t="n">
        <v>34.4</v>
      </c>
      <c r="J28" s="167" t="n">
        <v>35.1</v>
      </c>
      <c r="K28" s="167" t="n">
        <v>42.4</v>
      </c>
      <c r="L28" s="168" t="n">
        <v>64.9</v>
      </c>
    </row>
    <row r="29" s="78" customFormat="true" ht="14.1" hidden="false" customHeight="true" outlineLevel="0" collapsed="false">
      <c r="A29" s="79" t="s">
        <v>225</v>
      </c>
      <c r="B29" s="79"/>
      <c r="C29" s="79"/>
      <c r="D29" s="163" t="n">
        <v>128</v>
      </c>
      <c r="E29" s="154" t="n">
        <v>121</v>
      </c>
      <c r="F29" s="164" t="n">
        <v>7381</v>
      </c>
      <c r="G29" s="169" t="n">
        <v>7133</v>
      </c>
      <c r="H29" s="165" t="n">
        <v>0.1</v>
      </c>
      <c r="I29" s="167" t="n">
        <v>35.1</v>
      </c>
      <c r="J29" s="167" t="n">
        <v>36.3</v>
      </c>
      <c r="K29" s="167" t="n">
        <v>40.6</v>
      </c>
      <c r="L29" s="168" t="n">
        <v>36.3</v>
      </c>
    </row>
    <row r="30" s="78" customFormat="true" ht="14.1" hidden="false" customHeight="true" outlineLevel="0" collapsed="false">
      <c r="A30" s="79" t="s">
        <v>226</v>
      </c>
      <c r="B30" s="79"/>
      <c r="C30" s="79"/>
      <c r="D30" s="163" t="n">
        <v>67</v>
      </c>
      <c r="E30" s="154" t="n">
        <v>63</v>
      </c>
      <c r="F30" s="169" t="n">
        <v>2174</v>
      </c>
      <c r="G30" s="164" t="n">
        <v>2061</v>
      </c>
      <c r="H30" s="165" t="n">
        <v>0.2</v>
      </c>
      <c r="I30" s="167" t="n">
        <v>30.9</v>
      </c>
      <c r="J30" s="167" t="n">
        <v>30.1</v>
      </c>
      <c r="K30" s="167" t="n">
        <v>34.5</v>
      </c>
      <c r="L30" s="168" t="n">
        <v>24.6</v>
      </c>
    </row>
    <row r="31" s="78" customFormat="true" ht="14.1" hidden="false" customHeight="true" outlineLevel="0" collapsed="false">
      <c r="A31" s="79" t="s">
        <v>228</v>
      </c>
      <c r="B31" s="79"/>
      <c r="C31" s="79"/>
      <c r="D31" s="163" t="n">
        <v>95</v>
      </c>
      <c r="E31" s="154" t="n">
        <v>89</v>
      </c>
      <c r="F31" s="164" t="n">
        <v>3873</v>
      </c>
      <c r="G31" s="164" t="n">
        <v>3562</v>
      </c>
      <c r="H31" s="165" t="n">
        <v>2.7</v>
      </c>
      <c r="I31" s="167" t="n">
        <v>38.8</v>
      </c>
      <c r="J31" s="167" t="n">
        <v>39.7</v>
      </c>
      <c r="K31" s="167" t="n">
        <v>45.2</v>
      </c>
      <c r="L31" s="168" t="n">
        <v>28.3</v>
      </c>
    </row>
    <row r="32" s="78" customFormat="true" ht="14.1" hidden="false" customHeight="true" outlineLevel="0" collapsed="false">
      <c r="A32" s="79" t="s">
        <v>229</v>
      </c>
      <c r="B32" s="79"/>
      <c r="C32" s="79"/>
      <c r="D32" s="163" t="n">
        <v>91</v>
      </c>
      <c r="E32" s="154" t="n">
        <v>87</v>
      </c>
      <c r="F32" s="164" t="n">
        <v>4610</v>
      </c>
      <c r="G32" s="164" t="n">
        <v>4407</v>
      </c>
      <c r="H32" s="165" t="n">
        <v>-4.8</v>
      </c>
      <c r="I32" s="167" t="n">
        <v>37</v>
      </c>
      <c r="J32" s="167" t="n">
        <v>34.7</v>
      </c>
      <c r="K32" s="167" t="n">
        <v>39.5</v>
      </c>
      <c r="L32" s="168" t="n">
        <v>28.5</v>
      </c>
    </row>
    <row r="33" s="78" customFormat="true" ht="14.1" hidden="false" customHeight="true" outlineLevel="0" collapsed="false">
      <c r="A33" s="79" t="s">
        <v>230</v>
      </c>
      <c r="B33" s="79"/>
      <c r="C33" s="79"/>
      <c r="D33" s="163" t="n">
        <v>113</v>
      </c>
      <c r="E33" s="154" t="n">
        <v>106</v>
      </c>
      <c r="F33" s="164" t="n">
        <v>6121</v>
      </c>
      <c r="G33" s="169" t="n">
        <v>5635</v>
      </c>
      <c r="H33" s="165" t="n">
        <v>-2.9</v>
      </c>
      <c r="I33" s="167" t="n">
        <v>38.4</v>
      </c>
      <c r="J33" s="167" t="n">
        <v>35.8</v>
      </c>
      <c r="K33" s="167" t="n">
        <v>42.6</v>
      </c>
      <c r="L33" s="168" t="n">
        <v>43.9</v>
      </c>
    </row>
    <row r="34" s="78" customFormat="true" ht="8.25" hidden="false" customHeight="true" outlineLevel="0" collapsed="false">
      <c r="A34" s="81"/>
      <c r="B34" s="81"/>
      <c r="C34" s="79"/>
      <c r="D34" s="163"/>
      <c r="E34" s="154"/>
      <c r="F34" s="164"/>
      <c r="G34" s="164"/>
      <c r="H34" s="165"/>
      <c r="I34" s="167"/>
      <c r="J34" s="167"/>
      <c r="K34" s="167"/>
    </row>
    <row r="35" s="78" customFormat="true" ht="14.1" hidden="false" customHeight="true" outlineLevel="0" collapsed="false">
      <c r="A35" s="78" t="s">
        <v>265</v>
      </c>
      <c r="C35" s="79"/>
      <c r="D35" s="163" t="n">
        <v>1454</v>
      </c>
      <c r="E35" s="154" t="n">
        <v>1379</v>
      </c>
      <c r="F35" s="164" t="n">
        <v>79312</v>
      </c>
      <c r="G35" s="164" t="n">
        <v>74342</v>
      </c>
      <c r="H35" s="165" t="n">
        <v>0.1</v>
      </c>
      <c r="I35" s="167" t="n">
        <v>34.7</v>
      </c>
      <c r="J35" s="167" t="n">
        <v>34.9</v>
      </c>
      <c r="K35" s="167" t="n">
        <v>40.7</v>
      </c>
      <c r="L35" s="168" t="n">
        <v>31</v>
      </c>
    </row>
    <row r="36" s="78" customFormat="true" ht="21" hidden="false" customHeight="true" outlineLevel="0" collapsed="false">
      <c r="A36" s="100"/>
      <c r="B36" s="100"/>
      <c r="C36" s="92"/>
      <c r="D36" s="170" t="s">
        <v>232</v>
      </c>
      <c r="E36" s="170"/>
      <c r="F36" s="170"/>
      <c r="G36" s="170"/>
      <c r="H36" s="170"/>
      <c r="I36" s="170"/>
      <c r="J36" s="170"/>
      <c r="K36" s="170"/>
      <c r="L36" s="170"/>
    </row>
    <row r="37" s="78" customFormat="true" ht="14.1" hidden="false" customHeight="true" outlineLevel="0" collapsed="false">
      <c r="A37" s="78" t="s">
        <v>226</v>
      </c>
      <c r="C37" s="79"/>
      <c r="D37" s="163" t="n">
        <v>82</v>
      </c>
      <c r="E37" s="154" t="n">
        <v>78</v>
      </c>
      <c r="F37" s="164" t="n">
        <v>2631</v>
      </c>
      <c r="G37" s="164" t="n">
        <v>2508</v>
      </c>
      <c r="H37" s="165" t="n">
        <v>0</v>
      </c>
      <c r="I37" s="167" t="n">
        <v>30.2</v>
      </c>
      <c r="J37" s="167" t="n">
        <v>29.9</v>
      </c>
      <c r="K37" s="167" t="n">
        <v>34.5</v>
      </c>
      <c r="L37" s="168" t="n">
        <v>24</v>
      </c>
      <c r="M37" s="163"/>
    </row>
    <row r="38" s="78" customFormat="true" ht="14.1" hidden="false" customHeight="true" outlineLevel="0" collapsed="false">
      <c r="A38" s="78" t="s">
        <v>233</v>
      </c>
      <c r="C38" s="79"/>
      <c r="D38" s="163" t="n">
        <v>200</v>
      </c>
      <c r="E38" s="154" t="n">
        <v>184</v>
      </c>
      <c r="F38" s="164" t="n">
        <v>10335</v>
      </c>
      <c r="G38" s="164" t="n">
        <v>9746</v>
      </c>
      <c r="H38" s="165" t="n">
        <v>-0.8</v>
      </c>
      <c r="I38" s="167" t="n">
        <v>32</v>
      </c>
      <c r="J38" s="167" t="n">
        <v>32.7</v>
      </c>
      <c r="K38" s="167" t="n">
        <v>39.3</v>
      </c>
      <c r="L38" s="168" t="n">
        <v>36</v>
      </c>
      <c r="M38" s="163"/>
    </row>
    <row r="39" s="78" customFormat="true" ht="14.1" hidden="false" customHeight="true" outlineLevel="0" collapsed="false">
      <c r="A39" s="78" t="s">
        <v>230</v>
      </c>
      <c r="C39" s="79"/>
      <c r="D39" s="163" t="n">
        <v>113</v>
      </c>
      <c r="E39" s="154" t="n">
        <v>106</v>
      </c>
      <c r="F39" s="164" t="n">
        <v>6121</v>
      </c>
      <c r="G39" s="164" t="n">
        <v>5635</v>
      </c>
      <c r="H39" s="165" t="n">
        <v>-2.9</v>
      </c>
      <c r="I39" s="167" t="n">
        <v>38.4</v>
      </c>
      <c r="J39" s="167" t="n">
        <v>35.8</v>
      </c>
      <c r="K39" s="167" t="n">
        <v>42.6</v>
      </c>
      <c r="L39" s="168" t="n">
        <v>43.9</v>
      </c>
      <c r="M39" s="163"/>
    </row>
    <row r="40" s="78" customFormat="true" ht="14.1" hidden="false" customHeight="true" outlineLevel="0" collapsed="false">
      <c r="A40" s="78" t="s">
        <v>234</v>
      </c>
      <c r="C40" s="79"/>
      <c r="D40" s="163" t="n">
        <v>83</v>
      </c>
      <c r="E40" s="154" t="n">
        <v>78</v>
      </c>
      <c r="F40" s="164" t="n">
        <v>6628</v>
      </c>
      <c r="G40" s="164" t="n">
        <v>6011</v>
      </c>
      <c r="H40" s="165" t="n">
        <v>5.4</v>
      </c>
      <c r="I40" s="167" t="n">
        <v>31.6</v>
      </c>
      <c r="J40" s="167" t="n">
        <v>34.1</v>
      </c>
      <c r="K40" s="167" t="n">
        <v>37.9</v>
      </c>
      <c r="L40" s="168" t="n">
        <v>37.5</v>
      </c>
      <c r="M40" s="163"/>
    </row>
    <row r="41" s="78" customFormat="true" ht="14.1" hidden="false" customHeight="true" outlineLevel="0" collapsed="false">
      <c r="A41" s="79" t="s">
        <v>220</v>
      </c>
      <c r="B41" s="79"/>
      <c r="C41" s="79"/>
      <c r="D41" s="163" t="n">
        <v>97</v>
      </c>
      <c r="E41" s="154" t="n">
        <v>92</v>
      </c>
      <c r="F41" s="164" t="n">
        <v>5244</v>
      </c>
      <c r="G41" s="164" t="n">
        <v>5075</v>
      </c>
      <c r="H41" s="165" t="n">
        <v>-1.4</v>
      </c>
      <c r="I41" s="167" t="n">
        <v>40.8</v>
      </c>
      <c r="J41" s="167" t="n">
        <v>38.9</v>
      </c>
      <c r="K41" s="167" t="n">
        <v>43.3</v>
      </c>
      <c r="L41" s="168" t="n">
        <v>27.3</v>
      </c>
      <c r="M41" s="163"/>
    </row>
    <row r="42" s="78" customFormat="true" ht="14.1" hidden="false" customHeight="true" outlineLevel="0" collapsed="false">
      <c r="A42" s="78" t="s">
        <v>235</v>
      </c>
      <c r="C42" s="79"/>
      <c r="D42" s="163" t="n">
        <v>147</v>
      </c>
      <c r="E42" s="154" t="n">
        <v>145</v>
      </c>
      <c r="F42" s="164" t="n">
        <v>9118</v>
      </c>
      <c r="G42" s="164" t="n">
        <v>8915</v>
      </c>
      <c r="H42" s="165" t="n">
        <v>2.9</v>
      </c>
      <c r="I42" s="167" t="n">
        <v>30.3</v>
      </c>
      <c r="J42" s="167" t="n">
        <v>31.3</v>
      </c>
      <c r="K42" s="167" t="n">
        <v>37.9</v>
      </c>
      <c r="L42" s="168" t="n">
        <v>35.8</v>
      </c>
      <c r="M42" s="163"/>
    </row>
    <row r="43" s="78" customFormat="true" ht="14.1" hidden="false" customHeight="true" outlineLevel="0" collapsed="false">
      <c r="A43" s="78" t="s">
        <v>236</v>
      </c>
      <c r="C43" s="79"/>
      <c r="D43" s="163" t="n">
        <v>63</v>
      </c>
      <c r="E43" s="154" t="n">
        <v>63</v>
      </c>
      <c r="F43" s="164" t="n">
        <v>5208</v>
      </c>
      <c r="G43" s="164" t="n">
        <v>4179</v>
      </c>
      <c r="H43" s="165" t="n">
        <v>4.7</v>
      </c>
      <c r="I43" s="167" t="n">
        <v>34</v>
      </c>
      <c r="J43" s="167" t="n">
        <v>36.2</v>
      </c>
      <c r="K43" s="167" t="n">
        <v>43.1</v>
      </c>
      <c r="L43" s="168" t="n">
        <v>47.6</v>
      </c>
      <c r="M43" s="163"/>
    </row>
    <row r="44" s="78" customFormat="true" ht="14.1" hidden="false" customHeight="true" outlineLevel="0" collapsed="false">
      <c r="A44" s="78" t="s">
        <v>237</v>
      </c>
      <c r="C44" s="79"/>
      <c r="D44" s="163" t="n">
        <v>173</v>
      </c>
      <c r="E44" s="154" t="n">
        <v>162</v>
      </c>
      <c r="F44" s="164" t="n">
        <v>7933</v>
      </c>
      <c r="G44" s="164" t="n">
        <v>7644</v>
      </c>
      <c r="H44" s="165" t="n">
        <v>-3.4</v>
      </c>
      <c r="I44" s="167" t="n">
        <v>38.2</v>
      </c>
      <c r="J44" s="167" t="n">
        <v>39.6</v>
      </c>
      <c r="K44" s="167" t="n">
        <v>46.3</v>
      </c>
      <c r="L44" s="168" t="n">
        <v>36.4</v>
      </c>
    </row>
    <row r="45" s="78" customFormat="true" ht="14.1" hidden="false" customHeight="true" outlineLevel="0" collapsed="false">
      <c r="A45" s="78" t="s">
        <v>238</v>
      </c>
      <c r="C45" s="79"/>
      <c r="D45" s="163" t="n">
        <v>91</v>
      </c>
      <c r="E45" s="154" t="n">
        <v>84</v>
      </c>
      <c r="F45" s="164" t="n">
        <v>4146</v>
      </c>
      <c r="G45" s="164" t="n">
        <v>3470</v>
      </c>
      <c r="H45" s="165" t="n">
        <v>3.5</v>
      </c>
      <c r="I45" s="167" t="n">
        <v>22.9</v>
      </c>
      <c r="J45" s="167" t="n">
        <v>26.9</v>
      </c>
      <c r="K45" s="167" t="n">
        <v>32.8</v>
      </c>
      <c r="L45" s="168" t="n">
        <v>19.8</v>
      </c>
    </row>
    <row r="46" s="78" customFormat="true" ht="14.1" hidden="false" customHeight="true" outlineLevel="0" collapsed="false">
      <c r="A46" s="78" t="s">
        <v>239</v>
      </c>
      <c r="C46" s="79"/>
      <c r="D46" s="163" t="n">
        <v>63</v>
      </c>
      <c r="E46" s="154" t="n">
        <v>61</v>
      </c>
      <c r="F46" s="164" t="n">
        <v>1942</v>
      </c>
      <c r="G46" s="164" t="n">
        <v>1849</v>
      </c>
      <c r="H46" s="165" t="n">
        <v>1.5</v>
      </c>
      <c r="I46" s="167" t="n">
        <v>31.1</v>
      </c>
      <c r="J46" s="167" t="n">
        <v>32.2</v>
      </c>
      <c r="K46" s="167" t="n">
        <v>35.6</v>
      </c>
      <c r="L46" s="168" t="n">
        <v>15.9</v>
      </c>
    </row>
    <row r="47" s="78" customFormat="true" ht="14.1" hidden="false" customHeight="true" outlineLevel="0" collapsed="false">
      <c r="A47" s="78" t="s">
        <v>240</v>
      </c>
      <c r="C47" s="79"/>
      <c r="D47" s="163" t="n">
        <v>152</v>
      </c>
      <c r="E47" s="154" t="n">
        <v>147</v>
      </c>
      <c r="F47" s="164" t="n">
        <v>8233</v>
      </c>
      <c r="G47" s="164" t="n">
        <v>7930</v>
      </c>
      <c r="H47" s="165" t="n">
        <v>-4.4</v>
      </c>
      <c r="I47" s="167" t="n">
        <v>40.6</v>
      </c>
      <c r="J47" s="167" t="n">
        <v>37.8</v>
      </c>
      <c r="K47" s="167" t="n">
        <v>42.1</v>
      </c>
      <c r="L47" s="168" t="n">
        <v>28</v>
      </c>
    </row>
    <row r="48" s="78" customFormat="true" ht="14.1" hidden="false" customHeight="true" outlineLevel="0" collapsed="false">
      <c r="A48" s="78" t="s">
        <v>219</v>
      </c>
      <c r="C48" s="79"/>
      <c r="D48" s="163" t="n">
        <v>146</v>
      </c>
      <c r="E48" s="154" t="n">
        <v>135</v>
      </c>
      <c r="F48" s="164" t="n">
        <v>6830</v>
      </c>
      <c r="G48" s="164" t="n">
        <v>6453</v>
      </c>
      <c r="H48" s="165" t="n">
        <v>3.1</v>
      </c>
      <c r="I48" s="167" t="n">
        <v>25.1</v>
      </c>
      <c r="J48" s="167" t="n">
        <v>29</v>
      </c>
      <c r="K48" s="167" t="n">
        <v>33.5</v>
      </c>
      <c r="L48" s="168" t="n">
        <v>22.7</v>
      </c>
    </row>
    <row r="49" s="78" customFormat="true" ht="14.1" hidden="false" customHeight="true" outlineLevel="0" collapsed="false">
      <c r="A49" s="78" t="s">
        <v>214</v>
      </c>
      <c r="C49" s="79"/>
      <c r="D49" s="163" t="n">
        <v>44</v>
      </c>
      <c r="E49" s="154" t="n">
        <v>44</v>
      </c>
      <c r="F49" s="164" t="n">
        <v>4943</v>
      </c>
      <c r="G49" s="164" t="n">
        <v>4927</v>
      </c>
      <c r="H49" s="165" t="n">
        <v>-0.8</v>
      </c>
      <c r="I49" s="167" t="n">
        <v>50.9</v>
      </c>
      <c r="J49" s="167" t="n">
        <v>45.9</v>
      </c>
      <c r="K49" s="167" t="n">
        <v>54.5</v>
      </c>
      <c r="L49" s="168" t="n">
        <v>33.5</v>
      </c>
    </row>
    <row r="50" s="78" customFormat="true" ht="14.1" hidden="false" customHeight="true" outlineLevel="0" collapsed="false">
      <c r="A50" s="78" t="s">
        <v>182</v>
      </c>
      <c r="C50" s="81"/>
      <c r="D50" s="163"/>
      <c r="E50" s="154"/>
      <c r="F50" s="164"/>
      <c r="G50" s="164"/>
      <c r="H50" s="166"/>
      <c r="I50" s="167"/>
      <c r="J50" s="167"/>
      <c r="K50" s="167"/>
      <c r="L50" s="168"/>
    </row>
    <row r="51" s="78" customFormat="true" ht="10.5" hidden="false" customHeight="true" outlineLevel="0" collapsed="false">
      <c r="A51" s="87" t="s">
        <v>289</v>
      </c>
      <c r="C51" s="81"/>
      <c r="D51" s="163"/>
      <c r="E51" s="154"/>
      <c r="F51" s="153"/>
      <c r="G51" s="153"/>
      <c r="H51" s="171"/>
      <c r="I51" s="171"/>
      <c r="J51" s="171"/>
      <c r="K51" s="172"/>
    </row>
    <row r="52" s="78" customFormat="true" ht="10.5" hidden="false" customHeight="true" outlineLevel="0" collapsed="false">
      <c r="A52" s="87" t="s">
        <v>290</v>
      </c>
      <c r="C52" s="81"/>
      <c r="D52" s="163"/>
      <c r="E52" s="154"/>
      <c r="F52" s="153"/>
      <c r="G52" s="153"/>
      <c r="H52" s="171"/>
      <c r="I52" s="171"/>
      <c r="J52" s="171"/>
      <c r="K52" s="172"/>
    </row>
    <row r="53" s="78" customFormat="true" ht="10.5" hidden="false" customHeight="true" outlineLevel="0" collapsed="false">
      <c r="A53" s="87" t="s">
        <v>291</v>
      </c>
      <c r="C53" s="81"/>
      <c r="D53" s="163"/>
      <c r="E53" s="154"/>
      <c r="F53" s="153"/>
      <c r="G53" s="153"/>
      <c r="H53" s="171"/>
      <c r="I53" s="171"/>
      <c r="J53" s="171"/>
      <c r="K53" s="172"/>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8" t="s">
        <v>203</v>
      </c>
      <c r="B4" s="148"/>
      <c r="C4" s="148"/>
      <c r="D4" s="173" t="s">
        <v>294</v>
      </c>
      <c r="E4" s="173"/>
      <c r="F4" s="173" t="s">
        <v>295</v>
      </c>
      <c r="G4" s="173"/>
      <c r="H4" s="174" t="s">
        <v>296</v>
      </c>
      <c r="I4" s="174"/>
      <c r="J4" s="174"/>
    </row>
    <row r="5" s="78" customFormat="true" ht="14.1" hidden="false" customHeight="true" outlineLevel="0" collapsed="false">
      <c r="A5" s="148"/>
      <c r="B5" s="148"/>
      <c r="C5" s="148"/>
      <c r="D5" s="149" t="s">
        <v>297</v>
      </c>
      <c r="E5" s="75" t="s">
        <v>298</v>
      </c>
      <c r="F5" s="149" t="s">
        <v>299</v>
      </c>
      <c r="G5" s="75" t="s">
        <v>298</v>
      </c>
      <c r="H5" s="174"/>
      <c r="I5" s="174"/>
      <c r="J5" s="174"/>
    </row>
    <row r="6" s="78" customFormat="true" ht="15" hidden="false" customHeight="true" outlineLevel="0" collapsed="false">
      <c r="A6" s="148"/>
      <c r="B6" s="148"/>
      <c r="C6" s="148"/>
      <c r="D6" s="149"/>
      <c r="E6" s="175" t="s">
        <v>300</v>
      </c>
      <c r="F6" s="149"/>
      <c r="G6" s="119" t="s">
        <v>301</v>
      </c>
      <c r="H6" s="175" t="s">
        <v>286</v>
      </c>
      <c r="I6" s="119" t="s">
        <v>287</v>
      </c>
      <c r="J6" s="119" t="s">
        <v>302</v>
      </c>
    </row>
    <row r="7" s="78" customFormat="true" ht="23.25" hidden="false" customHeight="true" outlineLevel="0" collapsed="false">
      <c r="A7" s="148"/>
      <c r="B7" s="148"/>
      <c r="C7" s="148"/>
      <c r="D7" s="149"/>
      <c r="E7" s="175"/>
      <c r="F7" s="149"/>
      <c r="G7" s="119"/>
      <c r="H7" s="175"/>
      <c r="I7" s="119"/>
      <c r="J7" s="119"/>
    </row>
    <row r="8" s="78" customFormat="true" ht="15" hidden="false" customHeight="true" outlineLevel="0" collapsed="false">
      <c r="A8" s="148"/>
      <c r="B8" s="148"/>
      <c r="C8" s="148"/>
      <c r="D8" s="149" t="s">
        <v>263</v>
      </c>
      <c r="E8" s="149"/>
      <c r="F8" s="149"/>
      <c r="G8" s="149"/>
      <c r="H8" s="77" t="s">
        <v>191</v>
      </c>
      <c r="I8" s="77"/>
      <c r="J8" s="77"/>
    </row>
    <row r="9" s="81" customFormat="true" ht="18" hidden="false" customHeight="true" outlineLevel="0" collapsed="false">
      <c r="A9" s="161"/>
      <c r="B9" s="161"/>
      <c r="C9" s="161"/>
      <c r="D9" s="176" t="s">
        <v>209</v>
      </c>
      <c r="E9" s="176"/>
      <c r="F9" s="176"/>
      <c r="G9" s="176"/>
      <c r="H9" s="176"/>
      <c r="I9" s="176"/>
      <c r="J9" s="176"/>
    </row>
    <row r="10" s="78" customFormat="true" ht="12.75" hidden="false" customHeight="true" outlineLevel="0" collapsed="false">
      <c r="A10" s="81" t="s">
        <v>210</v>
      </c>
      <c r="B10" s="81"/>
      <c r="C10" s="79"/>
    </row>
    <row r="11" s="78" customFormat="true" ht="14.1" hidden="false" customHeight="true" outlineLevel="0" collapsed="false">
      <c r="A11" s="79" t="s">
        <v>211</v>
      </c>
      <c r="B11" s="79"/>
      <c r="C11" s="79"/>
      <c r="D11" s="177" t="n">
        <v>16</v>
      </c>
      <c r="E11" s="178" t="n">
        <v>16</v>
      </c>
      <c r="F11" s="179" t="n">
        <v>742</v>
      </c>
      <c r="G11" s="179" t="n">
        <v>734</v>
      </c>
      <c r="H11" s="180" t="n">
        <v>23.7</v>
      </c>
      <c r="I11" s="180" t="n">
        <v>25.8</v>
      </c>
      <c r="J11" s="180" t="n">
        <v>27.6</v>
      </c>
    </row>
    <row r="12" s="78" customFormat="true" ht="14.1" hidden="false" customHeight="true" outlineLevel="0" collapsed="false">
      <c r="A12" s="79" t="s">
        <v>212</v>
      </c>
      <c r="B12" s="79"/>
      <c r="C12" s="79"/>
      <c r="D12" s="177" t="n">
        <v>20</v>
      </c>
      <c r="E12" s="178" t="n">
        <v>20</v>
      </c>
      <c r="F12" s="179" t="n">
        <v>1786</v>
      </c>
      <c r="G12" s="179" t="n">
        <v>1761</v>
      </c>
      <c r="H12" s="180" t="n">
        <v>29.8</v>
      </c>
      <c r="I12" s="180" t="n">
        <v>30.5</v>
      </c>
      <c r="J12" s="180" t="n">
        <v>36.7</v>
      </c>
    </row>
    <row r="13" s="78" customFormat="true" ht="14.1" hidden="false" customHeight="true" outlineLevel="0" collapsed="false">
      <c r="A13" s="79" t="s">
        <v>213</v>
      </c>
      <c r="B13" s="79"/>
      <c r="C13" s="79"/>
      <c r="D13" s="177" t="n">
        <v>13</v>
      </c>
      <c r="E13" s="178" t="n">
        <v>13</v>
      </c>
      <c r="F13" s="179" t="n">
        <v>749</v>
      </c>
      <c r="G13" s="179" t="n">
        <v>725</v>
      </c>
      <c r="H13" s="180" t="n">
        <v>41.6</v>
      </c>
      <c r="I13" s="180" t="n">
        <v>37.3</v>
      </c>
      <c r="J13" s="180" t="n">
        <v>45</v>
      </c>
    </row>
    <row r="14" s="78" customFormat="true" ht="14.1" hidden="false" customHeight="true" outlineLevel="0" collapsed="false">
      <c r="A14" s="79" t="s">
        <v>214</v>
      </c>
      <c r="B14" s="79"/>
      <c r="C14" s="79"/>
      <c r="D14" s="177" t="n">
        <v>36</v>
      </c>
      <c r="E14" s="178" t="n">
        <v>36</v>
      </c>
      <c r="F14" s="179" t="n">
        <v>3788</v>
      </c>
      <c r="G14" s="179" t="n">
        <v>3774</v>
      </c>
      <c r="H14" s="180" t="n">
        <v>47.6</v>
      </c>
      <c r="I14" s="180" t="n">
        <v>42.9</v>
      </c>
      <c r="J14" s="180" t="n">
        <v>51.1</v>
      </c>
    </row>
    <row r="15" s="78" customFormat="true" ht="20.1" hidden="false" customHeight="true" outlineLevel="0" collapsed="false">
      <c r="A15" s="142" t="s">
        <v>215</v>
      </c>
      <c r="C15" s="79"/>
      <c r="D15" s="177"/>
      <c r="E15" s="178"/>
      <c r="F15" s="179"/>
      <c r="G15" s="179"/>
      <c r="H15" s="180"/>
      <c r="I15" s="180"/>
      <c r="J15" s="180"/>
    </row>
    <row r="16" s="78" customFormat="true" ht="14.1" hidden="false" customHeight="true" outlineLevel="0" collapsed="false">
      <c r="A16" s="79" t="s">
        <v>216</v>
      </c>
      <c r="B16" s="79"/>
      <c r="C16" s="79"/>
      <c r="D16" s="177" t="n">
        <v>58</v>
      </c>
      <c r="E16" s="178" t="n">
        <v>53</v>
      </c>
      <c r="F16" s="179" t="n">
        <v>2467</v>
      </c>
      <c r="G16" s="179" t="n">
        <v>2316</v>
      </c>
      <c r="H16" s="180" t="n">
        <v>24.2</v>
      </c>
      <c r="I16" s="180" t="n">
        <v>23.5</v>
      </c>
      <c r="J16" s="180" t="n">
        <v>28.1</v>
      </c>
    </row>
    <row r="17" s="78" customFormat="true" ht="14.1" hidden="false" customHeight="true" outlineLevel="0" collapsed="false">
      <c r="A17" s="79" t="s">
        <v>217</v>
      </c>
      <c r="B17" s="79"/>
      <c r="C17" s="79"/>
      <c r="D17" s="177" t="n">
        <v>79</v>
      </c>
      <c r="E17" s="178" t="n">
        <v>78</v>
      </c>
      <c r="F17" s="179" t="n">
        <v>3144</v>
      </c>
      <c r="G17" s="179" t="n">
        <v>3027</v>
      </c>
      <c r="H17" s="180" t="n">
        <v>39.3</v>
      </c>
      <c r="I17" s="180" t="n">
        <v>37.4</v>
      </c>
      <c r="J17" s="180" t="n">
        <v>43.1</v>
      </c>
    </row>
    <row r="18" s="78" customFormat="true" ht="14.1" hidden="false" customHeight="true" outlineLevel="0" collapsed="false">
      <c r="A18" s="79" t="s">
        <v>218</v>
      </c>
      <c r="B18" s="79"/>
      <c r="C18" s="79"/>
      <c r="D18" s="177" t="n">
        <v>45</v>
      </c>
      <c r="E18" s="178" t="n">
        <v>44</v>
      </c>
      <c r="F18" s="179" t="n">
        <v>1009</v>
      </c>
      <c r="G18" s="179" t="n">
        <v>963</v>
      </c>
      <c r="H18" s="180" t="n">
        <v>20.5</v>
      </c>
      <c r="I18" s="180" t="n">
        <v>20.4</v>
      </c>
      <c r="J18" s="180" t="n">
        <v>23.3</v>
      </c>
    </row>
    <row r="19" s="78" customFormat="true" ht="14.1" hidden="false" customHeight="true" outlineLevel="0" collapsed="false">
      <c r="A19" s="79" t="s">
        <v>219</v>
      </c>
      <c r="B19" s="79"/>
      <c r="C19" s="79"/>
      <c r="D19" s="177" t="n">
        <v>44</v>
      </c>
      <c r="E19" s="178" t="n">
        <v>43</v>
      </c>
      <c r="F19" s="179" t="n">
        <v>1257</v>
      </c>
      <c r="G19" s="179" t="n">
        <v>1225</v>
      </c>
      <c r="H19" s="180" t="n">
        <v>27</v>
      </c>
      <c r="I19" s="180" t="n">
        <v>26.7</v>
      </c>
      <c r="J19" s="180" t="n">
        <v>32.4</v>
      </c>
    </row>
    <row r="20" s="78" customFormat="true" ht="14.1" hidden="false" customHeight="true" outlineLevel="0" collapsed="false">
      <c r="A20" s="79" t="s">
        <v>220</v>
      </c>
      <c r="B20" s="79"/>
      <c r="C20" s="79"/>
      <c r="D20" s="177" t="n">
        <v>64</v>
      </c>
      <c r="E20" s="178" t="n">
        <v>61</v>
      </c>
      <c r="F20" s="179" t="n">
        <v>2803</v>
      </c>
      <c r="G20" s="179" t="n">
        <v>2710</v>
      </c>
      <c r="H20" s="180" t="n">
        <v>29.3</v>
      </c>
      <c r="I20" s="180" t="n">
        <v>28.4</v>
      </c>
      <c r="J20" s="180" t="n">
        <v>33.5</v>
      </c>
    </row>
    <row r="21" s="78" customFormat="true" ht="14.1" hidden="false" customHeight="true" outlineLevel="0" collapsed="false">
      <c r="A21" s="79" t="s">
        <v>221</v>
      </c>
      <c r="B21" s="79"/>
      <c r="C21" s="79"/>
      <c r="D21" s="177" t="n">
        <v>65</v>
      </c>
      <c r="E21" s="178" t="n">
        <v>64</v>
      </c>
      <c r="F21" s="179" t="n">
        <v>2831</v>
      </c>
      <c r="G21" s="179" t="n">
        <v>2749</v>
      </c>
      <c r="H21" s="180" t="n">
        <v>27.8</v>
      </c>
      <c r="I21" s="180" t="n">
        <v>27.4</v>
      </c>
      <c r="J21" s="180" t="n">
        <v>31.9</v>
      </c>
    </row>
    <row r="22" s="78" customFormat="true" ht="14.1" hidden="false" customHeight="true" outlineLevel="0" collapsed="false">
      <c r="A22" s="79" t="s">
        <v>222</v>
      </c>
      <c r="B22" s="79"/>
      <c r="C22" s="79"/>
      <c r="D22" s="177" t="n">
        <v>70</v>
      </c>
      <c r="E22" s="178" t="n">
        <v>63</v>
      </c>
      <c r="F22" s="179" t="n">
        <v>2583</v>
      </c>
      <c r="G22" s="179" t="n">
        <v>2462</v>
      </c>
      <c r="H22" s="180" t="n">
        <v>25.6</v>
      </c>
      <c r="I22" s="180" t="n">
        <v>29.3</v>
      </c>
      <c r="J22" s="180" t="n">
        <v>36.7</v>
      </c>
    </row>
    <row r="23" s="78" customFormat="true" ht="14.1" hidden="false" customHeight="true" outlineLevel="0" collapsed="false">
      <c r="A23" s="79" t="s">
        <v>223</v>
      </c>
      <c r="B23" s="79"/>
      <c r="C23" s="79"/>
      <c r="D23" s="177" t="n">
        <v>80</v>
      </c>
      <c r="E23" s="178" t="n">
        <v>78</v>
      </c>
      <c r="F23" s="179" t="n">
        <v>3534</v>
      </c>
      <c r="G23" s="179" t="n">
        <v>3450</v>
      </c>
      <c r="H23" s="180" t="n">
        <v>32.7</v>
      </c>
      <c r="I23" s="180" t="n">
        <v>32.1</v>
      </c>
      <c r="J23" s="180" t="n">
        <v>37.9</v>
      </c>
    </row>
    <row r="24" s="78" customFormat="true" ht="14.1" hidden="false" customHeight="true" outlineLevel="0" collapsed="false">
      <c r="A24" s="79" t="s">
        <v>224</v>
      </c>
      <c r="B24" s="79"/>
      <c r="C24" s="79"/>
      <c r="D24" s="177" t="n">
        <v>85</v>
      </c>
      <c r="E24" s="178" t="n">
        <v>82</v>
      </c>
      <c r="F24" s="179" t="n">
        <v>3440</v>
      </c>
      <c r="G24" s="179" t="n">
        <v>3355</v>
      </c>
      <c r="H24" s="180" t="n">
        <v>32.6</v>
      </c>
      <c r="I24" s="180" t="n">
        <v>30.1</v>
      </c>
      <c r="J24" s="180" t="n">
        <v>36.8</v>
      </c>
    </row>
    <row r="25" s="78" customFormat="true" ht="14.1" hidden="false" customHeight="true" outlineLevel="0" collapsed="false">
      <c r="A25" s="79" t="s">
        <v>225</v>
      </c>
      <c r="B25" s="79"/>
      <c r="C25" s="79"/>
      <c r="D25" s="177" t="n">
        <v>93</v>
      </c>
      <c r="E25" s="178" t="n">
        <v>90</v>
      </c>
      <c r="F25" s="179" t="n">
        <v>4739</v>
      </c>
      <c r="G25" s="179" t="n">
        <v>4564</v>
      </c>
      <c r="H25" s="180" t="n">
        <v>32.7</v>
      </c>
      <c r="I25" s="180" t="n">
        <v>32</v>
      </c>
      <c r="J25" s="180" t="n">
        <v>37.2</v>
      </c>
    </row>
    <row r="26" s="78" customFormat="true" ht="14.1" hidden="false" customHeight="true" outlineLevel="0" collapsed="false">
      <c r="A26" s="79" t="s">
        <v>226</v>
      </c>
      <c r="B26" s="79"/>
      <c r="C26" s="79"/>
      <c r="D26" s="177" t="n">
        <v>53</v>
      </c>
      <c r="E26" s="178" t="n">
        <v>51</v>
      </c>
      <c r="F26" s="179" t="n">
        <v>1506</v>
      </c>
      <c r="G26" s="179" t="n">
        <v>1457</v>
      </c>
      <c r="H26" s="180" t="n">
        <v>36.4</v>
      </c>
      <c r="I26" s="180" t="n">
        <v>32.8</v>
      </c>
      <c r="J26" s="180" t="n">
        <v>37</v>
      </c>
    </row>
    <row r="27" s="78" customFormat="true" ht="14.1" hidden="false" customHeight="true" outlineLevel="0" collapsed="false">
      <c r="A27" s="79" t="s">
        <v>228</v>
      </c>
      <c r="B27" s="79"/>
      <c r="C27" s="79"/>
      <c r="D27" s="177" t="n">
        <v>74</v>
      </c>
      <c r="E27" s="178" t="n">
        <v>72</v>
      </c>
      <c r="F27" s="179" t="n">
        <v>2643</v>
      </c>
      <c r="G27" s="179" t="n">
        <v>2543</v>
      </c>
      <c r="H27" s="180" t="n">
        <v>38.8</v>
      </c>
      <c r="I27" s="180" t="n">
        <v>37.8</v>
      </c>
      <c r="J27" s="180" t="n">
        <v>44.3</v>
      </c>
    </row>
    <row r="28" s="78" customFormat="true" ht="14.1" hidden="false" customHeight="true" outlineLevel="0" collapsed="false">
      <c r="A28" s="79" t="s">
        <v>229</v>
      </c>
      <c r="B28" s="79"/>
      <c r="C28" s="79"/>
      <c r="D28" s="177" t="n">
        <v>72</v>
      </c>
      <c r="E28" s="178" t="n">
        <v>71</v>
      </c>
      <c r="F28" s="179" t="n">
        <v>3793</v>
      </c>
      <c r="G28" s="179" t="n">
        <v>3712</v>
      </c>
      <c r="H28" s="180" t="n">
        <v>38.9</v>
      </c>
      <c r="I28" s="180" t="n">
        <v>35.9</v>
      </c>
      <c r="J28" s="180" t="n">
        <v>40.8</v>
      </c>
    </row>
    <row r="29" s="78" customFormat="true" ht="14.1" hidden="false" customHeight="true" outlineLevel="0" collapsed="false">
      <c r="A29" s="79" t="s">
        <v>230</v>
      </c>
      <c r="B29" s="79"/>
      <c r="C29" s="79"/>
      <c r="D29" s="177" t="n">
        <v>70</v>
      </c>
      <c r="E29" s="178" t="n">
        <v>68</v>
      </c>
      <c r="F29" s="179" t="n">
        <v>3125</v>
      </c>
      <c r="G29" s="179" t="n">
        <v>2940</v>
      </c>
      <c r="H29" s="180" t="n">
        <v>42.5</v>
      </c>
      <c r="I29" s="180" t="n">
        <v>36.9</v>
      </c>
      <c r="J29" s="180" t="n">
        <v>44.2</v>
      </c>
    </row>
    <row r="30" s="78" customFormat="true" ht="8.1" hidden="false" customHeight="true" outlineLevel="0" collapsed="false">
      <c r="A30" s="81"/>
      <c r="B30" s="81"/>
      <c r="C30" s="79"/>
      <c r="D30" s="177"/>
      <c r="E30" s="178"/>
      <c r="F30" s="179"/>
      <c r="G30" s="179"/>
      <c r="H30" s="180"/>
      <c r="I30" s="180"/>
      <c r="J30" s="180"/>
    </row>
    <row r="31" s="78" customFormat="true" ht="14.1" hidden="false" customHeight="true" outlineLevel="0" collapsed="false">
      <c r="A31" s="78" t="s">
        <v>265</v>
      </c>
      <c r="C31" s="79"/>
      <c r="D31" s="181" t="n">
        <v>1037</v>
      </c>
      <c r="E31" s="178" t="n">
        <v>1003</v>
      </c>
      <c r="F31" s="179" t="n">
        <v>45939</v>
      </c>
      <c r="G31" s="179" t="n">
        <v>44467</v>
      </c>
      <c r="H31" s="180" t="n">
        <v>34.1</v>
      </c>
      <c r="I31" s="180" t="n">
        <v>32.6</v>
      </c>
      <c r="J31" s="180" t="n">
        <v>38.4</v>
      </c>
    </row>
    <row r="32" s="78" customFormat="true" ht="22.5" hidden="false" customHeight="true" outlineLevel="0" collapsed="false">
      <c r="A32" s="100"/>
      <c r="B32" s="100"/>
      <c r="C32" s="92"/>
      <c r="D32" s="170" t="s">
        <v>232</v>
      </c>
      <c r="E32" s="170"/>
      <c r="F32" s="170"/>
      <c r="G32" s="170"/>
      <c r="H32" s="170"/>
      <c r="I32" s="170"/>
      <c r="J32" s="170"/>
    </row>
    <row r="33" s="78" customFormat="true" ht="14.1" hidden="false" customHeight="true" outlineLevel="0" collapsed="false">
      <c r="A33" s="78" t="s">
        <v>226</v>
      </c>
      <c r="C33" s="79"/>
      <c r="D33" s="181" t="n">
        <v>63</v>
      </c>
      <c r="E33" s="178" t="n">
        <v>61</v>
      </c>
      <c r="F33" s="179" t="n">
        <v>1812</v>
      </c>
      <c r="G33" s="179" t="n">
        <v>1762</v>
      </c>
      <c r="H33" s="180" t="n">
        <v>33.4</v>
      </c>
      <c r="I33" s="180" t="n">
        <v>31.3</v>
      </c>
      <c r="J33" s="180" t="n">
        <v>35.3</v>
      </c>
    </row>
    <row r="34" s="78" customFormat="true" ht="14.1" hidden="false" customHeight="true" outlineLevel="0" collapsed="false">
      <c r="A34" s="78" t="s">
        <v>233</v>
      </c>
      <c r="C34" s="79"/>
      <c r="D34" s="181" t="n">
        <v>140</v>
      </c>
      <c r="E34" s="178" t="n">
        <v>136</v>
      </c>
      <c r="F34" s="179" t="n">
        <v>5965</v>
      </c>
      <c r="G34" s="179" t="n">
        <v>5799</v>
      </c>
      <c r="H34" s="180" t="n">
        <v>31</v>
      </c>
      <c r="I34" s="180" t="n">
        <v>29.1</v>
      </c>
      <c r="J34" s="180" t="n">
        <v>35</v>
      </c>
    </row>
    <row r="35" s="78" customFormat="true" ht="14.1" hidden="false" customHeight="true" outlineLevel="0" collapsed="false">
      <c r="A35" s="78" t="s">
        <v>230</v>
      </c>
      <c r="C35" s="79"/>
      <c r="D35" s="181" t="n">
        <v>70</v>
      </c>
      <c r="E35" s="178" t="n">
        <v>68</v>
      </c>
      <c r="F35" s="179" t="n">
        <v>3125</v>
      </c>
      <c r="G35" s="179" t="n">
        <v>2940</v>
      </c>
      <c r="H35" s="180" t="n">
        <v>42.5</v>
      </c>
      <c r="I35" s="180" t="n">
        <v>36.9</v>
      </c>
      <c r="J35" s="180" t="n">
        <v>44.2</v>
      </c>
    </row>
    <row r="36" s="78" customFormat="true" ht="14.1" hidden="false" customHeight="true" outlineLevel="0" collapsed="false">
      <c r="A36" s="78" t="s">
        <v>234</v>
      </c>
      <c r="C36" s="79"/>
      <c r="D36" s="181" t="n">
        <v>58</v>
      </c>
      <c r="E36" s="178" t="n">
        <v>53</v>
      </c>
      <c r="F36" s="179" t="n">
        <v>2467</v>
      </c>
      <c r="G36" s="179" t="n">
        <v>2316</v>
      </c>
      <c r="H36" s="180" t="n">
        <v>24.2</v>
      </c>
      <c r="I36" s="180" t="n">
        <v>23.5</v>
      </c>
      <c r="J36" s="180" t="n">
        <v>28.1</v>
      </c>
    </row>
    <row r="37" s="78" customFormat="true" ht="14.1" hidden="false" customHeight="true" outlineLevel="0" collapsed="false">
      <c r="A37" s="79" t="s">
        <v>220</v>
      </c>
      <c r="B37" s="79"/>
      <c r="C37" s="79"/>
      <c r="D37" s="181" t="n">
        <v>64</v>
      </c>
      <c r="E37" s="178" t="n">
        <v>61</v>
      </c>
      <c r="F37" s="179" t="n">
        <v>2803</v>
      </c>
      <c r="G37" s="179" t="n">
        <v>2710</v>
      </c>
      <c r="H37" s="180" t="n">
        <v>29.3</v>
      </c>
      <c r="I37" s="180" t="n">
        <v>28.4</v>
      </c>
      <c r="J37" s="180" t="n">
        <v>33.5</v>
      </c>
    </row>
    <row r="38" s="78" customFormat="true" ht="14.1" hidden="false" customHeight="true" outlineLevel="0" collapsed="false">
      <c r="A38" s="78" t="s">
        <v>235</v>
      </c>
      <c r="C38" s="79"/>
      <c r="D38" s="181" t="n">
        <v>93</v>
      </c>
      <c r="E38" s="178" t="n">
        <v>91</v>
      </c>
      <c r="F38" s="179" t="n">
        <v>4283</v>
      </c>
      <c r="G38" s="179" t="n">
        <v>4175</v>
      </c>
      <c r="H38" s="180" t="n">
        <v>34.2</v>
      </c>
      <c r="I38" s="180" t="n">
        <v>33</v>
      </c>
      <c r="J38" s="180" t="n">
        <v>39.1</v>
      </c>
    </row>
    <row r="39" s="78" customFormat="true" ht="14.1" hidden="false" customHeight="true" outlineLevel="0" collapsed="false">
      <c r="A39" s="78" t="s">
        <v>236</v>
      </c>
      <c r="C39" s="79"/>
      <c r="D39" s="181" t="n">
        <v>42</v>
      </c>
      <c r="E39" s="178" t="n">
        <v>42</v>
      </c>
      <c r="F39" s="179" t="n">
        <v>1992</v>
      </c>
      <c r="G39" s="179" t="n">
        <v>1896</v>
      </c>
      <c r="H39" s="180" t="n">
        <v>39.2</v>
      </c>
      <c r="I39" s="180" t="n">
        <v>37.9</v>
      </c>
      <c r="J39" s="180" t="n">
        <v>42.6</v>
      </c>
    </row>
    <row r="40" s="78" customFormat="true" ht="14.1" hidden="false" customHeight="true" outlineLevel="0" collapsed="false">
      <c r="A40" s="78" t="s">
        <v>237</v>
      </c>
      <c r="C40" s="79"/>
      <c r="D40" s="181" t="n">
        <v>130</v>
      </c>
      <c r="E40" s="178" t="n">
        <v>123</v>
      </c>
      <c r="F40" s="179" t="n">
        <v>5608</v>
      </c>
      <c r="G40" s="179" t="n">
        <v>5454</v>
      </c>
      <c r="H40" s="180" t="n">
        <v>36.9</v>
      </c>
      <c r="I40" s="180" t="n">
        <v>37.5</v>
      </c>
      <c r="J40" s="180" t="n">
        <v>45.3</v>
      </c>
    </row>
    <row r="41" s="78" customFormat="true" ht="14.1" hidden="false" customHeight="true" outlineLevel="0" collapsed="false">
      <c r="A41" s="78" t="s">
        <v>238</v>
      </c>
      <c r="C41" s="79"/>
      <c r="D41" s="181" t="n">
        <v>71</v>
      </c>
      <c r="E41" s="178" t="n">
        <v>68</v>
      </c>
      <c r="F41" s="179" t="n">
        <v>2556</v>
      </c>
      <c r="G41" s="179" t="n">
        <v>2443</v>
      </c>
      <c r="H41" s="180" t="n">
        <v>23.7</v>
      </c>
      <c r="I41" s="180" t="n">
        <v>24.2</v>
      </c>
      <c r="J41" s="180" t="n">
        <v>28.8</v>
      </c>
    </row>
    <row r="42" s="78" customFormat="true" ht="14.1" hidden="false" customHeight="true" outlineLevel="0" collapsed="false">
      <c r="A42" s="78" t="s">
        <v>239</v>
      </c>
      <c r="C42" s="79"/>
      <c r="D42" s="181" t="n">
        <v>45</v>
      </c>
      <c r="E42" s="178" t="n">
        <v>44</v>
      </c>
      <c r="F42" s="179" t="n">
        <v>1009</v>
      </c>
      <c r="G42" s="179" t="n">
        <v>963</v>
      </c>
      <c r="H42" s="180" t="n">
        <v>20.5</v>
      </c>
      <c r="I42" s="180" t="n">
        <v>20.4</v>
      </c>
      <c r="J42" s="180" t="n">
        <v>23.3</v>
      </c>
    </row>
    <row r="43" s="78" customFormat="true" ht="14.1" hidden="false" customHeight="true" outlineLevel="0" collapsed="false">
      <c r="A43" s="78" t="s">
        <v>240</v>
      </c>
      <c r="C43" s="79"/>
      <c r="D43" s="181" t="n">
        <v>126</v>
      </c>
      <c r="E43" s="178" t="n">
        <v>124</v>
      </c>
      <c r="F43" s="179" t="n">
        <v>6727</v>
      </c>
      <c r="G43" s="179" t="n">
        <v>6546</v>
      </c>
      <c r="H43" s="180" t="n">
        <v>38.1</v>
      </c>
      <c r="I43" s="180" t="n">
        <v>34.8</v>
      </c>
      <c r="J43" s="180" t="n">
        <v>39.6</v>
      </c>
    </row>
    <row r="44" s="78" customFormat="true" ht="14.1" hidden="false" customHeight="true" outlineLevel="0" collapsed="false">
      <c r="A44" s="78" t="s">
        <v>219</v>
      </c>
      <c r="C44" s="79"/>
      <c r="D44" s="181" t="n">
        <v>99</v>
      </c>
      <c r="E44" s="178" t="n">
        <v>96</v>
      </c>
      <c r="F44" s="179" t="n">
        <v>3804</v>
      </c>
      <c r="G44" s="179" t="n">
        <v>3689</v>
      </c>
      <c r="H44" s="180" t="n">
        <v>25.7</v>
      </c>
      <c r="I44" s="180" t="n">
        <v>28.1</v>
      </c>
      <c r="J44" s="180" t="n">
        <v>33.2</v>
      </c>
    </row>
    <row r="45" s="78" customFormat="true" ht="13.5" hidden="false" customHeight="true" outlineLevel="0" collapsed="false">
      <c r="A45" s="78" t="s">
        <v>214</v>
      </c>
      <c r="C45" s="79"/>
      <c r="D45" s="181" t="n">
        <v>36</v>
      </c>
      <c r="E45" s="178" t="n">
        <v>36</v>
      </c>
      <c r="F45" s="179" t="n">
        <v>3788</v>
      </c>
      <c r="G45" s="179" t="n">
        <v>3774</v>
      </c>
      <c r="H45" s="180" t="n">
        <v>47.6</v>
      </c>
      <c r="I45" s="180" t="n">
        <v>42.9</v>
      </c>
      <c r="J45" s="180" t="n">
        <v>51.1</v>
      </c>
    </row>
    <row r="46" customFormat="false" ht="9.95" hidden="false" customHeight="true" outlineLevel="0" collapsed="false">
      <c r="A46" s="113" t="s">
        <v>182</v>
      </c>
    </row>
    <row r="47" customFormat="false" ht="12" hidden="false" customHeight="true" outlineLevel="0" collapsed="false">
      <c r="A47" s="141" t="s">
        <v>303</v>
      </c>
      <c r="B47" s="141"/>
      <c r="C47" s="141"/>
      <c r="D47" s="141"/>
      <c r="E47" s="141"/>
      <c r="F47" s="141"/>
      <c r="G47" s="141"/>
      <c r="H47" s="141"/>
    </row>
    <row r="48" customFormat="false" ht="12" hidden="false" customHeight="true" outlineLevel="0" collapsed="false">
      <c r="A48" s="141" t="s">
        <v>289</v>
      </c>
      <c r="B48" s="141"/>
      <c r="C48" s="141"/>
      <c r="D48" s="141"/>
      <c r="E48" s="141"/>
      <c r="F48" s="141"/>
      <c r="G48" s="141"/>
      <c r="H48" s="141"/>
    </row>
    <row r="49" customFormat="false" ht="12" hidden="false" customHeight="true" outlineLevel="0" collapsed="false">
      <c r="A49" s="87" t="s">
        <v>304</v>
      </c>
      <c r="B49" s="141"/>
      <c r="C49" s="141"/>
      <c r="D49" s="141"/>
      <c r="E49" s="141"/>
      <c r="F49" s="141"/>
      <c r="G49" s="141"/>
      <c r="H49" s="141"/>
    </row>
    <row r="50" customFormat="false" ht="12" hidden="false" customHeight="true" outlineLevel="0" collapsed="false">
      <c r="A50" s="141" t="s">
        <v>291</v>
      </c>
      <c r="B50" s="141"/>
      <c r="C50" s="141"/>
      <c r="D50" s="141"/>
      <c r="E50" s="141"/>
      <c r="F50" s="141"/>
      <c r="G50" s="141"/>
      <c r="H50" s="141"/>
    </row>
    <row r="51" customFormat="false" ht="12" hidden="false" customHeight="true" outlineLevel="0" collapsed="false">
      <c r="A51" s="141" t="s">
        <v>292</v>
      </c>
      <c r="B51" s="141"/>
      <c r="C51" s="141"/>
      <c r="D51" s="141"/>
      <c r="E51" s="141"/>
      <c r="F51" s="141"/>
      <c r="G51" s="141"/>
      <c r="H51" s="141"/>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J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82"/>
      <c r="C1" s="182"/>
      <c r="D1" s="182"/>
      <c r="E1" s="182"/>
      <c r="F1" s="182"/>
      <c r="G1" s="182"/>
      <c r="H1" s="182"/>
      <c r="I1" s="182"/>
      <c r="J1" s="182"/>
      <c r="K1" s="182"/>
      <c r="L1" s="182"/>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83" t="s">
        <v>306</v>
      </c>
      <c r="B3" s="183"/>
      <c r="C3" s="183"/>
      <c r="D3" s="183"/>
      <c r="E3" s="75" t="s">
        <v>124</v>
      </c>
      <c r="F3" s="75"/>
      <c r="G3" s="77" t="s">
        <v>276</v>
      </c>
      <c r="H3" s="77"/>
      <c r="I3" s="77"/>
      <c r="J3" s="77"/>
      <c r="K3" s="77"/>
      <c r="L3" s="77"/>
    </row>
    <row r="4" s="78" customFormat="true" ht="15" hidden="false" customHeight="true" outlineLevel="0" collapsed="false">
      <c r="A4" s="183"/>
      <c r="B4" s="183"/>
      <c r="C4" s="183"/>
      <c r="D4" s="183"/>
      <c r="E4" s="149" t="s">
        <v>278</v>
      </c>
      <c r="F4" s="75" t="s">
        <v>279</v>
      </c>
      <c r="G4" s="149" t="s">
        <v>280</v>
      </c>
      <c r="H4" s="77" t="s">
        <v>281</v>
      </c>
      <c r="I4" s="77"/>
      <c r="J4" s="77"/>
      <c r="K4" s="77"/>
      <c r="L4" s="77"/>
    </row>
    <row r="5" s="78" customFormat="true" ht="16.5" hidden="false" customHeight="true" outlineLevel="0" collapsed="false">
      <c r="A5" s="183"/>
      <c r="B5" s="183"/>
      <c r="C5" s="183"/>
      <c r="D5" s="183"/>
      <c r="E5" s="149"/>
      <c r="F5" s="75" t="s">
        <v>282</v>
      </c>
      <c r="G5" s="149"/>
      <c r="H5" s="75" t="s">
        <v>283</v>
      </c>
      <c r="I5" s="149" t="s">
        <v>307</v>
      </c>
      <c r="J5" s="119" t="s">
        <v>308</v>
      </c>
      <c r="K5" s="119"/>
      <c r="L5" s="119"/>
    </row>
    <row r="6" s="78" customFormat="true" ht="15" hidden="true" customHeight="true" outlineLevel="0" collapsed="false">
      <c r="A6" s="183"/>
      <c r="B6" s="183"/>
      <c r="C6" s="183"/>
      <c r="D6" s="183"/>
      <c r="E6" s="149"/>
      <c r="F6" s="75"/>
      <c r="G6" s="149"/>
      <c r="H6" s="75"/>
      <c r="I6" s="149"/>
      <c r="J6" s="161"/>
      <c r="K6" s="161"/>
      <c r="L6" s="161"/>
    </row>
    <row r="7" s="78" customFormat="true" ht="14.1" hidden="false" customHeight="true" outlineLevel="0" collapsed="false">
      <c r="A7" s="183"/>
      <c r="B7" s="183"/>
      <c r="C7" s="183"/>
      <c r="D7" s="183"/>
      <c r="E7" s="149"/>
      <c r="F7" s="75"/>
      <c r="G7" s="149"/>
      <c r="H7" s="75"/>
      <c r="I7" s="149"/>
      <c r="J7" s="149" t="s">
        <v>286</v>
      </c>
      <c r="K7" s="174" t="s">
        <v>309</v>
      </c>
      <c r="L7" s="174" t="s">
        <v>302</v>
      </c>
    </row>
    <row r="8" s="78" customFormat="true" ht="14.1" hidden="false" customHeight="true" outlineLevel="0" collapsed="false">
      <c r="A8" s="183"/>
      <c r="B8" s="183"/>
      <c r="C8" s="183"/>
      <c r="D8" s="183"/>
      <c r="E8" s="149"/>
      <c r="F8" s="75"/>
      <c r="G8" s="149"/>
      <c r="H8" s="75"/>
      <c r="I8" s="149"/>
      <c r="J8" s="149"/>
      <c r="K8" s="174"/>
      <c r="L8" s="174"/>
    </row>
    <row r="9" s="78" customFormat="true" ht="15" hidden="false" customHeight="true" outlineLevel="0" collapsed="false">
      <c r="A9" s="183"/>
      <c r="B9" s="183"/>
      <c r="C9" s="183"/>
      <c r="D9" s="183"/>
      <c r="E9" s="151" t="s">
        <v>263</v>
      </c>
      <c r="F9" s="151"/>
      <c r="G9" s="151"/>
      <c r="H9" s="151"/>
      <c r="I9" s="184" t="s">
        <v>191</v>
      </c>
      <c r="J9" s="184"/>
      <c r="K9" s="184"/>
      <c r="L9" s="184"/>
    </row>
    <row r="10" s="78" customFormat="true" ht="15.6" hidden="true" customHeight="true" outlineLevel="0" collapsed="false">
      <c r="A10" s="81"/>
      <c r="B10" s="81"/>
      <c r="C10" s="81"/>
      <c r="D10" s="185"/>
      <c r="E10" s="186"/>
      <c r="F10" s="162"/>
      <c r="G10" s="162"/>
      <c r="H10" s="162"/>
      <c r="I10" s="162"/>
      <c r="J10" s="92"/>
      <c r="K10" s="92"/>
      <c r="L10" s="92"/>
    </row>
    <row r="11" s="142" customFormat="true" ht="26.25" hidden="false" customHeight="true" outlineLevel="0" collapsed="false">
      <c r="A11" s="187" t="s">
        <v>134</v>
      </c>
      <c r="D11" s="188"/>
      <c r="E11" s="189"/>
      <c r="F11" s="190"/>
      <c r="G11" s="191"/>
      <c r="H11" s="191"/>
      <c r="I11" s="192"/>
      <c r="J11" s="193"/>
      <c r="K11" s="193"/>
      <c r="L11" s="193"/>
    </row>
    <row r="12" s="142" customFormat="true" ht="15.6" hidden="false" customHeight="true" outlineLevel="0" collapsed="false">
      <c r="A12" s="194" t="n">
        <v>9</v>
      </c>
      <c r="B12" s="195" t="s">
        <v>310</v>
      </c>
      <c r="C12" s="194" t="n">
        <v>11</v>
      </c>
      <c r="D12" s="187"/>
      <c r="E12" s="196" t="n">
        <v>12</v>
      </c>
      <c r="F12" s="190" t="n">
        <v>10</v>
      </c>
      <c r="G12" s="191" t="n">
        <v>122</v>
      </c>
      <c r="H12" s="191" t="n">
        <v>103</v>
      </c>
      <c r="I12" s="197" t="n">
        <v>-5.5</v>
      </c>
      <c r="J12" s="198" t="n">
        <v>22</v>
      </c>
      <c r="K12" s="199" t="n">
        <v>23.3</v>
      </c>
      <c r="L12" s="199" t="n">
        <v>26.2</v>
      </c>
    </row>
    <row r="13" s="142" customFormat="true" ht="15.6" hidden="false" customHeight="true" outlineLevel="0" collapsed="false">
      <c r="A13" s="194" t="n">
        <v>12</v>
      </c>
      <c r="B13" s="195" t="s">
        <v>310</v>
      </c>
      <c r="C13" s="194" t="n">
        <v>14</v>
      </c>
      <c r="D13" s="187"/>
      <c r="E13" s="196" t="n">
        <v>21</v>
      </c>
      <c r="F13" s="190" t="n">
        <v>19</v>
      </c>
      <c r="G13" s="200" t="n">
        <v>275</v>
      </c>
      <c r="H13" s="200" t="n">
        <v>248</v>
      </c>
      <c r="I13" s="197" t="n">
        <v>-22.5</v>
      </c>
      <c r="J13" s="198" t="n">
        <v>29.7</v>
      </c>
      <c r="K13" s="199" t="n">
        <v>23.6</v>
      </c>
      <c r="L13" s="199" t="n">
        <v>28.6</v>
      </c>
    </row>
    <row r="14" s="142" customFormat="true" ht="15.6" hidden="false" customHeight="true" outlineLevel="0" collapsed="false">
      <c r="A14" s="142" t="n">
        <v>15</v>
      </c>
      <c r="B14" s="195" t="s">
        <v>310</v>
      </c>
      <c r="C14" s="194" t="n">
        <v>19</v>
      </c>
      <c r="D14" s="187"/>
      <c r="E14" s="196" t="n">
        <v>37</v>
      </c>
      <c r="F14" s="190" t="n">
        <v>37</v>
      </c>
      <c r="G14" s="200" t="n">
        <v>629</v>
      </c>
      <c r="H14" s="200" t="n">
        <v>623</v>
      </c>
      <c r="I14" s="197" t="n">
        <v>-11.1</v>
      </c>
      <c r="J14" s="198" t="n">
        <v>23.1</v>
      </c>
      <c r="K14" s="199" t="n">
        <v>22.6</v>
      </c>
      <c r="L14" s="199" t="n">
        <v>28</v>
      </c>
    </row>
    <row r="15" s="142" customFormat="true" ht="15.6" hidden="false" customHeight="true" outlineLevel="0" collapsed="false">
      <c r="A15" s="142" t="n">
        <v>20</v>
      </c>
      <c r="B15" s="195" t="s">
        <v>310</v>
      </c>
      <c r="C15" s="194" t="n">
        <v>29</v>
      </c>
      <c r="D15" s="187"/>
      <c r="E15" s="196" t="n">
        <v>93</v>
      </c>
      <c r="F15" s="190" t="n">
        <v>90</v>
      </c>
      <c r="G15" s="200" t="n">
        <v>2181</v>
      </c>
      <c r="H15" s="200" t="n">
        <v>2090</v>
      </c>
      <c r="I15" s="197" t="n">
        <v>-2.1</v>
      </c>
      <c r="J15" s="198" t="n">
        <v>26.4</v>
      </c>
      <c r="K15" s="199" t="n">
        <v>25.5</v>
      </c>
      <c r="L15" s="199" t="n">
        <v>30.4</v>
      </c>
    </row>
    <row r="16" s="142" customFormat="true" ht="15.6" hidden="false" customHeight="true" outlineLevel="0" collapsed="false">
      <c r="A16" s="142" t="n">
        <v>30</v>
      </c>
      <c r="B16" s="195" t="s">
        <v>310</v>
      </c>
      <c r="C16" s="194" t="n">
        <v>99</v>
      </c>
      <c r="D16" s="187"/>
      <c r="E16" s="196" t="n">
        <v>212</v>
      </c>
      <c r="F16" s="190" t="n">
        <v>211</v>
      </c>
      <c r="G16" s="200" t="n">
        <v>11056</v>
      </c>
      <c r="H16" s="200" t="n">
        <v>10872</v>
      </c>
      <c r="I16" s="197" t="n">
        <v>2.2</v>
      </c>
      <c r="J16" s="198" t="n">
        <v>29.1</v>
      </c>
      <c r="K16" s="199" t="n">
        <v>30.6</v>
      </c>
      <c r="L16" s="199" t="n">
        <v>36.9</v>
      </c>
    </row>
    <row r="17" s="142" customFormat="true" ht="15.6" hidden="false" customHeight="true" outlineLevel="0" collapsed="false">
      <c r="A17" s="142" t="n">
        <v>100</v>
      </c>
      <c r="B17" s="195" t="s">
        <v>310</v>
      </c>
      <c r="C17" s="194" t="n">
        <v>249</v>
      </c>
      <c r="D17" s="187"/>
      <c r="E17" s="196" t="n">
        <v>62</v>
      </c>
      <c r="F17" s="190" t="n">
        <v>62</v>
      </c>
      <c r="G17" s="200" t="n">
        <v>9234</v>
      </c>
      <c r="H17" s="200" t="n">
        <v>9119</v>
      </c>
      <c r="I17" s="197" t="n">
        <v>0.6</v>
      </c>
      <c r="J17" s="198" t="n">
        <v>39.7</v>
      </c>
      <c r="K17" s="199" t="n">
        <v>37.4</v>
      </c>
      <c r="L17" s="199" t="n">
        <v>44</v>
      </c>
    </row>
    <row r="18" s="142" customFormat="true" ht="15.6" hidden="false" customHeight="true" outlineLevel="0" collapsed="false">
      <c r="A18" s="142" t="n">
        <v>250</v>
      </c>
      <c r="B18" s="195" t="s">
        <v>310</v>
      </c>
      <c r="C18" s="194" t="n">
        <v>499</v>
      </c>
      <c r="D18" s="187"/>
      <c r="E18" s="196" t="n">
        <v>17</v>
      </c>
      <c r="F18" s="190" t="n">
        <v>17</v>
      </c>
      <c r="G18" s="200" t="n">
        <v>5779</v>
      </c>
      <c r="H18" s="200" t="n">
        <v>5727</v>
      </c>
      <c r="I18" s="197" t="n">
        <v>0.3</v>
      </c>
      <c r="J18" s="198" t="n">
        <v>41</v>
      </c>
      <c r="K18" s="199" t="n">
        <v>39.4</v>
      </c>
      <c r="L18" s="199" t="n">
        <v>45.5</v>
      </c>
    </row>
    <row r="19" s="142" customFormat="true" ht="15.6" hidden="false" customHeight="true" outlineLevel="0" collapsed="false">
      <c r="A19" s="142" t="n">
        <v>500</v>
      </c>
      <c r="B19" s="195" t="s">
        <v>310</v>
      </c>
      <c r="C19" s="194" t="n">
        <v>999</v>
      </c>
      <c r="D19" s="187"/>
      <c r="E19" s="196" t="n">
        <v>4</v>
      </c>
      <c r="F19" s="190" t="n">
        <v>4</v>
      </c>
      <c r="G19" s="200" t="n">
        <v>2502</v>
      </c>
      <c r="H19" s="200" t="n">
        <v>2501</v>
      </c>
      <c r="I19" s="197" t="n">
        <v>4.5</v>
      </c>
      <c r="J19" s="198" t="n">
        <v>58</v>
      </c>
      <c r="K19" s="199" t="n">
        <v>44.1</v>
      </c>
      <c r="L19" s="199" t="n">
        <v>51.7</v>
      </c>
    </row>
    <row r="20" s="142" customFormat="true" ht="15.6" hidden="false" customHeight="true" outlineLevel="0" collapsed="false">
      <c r="A20" s="201" t="s">
        <v>311</v>
      </c>
      <c r="B20" s="201"/>
      <c r="C20" s="201"/>
      <c r="D20" s="187"/>
      <c r="E20" s="196" t="n">
        <v>458</v>
      </c>
      <c r="F20" s="190" t="n">
        <v>450</v>
      </c>
      <c r="G20" s="200" t="n">
        <v>31778</v>
      </c>
      <c r="H20" s="200" t="n">
        <v>31283</v>
      </c>
      <c r="I20" s="197" t="n">
        <v>0.7</v>
      </c>
      <c r="J20" s="198" t="n">
        <v>36.4</v>
      </c>
      <c r="K20" s="199" t="n">
        <v>34.7</v>
      </c>
      <c r="L20" s="199" t="n">
        <v>41</v>
      </c>
    </row>
    <row r="21" s="142" customFormat="true" ht="9" hidden="false" customHeight="true" outlineLevel="0" collapsed="false">
      <c r="D21" s="187"/>
      <c r="E21" s="189"/>
      <c r="F21" s="190"/>
      <c r="G21" s="200"/>
      <c r="H21" s="200"/>
      <c r="I21" s="202"/>
      <c r="J21" s="203"/>
      <c r="K21" s="204"/>
      <c r="L21" s="204"/>
    </row>
    <row r="22" s="142" customFormat="true" ht="15.6" hidden="false" customHeight="true" outlineLevel="0" collapsed="false">
      <c r="A22" s="142" t="s">
        <v>136</v>
      </c>
      <c r="D22" s="187"/>
      <c r="E22" s="189"/>
      <c r="F22" s="190"/>
      <c r="G22" s="200"/>
      <c r="H22" s="200"/>
      <c r="I22" s="202"/>
      <c r="J22" s="203"/>
      <c r="K22" s="204"/>
      <c r="L22" s="204"/>
    </row>
    <row r="23" s="142" customFormat="true" ht="15.6" hidden="false" customHeight="true" outlineLevel="0" collapsed="false">
      <c r="A23" s="194" t="n">
        <v>9</v>
      </c>
      <c r="B23" s="195" t="s">
        <v>310</v>
      </c>
      <c r="C23" s="194" t="n">
        <v>11</v>
      </c>
      <c r="D23" s="187"/>
      <c r="E23" s="196" t="n">
        <v>8</v>
      </c>
      <c r="F23" s="190" t="n">
        <v>8</v>
      </c>
      <c r="G23" s="200" t="n">
        <v>84</v>
      </c>
      <c r="H23" s="200" t="n">
        <v>84</v>
      </c>
      <c r="I23" s="197" t="n">
        <v>-9.7</v>
      </c>
      <c r="J23" s="198" t="n">
        <v>36.4</v>
      </c>
      <c r="K23" s="199" t="n">
        <v>29.7</v>
      </c>
      <c r="L23" s="199" t="n">
        <v>39.4</v>
      </c>
    </row>
    <row r="24" s="142" customFormat="true" ht="15.6" hidden="false" customHeight="true" outlineLevel="0" collapsed="false">
      <c r="A24" s="194" t="n">
        <v>12</v>
      </c>
      <c r="B24" s="195" t="s">
        <v>310</v>
      </c>
      <c r="C24" s="194" t="n">
        <v>14</v>
      </c>
      <c r="D24" s="187"/>
      <c r="E24" s="196" t="n">
        <v>9</v>
      </c>
      <c r="F24" s="190" t="n">
        <v>9</v>
      </c>
      <c r="G24" s="200" t="n">
        <v>114</v>
      </c>
      <c r="H24" s="200" t="n">
        <v>114</v>
      </c>
      <c r="I24" s="197" t="n">
        <v>-0.9</v>
      </c>
      <c r="J24" s="198" t="n">
        <v>31</v>
      </c>
      <c r="K24" s="199" t="n">
        <v>20.8</v>
      </c>
      <c r="L24" s="199" t="n">
        <v>24.5</v>
      </c>
    </row>
    <row r="25" s="142" customFormat="true" ht="15.6" hidden="false" customHeight="true" outlineLevel="0" collapsed="false">
      <c r="A25" s="142" t="n">
        <v>15</v>
      </c>
      <c r="B25" s="195" t="s">
        <v>310</v>
      </c>
      <c r="C25" s="194" t="n">
        <v>19</v>
      </c>
      <c r="D25" s="187"/>
      <c r="E25" s="196" t="n">
        <v>18</v>
      </c>
      <c r="F25" s="190" t="n">
        <v>17</v>
      </c>
      <c r="G25" s="200" t="n">
        <v>307</v>
      </c>
      <c r="H25" s="200" t="n">
        <v>283</v>
      </c>
      <c r="I25" s="197" t="n">
        <v>4.8</v>
      </c>
      <c r="J25" s="198" t="n">
        <v>28.8</v>
      </c>
      <c r="K25" s="199" t="n">
        <v>28.3</v>
      </c>
      <c r="L25" s="199" t="n">
        <v>33.5</v>
      </c>
    </row>
    <row r="26" s="142" customFormat="true" ht="15.6" hidden="false" customHeight="true" outlineLevel="0" collapsed="false">
      <c r="A26" s="142" t="n">
        <v>20</v>
      </c>
      <c r="B26" s="195" t="s">
        <v>310</v>
      </c>
      <c r="C26" s="194" t="n">
        <v>29</v>
      </c>
      <c r="D26" s="187"/>
      <c r="E26" s="196" t="n">
        <v>27</v>
      </c>
      <c r="F26" s="190" t="n">
        <v>25</v>
      </c>
      <c r="G26" s="200" t="n">
        <v>657</v>
      </c>
      <c r="H26" s="200" t="n">
        <v>602</v>
      </c>
      <c r="I26" s="197" t="n">
        <v>-4.7</v>
      </c>
      <c r="J26" s="198" t="n">
        <v>25.3</v>
      </c>
      <c r="K26" s="199" t="n">
        <v>25</v>
      </c>
      <c r="L26" s="199" t="n">
        <v>28.4</v>
      </c>
    </row>
    <row r="27" s="142" customFormat="true" ht="15.6" hidden="false" customHeight="true" outlineLevel="0" collapsed="false">
      <c r="A27" s="142" t="n">
        <v>30</v>
      </c>
      <c r="B27" s="195" t="s">
        <v>310</v>
      </c>
      <c r="C27" s="194" t="n">
        <v>99</v>
      </c>
      <c r="D27" s="187"/>
      <c r="E27" s="196" t="n">
        <v>34</v>
      </c>
      <c r="F27" s="190" t="n">
        <v>34</v>
      </c>
      <c r="G27" s="200" t="n">
        <v>1774</v>
      </c>
      <c r="H27" s="200" t="n">
        <v>1757</v>
      </c>
      <c r="I27" s="197" t="n">
        <v>1.3</v>
      </c>
      <c r="J27" s="198" t="n">
        <v>39.4</v>
      </c>
      <c r="K27" s="199" t="n">
        <v>35.3</v>
      </c>
      <c r="L27" s="199" t="n">
        <v>41.5</v>
      </c>
    </row>
    <row r="28" s="142" customFormat="true" ht="15.6" hidden="false" customHeight="true" outlineLevel="0" collapsed="false">
      <c r="A28" s="142" t="n">
        <v>100</v>
      </c>
      <c r="B28" s="195" t="s">
        <v>310</v>
      </c>
      <c r="C28" s="142" t="n">
        <v>249</v>
      </c>
      <c r="D28" s="187"/>
      <c r="E28" s="196" t="n">
        <v>9</v>
      </c>
      <c r="F28" s="190" t="n">
        <v>9</v>
      </c>
      <c r="G28" s="200" t="n">
        <v>1280</v>
      </c>
      <c r="H28" s="200" t="n">
        <v>1278</v>
      </c>
      <c r="I28" s="197" t="n">
        <v>-14.8</v>
      </c>
      <c r="J28" s="198" t="n">
        <v>45.9</v>
      </c>
      <c r="K28" s="199" t="n">
        <v>44.7</v>
      </c>
      <c r="L28" s="199" t="n">
        <v>48.4</v>
      </c>
    </row>
    <row r="29" s="142" customFormat="true" ht="15.6" hidden="false" customHeight="true" outlineLevel="0" collapsed="false">
      <c r="A29" s="142" t="n">
        <v>250</v>
      </c>
      <c r="B29" s="195" t="s">
        <v>310</v>
      </c>
      <c r="C29" s="142" t="n">
        <v>499</v>
      </c>
      <c r="D29" s="187"/>
      <c r="E29" s="196" t="n">
        <v>1</v>
      </c>
      <c r="F29" s="190" t="n">
        <v>1</v>
      </c>
      <c r="G29" s="200" t="n">
        <v>314</v>
      </c>
      <c r="H29" s="200" t="n">
        <v>314</v>
      </c>
      <c r="I29" s="197" t="n">
        <v>0</v>
      </c>
      <c r="J29" s="198" t="s">
        <v>227</v>
      </c>
      <c r="K29" s="199" t="s">
        <v>227</v>
      </c>
      <c r="L29" s="199" t="s">
        <v>227</v>
      </c>
    </row>
    <row r="30" s="142" customFormat="true" ht="15.6" hidden="false" customHeight="true" outlineLevel="0" collapsed="false">
      <c r="A30" s="201" t="s">
        <v>311</v>
      </c>
      <c r="B30" s="201"/>
      <c r="C30" s="201"/>
      <c r="D30" s="187"/>
      <c r="E30" s="196" t="n">
        <v>106</v>
      </c>
      <c r="F30" s="190" t="n">
        <v>103</v>
      </c>
      <c r="G30" s="200" t="n">
        <v>4530</v>
      </c>
      <c r="H30" s="200" t="n">
        <v>4432</v>
      </c>
      <c r="I30" s="197" t="n">
        <v>-4.9</v>
      </c>
      <c r="J30" s="198" t="n">
        <v>37.9</v>
      </c>
      <c r="K30" s="199" t="n">
        <v>35.3</v>
      </c>
      <c r="L30" s="199" t="n">
        <v>40</v>
      </c>
    </row>
    <row r="31" s="142" customFormat="true" ht="11.25" hidden="false" customHeight="true" outlineLevel="0" collapsed="false">
      <c r="D31" s="187"/>
      <c r="E31" s="196"/>
      <c r="F31" s="190"/>
      <c r="G31" s="200"/>
      <c r="H31" s="200"/>
      <c r="I31" s="197"/>
      <c r="J31" s="203"/>
      <c r="K31" s="204"/>
      <c r="L31" s="204"/>
    </row>
    <row r="32" s="142" customFormat="true" ht="15.6" hidden="false" customHeight="true" outlineLevel="0" collapsed="false">
      <c r="A32" s="142" t="s">
        <v>269</v>
      </c>
      <c r="D32" s="187"/>
      <c r="E32" s="196"/>
      <c r="F32" s="190"/>
      <c r="G32" s="200"/>
      <c r="H32" s="200"/>
      <c r="I32" s="197"/>
      <c r="J32" s="203"/>
      <c r="K32" s="205"/>
      <c r="L32" s="205"/>
    </row>
    <row r="33" s="142" customFormat="true" ht="15.6" hidden="false" customHeight="true" outlineLevel="0" collapsed="false">
      <c r="A33" s="194" t="n">
        <v>9</v>
      </c>
      <c r="B33" s="195" t="s">
        <v>310</v>
      </c>
      <c r="C33" s="142" t="n">
        <v>11</v>
      </c>
      <c r="D33" s="187"/>
      <c r="E33" s="196" t="n">
        <v>50</v>
      </c>
      <c r="F33" s="190" t="n">
        <v>50</v>
      </c>
      <c r="G33" s="200" t="n">
        <v>505</v>
      </c>
      <c r="H33" s="200" t="n">
        <v>499</v>
      </c>
      <c r="I33" s="197" t="n">
        <v>5.1</v>
      </c>
      <c r="J33" s="198" t="n">
        <v>20.6</v>
      </c>
      <c r="K33" s="199" t="n">
        <v>21</v>
      </c>
      <c r="L33" s="199" t="n">
        <v>25.9</v>
      </c>
    </row>
    <row r="34" s="142" customFormat="true" ht="15.6" hidden="false" customHeight="true" outlineLevel="0" collapsed="false">
      <c r="A34" s="194" t="n">
        <v>12</v>
      </c>
      <c r="B34" s="195" t="s">
        <v>310</v>
      </c>
      <c r="C34" s="142" t="n">
        <v>14</v>
      </c>
      <c r="D34" s="187"/>
      <c r="E34" s="196" t="n">
        <v>43</v>
      </c>
      <c r="F34" s="190" t="n">
        <v>41</v>
      </c>
      <c r="G34" s="200" t="n">
        <v>549</v>
      </c>
      <c r="H34" s="200" t="n">
        <v>519</v>
      </c>
      <c r="I34" s="197" t="n">
        <v>-8.3</v>
      </c>
      <c r="J34" s="198" t="n">
        <v>17.4</v>
      </c>
      <c r="K34" s="199" t="n">
        <v>16.9</v>
      </c>
      <c r="L34" s="199" t="n">
        <v>21.2</v>
      </c>
    </row>
    <row r="35" s="142" customFormat="true" ht="15.6" hidden="false" customHeight="true" outlineLevel="0" collapsed="false">
      <c r="A35" s="142" t="n">
        <v>15</v>
      </c>
      <c r="B35" s="195" t="s">
        <v>310</v>
      </c>
      <c r="C35" s="142" t="n">
        <v>19</v>
      </c>
      <c r="D35" s="187"/>
      <c r="E35" s="196" t="n">
        <v>46</v>
      </c>
      <c r="F35" s="190" t="n">
        <v>43</v>
      </c>
      <c r="G35" s="200" t="n">
        <v>776</v>
      </c>
      <c r="H35" s="200" t="n">
        <v>702</v>
      </c>
      <c r="I35" s="197" t="n">
        <v>-12.5</v>
      </c>
      <c r="J35" s="198" t="n">
        <v>22.2</v>
      </c>
      <c r="K35" s="199" t="n">
        <v>22.3</v>
      </c>
      <c r="L35" s="199" t="n">
        <v>27.2</v>
      </c>
    </row>
    <row r="36" s="142" customFormat="true" ht="15.6" hidden="false" customHeight="true" outlineLevel="0" collapsed="false">
      <c r="A36" s="142" t="n">
        <v>20</v>
      </c>
      <c r="B36" s="195" t="s">
        <v>310</v>
      </c>
      <c r="C36" s="142" t="n">
        <v>29</v>
      </c>
      <c r="D36" s="187"/>
      <c r="E36" s="196" t="n">
        <v>53</v>
      </c>
      <c r="F36" s="190" t="n">
        <v>52</v>
      </c>
      <c r="G36" s="200" t="n">
        <v>1232</v>
      </c>
      <c r="H36" s="200" t="n">
        <v>1185</v>
      </c>
      <c r="I36" s="197" t="n">
        <v>-1.5</v>
      </c>
      <c r="J36" s="198" t="n">
        <v>23.6</v>
      </c>
      <c r="K36" s="199" t="n">
        <v>22.8</v>
      </c>
      <c r="L36" s="199" t="n">
        <v>27.3</v>
      </c>
    </row>
    <row r="37" s="142" customFormat="true" ht="15.6" hidden="false" customHeight="true" outlineLevel="0" collapsed="false">
      <c r="A37" s="142" t="n">
        <v>30</v>
      </c>
      <c r="B37" s="195" t="s">
        <v>310</v>
      </c>
      <c r="C37" s="142" t="n">
        <v>99</v>
      </c>
      <c r="D37" s="187"/>
      <c r="E37" s="196" t="n">
        <v>41</v>
      </c>
      <c r="F37" s="190" t="n">
        <v>37</v>
      </c>
      <c r="G37" s="200" t="n">
        <v>1622</v>
      </c>
      <c r="H37" s="200" t="n">
        <v>1347</v>
      </c>
      <c r="I37" s="197" t="n">
        <v>-5.7</v>
      </c>
      <c r="J37" s="198" t="n">
        <v>20.4</v>
      </c>
      <c r="K37" s="199" t="n">
        <v>21.9</v>
      </c>
      <c r="L37" s="199" t="n">
        <v>26.7</v>
      </c>
    </row>
    <row r="38" s="142" customFormat="true" ht="15.6" hidden="false" customHeight="true" outlineLevel="0" collapsed="false">
      <c r="A38" s="142" t="n">
        <v>100</v>
      </c>
      <c r="B38" s="195" t="s">
        <v>310</v>
      </c>
      <c r="C38" s="142" t="n">
        <v>249</v>
      </c>
      <c r="D38" s="187"/>
      <c r="E38" s="196" t="n">
        <v>1</v>
      </c>
      <c r="F38" s="206" t="n">
        <v>0</v>
      </c>
      <c r="G38" s="200" t="n">
        <v>110</v>
      </c>
      <c r="H38" s="207" t="n">
        <v>0</v>
      </c>
      <c r="I38" s="197" t="n">
        <v>0</v>
      </c>
      <c r="J38" s="198" t="s">
        <v>264</v>
      </c>
      <c r="K38" s="199" t="s">
        <v>227</v>
      </c>
      <c r="L38" s="199" t="s">
        <v>227</v>
      </c>
    </row>
    <row r="39" s="142" customFormat="true" ht="15.6" hidden="false" customHeight="true" outlineLevel="0" collapsed="false">
      <c r="A39" s="201" t="s">
        <v>311</v>
      </c>
      <c r="B39" s="201"/>
      <c r="C39" s="201"/>
      <c r="D39" s="187"/>
      <c r="E39" s="196" t="n">
        <v>234</v>
      </c>
      <c r="F39" s="190" t="n">
        <v>223</v>
      </c>
      <c r="G39" s="200" t="n">
        <v>4794</v>
      </c>
      <c r="H39" s="200" t="n">
        <v>4252</v>
      </c>
      <c r="I39" s="197" t="n">
        <v>-7.3</v>
      </c>
      <c r="J39" s="198" t="n">
        <v>21.2</v>
      </c>
      <c r="K39" s="199" t="n">
        <v>21.4</v>
      </c>
      <c r="L39" s="199" t="n">
        <v>26</v>
      </c>
    </row>
    <row r="40" s="142" customFormat="true" ht="15.6" hidden="false" customHeight="true" outlineLevel="0" collapsed="false">
      <c r="D40" s="187"/>
      <c r="E40" s="196"/>
      <c r="F40" s="190"/>
      <c r="G40" s="200"/>
      <c r="H40" s="200"/>
      <c r="I40" s="197"/>
      <c r="J40" s="203"/>
      <c r="K40" s="204"/>
      <c r="L40" s="204"/>
    </row>
    <row r="41" s="142" customFormat="true" ht="15.6" hidden="false" customHeight="true" outlineLevel="0" collapsed="false">
      <c r="A41" s="142" t="s">
        <v>140</v>
      </c>
      <c r="D41" s="187"/>
      <c r="E41" s="196"/>
      <c r="F41" s="190"/>
      <c r="G41" s="200"/>
      <c r="H41" s="200"/>
      <c r="I41" s="197"/>
      <c r="J41" s="203"/>
      <c r="K41" s="204"/>
      <c r="L41" s="204"/>
    </row>
    <row r="42" s="142" customFormat="true" ht="15.6" hidden="false" customHeight="true" outlineLevel="0" collapsed="false">
      <c r="A42" s="194" t="n">
        <v>9</v>
      </c>
      <c r="B42" s="195" t="s">
        <v>310</v>
      </c>
      <c r="C42" s="142" t="n">
        <v>11</v>
      </c>
      <c r="D42" s="187"/>
      <c r="E42" s="196" t="n">
        <v>54</v>
      </c>
      <c r="F42" s="190" t="n">
        <v>51</v>
      </c>
      <c r="G42" s="200" t="n">
        <v>539</v>
      </c>
      <c r="H42" s="200" t="n">
        <v>511</v>
      </c>
      <c r="I42" s="197" t="n">
        <v>-6.1</v>
      </c>
      <c r="J42" s="198" t="n">
        <v>24.9</v>
      </c>
      <c r="K42" s="199" t="n">
        <v>25.3</v>
      </c>
      <c r="L42" s="199" t="n">
        <v>29.4</v>
      </c>
    </row>
    <row r="43" s="142" customFormat="true" ht="15.6" hidden="false" customHeight="true" outlineLevel="0" collapsed="false">
      <c r="A43" s="194" t="n">
        <v>12</v>
      </c>
      <c r="B43" s="195" t="s">
        <v>310</v>
      </c>
      <c r="C43" s="142" t="n">
        <v>14</v>
      </c>
      <c r="D43" s="187"/>
      <c r="E43" s="196" t="n">
        <v>57</v>
      </c>
      <c r="F43" s="190" t="n">
        <v>55</v>
      </c>
      <c r="G43" s="200" t="n">
        <v>737</v>
      </c>
      <c r="H43" s="200" t="n">
        <v>707</v>
      </c>
      <c r="I43" s="197" t="n">
        <v>-7.5</v>
      </c>
      <c r="J43" s="198" t="n">
        <v>23.3</v>
      </c>
      <c r="K43" s="199" t="n">
        <v>24.6</v>
      </c>
      <c r="L43" s="199" t="n">
        <v>30.4</v>
      </c>
    </row>
    <row r="44" s="142" customFormat="true" ht="15.6" hidden="false" customHeight="true" outlineLevel="0" collapsed="false">
      <c r="A44" s="142" t="n">
        <v>15</v>
      </c>
      <c r="B44" s="195" t="s">
        <v>310</v>
      </c>
      <c r="C44" s="142" t="n">
        <v>19</v>
      </c>
      <c r="D44" s="187"/>
      <c r="E44" s="196" t="n">
        <v>51</v>
      </c>
      <c r="F44" s="190" t="n">
        <v>47</v>
      </c>
      <c r="G44" s="200" t="n">
        <v>838</v>
      </c>
      <c r="H44" s="200" t="n">
        <v>765</v>
      </c>
      <c r="I44" s="197" t="n">
        <v>-0.5</v>
      </c>
      <c r="J44" s="198" t="n">
        <v>25.9</v>
      </c>
      <c r="K44" s="199" t="n">
        <v>24.8</v>
      </c>
      <c r="L44" s="199" t="n">
        <v>29.9</v>
      </c>
    </row>
    <row r="45" s="142" customFormat="true" ht="15.6" hidden="false" customHeight="true" outlineLevel="0" collapsed="false">
      <c r="A45" s="142" t="n">
        <v>20</v>
      </c>
      <c r="B45" s="195" t="s">
        <v>310</v>
      </c>
      <c r="C45" s="142" t="n">
        <v>29</v>
      </c>
      <c r="D45" s="187"/>
      <c r="E45" s="196" t="n">
        <v>41</v>
      </c>
      <c r="F45" s="190" t="n">
        <v>39</v>
      </c>
      <c r="G45" s="200" t="n">
        <v>973</v>
      </c>
      <c r="H45" s="200" t="n">
        <v>904</v>
      </c>
      <c r="I45" s="197" t="n">
        <v>-11.5</v>
      </c>
      <c r="J45" s="198" t="n">
        <v>22.7</v>
      </c>
      <c r="K45" s="199" t="n">
        <v>21.7</v>
      </c>
      <c r="L45" s="199" t="n">
        <v>26.8</v>
      </c>
    </row>
    <row r="46" s="142" customFormat="true" ht="15.6" hidden="false" customHeight="true" outlineLevel="0" collapsed="false">
      <c r="A46" s="142" t="n">
        <v>30</v>
      </c>
      <c r="B46" s="195" t="s">
        <v>310</v>
      </c>
      <c r="C46" s="142" t="n">
        <v>99</v>
      </c>
      <c r="D46" s="187"/>
      <c r="E46" s="196" t="n">
        <v>34</v>
      </c>
      <c r="F46" s="190" t="n">
        <v>33</v>
      </c>
      <c r="G46" s="200" t="n">
        <v>1484</v>
      </c>
      <c r="H46" s="200" t="n">
        <v>1426</v>
      </c>
      <c r="I46" s="197" t="n">
        <v>1.9</v>
      </c>
      <c r="J46" s="198" t="n">
        <v>32.9</v>
      </c>
      <c r="K46" s="199" t="n">
        <v>32.1</v>
      </c>
      <c r="L46" s="199" t="n">
        <v>38.2</v>
      </c>
    </row>
    <row r="47" s="78" customFormat="true" ht="15.6" hidden="false" customHeight="true" outlineLevel="0" collapsed="false">
      <c r="A47" s="142" t="n">
        <v>100</v>
      </c>
      <c r="B47" s="195" t="s">
        <v>310</v>
      </c>
      <c r="C47" s="142" t="n">
        <v>249</v>
      </c>
      <c r="D47" s="187"/>
      <c r="E47" s="196" t="n">
        <v>2</v>
      </c>
      <c r="F47" s="190" t="n">
        <v>2</v>
      </c>
      <c r="G47" s="200" t="n">
        <v>266</v>
      </c>
      <c r="H47" s="200" t="n">
        <v>187</v>
      </c>
      <c r="I47" s="197" t="n">
        <v>-24.6</v>
      </c>
      <c r="J47" s="198" t="s">
        <v>227</v>
      </c>
      <c r="K47" s="199" t="s">
        <v>227</v>
      </c>
      <c r="L47" s="199" t="s">
        <v>227</v>
      </c>
    </row>
    <row r="48" s="78" customFormat="true" ht="15.6" hidden="false" customHeight="true" outlineLevel="0" collapsed="false">
      <c r="A48" s="201" t="s">
        <v>311</v>
      </c>
      <c r="B48" s="201"/>
      <c r="C48" s="201"/>
      <c r="D48" s="187"/>
      <c r="E48" s="196" t="n">
        <v>239</v>
      </c>
      <c r="F48" s="190" t="n">
        <v>227</v>
      </c>
      <c r="G48" s="200" t="n">
        <v>4837</v>
      </c>
      <c r="H48" s="200" t="n">
        <v>4500</v>
      </c>
      <c r="I48" s="197" t="n">
        <v>-5.2</v>
      </c>
      <c r="J48" s="198" t="n">
        <v>26.9</v>
      </c>
      <c r="K48" s="199" t="n">
        <v>26.4</v>
      </c>
      <c r="L48" s="199" t="n">
        <v>32</v>
      </c>
    </row>
    <row r="49" s="78" customFormat="true" ht="15.95" hidden="false" customHeight="true" outlineLevel="0" collapsed="false">
      <c r="E49" s="122"/>
      <c r="F49" s="81"/>
    </row>
    <row r="50" s="78" customFormat="true" ht="48" hidden="false" customHeight="true" outlineLevel="0" collapsed="false">
      <c r="A50" s="208" t="s">
        <v>312</v>
      </c>
      <c r="B50" s="208"/>
      <c r="C50" s="208"/>
      <c r="D50" s="208"/>
      <c r="E50" s="186"/>
      <c r="F50" s="162"/>
      <c r="G50" s="162"/>
      <c r="H50" s="162"/>
      <c r="I50" s="162"/>
      <c r="J50" s="162"/>
      <c r="K50" s="162"/>
    </row>
    <row r="51" s="78" customFormat="true" ht="15.95" hidden="false" customHeight="true" outlineLevel="0" collapsed="false">
      <c r="A51" s="194" t="n">
        <v>12</v>
      </c>
      <c r="B51" s="195" t="s">
        <v>310</v>
      </c>
      <c r="C51" s="142" t="n">
        <v>14</v>
      </c>
      <c r="D51" s="137"/>
      <c r="E51" s="209" t="n">
        <v>0</v>
      </c>
      <c r="F51" s="209" t="n">
        <v>0</v>
      </c>
      <c r="G51" s="210" t="n">
        <v>0</v>
      </c>
      <c r="H51" s="210" t="n">
        <v>0</v>
      </c>
      <c r="I51" s="211" t="n">
        <v>0</v>
      </c>
      <c r="J51" s="198" t="n">
        <v>0</v>
      </c>
      <c r="K51" s="199" t="s">
        <v>227</v>
      </c>
      <c r="L51" s="199" t="s">
        <v>227</v>
      </c>
    </row>
    <row r="52" s="78" customFormat="true" ht="15.95" hidden="false" customHeight="true" outlineLevel="0" collapsed="false">
      <c r="A52" s="142" t="n">
        <v>15</v>
      </c>
      <c r="B52" s="195" t="s">
        <v>310</v>
      </c>
      <c r="C52" s="142" t="n">
        <v>19</v>
      </c>
      <c r="D52" s="187"/>
      <c r="E52" s="212" t="n">
        <v>4</v>
      </c>
      <c r="F52" s="213" t="n">
        <v>2</v>
      </c>
      <c r="G52" s="214" t="n">
        <v>65</v>
      </c>
      <c r="H52" s="214" t="n">
        <v>33</v>
      </c>
      <c r="I52" s="197" t="n">
        <v>-2.9</v>
      </c>
      <c r="J52" s="198" t="s">
        <v>227</v>
      </c>
      <c r="K52" s="199" t="n">
        <v>12.6</v>
      </c>
      <c r="L52" s="199" t="n">
        <v>17.3</v>
      </c>
    </row>
    <row r="53" s="78" customFormat="true" ht="15.95" hidden="false" customHeight="true" outlineLevel="0" collapsed="false">
      <c r="A53" s="142" t="n">
        <v>20</v>
      </c>
      <c r="B53" s="195" t="s">
        <v>310</v>
      </c>
      <c r="C53" s="142" t="n">
        <v>29</v>
      </c>
      <c r="D53" s="187"/>
      <c r="E53" s="212" t="n">
        <v>13</v>
      </c>
      <c r="F53" s="213" t="n">
        <v>11</v>
      </c>
      <c r="G53" s="214" t="n">
        <v>329</v>
      </c>
      <c r="H53" s="214" t="n">
        <v>277</v>
      </c>
      <c r="I53" s="197" t="n">
        <v>-21.5</v>
      </c>
      <c r="J53" s="198" t="n">
        <v>13.8</v>
      </c>
      <c r="K53" s="199" t="n">
        <v>16.2</v>
      </c>
      <c r="L53" s="199" t="n">
        <v>21.7</v>
      </c>
    </row>
    <row r="54" s="78" customFormat="true" ht="15.95" hidden="false" customHeight="true" outlineLevel="0" collapsed="false">
      <c r="A54" s="142" t="n">
        <v>30</v>
      </c>
      <c r="B54" s="195" t="s">
        <v>310</v>
      </c>
      <c r="C54" s="142" t="n">
        <v>99</v>
      </c>
      <c r="D54" s="187"/>
      <c r="E54" s="212" t="n">
        <v>53</v>
      </c>
      <c r="F54" s="213" t="n">
        <v>48</v>
      </c>
      <c r="G54" s="214" t="n">
        <v>3014</v>
      </c>
      <c r="H54" s="214" t="n">
        <v>2673</v>
      </c>
      <c r="I54" s="197" t="n">
        <v>-1.5</v>
      </c>
      <c r="J54" s="198" t="n">
        <v>21.4</v>
      </c>
      <c r="K54" s="199" t="n">
        <v>24.8</v>
      </c>
      <c r="L54" s="199" t="n">
        <v>31.6</v>
      </c>
    </row>
    <row r="55" s="78" customFormat="true" ht="15.95" hidden="false" customHeight="true" outlineLevel="0" collapsed="false">
      <c r="A55" s="142" t="n">
        <v>100</v>
      </c>
      <c r="B55" s="195" t="s">
        <v>310</v>
      </c>
      <c r="C55" s="142" t="n">
        <v>249</v>
      </c>
      <c r="D55" s="187"/>
      <c r="E55" s="212" t="n">
        <v>14</v>
      </c>
      <c r="F55" s="213" t="n">
        <v>14</v>
      </c>
      <c r="G55" s="214" t="n">
        <v>1978</v>
      </c>
      <c r="H55" s="214" t="n">
        <v>1872</v>
      </c>
      <c r="I55" s="197" t="n">
        <v>8.8</v>
      </c>
      <c r="J55" s="198" t="n">
        <v>28.9</v>
      </c>
      <c r="K55" s="199" t="n">
        <v>35</v>
      </c>
      <c r="L55" s="199" t="n">
        <v>42.7</v>
      </c>
    </row>
    <row r="56" customFormat="false" ht="15.95" hidden="false" customHeight="true" outlineLevel="0" collapsed="false">
      <c r="A56" s="142" t="n">
        <v>250</v>
      </c>
      <c r="B56" s="195" t="s">
        <v>310</v>
      </c>
      <c r="C56" s="142" t="n">
        <v>499</v>
      </c>
      <c r="D56" s="187"/>
      <c r="E56" s="212" t="n">
        <v>4</v>
      </c>
      <c r="F56" s="213" t="n">
        <v>4</v>
      </c>
      <c r="G56" s="214" t="n">
        <v>1661</v>
      </c>
      <c r="H56" s="214" t="n">
        <v>1597</v>
      </c>
      <c r="I56" s="197" t="n">
        <v>26.4</v>
      </c>
      <c r="J56" s="198" t="n">
        <v>18.2</v>
      </c>
      <c r="K56" s="199" t="n">
        <v>27.7</v>
      </c>
      <c r="L56" s="199" t="n">
        <v>37.3</v>
      </c>
    </row>
    <row r="57" customFormat="false" ht="15.95" hidden="false" customHeight="true" outlineLevel="0" collapsed="false">
      <c r="A57" s="142" t="n">
        <v>500</v>
      </c>
      <c r="B57" s="195" t="s">
        <v>310</v>
      </c>
      <c r="C57" s="142" t="n">
        <v>999</v>
      </c>
      <c r="D57" s="187"/>
      <c r="E57" s="212" t="n">
        <v>3</v>
      </c>
      <c r="F57" s="213" t="n">
        <v>3</v>
      </c>
      <c r="G57" s="215" t="n">
        <v>1982</v>
      </c>
      <c r="H57" s="215" t="n">
        <v>1420</v>
      </c>
      <c r="I57" s="197" t="n">
        <v>56.2</v>
      </c>
      <c r="J57" s="198" t="n">
        <v>10.6</v>
      </c>
      <c r="K57" s="199" t="n">
        <v>21.8</v>
      </c>
      <c r="L57" s="199" t="n">
        <v>25.9</v>
      </c>
    </row>
    <row r="58" customFormat="false" ht="15.95" hidden="false" customHeight="true" outlineLevel="0" collapsed="false">
      <c r="A58" s="201" t="s">
        <v>313</v>
      </c>
      <c r="B58" s="201"/>
      <c r="C58" s="201"/>
      <c r="D58" s="142"/>
      <c r="E58" s="212" t="n">
        <v>1</v>
      </c>
      <c r="F58" s="213" t="n">
        <v>1</v>
      </c>
      <c r="G58" s="215" t="n">
        <v>1116</v>
      </c>
      <c r="H58" s="215" t="n">
        <v>884</v>
      </c>
      <c r="I58" s="197" t="n">
        <v>-20.8</v>
      </c>
      <c r="J58" s="198" t="n">
        <v>17.4</v>
      </c>
      <c r="K58" s="199" t="n">
        <v>24.7</v>
      </c>
      <c r="L58" s="199" t="n">
        <v>34.1</v>
      </c>
    </row>
    <row r="59" customFormat="false" ht="15.95" hidden="false" customHeight="true" outlineLevel="0" collapsed="false">
      <c r="A59" s="201" t="s">
        <v>311</v>
      </c>
      <c r="B59" s="201"/>
      <c r="C59" s="201"/>
      <c r="D59" s="187"/>
      <c r="E59" s="212" t="n">
        <v>92</v>
      </c>
      <c r="F59" s="213" t="n">
        <v>83</v>
      </c>
      <c r="G59" s="214" t="n">
        <v>10145</v>
      </c>
      <c r="H59" s="214" t="n">
        <v>8756</v>
      </c>
      <c r="I59" s="197" t="n">
        <v>7.8</v>
      </c>
      <c r="J59" s="198" t="n">
        <v>20</v>
      </c>
      <c r="K59" s="199" t="n">
        <v>26.3</v>
      </c>
      <c r="L59" s="199" t="n">
        <v>33.5</v>
      </c>
    </row>
    <row r="60" customFormat="false" ht="15.95" hidden="false" customHeight="true" outlineLevel="0" collapsed="false">
      <c r="A60" s="194"/>
      <c r="B60" s="194"/>
      <c r="C60" s="194"/>
      <c r="D60" s="187"/>
      <c r="E60" s="212"/>
      <c r="F60" s="213"/>
      <c r="G60" s="214"/>
      <c r="H60" s="214"/>
      <c r="I60" s="197"/>
      <c r="J60" s="203"/>
      <c r="K60" s="216"/>
      <c r="L60" s="216"/>
    </row>
    <row r="61" customFormat="false" ht="30" hidden="false" customHeight="true" outlineLevel="0" collapsed="false">
      <c r="A61" s="208" t="s">
        <v>314</v>
      </c>
      <c r="B61" s="208"/>
      <c r="C61" s="208"/>
      <c r="D61" s="208"/>
      <c r="E61" s="212"/>
      <c r="F61" s="213"/>
      <c r="G61" s="214"/>
      <c r="H61" s="214"/>
      <c r="I61" s="197"/>
      <c r="J61" s="203"/>
      <c r="K61" s="216"/>
      <c r="L61" s="216"/>
    </row>
    <row r="62" customFormat="false" ht="15.95" hidden="false" customHeight="true" outlineLevel="0" collapsed="false">
      <c r="A62" s="201" t="n">
        <v>12</v>
      </c>
      <c r="B62" s="120" t="s">
        <v>310</v>
      </c>
      <c r="C62" s="187" t="n">
        <v>14</v>
      </c>
      <c r="D62" s="187"/>
      <c r="E62" s="212" t="n">
        <v>2</v>
      </c>
      <c r="F62" s="213" t="n">
        <v>2</v>
      </c>
      <c r="G62" s="214" t="n">
        <v>27</v>
      </c>
      <c r="H62" s="214" t="n">
        <v>27</v>
      </c>
      <c r="I62" s="197" t="n">
        <v>0</v>
      </c>
      <c r="J62" s="198" t="s">
        <v>227</v>
      </c>
      <c r="K62" s="199" t="s">
        <v>227</v>
      </c>
      <c r="L62" s="199" t="s">
        <v>227</v>
      </c>
    </row>
    <row r="63" customFormat="false" ht="15.95" hidden="false" customHeight="true" outlineLevel="0" collapsed="false">
      <c r="A63" s="142" t="n">
        <v>15</v>
      </c>
      <c r="B63" s="195" t="s">
        <v>310</v>
      </c>
      <c r="C63" s="142" t="n">
        <v>19</v>
      </c>
      <c r="D63" s="187"/>
      <c r="E63" s="212" t="n">
        <v>4</v>
      </c>
      <c r="F63" s="213" t="n">
        <v>3</v>
      </c>
      <c r="G63" s="214" t="n">
        <v>65</v>
      </c>
      <c r="H63" s="214" t="n">
        <v>49</v>
      </c>
      <c r="I63" s="197" t="n">
        <v>53.1</v>
      </c>
      <c r="J63" s="198" t="n">
        <v>18.2</v>
      </c>
      <c r="K63" s="199" t="n">
        <v>23.3</v>
      </c>
      <c r="L63" s="199" t="n">
        <v>32.5</v>
      </c>
    </row>
    <row r="64" customFormat="false" ht="15.95" hidden="false" customHeight="true" outlineLevel="0" collapsed="false">
      <c r="A64" s="142" t="n">
        <v>20</v>
      </c>
      <c r="B64" s="195" t="s">
        <v>310</v>
      </c>
      <c r="C64" s="142" t="n">
        <v>29</v>
      </c>
      <c r="D64" s="187"/>
      <c r="E64" s="212" t="n">
        <v>22</v>
      </c>
      <c r="F64" s="213" t="n">
        <v>19</v>
      </c>
      <c r="G64" s="214" t="n">
        <v>530</v>
      </c>
      <c r="H64" s="214" t="n">
        <v>457</v>
      </c>
      <c r="I64" s="197" t="n">
        <v>0.2</v>
      </c>
      <c r="J64" s="198" t="n">
        <v>20.1</v>
      </c>
      <c r="K64" s="199" t="n">
        <v>24.4</v>
      </c>
      <c r="L64" s="199" t="n">
        <v>29.5</v>
      </c>
    </row>
    <row r="65" customFormat="false" ht="15.95" hidden="false" customHeight="true" outlineLevel="0" collapsed="false">
      <c r="A65" s="142" t="n">
        <v>30</v>
      </c>
      <c r="B65" s="195" t="s">
        <v>310</v>
      </c>
      <c r="C65" s="142" t="n">
        <v>99</v>
      </c>
      <c r="D65" s="187"/>
      <c r="E65" s="212" t="n">
        <v>82</v>
      </c>
      <c r="F65" s="213" t="n">
        <v>76</v>
      </c>
      <c r="G65" s="214" t="n">
        <v>4379</v>
      </c>
      <c r="H65" s="214" t="n">
        <v>3950</v>
      </c>
      <c r="I65" s="197" t="n">
        <v>-3.8</v>
      </c>
      <c r="J65" s="198" t="n">
        <v>29.7</v>
      </c>
      <c r="K65" s="199" t="n">
        <v>31.5</v>
      </c>
      <c r="L65" s="199" t="n">
        <v>37.8</v>
      </c>
    </row>
    <row r="66" customFormat="false" ht="15.95" hidden="false" customHeight="true" outlineLevel="0" collapsed="false">
      <c r="A66" s="142" t="n">
        <v>100</v>
      </c>
      <c r="B66" s="195" t="s">
        <v>310</v>
      </c>
      <c r="C66" s="142" t="n">
        <v>249</v>
      </c>
      <c r="D66" s="187"/>
      <c r="E66" s="212" t="n">
        <v>24</v>
      </c>
      <c r="F66" s="213" t="n">
        <v>24</v>
      </c>
      <c r="G66" s="214" t="n">
        <v>3706</v>
      </c>
      <c r="H66" s="214" t="n">
        <v>3702</v>
      </c>
      <c r="I66" s="197" t="n">
        <v>4.9</v>
      </c>
      <c r="J66" s="198" t="n">
        <v>28.5</v>
      </c>
      <c r="K66" s="199" t="n">
        <v>32.1</v>
      </c>
      <c r="L66" s="199" t="n">
        <v>39.5</v>
      </c>
    </row>
    <row r="67" customFormat="false" ht="15.95" hidden="false" customHeight="true" outlineLevel="0" collapsed="false">
      <c r="A67" s="142" t="n">
        <v>250</v>
      </c>
      <c r="B67" s="195" t="s">
        <v>310</v>
      </c>
      <c r="C67" s="142" t="n">
        <v>499</v>
      </c>
      <c r="D67" s="187"/>
      <c r="E67" s="212" t="n">
        <v>3</v>
      </c>
      <c r="F67" s="213" t="n">
        <v>3</v>
      </c>
      <c r="G67" s="214" t="n">
        <v>983</v>
      </c>
      <c r="H67" s="214" t="n">
        <v>983</v>
      </c>
      <c r="I67" s="197" t="n">
        <v>12</v>
      </c>
      <c r="J67" s="198" t="n">
        <v>46.3</v>
      </c>
      <c r="K67" s="199" t="n">
        <v>42.3</v>
      </c>
      <c r="L67" s="199" t="n">
        <v>42.8</v>
      </c>
    </row>
    <row r="68" customFormat="false" ht="15.95" hidden="false" customHeight="true" outlineLevel="0" collapsed="false">
      <c r="A68" s="142" t="n">
        <v>500</v>
      </c>
      <c r="B68" s="195" t="s">
        <v>310</v>
      </c>
      <c r="C68" s="142" t="n">
        <v>999</v>
      </c>
      <c r="D68" s="187"/>
      <c r="E68" s="212" t="n">
        <v>2</v>
      </c>
      <c r="F68" s="213" t="n">
        <v>2</v>
      </c>
      <c r="G68" s="214" t="n">
        <v>1158</v>
      </c>
      <c r="H68" s="214" t="n">
        <v>1158</v>
      </c>
      <c r="I68" s="197" t="n">
        <v>0</v>
      </c>
      <c r="J68" s="198" t="s">
        <v>227</v>
      </c>
      <c r="K68" s="199" t="s">
        <v>227</v>
      </c>
      <c r="L68" s="199" t="s">
        <v>227</v>
      </c>
    </row>
    <row r="69" customFormat="false" ht="15.95" hidden="false" customHeight="true" outlineLevel="0" collapsed="false">
      <c r="A69" s="201" t="s">
        <v>311</v>
      </c>
      <c r="B69" s="201"/>
      <c r="C69" s="201"/>
      <c r="D69" s="187"/>
      <c r="E69" s="212" t="n">
        <v>139</v>
      </c>
      <c r="F69" s="213" t="n">
        <v>129</v>
      </c>
      <c r="G69" s="214" t="n">
        <v>10848</v>
      </c>
      <c r="H69" s="214" t="n">
        <v>10326</v>
      </c>
      <c r="I69" s="197" t="n">
        <v>1.4</v>
      </c>
      <c r="J69" s="198" t="n">
        <v>30.3</v>
      </c>
      <c r="K69" s="199" t="n">
        <v>32.5</v>
      </c>
      <c r="L69" s="199" t="n">
        <v>39</v>
      </c>
    </row>
    <row r="70" customFormat="false" ht="15.95" hidden="false" customHeight="true" outlineLevel="0" collapsed="false">
      <c r="A70" s="194"/>
      <c r="B70" s="194"/>
      <c r="C70" s="194"/>
      <c r="D70" s="187"/>
      <c r="E70" s="212"/>
      <c r="F70" s="213"/>
      <c r="G70" s="214"/>
      <c r="H70" s="214"/>
      <c r="I70" s="197"/>
      <c r="J70" s="203"/>
      <c r="K70" s="216"/>
      <c r="L70" s="216"/>
    </row>
    <row r="71" customFormat="false" ht="33" hidden="false" customHeight="true" outlineLevel="0" collapsed="false">
      <c r="A71" s="208" t="s">
        <v>315</v>
      </c>
      <c r="B71" s="208"/>
      <c r="C71" s="208"/>
      <c r="D71" s="208"/>
      <c r="E71" s="217"/>
      <c r="F71" s="218"/>
      <c r="G71" s="214"/>
      <c r="H71" s="214"/>
      <c r="I71" s="197"/>
      <c r="J71" s="203"/>
      <c r="K71" s="219"/>
      <c r="L71" s="219"/>
    </row>
    <row r="72" customFormat="false" ht="15.95" hidden="false" customHeight="true" outlineLevel="0" collapsed="false">
      <c r="A72" s="194" t="n">
        <v>9</v>
      </c>
      <c r="B72" s="195" t="s">
        <v>310</v>
      </c>
      <c r="C72" s="142" t="n">
        <v>11</v>
      </c>
      <c r="D72" s="187"/>
      <c r="E72" s="212" t="n">
        <v>12</v>
      </c>
      <c r="F72" s="213" t="n">
        <v>11</v>
      </c>
      <c r="G72" s="214" t="n">
        <v>118</v>
      </c>
      <c r="H72" s="214" t="n">
        <v>108</v>
      </c>
      <c r="I72" s="197" t="n">
        <v>-21.7</v>
      </c>
      <c r="J72" s="198" t="n">
        <v>15.1</v>
      </c>
      <c r="K72" s="199" t="n">
        <v>16.9</v>
      </c>
      <c r="L72" s="199" t="n">
        <v>21.3</v>
      </c>
    </row>
    <row r="73" customFormat="false" ht="15.95" hidden="false" customHeight="true" outlineLevel="0" collapsed="false">
      <c r="A73" s="194" t="n">
        <v>12</v>
      </c>
      <c r="B73" s="195" t="s">
        <v>310</v>
      </c>
      <c r="C73" s="142" t="n">
        <v>14</v>
      </c>
      <c r="D73" s="187"/>
      <c r="E73" s="212" t="n">
        <v>27</v>
      </c>
      <c r="F73" s="213" t="n">
        <v>22</v>
      </c>
      <c r="G73" s="214" t="n">
        <v>348</v>
      </c>
      <c r="H73" s="214" t="n">
        <v>283</v>
      </c>
      <c r="I73" s="197" t="n">
        <v>-4.1</v>
      </c>
      <c r="J73" s="198" t="n">
        <v>24.5</v>
      </c>
      <c r="K73" s="199" t="n">
        <v>24.4</v>
      </c>
      <c r="L73" s="199" t="n">
        <v>29.7</v>
      </c>
    </row>
    <row r="74" customFormat="false" ht="15.95" hidden="false" customHeight="true" outlineLevel="0" collapsed="false">
      <c r="A74" s="142" t="n">
        <v>15</v>
      </c>
      <c r="B74" s="195" t="s">
        <v>310</v>
      </c>
      <c r="C74" s="142" t="n">
        <v>19</v>
      </c>
      <c r="D74" s="187"/>
      <c r="E74" s="212" t="n">
        <v>27</v>
      </c>
      <c r="F74" s="213" t="n">
        <v>23</v>
      </c>
      <c r="G74" s="214" t="n">
        <v>436</v>
      </c>
      <c r="H74" s="214" t="n">
        <v>364</v>
      </c>
      <c r="I74" s="197" t="n">
        <v>4</v>
      </c>
      <c r="J74" s="198" t="n">
        <v>19.1</v>
      </c>
      <c r="K74" s="199" t="n">
        <v>22.4</v>
      </c>
      <c r="L74" s="199" t="n">
        <v>28</v>
      </c>
    </row>
    <row r="75" customFormat="false" ht="15.95" hidden="false" customHeight="true" outlineLevel="0" collapsed="false">
      <c r="A75" s="142" t="n">
        <v>20</v>
      </c>
      <c r="B75" s="195" t="s">
        <v>310</v>
      </c>
      <c r="C75" s="142" t="n">
        <v>29</v>
      </c>
      <c r="D75" s="187"/>
      <c r="E75" s="212" t="n">
        <v>31</v>
      </c>
      <c r="F75" s="213" t="n">
        <v>25</v>
      </c>
      <c r="G75" s="214" t="n">
        <v>739</v>
      </c>
      <c r="H75" s="214" t="n">
        <v>574</v>
      </c>
      <c r="I75" s="197" t="n">
        <v>-13.4</v>
      </c>
      <c r="J75" s="198" t="n">
        <v>18.4</v>
      </c>
      <c r="K75" s="199" t="n">
        <v>25</v>
      </c>
      <c r="L75" s="199" t="n">
        <v>30.7</v>
      </c>
    </row>
    <row r="76" customFormat="false" ht="15.95" hidden="false" customHeight="true" outlineLevel="0" collapsed="false">
      <c r="A76" s="142" t="n">
        <v>30</v>
      </c>
      <c r="B76" s="195" t="s">
        <v>310</v>
      </c>
      <c r="C76" s="142" t="n">
        <v>99</v>
      </c>
      <c r="D76" s="187"/>
      <c r="E76" s="212" t="n">
        <v>56</v>
      </c>
      <c r="F76" s="213" t="n">
        <v>51</v>
      </c>
      <c r="G76" s="214" t="n">
        <v>2814</v>
      </c>
      <c r="H76" s="214" t="n">
        <v>2576</v>
      </c>
      <c r="I76" s="197" t="n">
        <v>2.3</v>
      </c>
      <c r="J76" s="198" t="n">
        <v>22.5</v>
      </c>
      <c r="K76" s="199" t="n">
        <v>29</v>
      </c>
      <c r="L76" s="199" t="n">
        <v>33.9</v>
      </c>
    </row>
    <row r="77" customFormat="false" ht="15.95" hidden="false" customHeight="true" outlineLevel="0" collapsed="false">
      <c r="A77" s="142" t="n">
        <v>100</v>
      </c>
      <c r="B77" s="195" t="s">
        <v>310</v>
      </c>
      <c r="C77" s="142" t="n">
        <v>249</v>
      </c>
      <c r="D77" s="187"/>
      <c r="E77" s="212" t="n">
        <v>5</v>
      </c>
      <c r="F77" s="213" t="n">
        <v>5</v>
      </c>
      <c r="G77" s="214" t="n">
        <v>780</v>
      </c>
      <c r="H77" s="214" t="n">
        <v>595</v>
      </c>
      <c r="I77" s="197" t="n">
        <v>-34.5</v>
      </c>
      <c r="J77" s="198" t="n">
        <v>19.1</v>
      </c>
      <c r="K77" s="199" t="n">
        <v>26.6</v>
      </c>
      <c r="L77" s="199" t="n">
        <v>35.9</v>
      </c>
    </row>
    <row r="78" customFormat="false" ht="15.95" hidden="false" customHeight="true" outlineLevel="0" collapsed="false">
      <c r="A78" s="142" t="n">
        <v>250</v>
      </c>
      <c r="B78" s="195" t="s">
        <v>310</v>
      </c>
      <c r="C78" s="142" t="n">
        <v>499</v>
      </c>
      <c r="D78" s="187"/>
      <c r="E78" s="212" t="n">
        <v>2</v>
      </c>
      <c r="F78" s="213" t="n">
        <v>2</v>
      </c>
      <c r="G78" s="214" t="n">
        <v>642</v>
      </c>
      <c r="H78" s="214" t="n">
        <v>642</v>
      </c>
      <c r="I78" s="197" t="s">
        <v>316</v>
      </c>
      <c r="J78" s="198" t="s">
        <v>227</v>
      </c>
      <c r="K78" s="199" t="s">
        <v>227</v>
      </c>
      <c r="L78" s="199" t="s">
        <v>227</v>
      </c>
    </row>
    <row r="79" customFormat="false" ht="15.95" hidden="false" customHeight="true" outlineLevel="0" collapsed="false">
      <c r="A79" s="142" t="n">
        <v>500</v>
      </c>
      <c r="B79" s="195" t="s">
        <v>310</v>
      </c>
      <c r="C79" s="142" t="n">
        <v>999</v>
      </c>
      <c r="D79" s="187"/>
      <c r="E79" s="212" t="n">
        <v>3</v>
      </c>
      <c r="F79" s="213" t="n">
        <v>3</v>
      </c>
      <c r="G79" s="215" t="n">
        <v>1963</v>
      </c>
      <c r="H79" s="214" t="n">
        <v>1156</v>
      </c>
      <c r="I79" s="197" t="n">
        <v>-12.8</v>
      </c>
      <c r="J79" s="198" t="n">
        <v>38.7</v>
      </c>
      <c r="K79" s="199" t="n">
        <v>41</v>
      </c>
      <c r="L79" s="199" t="n">
        <v>53.4</v>
      </c>
    </row>
    <row r="80" customFormat="false" ht="15.95" hidden="false" customHeight="true" outlineLevel="0" collapsed="false">
      <c r="A80" s="201" t="s">
        <v>311</v>
      </c>
      <c r="B80" s="201"/>
      <c r="C80" s="201"/>
      <c r="D80" s="187"/>
      <c r="E80" s="212" t="n">
        <v>163</v>
      </c>
      <c r="F80" s="213" t="n">
        <v>142</v>
      </c>
      <c r="G80" s="214" t="n">
        <v>7840</v>
      </c>
      <c r="H80" s="214" t="n">
        <v>6298</v>
      </c>
      <c r="I80" s="197" t="n">
        <v>1.6</v>
      </c>
      <c r="J80" s="198" t="n">
        <v>26.2</v>
      </c>
      <c r="K80" s="199" t="n">
        <v>30.7</v>
      </c>
      <c r="L80" s="199" t="n">
        <v>38.3</v>
      </c>
    </row>
    <row r="81" customFormat="false" ht="15.95" hidden="false" customHeight="true" outlineLevel="0" collapsed="false">
      <c r="E81" s="220"/>
      <c r="F81" s="188"/>
      <c r="I81" s="197"/>
      <c r="J81" s="203"/>
    </row>
    <row r="82" customFormat="false" ht="41.25" hidden="false" customHeight="true" outlineLevel="0" collapsed="false">
      <c r="A82" s="208" t="s">
        <v>317</v>
      </c>
      <c r="B82" s="208"/>
      <c r="C82" s="208"/>
      <c r="D82" s="208"/>
      <c r="E82" s="221"/>
      <c r="F82" s="214"/>
      <c r="G82" s="214"/>
      <c r="H82" s="214"/>
      <c r="I82" s="197"/>
      <c r="J82" s="203"/>
      <c r="K82" s="193"/>
      <c r="L82" s="193"/>
    </row>
    <row r="83" customFormat="false" ht="15.95" hidden="false" customHeight="true" outlineLevel="0" collapsed="false">
      <c r="A83" s="142" t="n">
        <v>20</v>
      </c>
      <c r="B83" s="195" t="s">
        <v>310</v>
      </c>
      <c r="C83" s="142" t="n">
        <v>29</v>
      </c>
      <c r="D83" s="187"/>
      <c r="E83" s="221" t="n">
        <v>2</v>
      </c>
      <c r="F83" s="214" t="n">
        <v>2</v>
      </c>
      <c r="G83" s="214" t="n">
        <v>49</v>
      </c>
      <c r="H83" s="214" t="n">
        <v>49</v>
      </c>
      <c r="I83" s="197" t="n">
        <v>96</v>
      </c>
      <c r="J83" s="198" t="s">
        <v>227</v>
      </c>
      <c r="K83" s="199" t="s">
        <v>227</v>
      </c>
      <c r="L83" s="199" t="s">
        <v>227</v>
      </c>
    </row>
    <row r="84" customFormat="false" ht="15.95" hidden="false" customHeight="true" outlineLevel="0" collapsed="false">
      <c r="A84" s="142" t="n">
        <v>30</v>
      </c>
      <c r="B84" s="195" t="s">
        <v>310</v>
      </c>
      <c r="C84" s="142" t="n">
        <v>99</v>
      </c>
      <c r="D84" s="187"/>
      <c r="E84" s="221" t="n">
        <v>3</v>
      </c>
      <c r="F84" s="214" t="n">
        <v>2</v>
      </c>
      <c r="G84" s="214" t="n">
        <v>205</v>
      </c>
      <c r="H84" s="214" t="n">
        <v>165</v>
      </c>
      <c r="I84" s="197" t="n">
        <v>-46.3</v>
      </c>
      <c r="J84" s="198" t="s">
        <v>227</v>
      </c>
      <c r="K84" s="199" t="n">
        <v>51.1</v>
      </c>
      <c r="L84" s="199" t="n">
        <v>57.5</v>
      </c>
    </row>
    <row r="85" customFormat="false" ht="15.95" hidden="false" customHeight="true" outlineLevel="0" collapsed="false">
      <c r="A85" s="142" t="n">
        <v>100</v>
      </c>
      <c r="B85" s="195" t="s">
        <v>310</v>
      </c>
      <c r="C85" s="142" t="n">
        <v>249</v>
      </c>
      <c r="D85" s="187"/>
      <c r="E85" s="221" t="n">
        <v>15</v>
      </c>
      <c r="F85" s="214" t="n">
        <v>15</v>
      </c>
      <c r="G85" s="214" t="n">
        <v>2994</v>
      </c>
      <c r="H85" s="214" t="n">
        <v>2989</v>
      </c>
      <c r="I85" s="197" t="n">
        <v>-4.6</v>
      </c>
      <c r="J85" s="198" t="n">
        <v>89.7</v>
      </c>
      <c r="K85" s="199" t="n">
        <v>83.9</v>
      </c>
      <c r="L85" s="199" t="n">
        <v>85.2</v>
      </c>
    </row>
    <row r="86" customFormat="false" ht="15.95" hidden="false" customHeight="true" outlineLevel="0" collapsed="false">
      <c r="A86" s="142" t="n">
        <v>250</v>
      </c>
      <c r="B86" s="195" t="s">
        <v>310</v>
      </c>
      <c r="C86" s="142" t="n">
        <v>499</v>
      </c>
      <c r="D86" s="187"/>
      <c r="E86" s="221" t="n">
        <v>2</v>
      </c>
      <c r="F86" s="214" t="n">
        <v>2</v>
      </c>
      <c r="G86" s="214" t="n">
        <v>545</v>
      </c>
      <c r="H86" s="214" t="n">
        <v>545</v>
      </c>
      <c r="I86" s="197" t="n">
        <v>1.9</v>
      </c>
      <c r="J86" s="198" t="s">
        <v>227</v>
      </c>
      <c r="K86" s="199" t="s">
        <v>227</v>
      </c>
      <c r="L86" s="199" t="s">
        <v>227</v>
      </c>
    </row>
    <row r="87" customFormat="false" ht="15.95" hidden="false" customHeight="true" outlineLevel="0" collapsed="false">
      <c r="A87" s="142" t="n">
        <v>500</v>
      </c>
      <c r="B87" s="195" t="s">
        <v>310</v>
      </c>
      <c r="C87" s="142" t="n">
        <v>999</v>
      </c>
      <c r="D87" s="187"/>
      <c r="E87" s="221" t="n">
        <v>1</v>
      </c>
      <c r="F87" s="214" t="n">
        <v>1</v>
      </c>
      <c r="G87" s="214" t="n">
        <v>747</v>
      </c>
      <c r="H87" s="214" t="n">
        <v>747</v>
      </c>
      <c r="I87" s="197" t="n">
        <v>8.3</v>
      </c>
      <c r="J87" s="198" t="s">
        <v>227</v>
      </c>
      <c r="K87" s="199" t="s">
        <v>227</v>
      </c>
      <c r="L87" s="199" t="s">
        <v>227</v>
      </c>
    </row>
    <row r="88" customFormat="false" ht="15.95" hidden="false" customHeight="true" outlineLevel="0" collapsed="false">
      <c r="A88" s="201" t="s">
        <v>311</v>
      </c>
      <c r="B88" s="201"/>
      <c r="C88" s="201"/>
      <c r="D88" s="187"/>
      <c r="E88" s="221" t="n">
        <v>23</v>
      </c>
      <c r="F88" s="214" t="n">
        <v>22</v>
      </c>
      <c r="G88" s="214" t="n">
        <v>4540</v>
      </c>
      <c r="H88" s="214" t="n">
        <v>4495</v>
      </c>
      <c r="I88" s="197" t="n">
        <v>-4.2</v>
      </c>
      <c r="J88" s="198" t="n">
        <v>89.3</v>
      </c>
      <c r="K88" s="199" t="n">
        <v>84.6</v>
      </c>
      <c r="L88" s="199" t="n">
        <v>86.3</v>
      </c>
    </row>
    <row r="89" customFormat="false" ht="15.95" hidden="false" customHeight="true" outlineLevel="0" collapsed="false">
      <c r="A89" s="142"/>
      <c r="B89" s="142"/>
      <c r="C89" s="142"/>
      <c r="D89" s="187"/>
      <c r="E89" s="221"/>
      <c r="F89" s="214"/>
      <c r="G89" s="214"/>
      <c r="H89" s="214"/>
      <c r="I89" s="197"/>
      <c r="J89" s="203"/>
      <c r="K89" s="222"/>
      <c r="L89" s="222"/>
    </row>
    <row r="90" customFormat="false" ht="36" hidden="false" customHeight="true" outlineLevel="0" collapsed="false">
      <c r="A90" s="208" t="s">
        <v>318</v>
      </c>
      <c r="B90" s="208"/>
      <c r="C90" s="208"/>
      <c r="D90" s="208"/>
      <c r="E90" s="221"/>
      <c r="F90" s="214"/>
      <c r="G90" s="214"/>
      <c r="H90" s="214"/>
      <c r="I90" s="197"/>
      <c r="J90" s="203"/>
      <c r="K90" s="222"/>
      <c r="L90" s="222"/>
    </row>
    <row r="91" customFormat="false" ht="15.95" hidden="false" customHeight="true" outlineLevel="0" collapsed="false">
      <c r="A91" s="194" t="n">
        <v>9</v>
      </c>
      <c r="B91" s="195" t="s">
        <v>310</v>
      </c>
      <c r="C91" s="142" t="n">
        <v>11</v>
      </c>
      <c r="D91" s="187"/>
      <c r="E91" s="221" t="n">
        <v>136</v>
      </c>
      <c r="F91" s="214" t="n">
        <v>130</v>
      </c>
      <c r="G91" s="214" t="n">
        <v>1368</v>
      </c>
      <c r="H91" s="214" t="n">
        <v>1305</v>
      </c>
      <c r="I91" s="197" t="n">
        <v>-4</v>
      </c>
      <c r="J91" s="198" t="n">
        <v>23</v>
      </c>
      <c r="K91" s="199" t="n">
        <v>23</v>
      </c>
      <c r="L91" s="199" t="n">
        <v>27.7</v>
      </c>
    </row>
    <row r="92" customFormat="false" ht="15.95" hidden="false" customHeight="true" outlineLevel="0" collapsed="false">
      <c r="A92" s="194" t="n">
        <v>12</v>
      </c>
      <c r="B92" s="195" t="s">
        <v>310</v>
      </c>
      <c r="C92" s="142" t="n">
        <v>14</v>
      </c>
      <c r="D92" s="187"/>
      <c r="E92" s="221" t="n">
        <v>159</v>
      </c>
      <c r="F92" s="214" t="n">
        <v>148</v>
      </c>
      <c r="G92" s="214" t="n">
        <v>2050</v>
      </c>
      <c r="H92" s="214" t="n">
        <v>1898</v>
      </c>
      <c r="I92" s="197" t="n">
        <v>-9.7</v>
      </c>
      <c r="J92" s="198" t="n">
        <v>23.1</v>
      </c>
      <c r="K92" s="199" t="n">
        <v>22</v>
      </c>
      <c r="L92" s="199" t="n">
        <v>27.1</v>
      </c>
    </row>
    <row r="93" customFormat="false" ht="15.95" hidden="false" customHeight="true" outlineLevel="0" collapsed="false">
      <c r="A93" s="142" t="n">
        <v>15</v>
      </c>
      <c r="B93" s="195" t="s">
        <v>310</v>
      </c>
      <c r="C93" s="142" t="n">
        <v>19</v>
      </c>
      <c r="D93" s="187"/>
      <c r="E93" s="221" t="n">
        <v>187</v>
      </c>
      <c r="F93" s="214" t="n">
        <v>172</v>
      </c>
      <c r="G93" s="214" t="n">
        <v>3116</v>
      </c>
      <c r="H93" s="214" t="n">
        <v>2819</v>
      </c>
      <c r="I93" s="197" t="n">
        <v>-4.7</v>
      </c>
      <c r="J93" s="198" t="n">
        <v>23.6</v>
      </c>
      <c r="K93" s="199" t="n">
        <v>23.5</v>
      </c>
      <c r="L93" s="199" t="n">
        <v>28.8</v>
      </c>
    </row>
    <row r="94" customFormat="false" ht="15.95" hidden="false" customHeight="true" outlineLevel="0" collapsed="false">
      <c r="A94" s="142" t="n">
        <v>20</v>
      </c>
      <c r="B94" s="195" t="s">
        <v>310</v>
      </c>
      <c r="C94" s="142" t="n">
        <v>29</v>
      </c>
      <c r="D94" s="187"/>
      <c r="E94" s="221" t="n">
        <v>282</v>
      </c>
      <c r="F94" s="214" t="n">
        <v>263</v>
      </c>
      <c r="G94" s="214" t="n">
        <v>6690</v>
      </c>
      <c r="H94" s="214" t="n">
        <v>6138</v>
      </c>
      <c r="I94" s="197" t="n">
        <v>-5.4</v>
      </c>
      <c r="J94" s="198" t="n">
        <v>23.6</v>
      </c>
      <c r="K94" s="199" t="n">
        <v>23.9</v>
      </c>
      <c r="L94" s="199" t="n">
        <v>28.7</v>
      </c>
    </row>
    <row r="95" customFormat="false" ht="15.95" hidden="false" customHeight="true" outlineLevel="0" collapsed="false">
      <c r="A95" s="142" t="n">
        <v>30</v>
      </c>
      <c r="B95" s="195" t="s">
        <v>310</v>
      </c>
      <c r="C95" s="142" t="n">
        <v>99</v>
      </c>
      <c r="D95" s="187"/>
      <c r="E95" s="221" t="n">
        <v>515</v>
      </c>
      <c r="F95" s="214" t="n">
        <v>492</v>
      </c>
      <c r="G95" s="214" t="n">
        <v>26348</v>
      </c>
      <c r="H95" s="214" t="n">
        <v>24766</v>
      </c>
      <c r="I95" s="197" t="n">
        <v>-0.3</v>
      </c>
      <c r="J95" s="198" t="n">
        <v>28.5</v>
      </c>
      <c r="K95" s="199" t="n">
        <v>30.1</v>
      </c>
      <c r="L95" s="199" t="n">
        <v>36.1</v>
      </c>
    </row>
    <row r="96" customFormat="false" ht="15.95" hidden="false" customHeight="true" outlineLevel="0" collapsed="false">
      <c r="A96" s="142" t="n">
        <v>100</v>
      </c>
      <c r="B96" s="195" t="s">
        <v>310</v>
      </c>
      <c r="C96" s="142" t="n">
        <v>249</v>
      </c>
      <c r="D96" s="187"/>
      <c r="E96" s="221" t="n">
        <v>132</v>
      </c>
      <c r="F96" s="214" t="n">
        <v>131</v>
      </c>
      <c r="G96" s="214" t="n">
        <v>20348</v>
      </c>
      <c r="H96" s="214" t="n">
        <v>19742</v>
      </c>
      <c r="I96" s="197" t="n">
        <v>-2.3</v>
      </c>
      <c r="J96" s="198" t="n">
        <v>43.8</v>
      </c>
      <c r="K96" s="199" t="n">
        <v>43.4</v>
      </c>
      <c r="L96" s="199" t="n">
        <v>49</v>
      </c>
    </row>
    <row r="97" customFormat="false" ht="15.95" hidden="false" customHeight="true" outlineLevel="0" collapsed="false">
      <c r="A97" s="142" t="n">
        <v>250</v>
      </c>
      <c r="B97" s="195" t="s">
        <v>310</v>
      </c>
      <c r="C97" s="142" t="n">
        <v>499</v>
      </c>
      <c r="D97" s="187"/>
      <c r="E97" s="221" t="n">
        <v>29</v>
      </c>
      <c r="F97" s="214" t="n">
        <v>29</v>
      </c>
      <c r="G97" s="214" t="n">
        <v>9924</v>
      </c>
      <c r="H97" s="214" t="n">
        <v>9808</v>
      </c>
      <c r="I97" s="197" t="n">
        <v>12.8</v>
      </c>
      <c r="J97" s="198" t="n">
        <v>40.4</v>
      </c>
      <c r="K97" s="199" t="n">
        <v>40.5</v>
      </c>
      <c r="L97" s="199" t="n">
        <v>46.2</v>
      </c>
    </row>
    <row r="98" customFormat="false" ht="15.95" hidden="false" customHeight="true" outlineLevel="0" collapsed="false">
      <c r="A98" s="142" t="n">
        <v>500</v>
      </c>
      <c r="B98" s="195" t="s">
        <v>310</v>
      </c>
      <c r="C98" s="142" t="n">
        <v>999</v>
      </c>
      <c r="D98" s="187"/>
      <c r="E98" s="221" t="n">
        <v>13</v>
      </c>
      <c r="F98" s="214" t="n">
        <v>13</v>
      </c>
      <c r="G98" s="214" t="n">
        <v>8352</v>
      </c>
      <c r="H98" s="214" t="n">
        <v>6982</v>
      </c>
      <c r="I98" s="197" t="n">
        <v>7.8</v>
      </c>
      <c r="J98" s="198" t="n">
        <v>43.7</v>
      </c>
      <c r="K98" s="199" t="n">
        <v>41.9</v>
      </c>
      <c r="L98" s="199" t="n">
        <v>48.7</v>
      </c>
    </row>
    <row r="99" customFormat="false" ht="15.95" hidden="false" customHeight="true" outlineLevel="0" collapsed="false">
      <c r="A99" s="142" t="n">
        <v>1000</v>
      </c>
      <c r="B99" s="142" t="s">
        <v>319</v>
      </c>
      <c r="C99" s="142"/>
      <c r="D99" s="187"/>
      <c r="E99" s="221" t="n">
        <v>1</v>
      </c>
      <c r="F99" s="214" t="n">
        <v>1</v>
      </c>
      <c r="G99" s="214" t="n">
        <v>1116</v>
      </c>
      <c r="H99" s="214" t="n">
        <v>884</v>
      </c>
      <c r="I99" s="197" t="n">
        <v>-20.8</v>
      </c>
      <c r="J99" s="198" t="n">
        <v>17.4</v>
      </c>
      <c r="K99" s="199" t="n">
        <v>24.7</v>
      </c>
      <c r="L99" s="199" t="n">
        <v>34.1</v>
      </c>
    </row>
    <row r="100" customFormat="false" ht="15.95" hidden="false" customHeight="true" outlineLevel="0" collapsed="false">
      <c r="A100" s="120" t="s">
        <v>320</v>
      </c>
      <c r="B100" s="120"/>
      <c r="C100" s="120"/>
      <c r="D100" s="187"/>
      <c r="E100" s="221" t="n">
        <v>1454</v>
      </c>
      <c r="F100" s="214" t="n">
        <v>1379</v>
      </c>
      <c r="G100" s="214" t="n">
        <v>79312</v>
      </c>
      <c r="H100" s="214" t="n">
        <v>74342</v>
      </c>
      <c r="I100" s="197" t="n">
        <v>0.1</v>
      </c>
      <c r="J100" s="198" t="n">
        <v>34.7</v>
      </c>
      <c r="K100" s="199" t="n">
        <v>34.9</v>
      </c>
      <c r="L100" s="199" t="n">
        <v>40.7</v>
      </c>
    </row>
    <row r="101" customFormat="false" ht="12" hidden="false" customHeight="false" outlineLevel="0" collapsed="false">
      <c r="A101" s="113" t="s">
        <v>182</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41" t="s">
        <v>291</v>
      </c>
    </row>
    <row r="105" customFormat="false" ht="12" hidden="false" customHeight="false" outlineLevel="0" collapsed="false">
      <c r="A105" s="141"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23" customFormat="true" ht="15" hidden="false" customHeight="false" outlineLevel="0" collapsed="false">
      <c r="A1" s="56" t="s">
        <v>60</v>
      </c>
      <c r="B1" s="56"/>
      <c r="C1" s="56"/>
      <c r="D1" s="73" t="s">
        <v>321</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327</v>
      </c>
      <c r="G6" s="75" t="s">
        <v>206</v>
      </c>
      <c r="H6" s="225" t="s">
        <v>327</v>
      </c>
      <c r="I6" s="75" t="s">
        <v>206</v>
      </c>
      <c r="J6" s="183" t="s">
        <v>327</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153" t="n">
        <v>3352</v>
      </c>
      <c r="F11" s="229" t="n">
        <v>32.3</v>
      </c>
      <c r="G11" s="153" t="n">
        <v>3199</v>
      </c>
      <c r="H11" s="229" t="n">
        <v>36.3</v>
      </c>
      <c r="I11" s="230" t="n">
        <v>153</v>
      </c>
      <c r="J11" s="229" t="n">
        <v>-18.2</v>
      </c>
    </row>
    <row r="12" s="78" customFormat="true" ht="14.85" hidden="false" customHeight="true" outlineLevel="0" collapsed="false">
      <c r="A12" s="79" t="s">
        <v>212</v>
      </c>
      <c r="B12" s="79"/>
      <c r="C12" s="79"/>
      <c r="D12" s="79"/>
      <c r="E12" s="153" t="n">
        <v>10083</v>
      </c>
      <c r="F12" s="229" t="n">
        <v>6</v>
      </c>
      <c r="G12" s="153" t="n">
        <v>9118</v>
      </c>
      <c r="H12" s="229" t="n">
        <v>3.4</v>
      </c>
      <c r="I12" s="230" t="n">
        <v>965</v>
      </c>
      <c r="J12" s="229" t="n">
        <v>39.5</v>
      </c>
    </row>
    <row r="13" s="78" customFormat="true" ht="14.85" hidden="false" customHeight="true" outlineLevel="0" collapsed="false">
      <c r="A13" s="79" t="s">
        <v>213</v>
      </c>
      <c r="B13" s="79"/>
      <c r="C13" s="79"/>
      <c r="D13" s="79"/>
      <c r="E13" s="153" t="n">
        <v>5354</v>
      </c>
      <c r="F13" s="229" t="n">
        <v>18.9</v>
      </c>
      <c r="G13" s="231" t="n">
        <v>4506</v>
      </c>
      <c r="H13" s="229" t="n">
        <v>25.1</v>
      </c>
      <c r="I13" s="230" t="n">
        <v>848</v>
      </c>
      <c r="J13" s="229" t="n">
        <v>-6</v>
      </c>
    </row>
    <row r="14" s="78" customFormat="true" ht="14.85" hidden="false" customHeight="true" outlineLevel="0" collapsed="false">
      <c r="A14" s="79" t="s">
        <v>214</v>
      </c>
      <c r="B14" s="79"/>
      <c r="C14" s="79"/>
      <c r="D14" s="79"/>
      <c r="E14" s="153" t="n">
        <v>32340</v>
      </c>
      <c r="F14" s="229" t="n">
        <v>4.6</v>
      </c>
      <c r="G14" s="153" t="n">
        <v>28986</v>
      </c>
      <c r="H14" s="229" t="n">
        <v>2.1</v>
      </c>
      <c r="I14" s="230" t="n">
        <v>3354</v>
      </c>
      <c r="J14" s="229" t="n">
        <v>32.4</v>
      </c>
    </row>
    <row r="15" s="78" customFormat="true" ht="11.25" hidden="false" customHeight="true" outlineLevel="0" collapsed="false">
      <c r="C15" s="81"/>
      <c r="D15" s="228"/>
      <c r="E15" s="153"/>
      <c r="F15" s="232"/>
      <c r="G15" s="153"/>
      <c r="H15" s="232"/>
      <c r="I15" s="230"/>
      <c r="J15" s="229"/>
    </row>
    <row r="16" s="78" customFormat="true" ht="14.85" hidden="false" customHeight="true" outlineLevel="0" collapsed="false">
      <c r="A16" s="78" t="s">
        <v>215</v>
      </c>
      <c r="C16" s="79"/>
      <c r="D16" s="228"/>
      <c r="E16" s="153"/>
      <c r="F16" s="232"/>
      <c r="G16" s="153"/>
      <c r="H16" s="232"/>
      <c r="I16" s="230"/>
      <c r="J16" s="229"/>
    </row>
    <row r="17" s="78" customFormat="true" ht="14.85" hidden="false" customHeight="true" outlineLevel="0" collapsed="false">
      <c r="A17" s="79" t="s">
        <v>216</v>
      </c>
      <c r="B17" s="79"/>
      <c r="C17" s="79"/>
      <c r="D17" s="79"/>
      <c r="E17" s="153" t="n">
        <v>14641</v>
      </c>
      <c r="F17" s="229" t="n">
        <v>-9.2</v>
      </c>
      <c r="G17" s="153" t="n">
        <v>13317</v>
      </c>
      <c r="H17" s="229" t="n">
        <v>1.1</v>
      </c>
      <c r="I17" s="230" t="n">
        <v>1324</v>
      </c>
      <c r="J17" s="229" t="n">
        <v>-55</v>
      </c>
    </row>
    <row r="18" s="78" customFormat="true" ht="14.85" hidden="false" customHeight="true" outlineLevel="0" collapsed="false">
      <c r="A18" s="79" t="s">
        <v>217</v>
      </c>
      <c r="B18" s="79"/>
      <c r="C18" s="79"/>
      <c r="D18" s="79"/>
      <c r="E18" s="153" t="n">
        <v>30376</v>
      </c>
      <c r="F18" s="229" t="n">
        <v>15.5</v>
      </c>
      <c r="G18" s="153" t="n">
        <v>25218</v>
      </c>
      <c r="H18" s="229" t="n">
        <v>8</v>
      </c>
      <c r="I18" s="230" t="n">
        <v>5158</v>
      </c>
      <c r="J18" s="229" t="n">
        <v>74.7</v>
      </c>
    </row>
    <row r="19" s="78" customFormat="true" ht="14.85" hidden="false" customHeight="true" outlineLevel="0" collapsed="false">
      <c r="A19" s="79" t="s">
        <v>218</v>
      </c>
      <c r="B19" s="79"/>
      <c r="C19" s="79"/>
      <c r="D19" s="79"/>
      <c r="E19" s="153" t="n">
        <v>4254</v>
      </c>
      <c r="F19" s="229" t="n">
        <v>12.2</v>
      </c>
      <c r="G19" s="153" t="n">
        <v>4175</v>
      </c>
      <c r="H19" s="229" t="n">
        <v>12.6</v>
      </c>
      <c r="I19" s="230" t="n">
        <v>79</v>
      </c>
      <c r="J19" s="229" t="n">
        <v>-8.1</v>
      </c>
    </row>
    <row r="20" s="78" customFormat="true" ht="14.85" hidden="false" customHeight="true" outlineLevel="0" collapsed="false">
      <c r="A20" s="79" t="s">
        <v>219</v>
      </c>
      <c r="B20" s="79"/>
      <c r="C20" s="79"/>
      <c r="D20" s="79"/>
      <c r="E20" s="153" t="n">
        <v>6245</v>
      </c>
      <c r="F20" s="229" t="n">
        <v>3</v>
      </c>
      <c r="G20" s="153" t="n">
        <v>6123</v>
      </c>
      <c r="H20" s="229" t="n">
        <v>3</v>
      </c>
      <c r="I20" s="230" t="n">
        <v>122</v>
      </c>
      <c r="J20" s="229" t="n">
        <v>-0.8</v>
      </c>
    </row>
    <row r="21" s="78" customFormat="true" ht="14.85" hidden="false" customHeight="true" outlineLevel="0" collapsed="false">
      <c r="A21" s="79" t="s">
        <v>220</v>
      </c>
      <c r="B21" s="79"/>
      <c r="C21" s="79"/>
      <c r="D21" s="79"/>
      <c r="E21" s="153" t="n">
        <v>16809</v>
      </c>
      <c r="F21" s="229" t="n">
        <v>-10.1</v>
      </c>
      <c r="G21" s="153" t="n">
        <v>15467</v>
      </c>
      <c r="H21" s="229" t="n">
        <v>-4</v>
      </c>
      <c r="I21" s="230" t="n">
        <v>1342</v>
      </c>
      <c r="J21" s="229" t="n">
        <v>-48.3</v>
      </c>
    </row>
    <row r="22" s="78" customFormat="true" ht="14.85" hidden="false" customHeight="true" outlineLevel="0" collapsed="false">
      <c r="A22" s="79" t="s">
        <v>221</v>
      </c>
      <c r="B22" s="79"/>
      <c r="C22" s="79"/>
      <c r="D22" s="79"/>
      <c r="E22" s="153" t="n">
        <v>13832</v>
      </c>
      <c r="F22" s="229" t="n">
        <v>6.1</v>
      </c>
      <c r="G22" s="153" t="n">
        <v>12708</v>
      </c>
      <c r="H22" s="229" t="n">
        <v>5.9</v>
      </c>
      <c r="I22" s="230" t="n">
        <v>1124</v>
      </c>
      <c r="J22" s="229" t="n">
        <v>8.5</v>
      </c>
    </row>
    <row r="23" s="78" customFormat="true" ht="14.85" hidden="false" customHeight="true" outlineLevel="0" collapsed="false">
      <c r="A23" s="79" t="s">
        <v>222</v>
      </c>
      <c r="B23" s="79"/>
      <c r="C23" s="79"/>
      <c r="D23" s="79"/>
      <c r="E23" s="153" t="n">
        <v>10901</v>
      </c>
      <c r="F23" s="229" t="n">
        <v>4.7</v>
      </c>
      <c r="G23" s="153" t="n">
        <v>10101</v>
      </c>
      <c r="H23" s="229" t="n">
        <v>5.2</v>
      </c>
      <c r="I23" s="230" t="n">
        <v>800</v>
      </c>
      <c r="J23" s="229" t="n">
        <v>-1.7</v>
      </c>
    </row>
    <row r="24" s="78" customFormat="true" ht="14.85" hidden="false" customHeight="true" outlineLevel="0" collapsed="false">
      <c r="A24" s="79" t="s">
        <v>223</v>
      </c>
      <c r="B24" s="79"/>
      <c r="C24" s="79"/>
      <c r="D24" s="79"/>
      <c r="E24" s="153" t="n">
        <v>26180</v>
      </c>
      <c r="F24" s="229" t="n">
        <v>5.8</v>
      </c>
      <c r="G24" s="153" t="n">
        <v>25222</v>
      </c>
      <c r="H24" s="229" t="n">
        <v>3.6</v>
      </c>
      <c r="I24" s="230" t="n">
        <v>958</v>
      </c>
      <c r="J24" s="229" t="n">
        <v>138.3</v>
      </c>
    </row>
    <row r="25" s="78" customFormat="true" ht="14.85" hidden="false" customHeight="true" outlineLevel="0" collapsed="false">
      <c r="A25" s="79" t="s">
        <v>224</v>
      </c>
      <c r="B25" s="79"/>
      <c r="C25" s="79"/>
      <c r="D25" s="79"/>
      <c r="E25" s="153" t="n">
        <v>17953</v>
      </c>
      <c r="F25" s="229" t="n">
        <v>-3.9</v>
      </c>
      <c r="G25" s="153" t="n">
        <v>17374</v>
      </c>
      <c r="H25" s="229" t="n">
        <v>-4.2</v>
      </c>
      <c r="I25" s="230" t="n">
        <v>579</v>
      </c>
      <c r="J25" s="229" t="n">
        <v>3.4</v>
      </c>
    </row>
    <row r="26" s="78" customFormat="true" ht="14.85" hidden="false" customHeight="true" outlineLevel="0" collapsed="false">
      <c r="A26" s="79" t="s">
        <v>225</v>
      </c>
      <c r="B26" s="79"/>
      <c r="C26" s="79"/>
      <c r="D26" s="79"/>
      <c r="E26" s="153" t="n">
        <v>26909</v>
      </c>
      <c r="F26" s="229" t="n">
        <v>-5.7</v>
      </c>
      <c r="G26" s="153" t="n">
        <v>24054</v>
      </c>
      <c r="H26" s="229" t="n">
        <v>-9.1</v>
      </c>
      <c r="I26" s="230" t="n">
        <v>2855</v>
      </c>
      <c r="J26" s="229" t="n">
        <v>36.7</v>
      </c>
    </row>
    <row r="27" s="78" customFormat="true" ht="14.85" hidden="false" customHeight="true" outlineLevel="0" collapsed="false">
      <c r="A27" s="79" t="s">
        <v>226</v>
      </c>
      <c r="B27" s="79"/>
      <c r="C27" s="79"/>
      <c r="D27" s="79"/>
      <c r="E27" s="153" t="n">
        <v>7698</v>
      </c>
      <c r="F27" s="229" t="n">
        <v>17.6</v>
      </c>
      <c r="G27" s="231" t="n">
        <v>7365</v>
      </c>
      <c r="H27" s="229" t="n">
        <v>15.8</v>
      </c>
      <c r="I27" s="230" t="n">
        <v>333</v>
      </c>
      <c r="J27" s="229" t="n">
        <v>76.2</v>
      </c>
    </row>
    <row r="28" s="78" customFormat="true" ht="14.85" hidden="false" customHeight="true" outlineLevel="0" collapsed="false">
      <c r="A28" s="79" t="s">
        <v>228</v>
      </c>
      <c r="B28" s="79"/>
      <c r="C28" s="79"/>
      <c r="D28" s="79"/>
      <c r="E28" s="153" t="n">
        <v>14907</v>
      </c>
      <c r="F28" s="229" t="n">
        <v>4.6</v>
      </c>
      <c r="G28" s="153" t="n">
        <v>14666</v>
      </c>
      <c r="H28" s="229" t="n">
        <v>4.5</v>
      </c>
      <c r="I28" s="230" t="n">
        <v>241</v>
      </c>
      <c r="J28" s="229" t="n">
        <v>8.6</v>
      </c>
    </row>
    <row r="29" s="78" customFormat="true" ht="14.85" hidden="false" customHeight="true" outlineLevel="0" collapsed="false">
      <c r="A29" s="79" t="s">
        <v>229</v>
      </c>
      <c r="B29" s="79"/>
      <c r="C29" s="79"/>
      <c r="D29" s="79"/>
      <c r="E29" s="153" t="n">
        <v>22683</v>
      </c>
      <c r="F29" s="229" t="n">
        <v>-1.7</v>
      </c>
      <c r="G29" s="153" t="n">
        <v>16438</v>
      </c>
      <c r="H29" s="229" t="n">
        <v>-11.8</v>
      </c>
      <c r="I29" s="230" t="n">
        <v>6245</v>
      </c>
      <c r="J29" s="229" t="n">
        <v>40.7</v>
      </c>
    </row>
    <row r="30" s="78" customFormat="true" ht="14.85" hidden="false" customHeight="true" outlineLevel="0" collapsed="false">
      <c r="A30" s="79" t="s">
        <v>230</v>
      </c>
      <c r="B30" s="79"/>
      <c r="C30" s="79"/>
      <c r="D30" s="79"/>
      <c r="E30" s="153" t="n">
        <v>20609</v>
      </c>
      <c r="F30" s="229" t="n">
        <v>2.4</v>
      </c>
      <c r="G30" s="231" t="n">
        <v>19874</v>
      </c>
      <c r="H30" s="229" t="n">
        <v>0.6</v>
      </c>
      <c r="I30" s="230" t="n">
        <v>735</v>
      </c>
      <c r="J30" s="229" t="n">
        <v>95</v>
      </c>
    </row>
    <row r="31" s="78" customFormat="true" ht="8.25" hidden="false" customHeight="true" outlineLevel="0" collapsed="false">
      <c r="A31" s="81"/>
      <c r="B31" s="81"/>
      <c r="C31" s="81"/>
      <c r="D31" s="228"/>
      <c r="E31" s="153"/>
      <c r="F31" s="232"/>
      <c r="G31" s="231"/>
      <c r="H31" s="229"/>
      <c r="I31" s="230"/>
      <c r="J31" s="229"/>
    </row>
    <row r="32" s="78" customFormat="true" ht="14.85" hidden="false" customHeight="true" outlineLevel="0" collapsed="false">
      <c r="A32" s="79" t="s">
        <v>265</v>
      </c>
      <c r="B32" s="79"/>
      <c r="C32" s="79"/>
      <c r="D32" s="228"/>
      <c r="E32" s="153" t="n">
        <v>285126</v>
      </c>
      <c r="F32" s="229" t="n">
        <v>2.6</v>
      </c>
      <c r="G32" s="153" t="n">
        <v>257911</v>
      </c>
      <c r="H32" s="229" t="n">
        <v>1.3</v>
      </c>
      <c r="I32" s="230" t="n">
        <v>27215</v>
      </c>
      <c r="J32" s="229" t="n">
        <v>17.6</v>
      </c>
    </row>
    <row r="33" s="78" customFormat="true" ht="24" hidden="false" customHeight="true" outlineLevel="0" collapsed="false">
      <c r="C33" s="81"/>
      <c r="D33" s="108"/>
      <c r="E33" s="157" t="s">
        <v>232</v>
      </c>
      <c r="F33" s="157"/>
      <c r="G33" s="157"/>
      <c r="H33" s="157"/>
      <c r="I33" s="157"/>
      <c r="J33" s="157"/>
    </row>
    <row r="34" s="78" customFormat="true" ht="14.85" hidden="false" customHeight="true" outlineLevel="0" collapsed="false">
      <c r="A34" s="78" t="s">
        <v>226</v>
      </c>
      <c r="C34" s="79"/>
      <c r="D34" s="228"/>
      <c r="E34" s="153" t="n">
        <v>8995</v>
      </c>
      <c r="F34" s="229" t="n">
        <v>10.2</v>
      </c>
      <c r="G34" s="153" t="n">
        <v>8428</v>
      </c>
      <c r="H34" s="229" t="n">
        <v>6.9</v>
      </c>
      <c r="I34" s="230" t="n">
        <v>567</v>
      </c>
      <c r="J34" s="229" t="n">
        <v>104</v>
      </c>
      <c r="K34" s="153"/>
    </row>
    <row r="35" s="78" customFormat="true" ht="14.85" hidden="false" customHeight="true" outlineLevel="0" collapsed="false">
      <c r="A35" s="78" t="s">
        <v>233</v>
      </c>
      <c r="C35" s="79"/>
      <c r="D35" s="228"/>
      <c r="E35" s="153" t="n">
        <v>30488</v>
      </c>
      <c r="F35" s="229" t="n">
        <v>1.3</v>
      </c>
      <c r="G35" s="153" t="n">
        <v>29019</v>
      </c>
      <c r="H35" s="229" t="n">
        <v>1.5</v>
      </c>
      <c r="I35" s="230" t="n">
        <v>1469</v>
      </c>
      <c r="J35" s="229" t="n">
        <v>-2.5</v>
      </c>
      <c r="K35" s="153"/>
    </row>
    <row r="36" s="78" customFormat="true" ht="14.85" hidden="false" customHeight="true" outlineLevel="0" collapsed="false">
      <c r="A36" s="78" t="s">
        <v>230</v>
      </c>
      <c r="C36" s="79"/>
      <c r="D36" s="228"/>
      <c r="E36" s="153" t="n">
        <v>20609</v>
      </c>
      <c r="F36" s="229" t="n">
        <v>2.4</v>
      </c>
      <c r="G36" s="153" t="n">
        <v>19874</v>
      </c>
      <c r="H36" s="229" t="n">
        <v>0.6</v>
      </c>
      <c r="I36" s="230" t="n">
        <v>735</v>
      </c>
      <c r="J36" s="229" t="n">
        <v>95</v>
      </c>
      <c r="K36" s="153"/>
    </row>
    <row r="37" s="78" customFormat="true" ht="14.85" hidden="false" customHeight="true" outlineLevel="0" collapsed="false">
      <c r="A37" s="78" t="s">
        <v>234</v>
      </c>
      <c r="C37" s="79"/>
      <c r="D37" s="228"/>
      <c r="E37" s="153" t="n">
        <v>14641</v>
      </c>
      <c r="F37" s="229" t="n">
        <v>-9.2</v>
      </c>
      <c r="G37" s="153" t="n">
        <v>13317</v>
      </c>
      <c r="H37" s="229" t="n">
        <v>1.1</v>
      </c>
      <c r="I37" s="230" t="n">
        <v>1324</v>
      </c>
      <c r="J37" s="229" t="n">
        <v>-55</v>
      </c>
      <c r="K37" s="153"/>
    </row>
    <row r="38" s="78" customFormat="true" ht="14.85" hidden="false" customHeight="true" outlineLevel="0" collapsed="false">
      <c r="A38" s="79" t="s">
        <v>220</v>
      </c>
      <c r="B38" s="79"/>
      <c r="C38" s="79"/>
      <c r="D38" s="79"/>
      <c r="E38" s="153" t="n">
        <v>16809</v>
      </c>
      <c r="F38" s="229" t="n">
        <v>-10.1</v>
      </c>
      <c r="G38" s="153" t="n">
        <v>15467</v>
      </c>
      <c r="H38" s="229" t="n">
        <v>-4</v>
      </c>
      <c r="I38" s="230" t="n">
        <v>1342</v>
      </c>
      <c r="J38" s="229" t="n">
        <v>-48.3</v>
      </c>
      <c r="K38" s="153"/>
    </row>
    <row r="39" s="78" customFormat="true" ht="14.85" hidden="false" customHeight="true" outlineLevel="0" collapsed="false">
      <c r="A39" s="78" t="s">
        <v>235</v>
      </c>
      <c r="C39" s="79"/>
      <c r="D39" s="79"/>
      <c r="E39" s="153" t="n">
        <v>31534</v>
      </c>
      <c r="F39" s="229" t="n">
        <v>7.8</v>
      </c>
      <c r="G39" s="153" t="n">
        <v>29728</v>
      </c>
      <c r="H39" s="229" t="n">
        <v>6.3</v>
      </c>
      <c r="I39" s="230" t="n">
        <v>1806</v>
      </c>
      <c r="J39" s="229" t="n">
        <v>38.5</v>
      </c>
      <c r="K39" s="153"/>
    </row>
    <row r="40" s="78" customFormat="true" ht="14.85" hidden="false" customHeight="true" outlineLevel="0" collapsed="false">
      <c r="A40" s="78" t="s">
        <v>236</v>
      </c>
      <c r="C40" s="79"/>
      <c r="D40" s="79"/>
      <c r="E40" s="153" t="n">
        <v>21540</v>
      </c>
      <c r="F40" s="229" t="n">
        <v>17.3</v>
      </c>
      <c r="G40" s="153" t="n">
        <v>17149</v>
      </c>
      <c r="H40" s="229" t="n">
        <v>6.7</v>
      </c>
      <c r="I40" s="230" t="n">
        <v>4391</v>
      </c>
      <c r="J40" s="229" t="n">
        <v>91.9</v>
      </c>
    </row>
    <row r="41" s="78" customFormat="true" ht="14.85" hidden="false" customHeight="true" outlineLevel="0" collapsed="false">
      <c r="A41" s="78" t="s">
        <v>237</v>
      </c>
      <c r="C41" s="79"/>
      <c r="D41" s="79"/>
      <c r="E41" s="153" t="n">
        <v>34692</v>
      </c>
      <c r="F41" s="229" t="n">
        <v>6.2</v>
      </c>
      <c r="G41" s="153" t="n">
        <v>32620</v>
      </c>
      <c r="H41" s="229" t="n">
        <v>5.2</v>
      </c>
      <c r="I41" s="230" t="n">
        <v>2072</v>
      </c>
      <c r="J41" s="229" t="n">
        <v>24.7</v>
      </c>
    </row>
    <row r="42" s="78" customFormat="true" ht="14.85" hidden="false" customHeight="true" outlineLevel="0" collapsed="false">
      <c r="A42" s="78" t="s">
        <v>238</v>
      </c>
      <c r="C42" s="79"/>
      <c r="D42" s="79"/>
      <c r="E42" s="153" t="n">
        <v>10035</v>
      </c>
      <c r="F42" s="229" t="n">
        <v>6.4</v>
      </c>
      <c r="G42" s="153" t="n">
        <v>9334</v>
      </c>
      <c r="H42" s="229" t="n">
        <v>7.3</v>
      </c>
      <c r="I42" s="230" t="n">
        <v>701</v>
      </c>
      <c r="J42" s="229" t="n">
        <v>-4.1</v>
      </c>
    </row>
    <row r="43" s="78" customFormat="true" ht="14.85" hidden="false" customHeight="true" outlineLevel="0" collapsed="false">
      <c r="A43" s="78" t="s">
        <v>239</v>
      </c>
      <c r="C43" s="79"/>
      <c r="D43" s="79"/>
      <c r="E43" s="153" t="n">
        <v>4254</v>
      </c>
      <c r="F43" s="229" t="n">
        <v>12.2</v>
      </c>
      <c r="G43" s="153" t="n">
        <v>4175</v>
      </c>
      <c r="H43" s="229" t="n">
        <v>12.6</v>
      </c>
      <c r="I43" s="230" t="n">
        <v>79</v>
      </c>
      <c r="J43" s="229" t="n">
        <v>-8.1</v>
      </c>
    </row>
    <row r="44" s="78" customFormat="true" ht="14.85" hidden="false" customHeight="true" outlineLevel="0" collapsed="false">
      <c r="A44" s="78" t="s">
        <v>240</v>
      </c>
      <c r="C44" s="79"/>
      <c r="D44" s="79"/>
      <c r="E44" s="153" t="n">
        <v>39528</v>
      </c>
      <c r="F44" s="229" t="n">
        <v>-0.8</v>
      </c>
      <c r="G44" s="153" t="n">
        <v>30608</v>
      </c>
      <c r="H44" s="229" t="n">
        <v>-8.9</v>
      </c>
      <c r="I44" s="230" t="n">
        <v>8920</v>
      </c>
      <c r="J44" s="229" t="n">
        <v>42.1</v>
      </c>
    </row>
    <row r="45" s="78" customFormat="true" ht="14.85" hidden="false" customHeight="true" outlineLevel="0" collapsed="false">
      <c r="A45" s="78" t="s">
        <v>219</v>
      </c>
      <c r="C45" s="79"/>
      <c r="D45" s="79"/>
      <c r="E45" s="153" t="n">
        <v>19661</v>
      </c>
      <c r="F45" s="229" t="n">
        <v>-3.3</v>
      </c>
      <c r="G45" s="153" t="n">
        <v>19206</v>
      </c>
      <c r="H45" s="229" t="n">
        <v>-2.9</v>
      </c>
      <c r="I45" s="230" t="n">
        <v>455</v>
      </c>
      <c r="J45" s="229" t="n">
        <v>-18.3</v>
      </c>
    </row>
    <row r="46" s="78" customFormat="true" ht="14.85" hidden="false" customHeight="true" outlineLevel="0" collapsed="false">
      <c r="A46" s="78" t="s">
        <v>214</v>
      </c>
      <c r="C46" s="79"/>
      <c r="D46" s="79"/>
      <c r="E46" s="153" t="n">
        <v>32340</v>
      </c>
      <c r="F46" s="229" t="n">
        <v>4.6</v>
      </c>
      <c r="G46" s="153" t="n">
        <v>28986</v>
      </c>
      <c r="H46" s="229" t="n">
        <v>2.1</v>
      </c>
      <c r="I46" s="230" t="n">
        <v>3354</v>
      </c>
      <c r="J46" s="229" t="n">
        <v>32.4</v>
      </c>
    </row>
    <row r="47" s="78" customFormat="true" ht="14.85" hidden="false" customHeight="true" outlineLevel="0" collapsed="false">
      <c r="C47" s="81"/>
      <c r="D47" s="81"/>
      <c r="E47" s="153"/>
      <c r="F47" s="233"/>
      <c r="G47" s="153"/>
      <c r="H47" s="234"/>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4" display="15."/>
    <hyperlink ref="D1" location="Inhaltsverzeichnis!A54" display="Ankünfte der Gäste in Beherbergungsstätten im Oktober 2006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23" customFormat="true" ht="15" hidden="false" customHeight="false" outlineLevel="0" collapsed="false">
      <c r="A1" s="56" t="s">
        <v>63</v>
      </c>
      <c r="B1" s="56"/>
      <c r="C1" s="56"/>
      <c r="D1" s="73" t="s">
        <v>328</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34969</v>
      </c>
      <c r="F11" s="236" t="n">
        <v>12.2</v>
      </c>
      <c r="G11" s="235" t="n">
        <v>32836</v>
      </c>
      <c r="H11" s="236" t="n">
        <v>13.4</v>
      </c>
      <c r="I11" s="230" t="n">
        <v>2133</v>
      </c>
      <c r="J11" s="236" t="n">
        <v>-3.7</v>
      </c>
    </row>
    <row r="12" s="78" customFormat="true" ht="14.85" hidden="false" customHeight="true" outlineLevel="0" collapsed="false">
      <c r="A12" s="79" t="s">
        <v>212</v>
      </c>
      <c r="B12" s="79"/>
      <c r="C12" s="79"/>
      <c r="D12" s="79"/>
      <c r="E12" s="235" t="n">
        <v>97327</v>
      </c>
      <c r="F12" s="236" t="n">
        <v>-8.7</v>
      </c>
      <c r="G12" s="235" t="n">
        <v>88322</v>
      </c>
      <c r="H12" s="236" t="n">
        <v>-10.4</v>
      </c>
      <c r="I12" s="230" t="n">
        <v>9005</v>
      </c>
      <c r="J12" s="236" t="n">
        <v>11.6</v>
      </c>
    </row>
    <row r="13" s="78" customFormat="true" ht="14.85" hidden="false" customHeight="true" outlineLevel="0" collapsed="false">
      <c r="A13" s="79" t="s">
        <v>213</v>
      </c>
      <c r="B13" s="79"/>
      <c r="C13" s="79"/>
      <c r="D13" s="79"/>
      <c r="E13" s="235" t="n">
        <v>52199</v>
      </c>
      <c r="F13" s="236" t="n">
        <v>15</v>
      </c>
      <c r="G13" s="235" t="n">
        <v>41484</v>
      </c>
      <c r="H13" s="236" t="n">
        <v>8.5</v>
      </c>
      <c r="I13" s="230" t="n">
        <v>10715</v>
      </c>
      <c r="J13" s="236" t="n">
        <v>49.9</v>
      </c>
    </row>
    <row r="14" s="78" customFormat="true" ht="14.85" hidden="false" customHeight="true" outlineLevel="0" collapsed="false">
      <c r="A14" s="79" t="s">
        <v>214</v>
      </c>
      <c r="B14" s="79"/>
      <c r="C14" s="79"/>
      <c r="D14" s="79"/>
      <c r="E14" s="235" t="n">
        <v>299182</v>
      </c>
      <c r="F14" s="236" t="n">
        <v>9.9</v>
      </c>
      <c r="G14" s="235" t="n">
        <v>266163</v>
      </c>
      <c r="H14" s="236" t="n">
        <v>7.4</v>
      </c>
      <c r="I14" s="230" t="n">
        <v>33019</v>
      </c>
      <c r="J14" s="236" t="n">
        <v>36.4</v>
      </c>
    </row>
    <row r="15" s="78" customFormat="true" ht="11.25" hidden="false" customHeight="true" outlineLevel="0" collapsed="false">
      <c r="C15" s="81"/>
      <c r="D15" s="228"/>
      <c r="E15" s="235"/>
      <c r="F15" s="232"/>
      <c r="G15" s="235"/>
      <c r="H15" s="236"/>
      <c r="I15" s="230"/>
      <c r="J15" s="229"/>
    </row>
    <row r="16" s="78" customFormat="true" ht="14.85" hidden="false" customHeight="true" outlineLevel="0" collapsed="false">
      <c r="A16" s="78" t="s">
        <v>215</v>
      </c>
      <c r="C16" s="79"/>
      <c r="D16" s="228"/>
      <c r="E16" s="235"/>
      <c r="F16" s="232"/>
      <c r="G16" s="235"/>
      <c r="H16" s="236"/>
      <c r="I16" s="230"/>
      <c r="J16" s="229"/>
    </row>
    <row r="17" s="78" customFormat="true" ht="14.85" hidden="false" customHeight="true" outlineLevel="0" collapsed="false">
      <c r="A17" s="79" t="s">
        <v>216</v>
      </c>
      <c r="B17" s="79"/>
      <c r="C17" s="79"/>
      <c r="D17" s="79"/>
      <c r="E17" s="235" t="n">
        <v>158614</v>
      </c>
      <c r="F17" s="236" t="n">
        <v>-8.2</v>
      </c>
      <c r="G17" s="235" t="n">
        <v>147422</v>
      </c>
      <c r="H17" s="236" t="n">
        <v>-8.4</v>
      </c>
      <c r="I17" s="230" t="n">
        <v>11192</v>
      </c>
      <c r="J17" s="236" t="n">
        <v>-6.1</v>
      </c>
    </row>
    <row r="18" s="78" customFormat="true" ht="14.85" hidden="false" customHeight="true" outlineLevel="0" collapsed="false">
      <c r="A18" s="79" t="s">
        <v>217</v>
      </c>
      <c r="B18" s="79"/>
      <c r="C18" s="79"/>
      <c r="D18" s="79"/>
      <c r="E18" s="235" t="n">
        <v>282348</v>
      </c>
      <c r="F18" s="236" t="n">
        <v>-0.8</v>
      </c>
      <c r="G18" s="235" t="n">
        <v>245016</v>
      </c>
      <c r="H18" s="236" t="n">
        <v>-2.2</v>
      </c>
      <c r="I18" s="230" t="n">
        <v>37332</v>
      </c>
      <c r="J18" s="236" t="n">
        <v>9.3</v>
      </c>
    </row>
    <row r="19" s="78" customFormat="true" ht="14.85" hidden="false" customHeight="true" outlineLevel="0" collapsed="false">
      <c r="A19" s="79" t="s">
        <v>218</v>
      </c>
      <c r="B19" s="79"/>
      <c r="C19" s="79"/>
      <c r="D19" s="79"/>
      <c r="E19" s="235" t="n">
        <v>41112</v>
      </c>
      <c r="F19" s="236" t="n">
        <v>1.3</v>
      </c>
      <c r="G19" s="235" t="n">
        <v>40039</v>
      </c>
      <c r="H19" s="236" t="n">
        <v>1.1</v>
      </c>
      <c r="I19" s="230" t="n">
        <v>1073</v>
      </c>
      <c r="J19" s="236" t="n">
        <v>11.7</v>
      </c>
    </row>
    <row r="20" s="78" customFormat="true" ht="14.85" hidden="false" customHeight="true" outlineLevel="0" collapsed="false">
      <c r="A20" s="79" t="s">
        <v>219</v>
      </c>
      <c r="B20" s="79"/>
      <c r="C20" s="79"/>
      <c r="D20" s="79"/>
      <c r="E20" s="235" t="n">
        <v>63780</v>
      </c>
      <c r="F20" s="236" t="n">
        <v>0.5</v>
      </c>
      <c r="G20" s="235" t="n">
        <v>61859</v>
      </c>
      <c r="H20" s="236" t="n">
        <v>0.9</v>
      </c>
      <c r="I20" s="230" t="n">
        <v>1921</v>
      </c>
      <c r="J20" s="236" t="n">
        <v>-10.1</v>
      </c>
    </row>
    <row r="21" s="78" customFormat="true" ht="14.85" hidden="false" customHeight="true" outlineLevel="0" collapsed="false">
      <c r="A21" s="79" t="s">
        <v>220</v>
      </c>
      <c r="B21" s="79"/>
      <c r="C21" s="79"/>
      <c r="D21" s="79"/>
      <c r="E21" s="235" t="n">
        <v>174597</v>
      </c>
      <c r="F21" s="236" t="n">
        <v>2.6</v>
      </c>
      <c r="G21" s="235" t="n">
        <v>158652</v>
      </c>
      <c r="H21" s="236" t="n">
        <v>3.6</v>
      </c>
      <c r="I21" s="230" t="n">
        <v>15945</v>
      </c>
      <c r="J21" s="236" t="n">
        <v>-6.4</v>
      </c>
    </row>
    <row r="22" s="78" customFormat="true" ht="14.85" hidden="false" customHeight="true" outlineLevel="0" collapsed="false">
      <c r="A22" s="79" t="s">
        <v>221</v>
      </c>
      <c r="B22" s="79"/>
      <c r="C22" s="79"/>
      <c r="D22" s="79"/>
      <c r="E22" s="235" t="n">
        <v>142696</v>
      </c>
      <c r="F22" s="236" t="n">
        <v>-0.1</v>
      </c>
      <c r="G22" s="235" t="n">
        <v>127120</v>
      </c>
      <c r="H22" s="236" t="n">
        <v>-2.4</v>
      </c>
      <c r="I22" s="230" t="n">
        <v>15576</v>
      </c>
      <c r="J22" s="236" t="n">
        <v>23.5</v>
      </c>
    </row>
    <row r="23" s="78" customFormat="true" ht="14.85" hidden="false" customHeight="true" outlineLevel="0" collapsed="false">
      <c r="A23" s="79" t="s">
        <v>222</v>
      </c>
      <c r="B23" s="79"/>
      <c r="C23" s="79"/>
      <c r="D23" s="79"/>
      <c r="E23" s="235" t="n">
        <v>125736</v>
      </c>
      <c r="F23" s="236" t="n">
        <v>3.9</v>
      </c>
      <c r="G23" s="235" t="n">
        <v>117244</v>
      </c>
      <c r="H23" s="236" t="n">
        <v>4.2</v>
      </c>
      <c r="I23" s="230" t="n">
        <v>8492</v>
      </c>
      <c r="J23" s="236" t="n">
        <v>0.1</v>
      </c>
    </row>
    <row r="24" s="78" customFormat="true" ht="14.85" hidden="false" customHeight="true" outlineLevel="0" collapsed="false">
      <c r="A24" s="79" t="s">
        <v>223</v>
      </c>
      <c r="B24" s="79"/>
      <c r="C24" s="79"/>
      <c r="D24" s="79"/>
      <c r="E24" s="235" t="n">
        <v>255981</v>
      </c>
      <c r="F24" s="236" t="n">
        <v>8</v>
      </c>
      <c r="G24" s="235" t="n">
        <v>247293</v>
      </c>
      <c r="H24" s="236" t="n">
        <v>7.2</v>
      </c>
      <c r="I24" s="230" t="n">
        <v>8688</v>
      </c>
      <c r="J24" s="236" t="n">
        <v>36.1</v>
      </c>
    </row>
    <row r="25" s="78" customFormat="true" ht="14.85" hidden="false" customHeight="true" outlineLevel="0" collapsed="false">
      <c r="A25" s="79" t="s">
        <v>224</v>
      </c>
      <c r="B25" s="79"/>
      <c r="C25" s="79"/>
      <c r="D25" s="79"/>
      <c r="E25" s="235" t="n">
        <v>187171</v>
      </c>
      <c r="F25" s="236" t="n">
        <v>0.2</v>
      </c>
      <c r="G25" s="235" t="n">
        <v>180141</v>
      </c>
      <c r="H25" s="236" t="n">
        <v>-0.1</v>
      </c>
      <c r="I25" s="230" t="n">
        <v>7030</v>
      </c>
      <c r="J25" s="236" t="n">
        <v>9</v>
      </c>
    </row>
    <row r="26" s="78" customFormat="true" ht="14.85" hidden="false" customHeight="true" outlineLevel="0" collapsed="false">
      <c r="A26" s="79" t="s">
        <v>225</v>
      </c>
      <c r="B26" s="79"/>
      <c r="C26" s="79"/>
      <c r="D26" s="79"/>
      <c r="E26" s="235" t="n">
        <v>269523</v>
      </c>
      <c r="F26" s="236" t="n">
        <v>-1.5</v>
      </c>
      <c r="G26" s="235" t="n">
        <v>243227</v>
      </c>
      <c r="H26" s="236" t="n">
        <v>-3.9</v>
      </c>
      <c r="I26" s="230" t="n">
        <v>26296</v>
      </c>
      <c r="J26" s="236" t="n">
        <v>28.9</v>
      </c>
    </row>
    <row r="27" s="78" customFormat="true" ht="14.85" hidden="false" customHeight="true" outlineLevel="0" collapsed="false">
      <c r="A27" s="79" t="s">
        <v>226</v>
      </c>
      <c r="B27" s="79"/>
      <c r="C27" s="79"/>
      <c r="D27" s="79"/>
      <c r="E27" s="235" t="n">
        <v>74018</v>
      </c>
      <c r="F27" s="236" t="n">
        <v>9.1</v>
      </c>
      <c r="G27" s="235" t="n">
        <v>71481</v>
      </c>
      <c r="H27" s="236" t="n">
        <v>8.8</v>
      </c>
      <c r="I27" s="230" t="n">
        <v>2537</v>
      </c>
      <c r="J27" s="236" t="n">
        <v>18.1</v>
      </c>
    </row>
    <row r="28" s="78" customFormat="true" ht="14.85" hidden="false" customHeight="true" outlineLevel="0" collapsed="false">
      <c r="A28" s="79" t="s">
        <v>228</v>
      </c>
      <c r="B28" s="79"/>
      <c r="C28" s="79"/>
      <c r="D28" s="79"/>
      <c r="E28" s="235" t="n">
        <v>151574</v>
      </c>
      <c r="F28" s="236" t="n">
        <v>7.3</v>
      </c>
      <c r="G28" s="235" t="n">
        <v>148351</v>
      </c>
      <c r="H28" s="236" t="n">
        <v>7.7</v>
      </c>
      <c r="I28" s="230" t="n">
        <v>3223</v>
      </c>
      <c r="J28" s="236" t="n">
        <v>-8.9</v>
      </c>
    </row>
    <row r="29" s="78" customFormat="true" ht="14.85" hidden="false" customHeight="true" outlineLevel="0" collapsed="false">
      <c r="A29" s="79" t="s">
        <v>229</v>
      </c>
      <c r="B29" s="79"/>
      <c r="C29" s="79"/>
      <c r="D29" s="79"/>
      <c r="E29" s="235" t="n">
        <v>224453</v>
      </c>
      <c r="F29" s="236" t="n">
        <v>-1.3</v>
      </c>
      <c r="G29" s="235" t="n">
        <v>171419</v>
      </c>
      <c r="H29" s="236" t="n">
        <v>-4.9</v>
      </c>
      <c r="I29" s="230" t="n">
        <v>53034</v>
      </c>
      <c r="J29" s="236" t="n">
        <v>12.5</v>
      </c>
    </row>
    <row r="30" s="78" customFormat="true" ht="14.85" hidden="false" customHeight="true" outlineLevel="0" collapsed="false">
      <c r="A30" s="79" t="s">
        <v>230</v>
      </c>
      <c r="B30" s="79"/>
      <c r="C30" s="79"/>
      <c r="D30" s="79"/>
      <c r="E30" s="235" t="n">
        <v>194304</v>
      </c>
      <c r="F30" s="236" t="n">
        <v>-0.6</v>
      </c>
      <c r="G30" s="235" t="n">
        <v>188842</v>
      </c>
      <c r="H30" s="236" t="n">
        <v>-0.7</v>
      </c>
      <c r="I30" s="230" t="n">
        <v>5462</v>
      </c>
      <c r="J30" s="236" t="n">
        <v>1.4</v>
      </c>
    </row>
    <row r="31" s="78" customFormat="true" ht="8.25" hidden="false" customHeight="true" outlineLevel="0" collapsed="false">
      <c r="A31" s="81"/>
      <c r="B31" s="81"/>
      <c r="C31" s="81"/>
      <c r="D31" s="228"/>
      <c r="E31" s="235"/>
      <c r="F31" s="236"/>
      <c r="G31" s="235"/>
      <c r="H31" s="236"/>
      <c r="I31" s="230"/>
      <c r="J31" s="236"/>
    </row>
    <row r="32" s="78" customFormat="true" ht="14.85" hidden="false" customHeight="true" outlineLevel="0" collapsed="false">
      <c r="A32" s="79" t="s">
        <v>265</v>
      </c>
      <c r="B32" s="79"/>
      <c r="C32" s="79"/>
      <c r="D32" s="228"/>
      <c r="E32" s="235" t="n">
        <v>2829584</v>
      </c>
      <c r="F32" s="236" t="n">
        <v>1.8</v>
      </c>
      <c r="G32" s="235" t="n">
        <v>2576911</v>
      </c>
      <c r="H32" s="236" t="n">
        <v>0.7</v>
      </c>
      <c r="I32" s="230" t="n">
        <v>252673</v>
      </c>
      <c r="J32" s="236" t="n">
        <v>14.7</v>
      </c>
    </row>
    <row r="33" s="78" customFormat="true" ht="21" hidden="false" customHeight="true" outlineLevel="0" collapsed="false">
      <c r="C33" s="81"/>
      <c r="D33" s="108"/>
      <c r="E33" s="237" t="s">
        <v>232</v>
      </c>
      <c r="F33" s="237"/>
      <c r="G33" s="237"/>
      <c r="H33" s="237"/>
      <c r="I33" s="237"/>
      <c r="J33" s="237"/>
    </row>
    <row r="34" s="78" customFormat="true" ht="14.85" hidden="false" customHeight="true" outlineLevel="0" collapsed="false">
      <c r="A34" s="78" t="s">
        <v>226</v>
      </c>
      <c r="C34" s="79"/>
      <c r="D34" s="228"/>
      <c r="E34" s="235" t="n">
        <v>88973</v>
      </c>
      <c r="F34" s="236" t="n">
        <v>5.8</v>
      </c>
      <c r="G34" s="235" t="n">
        <v>84431</v>
      </c>
      <c r="H34" s="236" t="n">
        <v>5.7</v>
      </c>
      <c r="I34" s="230" t="n">
        <v>4542</v>
      </c>
      <c r="J34" s="236" t="n">
        <v>9</v>
      </c>
      <c r="K34" s="153"/>
    </row>
    <row r="35" s="78" customFormat="true" ht="14.85" hidden="false" customHeight="true" outlineLevel="0" collapsed="false">
      <c r="A35" s="78" t="s">
        <v>233</v>
      </c>
      <c r="C35" s="79"/>
      <c r="D35" s="228"/>
      <c r="E35" s="235" t="n">
        <v>314912</v>
      </c>
      <c r="F35" s="236" t="n">
        <v>0.5</v>
      </c>
      <c r="G35" s="235" t="n">
        <v>294311</v>
      </c>
      <c r="H35" s="236" t="n">
        <v>-0.7</v>
      </c>
      <c r="I35" s="230" t="n">
        <v>20601</v>
      </c>
      <c r="J35" s="236" t="n">
        <v>20.9</v>
      </c>
      <c r="K35" s="153"/>
    </row>
    <row r="36" s="78" customFormat="true" ht="14.85" hidden="false" customHeight="true" outlineLevel="0" collapsed="false">
      <c r="A36" s="78" t="s">
        <v>230</v>
      </c>
      <c r="C36" s="79"/>
      <c r="D36" s="228"/>
      <c r="E36" s="235" t="n">
        <v>194304</v>
      </c>
      <c r="F36" s="236" t="n">
        <v>-0.6</v>
      </c>
      <c r="G36" s="235" t="n">
        <v>188842</v>
      </c>
      <c r="H36" s="236" t="n">
        <v>-0.7</v>
      </c>
      <c r="I36" s="230" t="n">
        <v>5462</v>
      </c>
      <c r="J36" s="236" t="n">
        <v>1.4</v>
      </c>
      <c r="K36" s="153"/>
    </row>
    <row r="37" s="78" customFormat="true" ht="14.85" hidden="false" customHeight="true" outlineLevel="0" collapsed="false">
      <c r="A37" s="78" t="s">
        <v>234</v>
      </c>
      <c r="C37" s="79"/>
      <c r="D37" s="228"/>
      <c r="E37" s="235" t="n">
        <v>158614</v>
      </c>
      <c r="F37" s="236" t="n">
        <v>-8.2</v>
      </c>
      <c r="G37" s="235" t="n">
        <v>147422</v>
      </c>
      <c r="H37" s="236" t="n">
        <v>-8.4</v>
      </c>
      <c r="I37" s="230" t="n">
        <v>11192</v>
      </c>
      <c r="J37" s="236" t="n">
        <v>-6.1</v>
      </c>
      <c r="K37" s="153"/>
    </row>
    <row r="38" s="78" customFormat="true" ht="14.85" hidden="false" customHeight="true" outlineLevel="0" collapsed="false">
      <c r="A38" s="79" t="s">
        <v>220</v>
      </c>
      <c r="B38" s="79"/>
      <c r="C38" s="79"/>
      <c r="D38" s="79"/>
      <c r="E38" s="235" t="n">
        <v>174597</v>
      </c>
      <c r="F38" s="236" t="n">
        <v>2.6</v>
      </c>
      <c r="G38" s="235" t="n">
        <v>158652</v>
      </c>
      <c r="H38" s="236" t="n">
        <v>3.6</v>
      </c>
      <c r="I38" s="230" t="n">
        <v>15945</v>
      </c>
      <c r="J38" s="236" t="n">
        <v>-6.4</v>
      </c>
      <c r="K38" s="153"/>
    </row>
    <row r="39" s="78" customFormat="true" ht="14.85" hidden="false" customHeight="true" outlineLevel="0" collapsed="false">
      <c r="A39" s="78" t="s">
        <v>235</v>
      </c>
      <c r="C39" s="79"/>
      <c r="D39" s="79"/>
      <c r="E39" s="235" t="n">
        <v>308180</v>
      </c>
      <c r="F39" s="236" t="n">
        <v>9.1</v>
      </c>
      <c r="G39" s="235" t="n">
        <v>288777</v>
      </c>
      <c r="H39" s="236" t="n">
        <v>7.4</v>
      </c>
      <c r="I39" s="230" t="n">
        <v>19403</v>
      </c>
      <c r="J39" s="236" t="n">
        <v>43.4</v>
      </c>
      <c r="K39" s="153"/>
    </row>
    <row r="40" s="78" customFormat="true" ht="14.85" hidden="false" customHeight="true" outlineLevel="0" collapsed="false">
      <c r="A40" s="78" t="s">
        <v>236</v>
      </c>
      <c r="C40" s="79"/>
      <c r="D40" s="79"/>
      <c r="E40" s="235" t="n">
        <v>199255</v>
      </c>
      <c r="F40" s="236" t="n">
        <v>1.3</v>
      </c>
      <c r="G40" s="235" t="n">
        <v>168147</v>
      </c>
      <c r="H40" s="236" t="n">
        <v>0.5</v>
      </c>
      <c r="I40" s="230" t="n">
        <v>31108</v>
      </c>
      <c r="J40" s="236" t="n">
        <v>6</v>
      </c>
      <c r="K40" s="153"/>
    </row>
    <row r="41" s="78" customFormat="true" ht="14.85" hidden="false" customHeight="true" outlineLevel="0" collapsed="false">
      <c r="A41" s="78" t="s">
        <v>237</v>
      </c>
      <c r="C41" s="79"/>
      <c r="D41" s="79"/>
      <c r="E41" s="235" t="n">
        <v>349498</v>
      </c>
      <c r="F41" s="236" t="n">
        <v>-0.3</v>
      </c>
      <c r="G41" s="235" t="n">
        <v>329803</v>
      </c>
      <c r="H41" s="236" t="n">
        <v>-1.3</v>
      </c>
      <c r="I41" s="230" t="n">
        <v>19695</v>
      </c>
      <c r="J41" s="236" t="n">
        <v>18</v>
      </c>
    </row>
    <row r="42" s="78" customFormat="true" ht="14.85" hidden="false" customHeight="true" outlineLevel="0" collapsed="false">
      <c r="A42" s="78" t="s">
        <v>238</v>
      </c>
      <c r="C42" s="79"/>
      <c r="D42" s="79"/>
      <c r="E42" s="235" t="n">
        <v>108232</v>
      </c>
      <c r="F42" s="236" t="n">
        <v>1.9</v>
      </c>
      <c r="G42" s="235" t="n">
        <v>100983</v>
      </c>
      <c r="H42" s="236" t="n">
        <v>3.1</v>
      </c>
      <c r="I42" s="230" t="n">
        <v>7249</v>
      </c>
      <c r="J42" s="236" t="n">
        <v>-11.8</v>
      </c>
    </row>
    <row r="43" s="78" customFormat="true" ht="14.85" hidden="false" customHeight="true" outlineLevel="0" collapsed="false">
      <c r="A43" s="78" t="s">
        <v>239</v>
      </c>
      <c r="C43" s="79"/>
      <c r="D43" s="79"/>
      <c r="E43" s="235" t="n">
        <v>41112</v>
      </c>
      <c r="F43" s="236" t="n">
        <v>1.3</v>
      </c>
      <c r="G43" s="235" t="n">
        <v>40039</v>
      </c>
      <c r="H43" s="236" t="n">
        <v>1.1</v>
      </c>
      <c r="I43" s="230" t="n">
        <v>1073</v>
      </c>
      <c r="J43" s="236" t="n">
        <v>11.7</v>
      </c>
    </row>
    <row r="44" s="78" customFormat="true" ht="14.85" hidden="false" customHeight="true" outlineLevel="0" collapsed="false">
      <c r="A44" s="78" t="s">
        <v>240</v>
      </c>
      <c r="C44" s="79"/>
      <c r="D44" s="79"/>
      <c r="E44" s="235" t="n">
        <v>371770</v>
      </c>
      <c r="F44" s="236" t="n">
        <v>-2.1</v>
      </c>
      <c r="G44" s="235" t="n">
        <v>295804</v>
      </c>
      <c r="H44" s="236" t="n">
        <v>-6.4</v>
      </c>
      <c r="I44" s="230" t="n">
        <v>75966</v>
      </c>
      <c r="J44" s="236" t="n">
        <v>19.2</v>
      </c>
    </row>
    <row r="45" s="78" customFormat="true" ht="14.85" hidden="false" customHeight="true" outlineLevel="0" collapsed="false">
      <c r="A45" s="78" t="s">
        <v>219</v>
      </c>
      <c r="C45" s="79"/>
      <c r="D45" s="79"/>
      <c r="E45" s="235" t="n">
        <v>220955</v>
      </c>
      <c r="F45" s="236" t="n">
        <v>2.4</v>
      </c>
      <c r="G45" s="235" t="n">
        <v>213537</v>
      </c>
      <c r="H45" s="236" t="n">
        <v>2.8</v>
      </c>
      <c r="I45" s="230" t="n">
        <v>7418</v>
      </c>
      <c r="J45" s="236" t="n">
        <v>-8.9</v>
      </c>
    </row>
    <row r="46" s="78" customFormat="true" ht="14.85" hidden="false" customHeight="true" outlineLevel="0" collapsed="false">
      <c r="A46" s="78" t="s">
        <v>214</v>
      </c>
      <c r="C46" s="79"/>
      <c r="D46" s="79"/>
      <c r="E46" s="235" t="n">
        <v>299182</v>
      </c>
      <c r="F46" s="236" t="n">
        <v>9.9</v>
      </c>
      <c r="G46" s="235" t="n">
        <v>266163</v>
      </c>
      <c r="H46" s="236" t="n">
        <v>7.4</v>
      </c>
      <c r="I46" s="230" t="n">
        <v>33019</v>
      </c>
      <c r="J46" s="236" t="n">
        <v>36.4</v>
      </c>
    </row>
    <row r="47" s="78" customFormat="true" ht="14.85" hidden="false" customHeight="true" outlineLevel="0" collapsed="false">
      <c r="C47" s="81"/>
      <c r="D47" s="81"/>
      <c r="E47" s="153"/>
      <c r="F47" s="233"/>
      <c r="G47" s="153"/>
      <c r="H47" s="229"/>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6" display="16."/>
    <hyperlink ref="D1" location="Inhaltsverzeichnis!A56" display="Ankünfte der Gäste in Beherbergungsstätten von Januar bis Oktober 2006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23" customFormat="true" ht="15" hidden="false" customHeight="true" outlineLevel="0" collapsed="false">
      <c r="A1" s="56" t="s">
        <v>65</v>
      </c>
      <c r="B1" s="56"/>
      <c r="C1" s="56"/>
      <c r="D1" s="56" t="s">
        <v>329</v>
      </c>
      <c r="E1" s="56"/>
      <c r="F1" s="56"/>
      <c r="G1" s="56"/>
      <c r="H1" s="56"/>
      <c r="I1" s="56"/>
      <c r="J1" s="56"/>
    </row>
    <row r="2" s="223" customFormat="true" ht="15" hidden="false" customHeight="true" outlineLevel="0" collapsed="false">
      <c r="A2" s="56"/>
      <c r="B2" s="56"/>
      <c r="C2" s="56"/>
      <c r="D2" s="56" t="s">
        <v>322</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8" t="s">
        <v>203</v>
      </c>
      <c r="B4" s="148"/>
      <c r="C4" s="148"/>
      <c r="D4" s="148"/>
      <c r="E4" s="75" t="s">
        <v>323</v>
      </c>
      <c r="F4" s="75"/>
      <c r="G4" s="77" t="s">
        <v>324</v>
      </c>
      <c r="H4" s="77"/>
      <c r="I4" s="77"/>
      <c r="J4" s="77"/>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24556</v>
      </c>
      <c r="F11" s="232" t="n">
        <v>15.5</v>
      </c>
      <c r="G11" s="235" t="n">
        <v>22946</v>
      </c>
      <c r="H11" s="232" t="n">
        <v>17.9</v>
      </c>
      <c r="I11" s="230" t="n">
        <v>1610</v>
      </c>
      <c r="J11" s="229" t="n">
        <v>-10.8</v>
      </c>
    </row>
    <row r="12" s="78" customFormat="true" ht="14.85" hidden="false" customHeight="true" outlineLevel="0" collapsed="false">
      <c r="A12" s="79" t="s">
        <v>212</v>
      </c>
      <c r="B12" s="79"/>
      <c r="C12" s="79"/>
      <c r="D12" s="79"/>
      <c r="E12" s="235" t="n">
        <v>69560</v>
      </c>
      <c r="F12" s="232" t="n">
        <v>-9.3</v>
      </c>
      <c r="G12" s="235" t="n">
        <v>62530</v>
      </c>
      <c r="H12" s="232" t="n">
        <v>-11.4</v>
      </c>
      <c r="I12" s="230" t="n">
        <v>7030</v>
      </c>
      <c r="J12" s="229" t="n">
        <v>13.7</v>
      </c>
    </row>
    <row r="13" s="78" customFormat="true" ht="14.85" hidden="false" customHeight="true" outlineLevel="0" collapsed="false">
      <c r="A13" s="79" t="s">
        <v>213</v>
      </c>
      <c r="B13" s="79"/>
      <c r="C13" s="79"/>
      <c r="D13" s="79"/>
      <c r="E13" s="235" t="n">
        <v>37880</v>
      </c>
      <c r="F13" s="232" t="n">
        <v>17.8</v>
      </c>
      <c r="G13" s="235" t="n">
        <v>29461</v>
      </c>
      <c r="H13" s="232" t="n">
        <v>11.4</v>
      </c>
      <c r="I13" s="230" t="n">
        <v>8419</v>
      </c>
      <c r="J13" s="229" t="n">
        <v>47.6</v>
      </c>
    </row>
    <row r="14" s="78" customFormat="true" ht="14.85" hidden="false" customHeight="true" outlineLevel="0" collapsed="false">
      <c r="A14" s="79" t="s">
        <v>214</v>
      </c>
      <c r="B14" s="79"/>
      <c r="C14" s="79"/>
      <c r="D14" s="79"/>
      <c r="E14" s="235" t="n">
        <v>212474</v>
      </c>
      <c r="F14" s="232" t="n">
        <v>10.8</v>
      </c>
      <c r="G14" s="235" t="n">
        <v>186413</v>
      </c>
      <c r="H14" s="232" t="n">
        <v>6.9</v>
      </c>
      <c r="I14" s="230" t="n">
        <v>26061</v>
      </c>
      <c r="J14" s="229" t="n">
        <v>48.8</v>
      </c>
    </row>
    <row r="15" s="78" customFormat="true" ht="11.25" hidden="false" customHeight="true" outlineLevel="0" collapsed="false">
      <c r="C15" s="81"/>
      <c r="D15" s="228"/>
      <c r="E15" s="235"/>
      <c r="F15" s="232"/>
      <c r="G15" s="235"/>
      <c r="H15" s="229"/>
      <c r="I15" s="230"/>
      <c r="J15" s="229"/>
    </row>
    <row r="16" s="78" customFormat="true" ht="14.85" hidden="false" customHeight="true" outlineLevel="0" collapsed="false">
      <c r="A16" s="78" t="s">
        <v>215</v>
      </c>
      <c r="C16" s="79"/>
      <c r="D16" s="228"/>
      <c r="E16" s="235"/>
      <c r="F16" s="232"/>
      <c r="G16" s="235"/>
      <c r="H16" s="229"/>
      <c r="I16" s="230"/>
      <c r="J16" s="229"/>
    </row>
    <row r="17" s="78" customFormat="true" ht="14.85" hidden="false" customHeight="true" outlineLevel="0" collapsed="false">
      <c r="A17" s="79" t="s">
        <v>216</v>
      </c>
      <c r="B17" s="79"/>
      <c r="C17" s="79"/>
      <c r="D17" s="79"/>
      <c r="E17" s="235" t="n">
        <v>117940</v>
      </c>
      <c r="F17" s="232" t="n">
        <v>-9</v>
      </c>
      <c r="G17" s="235" t="n">
        <v>109515</v>
      </c>
      <c r="H17" s="232" t="n">
        <v>-9.1</v>
      </c>
      <c r="I17" s="230" t="n">
        <v>8425</v>
      </c>
      <c r="J17" s="229" t="n">
        <v>-7.1</v>
      </c>
    </row>
    <row r="18" s="78" customFormat="true" ht="14.85" hidden="false" customHeight="true" outlineLevel="0" collapsed="false">
      <c r="A18" s="79" t="s">
        <v>217</v>
      </c>
      <c r="B18" s="79"/>
      <c r="C18" s="79"/>
      <c r="D18" s="79"/>
      <c r="E18" s="235" t="n">
        <v>210149</v>
      </c>
      <c r="F18" s="232" t="n">
        <v>0.5</v>
      </c>
      <c r="G18" s="235" t="n">
        <v>183203</v>
      </c>
      <c r="H18" s="232" t="n">
        <v>-1.5</v>
      </c>
      <c r="I18" s="230" t="n">
        <v>26946</v>
      </c>
      <c r="J18" s="229" t="n">
        <v>17.1</v>
      </c>
    </row>
    <row r="19" s="78" customFormat="true" ht="14.85" hidden="false" customHeight="true" outlineLevel="0" collapsed="false">
      <c r="A19" s="79" t="s">
        <v>218</v>
      </c>
      <c r="B19" s="79"/>
      <c r="C19" s="79"/>
      <c r="D19" s="79"/>
      <c r="E19" s="235" t="n">
        <v>31071</v>
      </c>
      <c r="F19" s="232" t="n">
        <v>4.2</v>
      </c>
      <c r="G19" s="235" t="n">
        <v>30403</v>
      </c>
      <c r="H19" s="232" t="n">
        <v>4.5</v>
      </c>
      <c r="I19" s="230" t="n">
        <v>668</v>
      </c>
      <c r="J19" s="229" t="n">
        <v>-10.6</v>
      </c>
    </row>
    <row r="20" s="78" customFormat="true" ht="14.85" hidden="false" customHeight="true" outlineLevel="0" collapsed="false">
      <c r="A20" s="79" t="s">
        <v>219</v>
      </c>
      <c r="B20" s="79"/>
      <c r="C20" s="79"/>
      <c r="D20" s="79"/>
      <c r="E20" s="235" t="n">
        <v>47854</v>
      </c>
      <c r="F20" s="232" t="n">
        <v>3.6</v>
      </c>
      <c r="G20" s="235" t="n">
        <v>46402</v>
      </c>
      <c r="H20" s="232" t="n">
        <v>4.2</v>
      </c>
      <c r="I20" s="230" t="n">
        <v>1452</v>
      </c>
      <c r="J20" s="229" t="n">
        <v>-11.1</v>
      </c>
    </row>
    <row r="21" s="78" customFormat="true" ht="14.85" hidden="false" customHeight="true" outlineLevel="0" collapsed="false">
      <c r="A21" s="79" t="s">
        <v>220</v>
      </c>
      <c r="B21" s="79"/>
      <c r="C21" s="79"/>
      <c r="D21" s="79"/>
      <c r="E21" s="235" t="n">
        <v>126477</v>
      </c>
      <c r="F21" s="232" t="n">
        <v>2.6</v>
      </c>
      <c r="G21" s="235" t="n">
        <v>114774</v>
      </c>
      <c r="H21" s="232" t="n">
        <v>4.1</v>
      </c>
      <c r="I21" s="230" t="n">
        <v>11703</v>
      </c>
      <c r="J21" s="229" t="n">
        <v>-9.6</v>
      </c>
    </row>
    <row r="22" s="78" customFormat="true" ht="14.85" hidden="false" customHeight="true" outlineLevel="0" collapsed="false">
      <c r="A22" s="79" t="s">
        <v>221</v>
      </c>
      <c r="B22" s="79"/>
      <c r="C22" s="79"/>
      <c r="D22" s="79"/>
      <c r="E22" s="235" t="n">
        <v>103344</v>
      </c>
      <c r="F22" s="238" t="n">
        <v>2.4</v>
      </c>
      <c r="G22" s="235" t="n">
        <v>91071</v>
      </c>
      <c r="H22" s="232" t="n">
        <v>-0.6</v>
      </c>
      <c r="I22" s="230" t="n">
        <v>12273</v>
      </c>
      <c r="J22" s="229" t="n">
        <v>31.3</v>
      </c>
    </row>
    <row r="23" s="78" customFormat="true" ht="14.85" hidden="false" customHeight="true" outlineLevel="0" collapsed="false">
      <c r="A23" s="79" t="s">
        <v>222</v>
      </c>
      <c r="B23" s="79"/>
      <c r="C23" s="79"/>
      <c r="D23" s="79"/>
      <c r="E23" s="235" t="n">
        <v>101086</v>
      </c>
      <c r="F23" s="232" t="n">
        <v>4</v>
      </c>
      <c r="G23" s="235" t="n">
        <v>94213</v>
      </c>
      <c r="H23" s="232" t="n">
        <v>3.6</v>
      </c>
      <c r="I23" s="230" t="n">
        <v>6873</v>
      </c>
      <c r="J23" s="229" t="n">
        <v>10</v>
      </c>
    </row>
    <row r="24" s="78" customFormat="true" ht="14.85" hidden="false" customHeight="true" outlineLevel="0" collapsed="false">
      <c r="A24" s="79" t="s">
        <v>223</v>
      </c>
      <c r="B24" s="79"/>
      <c r="C24" s="79"/>
      <c r="D24" s="79"/>
      <c r="E24" s="235" t="n">
        <v>187720</v>
      </c>
      <c r="F24" s="232" t="n">
        <v>9.1</v>
      </c>
      <c r="G24" s="235" t="n">
        <v>181082</v>
      </c>
      <c r="H24" s="232" t="n">
        <v>8.2</v>
      </c>
      <c r="I24" s="230" t="n">
        <v>6638</v>
      </c>
      <c r="J24" s="229" t="n">
        <v>39.9</v>
      </c>
    </row>
    <row r="25" s="78" customFormat="true" ht="14.85" hidden="false" customHeight="true" outlineLevel="0" collapsed="false">
      <c r="A25" s="79" t="s">
        <v>224</v>
      </c>
      <c r="B25" s="79"/>
      <c r="C25" s="79"/>
      <c r="D25" s="79"/>
      <c r="E25" s="235" t="n">
        <v>142794</v>
      </c>
      <c r="F25" s="232" t="n">
        <v>-0.4</v>
      </c>
      <c r="G25" s="235" t="n">
        <v>137384</v>
      </c>
      <c r="H25" s="232" t="n">
        <v>-0.9</v>
      </c>
      <c r="I25" s="230" t="n">
        <v>5410</v>
      </c>
      <c r="J25" s="229" t="n">
        <v>15.1</v>
      </c>
    </row>
    <row r="26" s="78" customFormat="true" ht="14.85" hidden="false" customHeight="true" outlineLevel="0" collapsed="false">
      <c r="A26" s="79" t="s">
        <v>225</v>
      </c>
      <c r="B26" s="79"/>
      <c r="C26" s="79"/>
      <c r="D26" s="79"/>
      <c r="E26" s="235" t="n">
        <v>192756</v>
      </c>
      <c r="F26" s="238" t="n">
        <v>-3.2</v>
      </c>
      <c r="G26" s="235" t="n">
        <v>172058</v>
      </c>
      <c r="H26" s="232" t="n">
        <v>-6.3</v>
      </c>
      <c r="I26" s="230" t="n">
        <v>20698</v>
      </c>
      <c r="J26" s="229" t="n">
        <v>33</v>
      </c>
    </row>
    <row r="27" s="78" customFormat="true" ht="14.85" hidden="false" customHeight="true" outlineLevel="0" collapsed="false">
      <c r="A27" s="79" t="s">
        <v>226</v>
      </c>
      <c r="B27" s="79"/>
      <c r="C27" s="79"/>
      <c r="D27" s="79"/>
      <c r="E27" s="235" t="n">
        <v>52357</v>
      </c>
      <c r="F27" s="232" t="n">
        <v>6.3</v>
      </c>
      <c r="G27" s="235" t="n">
        <v>50378</v>
      </c>
      <c r="H27" s="232" t="n">
        <v>6</v>
      </c>
      <c r="I27" s="230" t="n">
        <v>1979</v>
      </c>
      <c r="J27" s="229" t="n">
        <v>14.7</v>
      </c>
    </row>
    <row r="28" s="78" customFormat="true" ht="14.85" hidden="false" customHeight="true" outlineLevel="0" collapsed="false">
      <c r="A28" s="79" t="s">
        <v>228</v>
      </c>
      <c r="B28" s="79"/>
      <c r="C28" s="79"/>
      <c r="D28" s="79"/>
      <c r="E28" s="235" t="n">
        <v>114890</v>
      </c>
      <c r="F28" s="232" t="n">
        <v>6.3</v>
      </c>
      <c r="G28" s="235" t="n">
        <v>112394</v>
      </c>
      <c r="H28" s="232" t="n">
        <v>6.5</v>
      </c>
      <c r="I28" s="230" t="n">
        <v>2496</v>
      </c>
      <c r="J28" s="229" t="n">
        <v>0.2</v>
      </c>
    </row>
    <row r="29" s="78" customFormat="true" ht="14.85" hidden="false" customHeight="true" outlineLevel="0" collapsed="false">
      <c r="A29" s="79" t="s">
        <v>229</v>
      </c>
      <c r="B29" s="79"/>
      <c r="C29" s="79"/>
      <c r="D29" s="79"/>
      <c r="E29" s="235" t="n">
        <v>152744</v>
      </c>
      <c r="F29" s="238" t="n">
        <v>-4.1</v>
      </c>
      <c r="G29" s="235" t="n">
        <v>114754</v>
      </c>
      <c r="H29" s="232" t="n">
        <v>-8.6</v>
      </c>
      <c r="I29" s="230" t="n">
        <v>37990</v>
      </c>
      <c r="J29" s="229" t="n">
        <v>12.7</v>
      </c>
    </row>
    <row r="30" s="78" customFormat="true" ht="14.85" hidden="false" customHeight="true" outlineLevel="0" collapsed="false">
      <c r="A30" s="79" t="s">
        <v>230</v>
      </c>
      <c r="B30" s="79"/>
      <c r="C30" s="79"/>
      <c r="D30" s="79"/>
      <c r="E30" s="235" t="n">
        <v>143176</v>
      </c>
      <c r="F30" s="232" t="n">
        <v>1.7</v>
      </c>
      <c r="G30" s="235" t="n">
        <v>138889</v>
      </c>
      <c r="H30" s="232" t="n">
        <v>1.5</v>
      </c>
      <c r="I30" s="230" t="n">
        <v>4287</v>
      </c>
      <c r="J30" s="229" t="n">
        <v>9.3</v>
      </c>
    </row>
    <row r="31" s="78" customFormat="true" ht="8.25" hidden="false" customHeight="true" outlineLevel="0" collapsed="false">
      <c r="A31" s="81"/>
      <c r="B31" s="81"/>
      <c r="C31" s="81"/>
      <c r="D31" s="228"/>
      <c r="E31" s="235"/>
      <c r="F31" s="232"/>
      <c r="G31" s="235"/>
      <c r="H31" s="229"/>
      <c r="I31" s="230"/>
      <c r="J31" s="229"/>
    </row>
    <row r="32" s="78" customFormat="true" ht="14.85" hidden="false" customHeight="true" outlineLevel="0" collapsed="false">
      <c r="A32" s="79" t="s">
        <v>265</v>
      </c>
      <c r="B32" s="79"/>
      <c r="C32" s="79"/>
      <c r="D32" s="228"/>
      <c r="E32" s="235" t="n">
        <v>2068828</v>
      </c>
      <c r="F32" s="232" t="n">
        <v>1.9</v>
      </c>
      <c r="G32" s="235" t="n">
        <v>1877870</v>
      </c>
      <c r="H32" s="229" t="n">
        <v>0.5</v>
      </c>
      <c r="I32" s="230" t="n">
        <v>190958</v>
      </c>
      <c r="J32" s="229" t="n">
        <v>18.6</v>
      </c>
    </row>
    <row r="33" s="78" customFormat="true" ht="6.75" hidden="false" customHeight="true" outlineLevel="0" collapsed="false">
      <c r="C33" s="81"/>
      <c r="D33" s="153"/>
      <c r="E33" s="235"/>
      <c r="F33" s="232"/>
      <c r="G33" s="235"/>
      <c r="H33" s="229"/>
      <c r="I33" s="154"/>
      <c r="J33" s="229"/>
    </row>
    <row r="34" s="78" customFormat="true" ht="14.85" hidden="false" customHeight="true" outlineLevel="0" collapsed="false">
      <c r="C34" s="81"/>
      <c r="D34" s="108"/>
      <c r="E34" s="237" t="s">
        <v>232</v>
      </c>
      <c r="F34" s="237"/>
      <c r="G34" s="237"/>
      <c r="H34" s="237"/>
      <c r="I34" s="237"/>
      <c r="J34" s="237"/>
    </row>
    <row r="35" s="78" customFormat="true" ht="14.85" hidden="false" customHeight="true" outlineLevel="0" collapsed="false">
      <c r="A35" s="78" t="s">
        <v>226</v>
      </c>
      <c r="C35" s="79"/>
      <c r="D35" s="228"/>
      <c r="E35" s="235" t="n">
        <v>63197</v>
      </c>
      <c r="F35" s="232" t="n">
        <v>4</v>
      </c>
      <c r="G35" s="235" t="n">
        <v>59720</v>
      </c>
      <c r="H35" s="232" t="n">
        <v>3.3</v>
      </c>
      <c r="I35" s="230" t="n">
        <v>3477</v>
      </c>
      <c r="J35" s="229" t="n">
        <v>16.1</v>
      </c>
      <c r="K35" s="153"/>
    </row>
    <row r="36" s="78" customFormat="true" ht="14.85" hidden="false" customHeight="true" outlineLevel="0" collapsed="false">
      <c r="A36" s="78" t="s">
        <v>233</v>
      </c>
      <c r="C36" s="79"/>
      <c r="D36" s="228"/>
      <c r="E36" s="235" t="n">
        <v>235298</v>
      </c>
      <c r="F36" s="232" t="n">
        <v>1.1</v>
      </c>
      <c r="G36" s="235" t="n">
        <v>219113</v>
      </c>
      <c r="H36" s="232" t="n">
        <v>-0.4</v>
      </c>
      <c r="I36" s="230" t="n">
        <v>16185</v>
      </c>
      <c r="J36" s="229" t="n">
        <v>26.6</v>
      </c>
      <c r="K36" s="153"/>
    </row>
    <row r="37" s="78" customFormat="true" ht="14.85" hidden="false" customHeight="true" outlineLevel="0" collapsed="false">
      <c r="A37" s="78" t="s">
        <v>230</v>
      </c>
      <c r="C37" s="79"/>
      <c r="D37" s="228"/>
      <c r="E37" s="235" t="n">
        <v>143176</v>
      </c>
      <c r="F37" s="232" t="n">
        <v>1.7</v>
      </c>
      <c r="G37" s="235" t="n">
        <v>138889</v>
      </c>
      <c r="H37" s="232" t="n">
        <v>1.5</v>
      </c>
      <c r="I37" s="230" t="n">
        <v>4287</v>
      </c>
      <c r="J37" s="229" t="n">
        <v>9.3</v>
      </c>
      <c r="K37" s="153"/>
    </row>
    <row r="38" s="78" customFormat="true" ht="14.85" hidden="false" customHeight="true" outlineLevel="0" collapsed="false">
      <c r="A38" s="78" t="s">
        <v>234</v>
      </c>
      <c r="C38" s="79"/>
      <c r="D38" s="228"/>
      <c r="E38" s="235" t="n">
        <v>117940</v>
      </c>
      <c r="F38" s="232" t="n">
        <v>-9</v>
      </c>
      <c r="G38" s="235" t="n">
        <v>109515</v>
      </c>
      <c r="H38" s="232" t="n">
        <v>-9.1</v>
      </c>
      <c r="I38" s="230" t="n">
        <v>8425</v>
      </c>
      <c r="J38" s="229" t="n">
        <v>-7.1</v>
      </c>
      <c r="K38" s="153"/>
    </row>
    <row r="39" s="78" customFormat="true" ht="14.85" hidden="false" customHeight="true" outlineLevel="0" collapsed="false">
      <c r="A39" s="79" t="s">
        <v>220</v>
      </c>
      <c r="B39" s="79"/>
      <c r="C39" s="79"/>
      <c r="D39" s="79"/>
      <c r="E39" s="235" t="n">
        <v>126477</v>
      </c>
      <c r="F39" s="232" t="n">
        <v>2.6</v>
      </c>
      <c r="G39" s="235" t="n">
        <v>114774</v>
      </c>
      <c r="H39" s="232" t="n">
        <v>4.1</v>
      </c>
      <c r="I39" s="230" t="n">
        <v>11703</v>
      </c>
      <c r="J39" s="229" t="n">
        <v>-9.6</v>
      </c>
      <c r="K39" s="153"/>
    </row>
    <row r="40" s="78" customFormat="true" ht="14.85" hidden="false" customHeight="true" outlineLevel="0" collapsed="false">
      <c r="A40" s="78" t="s">
        <v>235</v>
      </c>
      <c r="C40" s="79"/>
      <c r="D40" s="79"/>
      <c r="E40" s="235" t="n">
        <v>225600</v>
      </c>
      <c r="F40" s="232" t="n">
        <v>10.5</v>
      </c>
      <c r="G40" s="235" t="n">
        <v>210543</v>
      </c>
      <c r="H40" s="232" t="n">
        <v>8.6</v>
      </c>
      <c r="I40" s="230" t="n">
        <v>15057</v>
      </c>
      <c r="J40" s="229" t="n">
        <v>44.1</v>
      </c>
      <c r="K40" s="153"/>
    </row>
    <row r="41" s="78" customFormat="true" ht="14.85" hidden="false" customHeight="true" outlineLevel="0" collapsed="false">
      <c r="A41" s="78" t="s">
        <v>236</v>
      </c>
      <c r="C41" s="79"/>
      <c r="D41" s="79"/>
      <c r="E41" s="235" t="n">
        <v>147786</v>
      </c>
      <c r="F41" s="232" t="n">
        <v>2.2</v>
      </c>
      <c r="G41" s="235" t="n">
        <v>125439</v>
      </c>
      <c r="H41" s="232" t="n">
        <v>0.4</v>
      </c>
      <c r="I41" s="230" t="n">
        <v>22347</v>
      </c>
      <c r="J41" s="229" t="n">
        <v>13.5</v>
      </c>
      <c r="K41" s="153"/>
    </row>
    <row r="42" s="78" customFormat="true" ht="14.85" hidden="false" customHeight="true" outlineLevel="0" collapsed="false">
      <c r="A42" s="78" t="s">
        <v>237</v>
      </c>
      <c r="C42" s="79"/>
      <c r="D42" s="79"/>
      <c r="E42" s="235" t="n">
        <v>263982</v>
      </c>
      <c r="F42" s="232" t="n">
        <v>-0.8</v>
      </c>
      <c r="G42" s="235" t="n">
        <v>248716</v>
      </c>
      <c r="H42" s="232" t="n">
        <v>-2</v>
      </c>
      <c r="I42" s="230" t="n">
        <v>15266</v>
      </c>
      <c r="J42" s="229" t="n">
        <v>22</v>
      </c>
    </row>
    <row r="43" s="78" customFormat="true" ht="14.85" hidden="false" customHeight="true" outlineLevel="0" collapsed="false">
      <c r="A43" s="78" t="s">
        <v>238</v>
      </c>
      <c r="C43" s="79"/>
      <c r="D43" s="79"/>
      <c r="E43" s="235" t="n">
        <v>83917</v>
      </c>
      <c r="F43" s="232" t="n">
        <v>4.7</v>
      </c>
      <c r="G43" s="235" t="n">
        <v>78185</v>
      </c>
      <c r="H43" s="232" t="n">
        <v>5.1</v>
      </c>
      <c r="I43" s="230" t="n">
        <v>5732</v>
      </c>
      <c r="J43" s="229" t="n">
        <v>0.2</v>
      </c>
    </row>
    <row r="44" s="78" customFormat="true" ht="14.85" hidden="false" customHeight="true" outlineLevel="0" collapsed="false">
      <c r="A44" s="78" t="s">
        <v>239</v>
      </c>
      <c r="C44" s="79"/>
      <c r="D44" s="79"/>
      <c r="E44" s="235" t="n">
        <v>31071</v>
      </c>
      <c r="F44" s="232" t="n">
        <v>4.2</v>
      </c>
      <c r="G44" s="235" t="n">
        <v>30403</v>
      </c>
      <c r="H44" s="232" t="n">
        <v>4.5</v>
      </c>
      <c r="I44" s="230" t="n">
        <v>668</v>
      </c>
      <c r="J44" s="229" t="n">
        <v>-10.6</v>
      </c>
    </row>
    <row r="45" s="78" customFormat="true" ht="14.85" hidden="false" customHeight="true" outlineLevel="0" collapsed="false">
      <c r="A45" s="78" t="s">
        <v>240</v>
      </c>
      <c r="C45" s="79"/>
      <c r="D45" s="79"/>
      <c r="E45" s="235" t="n">
        <v>254812</v>
      </c>
      <c r="F45" s="232" t="n">
        <v>-3.5</v>
      </c>
      <c r="G45" s="235" t="n">
        <v>198780</v>
      </c>
      <c r="H45" s="232" t="n">
        <v>-8.7</v>
      </c>
      <c r="I45" s="230" t="n">
        <v>56032</v>
      </c>
      <c r="J45" s="229" t="n">
        <v>20.8</v>
      </c>
    </row>
    <row r="46" s="78" customFormat="true" ht="14.85" hidden="false" customHeight="true" outlineLevel="0" collapsed="false">
      <c r="A46" s="78" t="s">
        <v>219</v>
      </c>
      <c r="C46" s="79"/>
      <c r="D46" s="79"/>
      <c r="E46" s="235" t="n">
        <v>163098</v>
      </c>
      <c r="F46" s="232" t="n">
        <v>0.8</v>
      </c>
      <c r="G46" s="235" t="n">
        <v>157380</v>
      </c>
      <c r="H46" s="232" t="n">
        <v>1.3</v>
      </c>
      <c r="I46" s="230" t="n">
        <v>5718</v>
      </c>
      <c r="J46" s="229" t="n">
        <v>-9.3</v>
      </c>
    </row>
    <row r="47" s="78" customFormat="true" ht="14.85" hidden="false" customHeight="true" outlineLevel="0" collapsed="false">
      <c r="A47" s="78" t="s">
        <v>214</v>
      </c>
      <c r="C47" s="79"/>
      <c r="D47" s="79"/>
      <c r="E47" s="235" t="n">
        <v>212474</v>
      </c>
      <c r="F47" s="232" t="n">
        <v>10.8</v>
      </c>
      <c r="G47" s="235" t="n">
        <v>186413</v>
      </c>
      <c r="H47" s="232" t="n">
        <v>6.9</v>
      </c>
      <c r="I47" s="230" t="n">
        <v>26061</v>
      </c>
      <c r="J47" s="229" t="n">
        <v>48.8</v>
      </c>
    </row>
    <row r="48" s="78" customFormat="true" ht="12" hidden="false" customHeight="true" outlineLevel="0" collapsed="false">
      <c r="A48" s="142" t="s">
        <v>182</v>
      </c>
      <c r="C48" s="81"/>
      <c r="D48" s="81"/>
      <c r="E48" s="153"/>
      <c r="F48" s="233"/>
      <c r="G48" s="153"/>
      <c r="H48" s="234"/>
      <c r="I48" s="154"/>
      <c r="J48" s="172"/>
    </row>
    <row r="49" s="78" customFormat="true" ht="14.85" hidden="false" customHeight="true" outlineLevel="0" collapsed="false">
      <c r="A49" s="87" t="s">
        <v>248</v>
      </c>
      <c r="B49" s="81"/>
      <c r="C49" s="81"/>
      <c r="D49" s="153"/>
      <c r="E49" s="153"/>
      <c r="F49" s="233"/>
      <c r="G49" s="153"/>
      <c r="H49" s="234"/>
      <c r="I49" s="154"/>
      <c r="J49"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8" display="17."/>
    <hyperlink ref="D1" location="Inhaltsverzeichnis!A58" display="Ankünfte der Gäste in Beherbergungsstätten im Sommerhalbjahr *) 2006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8</v>
      </c>
      <c r="B1" s="56"/>
      <c r="C1" s="56"/>
      <c r="D1" s="56" t="s">
        <v>330</v>
      </c>
      <c r="E1" s="56"/>
      <c r="F1" s="241"/>
      <c r="G1" s="56"/>
      <c r="H1" s="56"/>
      <c r="I1" s="56"/>
      <c r="J1" s="242"/>
    </row>
    <row r="2" s="58" customFormat="true" ht="12.75" hidden="false" customHeight="true" outlineLevel="0" collapsed="false">
      <c r="A2" s="56"/>
      <c r="B2" s="56"/>
      <c r="C2" s="56"/>
      <c r="D2" s="56" t="s">
        <v>322</v>
      </c>
      <c r="E2" s="56"/>
      <c r="F2" s="241"/>
      <c r="G2" s="56"/>
      <c r="H2" s="56"/>
      <c r="I2" s="56"/>
      <c r="J2" s="242"/>
    </row>
    <row r="3" s="58" customFormat="true" ht="12.75" hidden="false" customHeight="true" outlineLevel="0" collapsed="false">
      <c r="A3" s="56"/>
      <c r="B3" s="56"/>
      <c r="C3" s="56"/>
      <c r="D3" s="56"/>
      <c r="E3" s="56"/>
      <c r="F3" s="241"/>
      <c r="G3" s="56"/>
      <c r="H3" s="56"/>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327</v>
      </c>
      <c r="G6" s="75" t="s">
        <v>206</v>
      </c>
      <c r="H6" s="225" t="s">
        <v>327</v>
      </c>
      <c r="I6" s="75" t="s">
        <v>206</v>
      </c>
      <c r="J6" s="183" t="s">
        <v>327</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20.2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43"/>
      <c r="G10" s="153"/>
      <c r="H10" s="154"/>
      <c r="I10" s="154"/>
      <c r="J10" s="244"/>
    </row>
    <row r="11" s="78" customFormat="true" ht="15" hidden="false" customHeight="true" outlineLevel="0" collapsed="false">
      <c r="A11" s="79" t="s">
        <v>211</v>
      </c>
      <c r="B11" s="79"/>
      <c r="C11" s="79"/>
      <c r="D11" s="79"/>
      <c r="E11" s="153" t="n">
        <v>7767</v>
      </c>
      <c r="F11" s="245" t="n">
        <v>35.7</v>
      </c>
      <c r="G11" s="153" t="n">
        <v>7147</v>
      </c>
      <c r="H11" s="245" t="n">
        <v>40</v>
      </c>
      <c r="I11" s="158" t="n">
        <v>620</v>
      </c>
      <c r="J11" s="246" t="n">
        <v>0.2</v>
      </c>
    </row>
    <row r="12" s="78" customFormat="true" ht="15" hidden="false" customHeight="true" outlineLevel="0" collapsed="false">
      <c r="A12" s="79" t="s">
        <v>212</v>
      </c>
      <c r="B12" s="79"/>
      <c r="C12" s="79"/>
      <c r="D12" s="79"/>
      <c r="E12" s="153" t="n">
        <v>17498</v>
      </c>
      <c r="F12" s="245" t="n">
        <v>6</v>
      </c>
      <c r="G12" s="153" t="n">
        <v>15507</v>
      </c>
      <c r="H12" s="245" t="n">
        <v>4.3</v>
      </c>
      <c r="I12" s="154" t="n">
        <v>1991</v>
      </c>
      <c r="J12" s="246" t="n">
        <v>21.1</v>
      </c>
    </row>
    <row r="13" s="78" customFormat="true" ht="15" hidden="false" customHeight="true" outlineLevel="0" collapsed="false">
      <c r="A13" s="79" t="s">
        <v>213</v>
      </c>
      <c r="B13" s="79"/>
      <c r="C13" s="79"/>
      <c r="D13" s="79"/>
      <c r="E13" s="153" t="n">
        <v>10223</v>
      </c>
      <c r="F13" s="245" t="n">
        <v>28.7</v>
      </c>
      <c r="G13" s="231" t="n">
        <v>8149</v>
      </c>
      <c r="H13" s="245" t="n">
        <v>36.5</v>
      </c>
      <c r="I13" s="154" t="n">
        <v>2074</v>
      </c>
      <c r="J13" s="246" t="n">
        <v>4.9</v>
      </c>
    </row>
    <row r="14" s="78" customFormat="true" ht="15" hidden="false" customHeight="true" outlineLevel="0" collapsed="false">
      <c r="A14" s="79" t="s">
        <v>214</v>
      </c>
      <c r="B14" s="79"/>
      <c r="C14" s="79"/>
      <c r="D14" s="79"/>
      <c r="E14" s="153" t="n">
        <v>77745</v>
      </c>
      <c r="F14" s="245" t="n">
        <v>8.9</v>
      </c>
      <c r="G14" s="153" t="n">
        <v>69642</v>
      </c>
      <c r="H14" s="245" t="n">
        <v>6.6</v>
      </c>
      <c r="I14" s="154" t="n">
        <v>8103</v>
      </c>
      <c r="J14" s="246" t="n">
        <v>34.5</v>
      </c>
    </row>
    <row r="15" s="78" customFormat="true" ht="12.75" hidden="false" customHeight="true" outlineLevel="0" collapsed="false">
      <c r="C15" s="81"/>
      <c r="D15" s="228"/>
      <c r="E15" s="153"/>
      <c r="F15" s="245"/>
      <c r="G15" s="153"/>
      <c r="H15" s="245"/>
      <c r="I15" s="154"/>
      <c r="J15" s="246"/>
    </row>
    <row r="16" s="78" customFormat="true" ht="12.75" hidden="false" customHeight="true" outlineLevel="0" collapsed="false">
      <c r="A16" s="78" t="s">
        <v>215</v>
      </c>
      <c r="C16" s="79"/>
      <c r="D16" s="228"/>
      <c r="E16" s="153"/>
      <c r="F16" s="245"/>
      <c r="G16" s="153"/>
      <c r="H16" s="245"/>
      <c r="I16" s="154"/>
      <c r="J16" s="246"/>
    </row>
    <row r="17" s="78" customFormat="true" ht="15" hidden="false" customHeight="true" outlineLevel="0" collapsed="false">
      <c r="A17" s="79" t="s">
        <v>216</v>
      </c>
      <c r="B17" s="79"/>
      <c r="C17" s="79"/>
      <c r="D17" s="79"/>
      <c r="E17" s="153" t="n">
        <v>58626</v>
      </c>
      <c r="F17" s="245" t="n">
        <v>-17.7</v>
      </c>
      <c r="G17" s="153" t="n">
        <v>55002</v>
      </c>
      <c r="H17" s="245" t="n">
        <v>1.4</v>
      </c>
      <c r="I17" s="153" t="n">
        <v>3624</v>
      </c>
      <c r="J17" s="246" t="n">
        <v>-78.7</v>
      </c>
    </row>
    <row r="18" s="78" customFormat="true" ht="15" hidden="false" customHeight="true" outlineLevel="0" collapsed="false">
      <c r="A18" s="79" t="s">
        <v>217</v>
      </c>
      <c r="B18" s="79"/>
      <c r="C18" s="79"/>
      <c r="D18" s="79"/>
      <c r="E18" s="153" t="n">
        <v>70421</v>
      </c>
      <c r="F18" s="245" t="n">
        <v>9.8</v>
      </c>
      <c r="G18" s="153" t="n">
        <v>62843</v>
      </c>
      <c r="H18" s="245" t="n">
        <v>6.6</v>
      </c>
      <c r="I18" s="153" t="n">
        <v>7578</v>
      </c>
      <c r="J18" s="246" t="n">
        <v>45.8</v>
      </c>
    </row>
    <row r="19" s="78" customFormat="true" ht="15" hidden="false" customHeight="true" outlineLevel="0" collapsed="false">
      <c r="A19" s="79" t="s">
        <v>218</v>
      </c>
      <c r="B19" s="79"/>
      <c r="C19" s="79"/>
      <c r="D19" s="79"/>
      <c r="E19" s="153" t="n">
        <v>17793</v>
      </c>
      <c r="F19" s="245" t="n">
        <v>9.7</v>
      </c>
      <c r="G19" s="153" t="n">
        <v>17635</v>
      </c>
      <c r="H19" s="245" t="n">
        <v>11.5</v>
      </c>
      <c r="I19" s="153" t="n">
        <v>158</v>
      </c>
      <c r="J19" s="246" t="n">
        <v>-60.8</v>
      </c>
    </row>
    <row r="20" s="78" customFormat="true" ht="15" hidden="false" customHeight="true" outlineLevel="0" collapsed="false">
      <c r="A20" s="79" t="s">
        <v>219</v>
      </c>
      <c r="B20" s="79"/>
      <c r="C20" s="79"/>
      <c r="D20" s="79"/>
      <c r="E20" s="153" t="n">
        <v>13745</v>
      </c>
      <c r="F20" s="245" t="n">
        <v>-6.9</v>
      </c>
      <c r="G20" s="153" t="n">
        <v>13491</v>
      </c>
      <c r="H20" s="245" t="n">
        <v>-6.2</v>
      </c>
      <c r="I20" s="153" t="n">
        <v>254</v>
      </c>
      <c r="J20" s="246" t="n">
        <v>-32.8</v>
      </c>
    </row>
    <row r="21" s="78" customFormat="true" ht="15" hidden="false" customHeight="true" outlineLevel="0" collapsed="false">
      <c r="A21" s="79" t="s">
        <v>220</v>
      </c>
      <c r="B21" s="79"/>
      <c r="C21" s="79"/>
      <c r="D21" s="79"/>
      <c r="E21" s="153" t="n">
        <v>64024</v>
      </c>
      <c r="F21" s="245" t="n">
        <v>-1</v>
      </c>
      <c r="G21" s="153" t="n">
        <v>60586</v>
      </c>
      <c r="H21" s="245" t="n">
        <v>0.9</v>
      </c>
      <c r="I21" s="153" t="n">
        <v>3438</v>
      </c>
      <c r="J21" s="246" t="n">
        <v>-25.5</v>
      </c>
    </row>
    <row r="22" s="78" customFormat="true" ht="15" hidden="false" customHeight="true" outlineLevel="0" collapsed="false">
      <c r="A22" s="79" t="s">
        <v>221</v>
      </c>
      <c r="B22" s="79"/>
      <c r="C22" s="79"/>
      <c r="D22" s="79"/>
      <c r="E22" s="153" t="n">
        <v>29256</v>
      </c>
      <c r="F22" s="245" t="n">
        <v>9</v>
      </c>
      <c r="G22" s="153" t="n">
        <v>26756</v>
      </c>
      <c r="H22" s="245" t="n">
        <v>6.4</v>
      </c>
      <c r="I22" s="153" t="n">
        <v>2500</v>
      </c>
      <c r="J22" s="246" t="n">
        <v>46.7</v>
      </c>
    </row>
    <row r="23" s="78" customFormat="true" ht="15" hidden="false" customHeight="true" outlineLevel="0" collapsed="false">
      <c r="A23" s="79" t="s">
        <v>222</v>
      </c>
      <c r="B23" s="79"/>
      <c r="C23" s="79"/>
      <c r="D23" s="79"/>
      <c r="E23" s="153" t="n">
        <v>26542</v>
      </c>
      <c r="F23" s="245" t="n">
        <v>2</v>
      </c>
      <c r="G23" s="153" t="n">
        <v>24757</v>
      </c>
      <c r="H23" s="245" t="n">
        <v>6.7</v>
      </c>
      <c r="I23" s="153" t="n">
        <v>1785</v>
      </c>
      <c r="J23" s="246" t="n">
        <v>-36.6</v>
      </c>
    </row>
    <row r="24" s="78" customFormat="true" ht="15" hidden="false" customHeight="true" outlineLevel="0" collapsed="false">
      <c r="A24" s="79" t="s">
        <v>223</v>
      </c>
      <c r="B24" s="79"/>
      <c r="C24" s="79"/>
      <c r="D24" s="79"/>
      <c r="E24" s="153" t="n">
        <v>73262</v>
      </c>
      <c r="F24" s="245" t="n">
        <v>8.6</v>
      </c>
      <c r="G24" s="153" t="n">
        <v>70426</v>
      </c>
      <c r="H24" s="245" t="n">
        <v>6.1</v>
      </c>
      <c r="I24" s="153" t="n">
        <v>2836</v>
      </c>
      <c r="J24" s="246" t="n">
        <v>161.6</v>
      </c>
    </row>
    <row r="25" s="78" customFormat="true" ht="15" hidden="false" customHeight="true" outlineLevel="0" collapsed="false">
      <c r="A25" s="79" t="s">
        <v>224</v>
      </c>
      <c r="B25" s="79"/>
      <c r="C25" s="79"/>
      <c r="D25" s="79"/>
      <c r="E25" s="153" t="n">
        <v>70250</v>
      </c>
      <c r="F25" s="245" t="n">
        <v>-2.6</v>
      </c>
      <c r="G25" s="231" t="n">
        <v>68983</v>
      </c>
      <c r="H25" s="245" t="n">
        <v>-3</v>
      </c>
      <c r="I25" s="153" t="n">
        <v>1267</v>
      </c>
      <c r="J25" s="246" t="n">
        <v>21.9</v>
      </c>
    </row>
    <row r="26" s="78" customFormat="true" ht="15" hidden="false" customHeight="true" outlineLevel="0" collapsed="false">
      <c r="A26" s="79" t="s">
        <v>225</v>
      </c>
      <c r="B26" s="79"/>
      <c r="C26" s="79"/>
      <c r="D26" s="79"/>
      <c r="E26" s="153" t="n">
        <v>77328</v>
      </c>
      <c r="F26" s="245" t="n">
        <v>1.8</v>
      </c>
      <c r="G26" s="153" t="n">
        <v>70966</v>
      </c>
      <c r="H26" s="245" t="n">
        <v>-0.4</v>
      </c>
      <c r="I26" s="153" t="n">
        <v>6362</v>
      </c>
      <c r="J26" s="246" t="n">
        <v>34</v>
      </c>
    </row>
    <row r="27" s="78" customFormat="true" ht="15" hidden="false" customHeight="true" outlineLevel="0" collapsed="false">
      <c r="A27" s="79" t="s">
        <v>226</v>
      </c>
      <c r="B27" s="79"/>
      <c r="C27" s="79"/>
      <c r="D27" s="79"/>
      <c r="E27" s="153" t="n">
        <v>19630</v>
      </c>
      <c r="F27" s="245" t="n">
        <v>15.9</v>
      </c>
      <c r="G27" s="231" t="n">
        <v>19014</v>
      </c>
      <c r="H27" s="245" t="n">
        <v>14.7</v>
      </c>
      <c r="I27" s="153" t="n">
        <v>616</v>
      </c>
      <c r="J27" s="246" t="n">
        <v>66.9</v>
      </c>
    </row>
    <row r="28" s="78" customFormat="true" ht="15" hidden="false" customHeight="true" outlineLevel="0" collapsed="false">
      <c r="A28" s="79" t="s">
        <v>228</v>
      </c>
      <c r="B28" s="79"/>
      <c r="C28" s="79"/>
      <c r="D28" s="79"/>
      <c r="E28" s="153" t="n">
        <v>42047</v>
      </c>
      <c r="F28" s="245" t="n">
        <v>4.6</v>
      </c>
      <c r="G28" s="153" t="n">
        <v>41588</v>
      </c>
      <c r="H28" s="245" t="n">
        <v>4.6</v>
      </c>
      <c r="I28" s="153" t="n">
        <v>459</v>
      </c>
      <c r="J28" s="246" t="n">
        <v>-0.9</v>
      </c>
    </row>
    <row r="29" s="78" customFormat="true" ht="15" hidden="false" customHeight="true" outlineLevel="0" collapsed="false">
      <c r="A29" s="79" t="s">
        <v>229</v>
      </c>
      <c r="B29" s="79"/>
      <c r="C29" s="79"/>
      <c r="D29" s="79"/>
      <c r="E29" s="153" t="n">
        <v>50146</v>
      </c>
      <c r="F29" s="245" t="n">
        <v>1.5</v>
      </c>
      <c r="G29" s="153" t="n">
        <v>37828</v>
      </c>
      <c r="H29" s="245" t="n">
        <v>-5.5</v>
      </c>
      <c r="I29" s="153" t="n">
        <v>12318</v>
      </c>
      <c r="J29" s="246" t="n">
        <v>31.3</v>
      </c>
    </row>
    <row r="30" s="78" customFormat="true" ht="15" hidden="false" customHeight="true" outlineLevel="0" collapsed="false">
      <c r="A30" s="79" t="s">
        <v>230</v>
      </c>
      <c r="B30" s="79"/>
      <c r="C30" s="79"/>
      <c r="D30" s="79"/>
      <c r="E30" s="153" t="n">
        <v>66874</v>
      </c>
      <c r="F30" s="245" t="n">
        <v>5.9</v>
      </c>
      <c r="G30" s="231" t="n">
        <v>65243</v>
      </c>
      <c r="H30" s="245" t="n">
        <v>4.6</v>
      </c>
      <c r="I30" s="153" t="n">
        <v>1631</v>
      </c>
      <c r="J30" s="246" t="n">
        <v>117.2</v>
      </c>
    </row>
    <row r="31" s="78" customFormat="true" ht="8.25" hidden="false" customHeight="true" outlineLevel="0" collapsed="false">
      <c r="C31" s="81"/>
      <c r="D31" s="228"/>
      <c r="E31" s="153"/>
      <c r="F31" s="245"/>
      <c r="G31" s="231"/>
      <c r="H31" s="245"/>
      <c r="I31" s="153"/>
      <c r="J31" s="246"/>
    </row>
    <row r="32" s="78" customFormat="true" ht="11.25" hidden="false" customHeight="true" outlineLevel="0" collapsed="false">
      <c r="A32" s="78" t="s">
        <v>265</v>
      </c>
      <c r="C32" s="81"/>
      <c r="D32" s="228"/>
      <c r="E32" s="235" t="n">
        <v>793177</v>
      </c>
      <c r="F32" s="245" t="n">
        <v>2.9</v>
      </c>
      <c r="G32" s="235" t="n">
        <v>735563</v>
      </c>
      <c r="H32" s="245" t="n">
        <v>3.5</v>
      </c>
      <c r="I32" s="153" t="n">
        <v>57614</v>
      </c>
      <c r="J32" s="246" t="n">
        <v>-4.4</v>
      </c>
    </row>
    <row r="33" s="78" customFormat="true" ht="11.25" hidden="false" customHeight="true" outlineLevel="0" collapsed="false">
      <c r="C33" s="81"/>
      <c r="D33" s="153"/>
      <c r="E33" s="153"/>
      <c r="F33" s="243"/>
      <c r="G33" s="153"/>
      <c r="H33" s="234"/>
      <c r="I33" s="153"/>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235" t="n">
        <v>23022</v>
      </c>
      <c r="F35" s="245" t="n">
        <v>9.2</v>
      </c>
      <c r="G35" s="153" t="n">
        <v>22049</v>
      </c>
      <c r="H35" s="245" t="n">
        <v>7.2</v>
      </c>
      <c r="I35" s="153" t="n">
        <v>973</v>
      </c>
      <c r="J35" s="246" t="n">
        <v>87.8</v>
      </c>
      <c r="K35" s="153"/>
    </row>
    <row r="36" s="78" customFormat="true" ht="15" hidden="false" customHeight="true" outlineLevel="0" collapsed="false">
      <c r="A36" s="78" t="s">
        <v>233</v>
      </c>
      <c r="C36" s="79"/>
      <c r="D36" s="228"/>
      <c r="E36" s="235" t="n">
        <v>96114</v>
      </c>
      <c r="F36" s="245" t="n">
        <v>1.4</v>
      </c>
      <c r="G36" s="153" t="n">
        <v>92704</v>
      </c>
      <c r="H36" s="245" t="n">
        <v>0.5</v>
      </c>
      <c r="I36" s="153" t="n">
        <v>3410</v>
      </c>
      <c r="J36" s="246" t="n">
        <v>31.5</v>
      </c>
      <c r="K36" s="153"/>
    </row>
    <row r="37" s="78" customFormat="true" ht="15" hidden="false" customHeight="true" outlineLevel="0" collapsed="false">
      <c r="A37" s="78" t="s">
        <v>230</v>
      </c>
      <c r="C37" s="79"/>
      <c r="D37" s="228"/>
      <c r="E37" s="235" t="n">
        <v>66874</v>
      </c>
      <c r="F37" s="245" t="n">
        <v>5.9</v>
      </c>
      <c r="G37" s="153" t="n">
        <v>65243</v>
      </c>
      <c r="H37" s="245" t="n">
        <v>4.6</v>
      </c>
      <c r="I37" s="153" t="n">
        <v>1631</v>
      </c>
      <c r="J37" s="246" t="n">
        <v>117.2</v>
      </c>
      <c r="K37" s="153"/>
    </row>
    <row r="38" s="78" customFormat="true" ht="15" hidden="false" customHeight="true" outlineLevel="0" collapsed="false">
      <c r="A38" s="78" t="s">
        <v>234</v>
      </c>
      <c r="C38" s="79"/>
      <c r="D38" s="228"/>
      <c r="E38" s="235" t="n">
        <v>58626</v>
      </c>
      <c r="F38" s="245" t="n">
        <v>-17.7</v>
      </c>
      <c r="G38" s="153" t="n">
        <v>55002</v>
      </c>
      <c r="H38" s="245" t="n">
        <v>1.4</v>
      </c>
      <c r="I38" s="153" t="n">
        <v>3624</v>
      </c>
      <c r="J38" s="246" t="n">
        <v>-78.7</v>
      </c>
      <c r="K38" s="153"/>
    </row>
    <row r="39" s="78" customFormat="true" ht="15" hidden="false" customHeight="true" outlineLevel="0" collapsed="false">
      <c r="A39" s="79" t="s">
        <v>220</v>
      </c>
      <c r="B39" s="79"/>
      <c r="C39" s="79"/>
      <c r="D39" s="79"/>
      <c r="E39" s="235" t="n">
        <v>64024</v>
      </c>
      <c r="F39" s="245" t="n">
        <v>-1</v>
      </c>
      <c r="G39" s="153" t="n">
        <v>60586</v>
      </c>
      <c r="H39" s="245" t="n">
        <v>0.9</v>
      </c>
      <c r="I39" s="153" t="n">
        <v>3438</v>
      </c>
      <c r="J39" s="246" t="n">
        <v>-25.5</v>
      </c>
      <c r="K39" s="153"/>
    </row>
    <row r="40" s="78" customFormat="true" ht="15" hidden="false" customHeight="true" outlineLevel="0" collapsed="false">
      <c r="A40" s="78" t="s">
        <v>235</v>
      </c>
      <c r="C40" s="79"/>
      <c r="D40" s="79"/>
      <c r="E40" s="235" t="n">
        <v>83485</v>
      </c>
      <c r="F40" s="245" t="n">
        <v>10.7</v>
      </c>
      <c r="G40" s="153" t="n">
        <v>78575</v>
      </c>
      <c r="H40" s="245" t="n">
        <v>8.6</v>
      </c>
      <c r="I40" s="153" t="n">
        <v>4910</v>
      </c>
      <c r="J40" s="246" t="n">
        <v>60.4</v>
      </c>
      <c r="K40" s="153"/>
    </row>
    <row r="41" s="78" customFormat="true" ht="15" hidden="false" customHeight="true" outlineLevel="0" collapsed="false">
      <c r="A41" s="78" t="s">
        <v>236</v>
      </c>
      <c r="C41" s="79"/>
      <c r="D41" s="79"/>
      <c r="E41" s="235" t="n">
        <v>43819</v>
      </c>
      <c r="F41" s="245" t="n">
        <v>10.1</v>
      </c>
      <c r="G41" s="153" t="n">
        <v>37553</v>
      </c>
      <c r="H41" s="245" t="n">
        <v>4.2</v>
      </c>
      <c r="I41" s="153" t="n">
        <v>6266</v>
      </c>
      <c r="J41" s="246" t="n">
        <v>66.3</v>
      </c>
    </row>
    <row r="42" s="78" customFormat="true" ht="15" hidden="false" customHeight="true" outlineLevel="0" collapsed="false">
      <c r="A42" s="78" t="s">
        <v>237</v>
      </c>
      <c r="C42" s="79"/>
      <c r="D42" s="79"/>
      <c r="E42" s="235" t="n">
        <v>88077</v>
      </c>
      <c r="F42" s="245" t="n">
        <v>5.2</v>
      </c>
      <c r="G42" s="153" t="n">
        <v>84228</v>
      </c>
      <c r="H42" s="245" t="n">
        <v>5.4</v>
      </c>
      <c r="I42" s="153" t="n">
        <v>3849</v>
      </c>
      <c r="J42" s="246" t="n">
        <v>1.3</v>
      </c>
    </row>
    <row r="43" s="78" customFormat="true" ht="15" hidden="false" customHeight="true" outlineLevel="0" collapsed="false">
      <c r="A43" s="78" t="s">
        <v>238</v>
      </c>
      <c r="C43" s="79"/>
      <c r="D43" s="79"/>
      <c r="E43" s="235" t="n">
        <v>24612</v>
      </c>
      <c r="F43" s="245" t="n">
        <v>5.2</v>
      </c>
      <c r="G43" s="153" t="n">
        <v>22914</v>
      </c>
      <c r="H43" s="245" t="n">
        <v>10</v>
      </c>
      <c r="I43" s="153" t="n">
        <v>1698</v>
      </c>
      <c r="J43" s="246" t="n">
        <v>-33.5</v>
      </c>
    </row>
    <row r="44" s="78" customFormat="true" ht="15" hidden="false" customHeight="true" outlineLevel="0" collapsed="false">
      <c r="A44" s="78" t="s">
        <v>239</v>
      </c>
      <c r="C44" s="79"/>
      <c r="D44" s="79"/>
      <c r="E44" s="153" t="n">
        <v>17793</v>
      </c>
      <c r="F44" s="245" t="n">
        <v>9.7</v>
      </c>
      <c r="G44" s="153" t="n">
        <v>17635</v>
      </c>
      <c r="H44" s="245" t="n">
        <v>11.5</v>
      </c>
      <c r="I44" s="153" t="n">
        <v>158</v>
      </c>
      <c r="J44" s="246" t="n">
        <v>-60.8</v>
      </c>
    </row>
    <row r="45" s="78" customFormat="true" ht="15" hidden="false" customHeight="true" outlineLevel="0" collapsed="false">
      <c r="A45" s="78" t="s">
        <v>240</v>
      </c>
      <c r="C45" s="79"/>
      <c r="D45" s="79"/>
      <c r="E45" s="153" t="n">
        <v>99390</v>
      </c>
      <c r="F45" s="245" t="n">
        <v>1.5</v>
      </c>
      <c r="G45" s="153" t="n">
        <v>81022</v>
      </c>
      <c r="H45" s="245" t="n">
        <v>-3.7</v>
      </c>
      <c r="I45" s="153" t="n">
        <v>18368</v>
      </c>
      <c r="J45" s="246" t="n">
        <v>33.9</v>
      </c>
    </row>
    <row r="46" s="78" customFormat="true" ht="15" hidden="false" customHeight="true" outlineLevel="0" collapsed="false">
      <c r="A46" s="78" t="s">
        <v>219</v>
      </c>
      <c r="C46" s="79"/>
      <c r="D46" s="79"/>
      <c r="E46" s="153" t="n">
        <v>49596</v>
      </c>
      <c r="F46" s="245" t="n">
        <v>3.3</v>
      </c>
      <c r="G46" s="153" t="n">
        <v>48410</v>
      </c>
      <c r="H46" s="245" t="n">
        <v>3.9</v>
      </c>
      <c r="I46" s="153" t="n">
        <v>1186</v>
      </c>
      <c r="J46" s="246" t="n">
        <v>-16.1</v>
      </c>
    </row>
    <row r="47" s="78" customFormat="true" ht="15" hidden="false" customHeight="true" outlineLevel="0" collapsed="false">
      <c r="A47" s="78" t="s">
        <v>214</v>
      </c>
      <c r="C47" s="79"/>
      <c r="D47" s="79"/>
      <c r="E47" s="153" t="n">
        <v>77745</v>
      </c>
      <c r="F47" s="245" t="n">
        <v>8.9</v>
      </c>
      <c r="G47" s="153" t="n">
        <v>69642</v>
      </c>
      <c r="H47" s="245" t="n">
        <v>6.6</v>
      </c>
      <c r="I47" s="153" t="n">
        <v>8103</v>
      </c>
      <c r="J47" s="246" t="n">
        <v>34.5</v>
      </c>
    </row>
    <row r="48" s="78" customFormat="true" ht="16.5" hidden="false" customHeight="true" outlineLevel="0" collapsed="false">
      <c r="C48" s="81"/>
      <c r="D48" s="81"/>
      <c r="E48" s="153"/>
      <c r="F48" s="243"/>
      <c r="G48" s="153"/>
      <c r="H48" s="171"/>
      <c r="I48" s="154"/>
      <c r="J48" s="244"/>
    </row>
    <row r="49" s="78" customFormat="true" ht="16.5" hidden="false" customHeight="true" outlineLevel="0" collapsed="false">
      <c r="A49" s="142"/>
      <c r="B49" s="81"/>
      <c r="C49" s="81"/>
      <c r="D49" s="153"/>
      <c r="E49" s="191"/>
      <c r="F49" s="248"/>
      <c r="G49" s="191"/>
      <c r="H49" s="249"/>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0" display="18."/>
    <hyperlink ref="D1" location="Inhaltsverzeichnis!A60" display="Übernachtungen der Gäste in Beherbergungsstätten im Oktober 2006 nach"/>
    <hyperlink ref="D2" location="Inhaltsverzeichnis!A60"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1</v>
      </c>
    </row>
    <row r="2" customFormat="false" ht="12.75" hidden="false" customHeight="false" outlineLevel="0" collapsed="false">
      <c r="A2" s="58"/>
    </row>
    <row r="3" customFormat="false" ht="15" hidden="false" customHeight="false" outlineLevel="0" collapsed="false">
      <c r="A3" s="59" t="s">
        <v>112</v>
      </c>
    </row>
    <row r="4" customFormat="false" ht="56.1" hidden="false" customHeight="true" outlineLevel="0" collapsed="false">
      <c r="A4" s="60" t="s">
        <v>113</v>
      </c>
    </row>
    <row r="5" customFormat="false" ht="12.75" hidden="false" customHeight="false" outlineLevel="0" collapsed="false">
      <c r="A5" s="61"/>
    </row>
    <row r="6" customFormat="false" ht="15" hidden="false" customHeight="false" outlineLevel="0" collapsed="false">
      <c r="A6" s="62" t="s">
        <v>114</v>
      </c>
    </row>
    <row r="7" customFormat="false" ht="94.35" hidden="false" customHeight="true" outlineLevel="0" collapsed="false">
      <c r="A7" s="63" t="s">
        <v>115</v>
      </c>
    </row>
    <row r="8" s="65" customFormat="true" ht="89.25" hidden="false" customHeight="true" outlineLevel="0" collapsed="false">
      <c r="A8" s="64" t="s">
        <v>116</v>
      </c>
    </row>
    <row r="9" customFormat="false" ht="12.75" hidden="false" customHeight="false" outlineLevel="0" collapsed="false">
      <c r="A9" s="63"/>
    </row>
    <row r="10" customFormat="false" ht="28.5" hidden="false" customHeight="true" outlineLevel="0" collapsed="false">
      <c r="A10" s="59" t="s">
        <v>117</v>
      </c>
    </row>
    <row r="11" customFormat="false" ht="12.75" hidden="false" customHeight="false" outlineLevel="0" collapsed="false">
      <c r="A11" s="63"/>
    </row>
    <row r="12" customFormat="false" ht="12.75" hidden="false" customHeight="false" outlineLevel="0" collapsed="false">
      <c r="A12" s="61" t="s">
        <v>118</v>
      </c>
    </row>
    <row r="13" customFormat="false" ht="30.6" hidden="false" customHeight="true" outlineLevel="0" collapsed="false">
      <c r="A13" s="63" t="s">
        <v>119</v>
      </c>
    </row>
    <row r="14" customFormat="false" ht="12.75" hidden="false" customHeight="false" outlineLevel="0" collapsed="false">
      <c r="A14" s="63"/>
    </row>
    <row r="15" customFormat="false" ht="14.25" hidden="false" customHeight="true" outlineLevel="0" collapsed="false">
      <c r="A15" s="61" t="s">
        <v>120</v>
      </c>
    </row>
    <row r="16" customFormat="false" ht="30.6" hidden="false" customHeight="true" outlineLevel="0" collapsed="false">
      <c r="A16" s="63" t="s">
        <v>121</v>
      </c>
    </row>
    <row r="17" customFormat="false" ht="12.75" hidden="false" customHeight="false" outlineLevel="0" collapsed="false">
      <c r="A17" s="63"/>
    </row>
    <row r="18" customFormat="false" ht="12.75" hidden="false" customHeight="true" outlineLevel="0" collapsed="false">
      <c r="A18" s="61" t="s">
        <v>122</v>
      </c>
    </row>
    <row r="19" customFormat="false" ht="56.1" hidden="false" customHeight="true" outlineLevel="0" collapsed="false">
      <c r="A19" s="63" t="s">
        <v>123</v>
      </c>
    </row>
    <row r="20" customFormat="false" ht="12.75" hidden="false" customHeight="false" outlineLevel="0" collapsed="false">
      <c r="A20" s="63"/>
    </row>
    <row r="21" customFormat="false" ht="12.75" hidden="false" customHeight="false" outlineLevel="0" collapsed="false">
      <c r="A21" s="61" t="s">
        <v>124</v>
      </c>
    </row>
    <row r="22" customFormat="false" ht="30.6" hidden="false" customHeight="true" outlineLevel="0" collapsed="false">
      <c r="A22" s="63" t="s">
        <v>125</v>
      </c>
    </row>
    <row r="23" customFormat="false" ht="12.75" hidden="false" customHeight="true" outlineLevel="0" collapsed="false">
      <c r="A23" s="66"/>
    </row>
    <row r="24" customFormat="false" ht="12.75" hidden="false" customHeight="false" outlineLevel="0" collapsed="false">
      <c r="A24" s="61" t="s">
        <v>126</v>
      </c>
    </row>
    <row r="25" customFormat="false" ht="43.35" hidden="false" customHeight="true" outlineLevel="0" collapsed="false">
      <c r="A25" s="63" t="s">
        <v>127</v>
      </c>
    </row>
    <row r="26" customFormat="false" ht="12.75" hidden="false" customHeight="true" outlineLevel="0" collapsed="false">
      <c r="A26" s="62"/>
    </row>
    <row r="27" customFormat="false" ht="12.75" hidden="false" customHeight="false" outlineLevel="0" collapsed="false">
      <c r="A27" s="61" t="s">
        <v>128</v>
      </c>
    </row>
    <row r="28" customFormat="false" ht="30.6" hidden="false" customHeight="true" outlineLevel="0" collapsed="false">
      <c r="A28" s="63" t="s">
        <v>129</v>
      </c>
    </row>
    <row r="29" customFormat="false" ht="12.75" hidden="false" customHeight="false" outlineLevel="0" collapsed="false">
      <c r="A29" s="61" t="s">
        <v>130</v>
      </c>
    </row>
    <row r="30" customFormat="false" ht="30.6" hidden="false" customHeight="true" outlineLevel="0" collapsed="false">
      <c r="A30" s="63" t="s">
        <v>131</v>
      </c>
    </row>
    <row r="31" customFormat="false" ht="12.75" hidden="false" customHeight="false" outlineLevel="0" collapsed="false">
      <c r="A31" s="63"/>
    </row>
    <row r="32" customFormat="false" ht="12.75" hidden="false" customHeight="false" outlineLevel="0" collapsed="false">
      <c r="A32" s="61" t="s">
        <v>132</v>
      </c>
    </row>
    <row r="33" s="65" customFormat="true" ht="81.6" hidden="false" customHeight="true" outlineLevel="0" collapsed="false">
      <c r="A33" s="60" t="s">
        <v>133</v>
      </c>
    </row>
    <row r="34" customFormat="false" ht="12.75" hidden="false" customHeight="false" outlineLevel="0" collapsed="false">
      <c r="A34" s="63"/>
    </row>
    <row r="35" customFormat="false" ht="12.75" hidden="false" customHeight="true" outlineLevel="0" collapsed="false">
      <c r="A35" s="61" t="s">
        <v>134</v>
      </c>
    </row>
    <row r="36" customFormat="false" ht="56.1" hidden="false" customHeight="true" outlineLevel="0" collapsed="false">
      <c r="A36" s="63" t="s">
        <v>135</v>
      </c>
    </row>
    <row r="37" customFormat="false" ht="12.75" hidden="false" customHeight="false" outlineLevel="0" collapsed="false">
      <c r="A37" s="63"/>
    </row>
    <row r="38" customFormat="false" ht="12.75" hidden="false" customHeight="false" outlineLevel="0" collapsed="false">
      <c r="A38" s="61" t="s">
        <v>136</v>
      </c>
    </row>
    <row r="39" customFormat="false" ht="17.85" hidden="false" customHeight="true" outlineLevel="0" collapsed="false">
      <c r="A39" s="63" t="s">
        <v>137</v>
      </c>
    </row>
    <row r="40" customFormat="false" ht="12.75" hidden="false" customHeight="false" outlineLevel="0" collapsed="false">
      <c r="A40" s="63"/>
    </row>
    <row r="41" customFormat="false" ht="12.75" hidden="false" customHeight="false" outlineLevel="0" collapsed="false">
      <c r="A41" s="61" t="s">
        <v>138</v>
      </c>
    </row>
    <row r="42" customFormat="false" ht="30.6" hidden="false" customHeight="true" outlineLevel="0" collapsed="false">
      <c r="A42" s="63" t="s">
        <v>139</v>
      </c>
    </row>
    <row r="43" customFormat="false" ht="12.75" hidden="false" customHeight="false" outlineLevel="0" collapsed="false">
      <c r="A43" s="63"/>
    </row>
    <row r="44" customFormat="false" ht="12.75" hidden="false" customHeight="false" outlineLevel="0" collapsed="false">
      <c r="A44" s="61" t="s">
        <v>140</v>
      </c>
    </row>
    <row r="45" customFormat="false" ht="30.6" hidden="false" customHeight="true" outlineLevel="0" collapsed="false">
      <c r="A45" s="63" t="s">
        <v>141</v>
      </c>
    </row>
    <row r="46" customFormat="false" ht="12.75" hidden="false" customHeight="false" outlineLevel="0" collapsed="false">
      <c r="A46" s="63"/>
    </row>
    <row r="47" customFormat="false" ht="12.75" hidden="false" customHeight="false" outlineLevel="0" collapsed="false">
      <c r="A47" s="61" t="s">
        <v>142</v>
      </c>
    </row>
    <row r="48" customFormat="false" ht="122.1" hidden="false" customHeight="true" outlineLevel="0" collapsed="false">
      <c r="A48" s="63" t="s">
        <v>143</v>
      </c>
    </row>
    <row r="49" customFormat="false" ht="49.5" hidden="false" customHeight="true" outlineLevel="0" collapsed="false">
      <c r="A49" s="67" t="s">
        <v>144</v>
      </c>
    </row>
    <row r="50" customFormat="false" ht="20.25" hidden="false" customHeight="true" outlineLevel="0" collapsed="false">
      <c r="A50" s="68" t="s">
        <v>145</v>
      </c>
      <c r="C50" s="66"/>
    </row>
    <row r="51" customFormat="false" ht="14.25" hidden="false" customHeight="false" outlineLevel="0" collapsed="false">
      <c r="A51" s="69" t="s">
        <v>146</v>
      </c>
      <c r="C51" s="66"/>
    </row>
    <row r="52" customFormat="false" ht="14.25" hidden="false" customHeight="false" outlineLevel="0" collapsed="false">
      <c r="A52" s="63" t="s">
        <v>147</v>
      </c>
      <c r="C52" s="66"/>
    </row>
    <row r="53" customFormat="false" ht="25.5" hidden="false" customHeight="true" outlineLevel="0" collapsed="false">
      <c r="A53" s="60" t="s">
        <v>148</v>
      </c>
      <c r="C53" s="66"/>
    </row>
    <row r="54" customFormat="false" ht="14.25" hidden="false" customHeight="false" outlineLevel="0" collapsed="false">
      <c r="A54" s="58" t="s">
        <v>149</v>
      </c>
      <c r="C54" s="57"/>
    </row>
    <row r="55" customFormat="false" ht="14.25" hidden="false" customHeight="false" outlineLevel="0" collapsed="false">
      <c r="A55" s="70" t="s">
        <v>150</v>
      </c>
      <c r="B55" s="71"/>
    </row>
    <row r="56" customFormat="false" ht="14.25" hidden="false" customHeight="true" outlineLevel="0" collapsed="false">
      <c r="A56" s="72" t="s">
        <v>151</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1</v>
      </c>
      <c r="B1" s="56"/>
      <c r="C1" s="56"/>
      <c r="D1" s="56" t="s">
        <v>332</v>
      </c>
      <c r="E1" s="56"/>
      <c r="F1" s="242"/>
      <c r="G1" s="56"/>
      <c r="H1" s="242"/>
      <c r="I1" s="56"/>
      <c r="J1" s="242"/>
    </row>
    <row r="2" s="58" customFormat="true" ht="15" hidden="false" customHeight="true" outlineLevel="0" collapsed="false">
      <c r="A2" s="56"/>
      <c r="B2" s="56"/>
      <c r="C2" s="56"/>
      <c r="D2" s="56" t="s">
        <v>322</v>
      </c>
      <c r="E2" s="56"/>
      <c r="F2" s="242"/>
      <c r="G2" s="56"/>
      <c r="H2" s="242"/>
      <c r="I2" s="56"/>
      <c r="J2" s="242"/>
    </row>
    <row r="3" s="58" customFormat="true" ht="12.75" hidden="false" customHeight="true" outlineLevel="0" collapsed="false">
      <c r="A3" s="56"/>
      <c r="B3" s="56"/>
      <c r="C3" s="56"/>
      <c r="D3" s="56"/>
      <c r="E3" s="56"/>
      <c r="F3" s="242"/>
      <c r="G3" s="56"/>
      <c r="H3" s="242"/>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80690</v>
      </c>
      <c r="F11" s="245" t="n">
        <v>15</v>
      </c>
      <c r="G11" s="153" t="n">
        <v>74680</v>
      </c>
      <c r="H11" s="245" t="n">
        <v>18.4</v>
      </c>
      <c r="I11" s="158" t="n">
        <v>6010</v>
      </c>
      <c r="J11" s="246" t="n">
        <v>-14.9</v>
      </c>
    </row>
    <row r="12" s="78" customFormat="true" ht="15" hidden="false" customHeight="true" outlineLevel="0" collapsed="false">
      <c r="A12" s="79" t="s">
        <v>212</v>
      </c>
      <c r="B12" s="79"/>
      <c r="C12" s="79"/>
      <c r="D12" s="79"/>
      <c r="E12" s="153" t="n">
        <v>176150</v>
      </c>
      <c r="F12" s="245" t="n">
        <v>-10.2</v>
      </c>
      <c r="G12" s="153" t="n">
        <v>158332</v>
      </c>
      <c r="H12" s="245" t="n">
        <v>-9.7</v>
      </c>
      <c r="I12" s="154" t="n">
        <v>17818</v>
      </c>
      <c r="J12" s="252" t="n">
        <v>-14.6</v>
      </c>
    </row>
    <row r="13" s="78" customFormat="true" ht="15" hidden="false" customHeight="true" outlineLevel="0" collapsed="false">
      <c r="A13" s="79" t="s">
        <v>213</v>
      </c>
      <c r="B13" s="79"/>
      <c r="C13" s="79"/>
      <c r="D13" s="79"/>
      <c r="E13" s="153" t="n">
        <v>96120</v>
      </c>
      <c r="F13" s="245" t="n">
        <v>20.1</v>
      </c>
      <c r="G13" s="231" t="n">
        <v>73270</v>
      </c>
      <c r="H13" s="245" t="n">
        <v>9.8</v>
      </c>
      <c r="I13" s="154" t="n">
        <v>22850</v>
      </c>
      <c r="J13" s="252" t="n">
        <v>71.7</v>
      </c>
    </row>
    <row r="14" s="78" customFormat="true" ht="15" hidden="false" customHeight="true" outlineLevel="0" collapsed="false">
      <c r="A14" s="79" t="s">
        <v>214</v>
      </c>
      <c r="B14" s="79"/>
      <c r="C14" s="79"/>
      <c r="D14" s="79"/>
      <c r="E14" s="153" t="n">
        <v>686730</v>
      </c>
      <c r="F14" s="245" t="n">
        <v>10</v>
      </c>
      <c r="G14" s="153" t="n">
        <v>604979</v>
      </c>
      <c r="H14" s="245" t="n">
        <v>6.8</v>
      </c>
      <c r="I14" s="154" t="n">
        <v>81751</v>
      </c>
      <c r="J14" s="252" t="n">
        <v>40.6</v>
      </c>
    </row>
    <row r="15" s="78" customFormat="true" ht="12.7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613923</v>
      </c>
      <c r="F17" s="245" t="n">
        <v>-8.7</v>
      </c>
      <c r="G17" s="153" t="n">
        <v>585540</v>
      </c>
      <c r="H17" s="245" t="n">
        <v>-6.9</v>
      </c>
      <c r="I17" s="154" t="n">
        <v>28383</v>
      </c>
      <c r="J17" s="252" t="n">
        <v>-34.6</v>
      </c>
    </row>
    <row r="18" s="78" customFormat="true" ht="15" hidden="false" customHeight="true" outlineLevel="0" collapsed="false">
      <c r="A18" s="79" t="s">
        <v>217</v>
      </c>
      <c r="B18" s="79"/>
      <c r="C18" s="79"/>
      <c r="D18" s="79"/>
      <c r="E18" s="153" t="n">
        <v>713052</v>
      </c>
      <c r="F18" s="245" t="n">
        <v>1</v>
      </c>
      <c r="G18" s="153" t="n">
        <v>649947</v>
      </c>
      <c r="H18" s="253" t="n">
        <v>0</v>
      </c>
      <c r="I18" s="154" t="n">
        <v>63105</v>
      </c>
      <c r="J18" s="252" t="n">
        <v>13.1</v>
      </c>
    </row>
    <row r="19" s="78" customFormat="true" ht="15" hidden="false" customHeight="true" outlineLevel="0" collapsed="false">
      <c r="A19" s="79" t="s">
        <v>218</v>
      </c>
      <c r="B19" s="79"/>
      <c r="C19" s="79"/>
      <c r="D19" s="79"/>
      <c r="E19" s="153" t="n">
        <v>177129</v>
      </c>
      <c r="F19" s="245" t="n">
        <v>6.2</v>
      </c>
      <c r="G19" s="153" t="n">
        <v>173683</v>
      </c>
      <c r="H19" s="245" t="n">
        <v>6.1</v>
      </c>
      <c r="I19" s="154" t="n">
        <v>3446</v>
      </c>
      <c r="J19" s="252" t="n">
        <v>10.9</v>
      </c>
    </row>
    <row r="20" s="78" customFormat="true" ht="15" hidden="false" customHeight="true" outlineLevel="0" collapsed="false">
      <c r="A20" s="79" t="s">
        <v>219</v>
      </c>
      <c r="B20" s="79"/>
      <c r="C20" s="79"/>
      <c r="D20" s="79"/>
      <c r="E20" s="153" t="n">
        <v>151347</v>
      </c>
      <c r="F20" s="245" t="n">
        <v>-2.9</v>
      </c>
      <c r="G20" s="153" t="n">
        <v>145973</v>
      </c>
      <c r="H20" s="245" t="n">
        <v>-2.3</v>
      </c>
      <c r="I20" s="154" t="n">
        <v>5374</v>
      </c>
      <c r="J20" s="252" t="n">
        <v>-18.2</v>
      </c>
    </row>
    <row r="21" s="78" customFormat="true" ht="15" hidden="false" customHeight="true" outlineLevel="0" collapsed="false">
      <c r="A21" s="79" t="s">
        <v>220</v>
      </c>
      <c r="B21" s="79"/>
      <c r="C21" s="79"/>
      <c r="D21" s="79"/>
      <c r="E21" s="153" t="n">
        <v>602396</v>
      </c>
      <c r="F21" s="245" t="n">
        <v>3.7</v>
      </c>
      <c r="G21" s="153" t="n">
        <v>567746</v>
      </c>
      <c r="H21" s="245" t="n">
        <v>3.7</v>
      </c>
      <c r="I21" s="154" t="n">
        <v>34650</v>
      </c>
      <c r="J21" s="252" t="n">
        <v>3</v>
      </c>
    </row>
    <row r="22" s="78" customFormat="true" ht="15" hidden="false" customHeight="true" outlineLevel="0" collapsed="false">
      <c r="A22" s="79" t="s">
        <v>221</v>
      </c>
      <c r="B22" s="79"/>
      <c r="C22" s="79"/>
      <c r="D22" s="79"/>
      <c r="E22" s="153" t="n">
        <v>297723</v>
      </c>
      <c r="F22" s="245" t="n">
        <v>-4</v>
      </c>
      <c r="G22" s="153" t="n">
        <v>267603</v>
      </c>
      <c r="H22" s="245" t="n">
        <v>-6.3</v>
      </c>
      <c r="I22" s="154" t="n">
        <v>30120</v>
      </c>
      <c r="J22" s="252" t="n">
        <v>22.7</v>
      </c>
    </row>
    <row r="23" s="78" customFormat="true" ht="15" hidden="false" customHeight="true" outlineLevel="0" collapsed="false">
      <c r="A23" s="79" t="s">
        <v>222</v>
      </c>
      <c r="B23" s="79"/>
      <c r="C23" s="79"/>
      <c r="D23" s="79"/>
      <c r="E23" s="153" t="n">
        <v>323230</v>
      </c>
      <c r="F23" s="245" t="n">
        <v>4.1</v>
      </c>
      <c r="G23" s="153" t="n">
        <v>303427</v>
      </c>
      <c r="H23" s="245" t="n">
        <v>4.1</v>
      </c>
      <c r="I23" s="154" t="n">
        <v>19803</v>
      </c>
      <c r="J23" s="252" t="n">
        <v>2.9</v>
      </c>
    </row>
    <row r="24" s="78" customFormat="true" ht="15" hidden="false" customHeight="true" outlineLevel="0" collapsed="false">
      <c r="A24" s="79" t="s">
        <v>223</v>
      </c>
      <c r="B24" s="79"/>
      <c r="C24" s="79"/>
      <c r="D24" s="79"/>
      <c r="E24" s="153" t="n">
        <v>723192</v>
      </c>
      <c r="F24" s="245" t="n">
        <v>6.1</v>
      </c>
      <c r="G24" s="153" t="n">
        <v>693108</v>
      </c>
      <c r="H24" s="245" t="n">
        <v>4.3</v>
      </c>
      <c r="I24" s="154" t="n">
        <v>30084</v>
      </c>
      <c r="J24" s="252" t="n">
        <v>78.3</v>
      </c>
    </row>
    <row r="25" s="78" customFormat="true" ht="15" hidden="false" customHeight="true" outlineLevel="0" collapsed="false">
      <c r="A25" s="79" t="s">
        <v>224</v>
      </c>
      <c r="B25" s="79"/>
      <c r="C25" s="79"/>
      <c r="D25" s="79"/>
      <c r="E25" s="153" t="n">
        <v>705441</v>
      </c>
      <c r="F25" s="245" t="n">
        <v>0.7</v>
      </c>
      <c r="G25" s="231" t="n">
        <v>688994</v>
      </c>
      <c r="H25" s="245" t="n">
        <v>0.1</v>
      </c>
      <c r="I25" s="154" t="n">
        <v>16447</v>
      </c>
      <c r="J25" s="252" t="n">
        <v>33.8</v>
      </c>
    </row>
    <row r="26" s="78" customFormat="true" ht="15" hidden="false" customHeight="true" outlineLevel="0" collapsed="false">
      <c r="A26" s="79" t="s">
        <v>225</v>
      </c>
      <c r="B26" s="79"/>
      <c r="C26" s="79"/>
      <c r="D26" s="79"/>
      <c r="E26" s="153" t="n">
        <v>773357</v>
      </c>
      <c r="F26" s="245" t="n">
        <v>4</v>
      </c>
      <c r="G26" s="153" t="n">
        <v>708695</v>
      </c>
      <c r="H26" s="245" t="n">
        <v>2</v>
      </c>
      <c r="I26" s="154" t="n">
        <v>64662</v>
      </c>
      <c r="J26" s="252" t="n">
        <v>32.5</v>
      </c>
    </row>
    <row r="27" s="78" customFormat="true" ht="15" hidden="false" customHeight="true" outlineLevel="0" collapsed="false">
      <c r="A27" s="79" t="s">
        <v>226</v>
      </c>
      <c r="B27" s="79"/>
      <c r="C27" s="79"/>
      <c r="D27" s="79"/>
      <c r="E27" s="153" t="n">
        <v>181236</v>
      </c>
      <c r="F27" s="245" t="n">
        <v>6</v>
      </c>
      <c r="G27" s="231" t="n">
        <v>176079</v>
      </c>
      <c r="H27" s="245" t="n">
        <v>5.4</v>
      </c>
      <c r="I27" s="158" t="n">
        <v>5157</v>
      </c>
      <c r="J27" s="252" t="n">
        <v>27.3</v>
      </c>
    </row>
    <row r="28" s="78" customFormat="true" ht="15" hidden="false" customHeight="true" outlineLevel="0" collapsed="false">
      <c r="A28" s="79" t="s">
        <v>228</v>
      </c>
      <c r="B28" s="79"/>
      <c r="C28" s="79"/>
      <c r="D28" s="79"/>
      <c r="E28" s="153" t="n">
        <v>418828</v>
      </c>
      <c r="F28" s="245" t="n">
        <v>17.6</v>
      </c>
      <c r="G28" s="153" t="n">
        <v>411551</v>
      </c>
      <c r="H28" s="245" t="n">
        <v>18.9</v>
      </c>
      <c r="I28" s="154" t="n">
        <v>7277</v>
      </c>
      <c r="J28" s="252" t="n">
        <v>-27.6</v>
      </c>
    </row>
    <row r="29" s="78" customFormat="true" ht="15" hidden="false" customHeight="true" outlineLevel="0" collapsed="false">
      <c r="A29" s="79" t="s">
        <v>229</v>
      </c>
      <c r="B29" s="79"/>
      <c r="C29" s="79"/>
      <c r="D29" s="79"/>
      <c r="E29" s="153" t="n">
        <v>475144</v>
      </c>
      <c r="F29" s="245" t="n">
        <v>-1.4</v>
      </c>
      <c r="G29" s="153" t="n">
        <v>374102</v>
      </c>
      <c r="H29" s="245" t="n">
        <v>-4.2</v>
      </c>
      <c r="I29" s="154" t="n">
        <v>101042</v>
      </c>
      <c r="J29" s="252" t="n">
        <v>10.4</v>
      </c>
    </row>
    <row r="30" s="78" customFormat="true" ht="15" hidden="false" customHeight="true" outlineLevel="0" collapsed="false">
      <c r="A30" s="79" t="s">
        <v>230</v>
      </c>
      <c r="B30" s="79"/>
      <c r="C30" s="79"/>
      <c r="D30" s="79"/>
      <c r="E30" s="153" t="n">
        <v>612675</v>
      </c>
      <c r="F30" s="245" t="n">
        <v>-3.8</v>
      </c>
      <c r="G30" s="231" t="n">
        <v>600405</v>
      </c>
      <c r="H30" s="245" t="n">
        <v>-3.4</v>
      </c>
      <c r="I30" s="158" t="n">
        <v>12270</v>
      </c>
      <c r="J30" s="252" t="n">
        <v>-19.1</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7808363</v>
      </c>
      <c r="F32" s="245" t="n">
        <v>2.1</v>
      </c>
      <c r="G32" s="235" t="n">
        <v>7258114</v>
      </c>
      <c r="H32" s="245" t="n">
        <v>1.4</v>
      </c>
      <c r="I32" s="154" t="n">
        <v>550249</v>
      </c>
      <c r="J32" s="252" t="n">
        <v>13.6</v>
      </c>
    </row>
    <row r="33" s="78" customFormat="true" ht="11.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217225</v>
      </c>
      <c r="F35" s="245" t="n">
        <v>3.5</v>
      </c>
      <c r="G35" s="153" t="n">
        <v>208498</v>
      </c>
      <c r="H35" s="245" t="n">
        <v>3</v>
      </c>
      <c r="I35" s="154" t="n">
        <v>8727</v>
      </c>
      <c r="J35" s="252" t="n">
        <v>18.6</v>
      </c>
    </row>
    <row r="36" s="78" customFormat="true" ht="15" hidden="false" customHeight="true" outlineLevel="0" collapsed="false">
      <c r="A36" s="78" t="s">
        <v>233</v>
      </c>
      <c r="C36" s="79"/>
      <c r="D36" s="228"/>
      <c r="E36" s="153" t="n">
        <v>967175</v>
      </c>
      <c r="F36" s="245" t="n">
        <v>-0.5</v>
      </c>
      <c r="G36" s="153" t="n">
        <v>924178</v>
      </c>
      <c r="H36" s="245" t="n">
        <v>-1.5</v>
      </c>
      <c r="I36" s="154" t="n">
        <v>42997</v>
      </c>
      <c r="J36" s="252" t="n">
        <v>28.2</v>
      </c>
    </row>
    <row r="37" s="78" customFormat="true" ht="15" hidden="false" customHeight="true" outlineLevel="0" collapsed="false">
      <c r="A37" s="78" t="s">
        <v>230</v>
      </c>
      <c r="C37" s="79"/>
      <c r="D37" s="228"/>
      <c r="E37" s="153" t="n">
        <v>612675</v>
      </c>
      <c r="F37" s="245" t="n">
        <v>-3.8</v>
      </c>
      <c r="G37" s="153" t="n">
        <v>600405</v>
      </c>
      <c r="H37" s="245" t="n">
        <v>-3.4</v>
      </c>
      <c r="I37" s="154" t="n">
        <v>12270</v>
      </c>
      <c r="J37" s="252" t="n">
        <v>-19.1</v>
      </c>
    </row>
    <row r="38" s="78" customFormat="true" ht="15" hidden="false" customHeight="true" outlineLevel="0" collapsed="false">
      <c r="A38" s="78" t="s">
        <v>234</v>
      </c>
      <c r="C38" s="79"/>
      <c r="D38" s="228"/>
      <c r="E38" s="153" t="n">
        <v>613923</v>
      </c>
      <c r="F38" s="245" t="n">
        <v>-8.7</v>
      </c>
      <c r="G38" s="153" t="n">
        <v>585540</v>
      </c>
      <c r="H38" s="245" t="n">
        <v>-6.9</v>
      </c>
      <c r="I38" s="154" t="n">
        <v>28383</v>
      </c>
      <c r="J38" s="252" t="n">
        <v>-34.6</v>
      </c>
    </row>
    <row r="39" s="78" customFormat="true" ht="15" hidden="false" customHeight="true" outlineLevel="0" collapsed="false">
      <c r="A39" s="79" t="s">
        <v>220</v>
      </c>
      <c r="B39" s="79"/>
      <c r="C39" s="79"/>
      <c r="D39" s="79"/>
      <c r="E39" s="153" t="n">
        <v>602396</v>
      </c>
      <c r="F39" s="245" t="n">
        <v>3.7</v>
      </c>
      <c r="G39" s="153" t="n">
        <v>567746</v>
      </c>
      <c r="H39" s="245" t="n">
        <v>3.7</v>
      </c>
      <c r="I39" s="154" t="n">
        <v>34650</v>
      </c>
      <c r="J39" s="252" t="n">
        <v>3</v>
      </c>
    </row>
    <row r="40" s="78" customFormat="true" ht="15" hidden="false" customHeight="true" outlineLevel="0" collapsed="false">
      <c r="A40" s="78" t="s">
        <v>235</v>
      </c>
      <c r="C40" s="79"/>
      <c r="D40" s="79"/>
      <c r="E40" s="153" t="n">
        <v>819312</v>
      </c>
      <c r="F40" s="245" t="n">
        <v>7.6</v>
      </c>
      <c r="G40" s="153" t="n">
        <v>766378</v>
      </c>
      <c r="H40" s="245" t="n">
        <v>4.8</v>
      </c>
      <c r="I40" s="154" t="n">
        <v>52934</v>
      </c>
      <c r="J40" s="252" t="n">
        <v>75.4</v>
      </c>
    </row>
    <row r="41" s="78" customFormat="true" ht="15" hidden="false" customHeight="true" outlineLevel="0" collapsed="false">
      <c r="A41" s="78" t="s">
        <v>236</v>
      </c>
      <c r="C41" s="79"/>
      <c r="D41" s="79"/>
      <c r="E41" s="153" t="n">
        <v>458614</v>
      </c>
      <c r="F41" s="245" t="n">
        <v>3.9</v>
      </c>
      <c r="G41" s="153" t="n">
        <v>407566</v>
      </c>
      <c r="H41" s="245" t="n">
        <v>3.2</v>
      </c>
      <c r="I41" s="154" t="n">
        <v>51048</v>
      </c>
      <c r="J41" s="252" t="n">
        <v>10.1</v>
      </c>
    </row>
    <row r="42" s="78" customFormat="true" ht="15" hidden="false" customHeight="true" outlineLevel="0" collapsed="false">
      <c r="A42" s="78" t="s">
        <v>237</v>
      </c>
      <c r="C42" s="79"/>
      <c r="D42" s="79"/>
      <c r="E42" s="153" t="n">
        <v>879392</v>
      </c>
      <c r="F42" s="245" t="n">
        <v>4.3</v>
      </c>
      <c r="G42" s="153" t="n">
        <v>840696</v>
      </c>
      <c r="H42" s="245" t="n">
        <v>4.3</v>
      </c>
      <c r="I42" s="154" t="n">
        <v>38696</v>
      </c>
      <c r="J42" s="252" t="n">
        <v>3.3</v>
      </c>
    </row>
    <row r="43" s="78" customFormat="true" ht="15" hidden="false" customHeight="true" outlineLevel="0" collapsed="false">
      <c r="A43" s="78" t="s">
        <v>238</v>
      </c>
      <c r="C43" s="79"/>
      <c r="D43" s="79"/>
      <c r="E43" s="153" t="n">
        <v>293254</v>
      </c>
      <c r="F43" s="245" t="n">
        <v>3.2</v>
      </c>
      <c r="G43" s="153" t="n">
        <v>274995</v>
      </c>
      <c r="H43" s="245" t="n">
        <v>4.9</v>
      </c>
      <c r="I43" s="154" t="n">
        <v>18259</v>
      </c>
      <c r="J43" s="252" t="n">
        <v>-17.5</v>
      </c>
    </row>
    <row r="44" s="78" customFormat="true" ht="15" hidden="false" customHeight="true" outlineLevel="0" collapsed="false">
      <c r="A44" s="78" t="s">
        <v>239</v>
      </c>
      <c r="C44" s="79"/>
      <c r="D44" s="79"/>
      <c r="E44" s="153" t="n">
        <v>177129</v>
      </c>
      <c r="F44" s="245" t="n">
        <v>6.2</v>
      </c>
      <c r="G44" s="153" t="n">
        <v>173683</v>
      </c>
      <c r="H44" s="245" t="n">
        <v>6.1</v>
      </c>
      <c r="I44" s="154" t="n">
        <v>3446</v>
      </c>
      <c r="J44" s="252" t="n">
        <v>10.9</v>
      </c>
    </row>
    <row r="45" s="78" customFormat="true" ht="15" hidden="false" customHeight="true" outlineLevel="0" collapsed="false">
      <c r="A45" s="78" t="s">
        <v>240</v>
      </c>
      <c r="C45" s="79"/>
      <c r="D45" s="79"/>
      <c r="E45" s="153" t="n">
        <v>917618</v>
      </c>
      <c r="F45" s="245" t="n">
        <v>0.2</v>
      </c>
      <c r="G45" s="153" t="n">
        <v>759263</v>
      </c>
      <c r="H45" s="245" t="n">
        <v>-3.2</v>
      </c>
      <c r="I45" s="154" t="n">
        <v>158355</v>
      </c>
      <c r="J45" s="252" t="n">
        <v>20.5</v>
      </c>
    </row>
    <row r="46" s="78" customFormat="true" ht="15" hidden="false" customHeight="true" outlineLevel="0" collapsed="false">
      <c r="A46" s="78" t="s">
        <v>219</v>
      </c>
      <c r="C46" s="79"/>
      <c r="D46" s="79"/>
      <c r="E46" s="153" t="n">
        <v>562920</v>
      </c>
      <c r="F46" s="245" t="n">
        <v>5.1</v>
      </c>
      <c r="G46" s="153" t="n">
        <v>544187</v>
      </c>
      <c r="H46" s="245" t="n">
        <v>6</v>
      </c>
      <c r="I46" s="154" t="n">
        <v>18733</v>
      </c>
      <c r="J46" s="252" t="n">
        <v>-16.8</v>
      </c>
    </row>
    <row r="47" s="78" customFormat="true" ht="15" hidden="false" customHeight="true" outlineLevel="0" collapsed="false">
      <c r="A47" s="78" t="s">
        <v>214</v>
      </c>
      <c r="C47" s="79"/>
      <c r="D47" s="79"/>
      <c r="E47" s="153" t="n">
        <v>686730</v>
      </c>
      <c r="F47" s="245" t="n">
        <v>10</v>
      </c>
      <c r="G47" s="153" t="n">
        <v>604979</v>
      </c>
      <c r="H47" s="245" t="n">
        <v>6.8</v>
      </c>
      <c r="I47" s="154" t="n">
        <v>81751</v>
      </c>
      <c r="J47" s="252" t="n">
        <v>40.6</v>
      </c>
    </row>
    <row r="48" s="78" customFormat="true" ht="16.5" hidden="false" customHeight="true" outlineLevel="0" collapsed="false">
      <c r="C48" s="81"/>
      <c r="D48" s="81"/>
      <c r="E48" s="153"/>
      <c r="F48" s="252"/>
      <c r="G48" s="153"/>
      <c r="H48" s="252"/>
      <c r="I48" s="154"/>
      <c r="J48" s="244"/>
    </row>
    <row r="49" s="78" customFormat="true" ht="16.5" hidden="false" customHeight="true" outlineLevel="0" collapsed="false">
      <c r="A49" s="142"/>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2" display="19."/>
    <hyperlink ref="D1" location="Inhaltsverzeichnis!A62" display="Übernachtungen der Gäste in Beherbergungsstätten von Januar bis Oktober 2006 nach"/>
    <hyperlink ref="D2" location="Inhaltsverzeichnis!A6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3</v>
      </c>
      <c r="B1" s="56"/>
      <c r="C1" s="56"/>
      <c r="D1" s="56" t="s">
        <v>333</v>
      </c>
      <c r="E1" s="56"/>
      <c r="F1" s="56"/>
      <c r="G1" s="56"/>
      <c r="H1" s="56"/>
      <c r="I1" s="56"/>
      <c r="J1" s="56"/>
      <c r="K1" s="223"/>
    </row>
    <row r="2" s="58" customFormat="true" ht="12.75" hidden="false" customHeight="true" outlineLevel="0" collapsed="false">
      <c r="A2" s="56"/>
      <c r="B2" s="56"/>
      <c r="C2" s="56"/>
      <c r="D2" s="56" t="s">
        <v>322</v>
      </c>
      <c r="E2" s="56"/>
      <c r="F2" s="56"/>
      <c r="G2" s="56"/>
      <c r="H2" s="56"/>
      <c r="I2" s="56"/>
      <c r="J2" s="56"/>
      <c r="K2" s="223"/>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56241</v>
      </c>
      <c r="F11" s="245" t="n">
        <v>16</v>
      </c>
      <c r="G11" s="153" t="n">
        <v>52335</v>
      </c>
      <c r="H11" s="245" t="n">
        <v>23</v>
      </c>
      <c r="I11" s="158" t="n">
        <v>3906</v>
      </c>
      <c r="J11" s="246" t="n">
        <v>-34.2</v>
      </c>
    </row>
    <row r="12" s="78" customFormat="true" ht="15" hidden="false" customHeight="true" outlineLevel="0" collapsed="false">
      <c r="A12" s="79" t="s">
        <v>212</v>
      </c>
      <c r="B12" s="79"/>
      <c r="C12" s="79"/>
      <c r="D12" s="79"/>
      <c r="E12" s="153" t="n">
        <v>128188</v>
      </c>
      <c r="F12" s="245" t="n">
        <v>-10.9</v>
      </c>
      <c r="G12" s="153" t="n">
        <v>114695</v>
      </c>
      <c r="H12" s="245" t="n">
        <v>-10.5</v>
      </c>
      <c r="I12" s="154" t="n">
        <v>13493</v>
      </c>
      <c r="J12" s="252" t="n">
        <v>-14.1</v>
      </c>
    </row>
    <row r="13" s="78" customFormat="true" ht="15" hidden="false" customHeight="true" outlineLevel="0" collapsed="false">
      <c r="A13" s="79" t="s">
        <v>213</v>
      </c>
      <c r="B13" s="79"/>
      <c r="C13" s="79"/>
      <c r="D13" s="79"/>
      <c r="E13" s="153" t="n">
        <v>71899</v>
      </c>
      <c r="F13" s="245" t="n">
        <v>26</v>
      </c>
      <c r="G13" s="231" t="n">
        <v>53400</v>
      </c>
      <c r="H13" s="245" t="n">
        <v>15.7</v>
      </c>
      <c r="I13" s="154" t="n">
        <v>18499</v>
      </c>
      <c r="J13" s="252" t="n">
        <v>69.4</v>
      </c>
    </row>
    <row r="14" s="78" customFormat="true" ht="15" hidden="false" customHeight="true" outlineLevel="0" collapsed="false">
      <c r="A14" s="79" t="s">
        <v>214</v>
      </c>
      <c r="B14" s="79"/>
      <c r="C14" s="79"/>
      <c r="D14" s="79"/>
      <c r="E14" s="153" t="n">
        <v>494178</v>
      </c>
      <c r="F14" s="245" t="n">
        <v>13.7</v>
      </c>
      <c r="G14" s="153" t="n">
        <v>429465</v>
      </c>
      <c r="H14" s="245" t="n">
        <v>9.2</v>
      </c>
      <c r="I14" s="154" t="n">
        <v>64713</v>
      </c>
      <c r="J14" s="252" t="n">
        <v>57.1</v>
      </c>
    </row>
    <row r="15" s="78" customFormat="true" ht="10.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440664</v>
      </c>
      <c r="F17" s="245" t="n">
        <v>-9.3</v>
      </c>
      <c r="G17" s="153" t="n">
        <v>419889</v>
      </c>
      <c r="H17" s="245" t="n">
        <v>-7</v>
      </c>
      <c r="I17" s="154" t="n">
        <v>20775</v>
      </c>
      <c r="J17" s="252" t="n">
        <v>-40.3</v>
      </c>
    </row>
    <row r="18" s="78" customFormat="true" ht="15" hidden="false" customHeight="true" outlineLevel="0" collapsed="false">
      <c r="A18" s="79" t="s">
        <v>217</v>
      </c>
      <c r="B18" s="79"/>
      <c r="C18" s="79"/>
      <c r="D18" s="79"/>
      <c r="E18" s="153" t="n">
        <v>543427</v>
      </c>
      <c r="F18" s="245" t="n">
        <v>1.8</v>
      </c>
      <c r="G18" s="153" t="n">
        <v>497244</v>
      </c>
      <c r="H18" s="245" t="n">
        <v>0.3</v>
      </c>
      <c r="I18" s="154" t="n">
        <v>46183</v>
      </c>
      <c r="J18" s="252" t="n">
        <v>21.1</v>
      </c>
    </row>
    <row r="19" s="78" customFormat="true" ht="15" hidden="false" customHeight="true" outlineLevel="0" collapsed="false">
      <c r="A19" s="79" t="s">
        <v>218</v>
      </c>
      <c r="B19" s="79"/>
      <c r="C19" s="79"/>
      <c r="D19" s="79"/>
      <c r="E19" s="153" t="n">
        <v>123208</v>
      </c>
      <c r="F19" s="245" t="n">
        <v>7.2</v>
      </c>
      <c r="G19" s="153" t="n">
        <v>121701</v>
      </c>
      <c r="H19" s="245" t="n">
        <v>8.2</v>
      </c>
      <c r="I19" s="154" t="n">
        <v>1507</v>
      </c>
      <c r="J19" s="252" t="n">
        <v>-38.1</v>
      </c>
    </row>
    <row r="20" s="78" customFormat="true" ht="15" hidden="false" customHeight="true" outlineLevel="0" collapsed="false">
      <c r="A20" s="79" t="s">
        <v>219</v>
      </c>
      <c r="B20" s="79"/>
      <c r="C20" s="79"/>
      <c r="D20" s="79"/>
      <c r="E20" s="153" t="n">
        <v>110503</v>
      </c>
      <c r="F20" s="245" t="n">
        <v>-1.1</v>
      </c>
      <c r="G20" s="153" t="n">
        <v>106317</v>
      </c>
      <c r="H20" s="245" t="n">
        <v>-0.9</v>
      </c>
      <c r="I20" s="154" t="n">
        <v>4186</v>
      </c>
      <c r="J20" s="252" t="n">
        <v>-7.1</v>
      </c>
    </row>
    <row r="21" s="78" customFormat="true" ht="15" hidden="false" customHeight="true" outlineLevel="0" collapsed="false">
      <c r="A21" s="79" t="s">
        <v>220</v>
      </c>
      <c r="B21" s="79"/>
      <c r="C21" s="79"/>
      <c r="D21" s="79"/>
      <c r="E21" s="153" t="n">
        <v>411575</v>
      </c>
      <c r="F21" s="245" t="n">
        <v>2.1</v>
      </c>
      <c r="G21" s="153" t="n">
        <v>387006</v>
      </c>
      <c r="H21" s="245" t="n">
        <v>2.3</v>
      </c>
      <c r="I21" s="154" t="n">
        <v>24569</v>
      </c>
      <c r="J21" s="252" t="n">
        <v>-0.6</v>
      </c>
    </row>
    <row r="22" s="78" customFormat="true" ht="15" hidden="false" customHeight="true" outlineLevel="0" collapsed="false">
      <c r="A22" s="79" t="s">
        <v>221</v>
      </c>
      <c r="B22" s="79"/>
      <c r="C22" s="79"/>
      <c r="D22" s="79"/>
      <c r="E22" s="153" t="n">
        <v>221309</v>
      </c>
      <c r="F22" s="245" t="n">
        <v>-1.5</v>
      </c>
      <c r="G22" s="153" t="n">
        <v>197539</v>
      </c>
      <c r="H22" s="245" t="n">
        <v>-4.6</v>
      </c>
      <c r="I22" s="154" t="n">
        <v>23770</v>
      </c>
      <c r="J22" s="252" t="n">
        <v>35</v>
      </c>
    </row>
    <row r="23" s="78" customFormat="true" ht="15" hidden="false" customHeight="true" outlineLevel="0" collapsed="false">
      <c r="A23" s="79" t="s">
        <v>222</v>
      </c>
      <c r="B23" s="79"/>
      <c r="C23" s="79"/>
      <c r="D23" s="79"/>
      <c r="E23" s="153" t="n">
        <v>272035</v>
      </c>
      <c r="F23" s="245" t="n">
        <v>3.6</v>
      </c>
      <c r="G23" s="153" t="n">
        <v>256239</v>
      </c>
      <c r="H23" s="245" t="n">
        <v>3.2</v>
      </c>
      <c r="I23" s="154" t="n">
        <v>15796</v>
      </c>
      <c r="J23" s="252" t="n">
        <v>11</v>
      </c>
    </row>
    <row r="24" s="78" customFormat="true" ht="15" hidden="false" customHeight="true" outlineLevel="0" collapsed="false">
      <c r="A24" s="79" t="s">
        <v>223</v>
      </c>
      <c r="B24" s="79"/>
      <c r="C24" s="79"/>
      <c r="D24" s="79"/>
      <c r="E24" s="153" t="n">
        <v>549069</v>
      </c>
      <c r="F24" s="245" t="n">
        <v>8.6</v>
      </c>
      <c r="G24" s="153" t="n">
        <v>524955</v>
      </c>
      <c r="H24" s="245" t="n">
        <v>6.5</v>
      </c>
      <c r="I24" s="154" t="n">
        <v>24114</v>
      </c>
      <c r="J24" s="252" t="n">
        <v>89.8</v>
      </c>
    </row>
    <row r="25" s="78" customFormat="true" ht="15" hidden="false" customHeight="true" outlineLevel="0" collapsed="false">
      <c r="A25" s="79" t="s">
        <v>224</v>
      </c>
      <c r="B25" s="79"/>
      <c r="C25" s="79"/>
      <c r="D25" s="79"/>
      <c r="E25" s="153" t="n">
        <v>534737</v>
      </c>
      <c r="F25" s="245" t="n">
        <v>-0.4</v>
      </c>
      <c r="G25" s="231" t="n">
        <v>521774</v>
      </c>
      <c r="H25" s="245" t="n">
        <v>-1.2</v>
      </c>
      <c r="I25" s="154" t="n">
        <v>12963</v>
      </c>
      <c r="J25" s="252" t="n">
        <v>43.1</v>
      </c>
    </row>
    <row r="26" s="78" customFormat="true" ht="15" hidden="false" customHeight="true" outlineLevel="0" collapsed="false">
      <c r="A26" s="79" t="s">
        <v>225</v>
      </c>
      <c r="B26" s="79"/>
      <c r="C26" s="79"/>
      <c r="D26" s="79"/>
      <c r="E26" s="153" t="n">
        <v>539615</v>
      </c>
      <c r="F26" s="245" t="n">
        <v>1.1</v>
      </c>
      <c r="G26" s="153" t="n">
        <v>491178</v>
      </c>
      <c r="H26" s="245" t="n">
        <v>-1.3</v>
      </c>
      <c r="I26" s="154" t="n">
        <v>48437</v>
      </c>
      <c r="J26" s="252" t="n">
        <v>33.6</v>
      </c>
    </row>
    <row r="27" s="78" customFormat="true" ht="15" hidden="false" customHeight="true" outlineLevel="0" collapsed="false">
      <c r="A27" s="79" t="s">
        <v>226</v>
      </c>
      <c r="B27" s="79"/>
      <c r="C27" s="79"/>
      <c r="D27" s="79"/>
      <c r="E27" s="153" t="n">
        <v>131733</v>
      </c>
      <c r="F27" s="245" t="n">
        <v>5.9</v>
      </c>
      <c r="G27" s="231" t="n">
        <v>127754</v>
      </c>
      <c r="H27" s="245" t="n">
        <v>5.5</v>
      </c>
      <c r="I27" s="158" t="n">
        <v>3979</v>
      </c>
      <c r="J27" s="252" t="n">
        <v>18.8</v>
      </c>
    </row>
    <row r="28" s="78" customFormat="true" ht="15" hidden="false" customHeight="true" outlineLevel="0" collapsed="false">
      <c r="A28" s="79" t="s">
        <v>228</v>
      </c>
      <c r="B28" s="79"/>
      <c r="C28" s="79"/>
      <c r="D28" s="79"/>
      <c r="E28" s="153" t="n">
        <v>310894</v>
      </c>
      <c r="F28" s="245" t="n">
        <v>8.4</v>
      </c>
      <c r="G28" s="153" t="n">
        <v>304780</v>
      </c>
      <c r="H28" s="245" t="n">
        <v>8.4</v>
      </c>
      <c r="I28" s="154" t="n">
        <v>6114</v>
      </c>
      <c r="J28" s="252" t="n">
        <v>8.3</v>
      </c>
    </row>
    <row r="29" s="78" customFormat="true" ht="15" hidden="false" customHeight="true" outlineLevel="0" collapsed="false">
      <c r="A29" s="79" t="s">
        <v>229</v>
      </c>
      <c r="B29" s="79"/>
      <c r="C29" s="79"/>
      <c r="D29" s="79"/>
      <c r="E29" s="153" t="n">
        <v>328270</v>
      </c>
      <c r="F29" s="245" t="n">
        <v>-4.6</v>
      </c>
      <c r="G29" s="153" t="n">
        <v>254546</v>
      </c>
      <c r="H29" s="245" t="n">
        <v>-8.4</v>
      </c>
      <c r="I29" s="154" t="n">
        <v>73724</v>
      </c>
      <c r="J29" s="252" t="n">
        <v>11.1</v>
      </c>
    </row>
    <row r="30" s="78" customFormat="true" ht="15" hidden="false" customHeight="true" outlineLevel="0" collapsed="false">
      <c r="A30" s="79" t="s">
        <v>230</v>
      </c>
      <c r="B30" s="79"/>
      <c r="C30" s="79"/>
      <c r="D30" s="79"/>
      <c r="E30" s="153" t="n">
        <v>466434</v>
      </c>
      <c r="F30" s="245" t="n">
        <v>-1.1</v>
      </c>
      <c r="G30" s="231" t="n">
        <v>456639</v>
      </c>
      <c r="H30" s="245" t="n">
        <v>-1.3</v>
      </c>
      <c r="I30" s="158" t="n">
        <v>9795</v>
      </c>
      <c r="J30" s="252" t="n">
        <v>9.7</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5733979</v>
      </c>
      <c r="F32" s="245" t="n">
        <v>2</v>
      </c>
      <c r="G32" s="235" t="n">
        <v>5317456</v>
      </c>
      <c r="H32" s="245" t="n">
        <v>0.9</v>
      </c>
      <c r="I32" s="154" t="n">
        <v>416523</v>
      </c>
      <c r="J32" s="252" t="n">
        <v>18.2</v>
      </c>
    </row>
    <row r="33" s="78" customFormat="true" ht="8.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159817</v>
      </c>
      <c r="F35" s="245" t="n">
        <v>3.5</v>
      </c>
      <c r="G35" s="153" t="n">
        <v>153200</v>
      </c>
      <c r="H35" s="245" t="n">
        <v>2.8</v>
      </c>
      <c r="I35" s="154" t="n">
        <v>6617</v>
      </c>
      <c r="J35" s="252" t="n">
        <v>21.8</v>
      </c>
    </row>
    <row r="36" s="78" customFormat="true" ht="15" hidden="false" customHeight="true" outlineLevel="0" collapsed="false">
      <c r="A36" s="78" t="s">
        <v>233</v>
      </c>
      <c r="C36" s="79"/>
      <c r="D36" s="228"/>
      <c r="E36" s="153" t="n">
        <v>727962</v>
      </c>
      <c r="F36" s="245" t="n">
        <v>-0.5</v>
      </c>
      <c r="G36" s="153" t="n">
        <v>693867</v>
      </c>
      <c r="H36" s="245" t="n">
        <v>-1.9</v>
      </c>
      <c r="I36" s="154" t="n">
        <v>34095</v>
      </c>
      <c r="J36" s="252" t="n">
        <v>38.7</v>
      </c>
    </row>
    <row r="37" s="78" customFormat="true" ht="15" hidden="false" customHeight="true" outlineLevel="0" collapsed="false">
      <c r="A37" s="78" t="s">
        <v>230</v>
      </c>
      <c r="C37" s="79"/>
      <c r="D37" s="228"/>
      <c r="E37" s="153" t="n">
        <v>466434</v>
      </c>
      <c r="F37" s="245" t="n">
        <v>-1.1</v>
      </c>
      <c r="G37" s="153" t="n">
        <v>456639</v>
      </c>
      <c r="H37" s="245" t="n">
        <v>-1.3</v>
      </c>
      <c r="I37" s="154" t="n">
        <v>9795</v>
      </c>
      <c r="J37" s="252" t="n">
        <v>9.7</v>
      </c>
    </row>
    <row r="38" s="78" customFormat="true" ht="15" hidden="false" customHeight="true" outlineLevel="0" collapsed="false">
      <c r="A38" s="78" t="s">
        <v>234</v>
      </c>
      <c r="C38" s="79"/>
      <c r="D38" s="228"/>
      <c r="E38" s="153" t="n">
        <v>440664</v>
      </c>
      <c r="F38" s="245" t="n">
        <v>-9.3</v>
      </c>
      <c r="G38" s="153" t="n">
        <v>419889</v>
      </c>
      <c r="H38" s="245" t="n">
        <v>-7</v>
      </c>
      <c r="I38" s="154" t="n">
        <v>20775</v>
      </c>
      <c r="J38" s="252" t="n">
        <v>-40.3</v>
      </c>
    </row>
    <row r="39" s="78" customFormat="true" ht="15" hidden="false" customHeight="true" outlineLevel="0" collapsed="false">
      <c r="A39" s="79" t="s">
        <v>220</v>
      </c>
      <c r="B39" s="79"/>
      <c r="C39" s="79"/>
      <c r="D39" s="79"/>
      <c r="E39" s="153" t="n">
        <v>411575</v>
      </c>
      <c r="F39" s="245" t="n">
        <v>2.1</v>
      </c>
      <c r="G39" s="153" t="n">
        <v>387006</v>
      </c>
      <c r="H39" s="245" t="n">
        <v>2.3</v>
      </c>
      <c r="I39" s="154" t="n">
        <v>24569</v>
      </c>
      <c r="J39" s="252" t="n">
        <v>-0.6</v>
      </c>
    </row>
    <row r="40" s="78" customFormat="true" ht="15" hidden="false" customHeight="true" outlineLevel="0" collapsed="false">
      <c r="A40" s="78" t="s">
        <v>235</v>
      </c>
      <c r="C40" s="79"/>
      <c r="D40" s="79"/>
      <c r="E40" s="153" t="n">
        <v>620968</v>
      </c>
      <c r="F40" s="245" t="n">
        <v>10.4</v>
      </c>
      <c r="G40" s="153" t="n">
        <v>578355</v>
      </c>
      <c r="H40" s="245" t="n">
        <v>7.3</v>
      </c>
      <c r="I40" s="154" t="n">
        <v>42613</v>
      </c>
      <c r="J40" s="252" t="n">
        <v>80.4</v>
      </c>
    </row>
    <row r="41" s="78" customFormat="true" ht="15" hidden="false" customHeight="true" outlineLevel="0" collapsed="false">
      <c r="A41" s="78" t="s">
        <v>236</v>
      </c>
      <c r="C41" s="79"/>
      <c r="D41" s="79"/>
      <c r="E41" s="153" t="n">
        <v>354489</v>
      </c>
      <c r="F41" s="245" t="n">
        <v>5.1</v>
      </c>
      <c r="G41" s="153" t="n">
        <v>317833</v>
      </c>
      <c r="H41" s="245" t="n">
        <v>3.9</v>
      </c>
      <c r="I41" s="154" t="n">
        <v>36656</v>
      </c>
      <c r="J41" s="252" t="n">
        <v>16.9</v>
      </c>
    </row>
    <row r="42" s="78" customFormat="true" ht="15" hidden="false" customHeight="true" outlineLevel="0" collapsed="false">
      <c r="A42" s="78" t="s">
        <v>237</v>
      </c>
      <c r="C42" s="79"/>
      <c r="D42" s="79"/>
      <c r="E42" s="153" t="n">
        <v>660777</v>
      </c>
      <c r="F42" s="253" t="n">
        <v>0</v>
      </c>
      <c r="G42" s="153" t="n">
        <v>630524</v>
      </c>
      <c r="H42" s="245" t="n">
        <v>-0.3</v>
      </c>
      <c r="I42" s="154" t="n">
        <v>30253</v>
      </c>
      <c r="J42" s="252" t="n">
        <v>7</v>
      </c>
    </row>
    <row r="43" s="78" customFormat="true" ht="15" hidden="false" customHeight="true" outlineLevel="0" collapsed="false">
      <c r="A43" s="78" t="s">
        <v>238</v>
      </c>
      <c r="C43" s="79"/>
      <c r="D43" s="79"/>
      <c r="E43" s="153" t="n">
        <v>239278</v>
      </c>
      <c r="F43" s="245" t="n">
        <v>4.5</v>
      </c>
      <c r="G43" s="153" t="n">
        <v>224601</v>
      </c>
      <c r="H43" s="245" t="n">
        <v>4.6</v>
      </c>
      <c r="I43" s="154" t="n">
        <v>14677</v>
      </c>
      <c r="J43" s="252" t="n">
        <v>4.1</v>
      </c>
    </row>
    <row r="44" s="78" customFormat="true" ht="15" hidden="false" customHeight="true" outlineLevel="0" collapsed="false">
      <c r="A44" s="78" t="s">
        <v>239</v>
      </c>
      <c r="C44" s="79"/>
      <c r="D44" s="79"/>
      <c r="E44" s="153" t="n">
        <v>123208</v>
      </c>
      <c r="F44" s="245" t="n">
        <v>7.2</v>
      </c>
      <c r="G44" s="153" t="n">
        <v>121701</v>
      </c>
      <c r="H44" s="245" t="n">
        <v>8.2</v>
      </c>
      <c r="I44" s="154" t="n">
        <v>1507</v>
      </c>
      <c r="J44" s="252" t="n">
        <v>-38.1</v>
      </c>
    </row>
    <row r="45" s="78" customFormat="true" ht="15" hidden="false" customHeight="true" outlineLevel="0" collapsed="false">
      <c r="A45" s="78" t="s">
        <v>240</v>
      </c>
      <c r="C45" s="79"/>
      <c r="D45" s="79"/>
      <c r="E45" s="153" t="n">
        <v>622017</v>
      </c>
      <c r="F45" s="245" t="n">
        <v>-2.2</v>
      </c>
      <c r="G45" s="153" t="n">
        <v>505706</v>
      </c>
      <c r="H45" s="245" t="n">
        <v>-6.5</v>
      </c>
      <c r="I45" s="154" t="n">
        <v>116311</v>
      </c>
      <c r="J45" s="252" t="n">
        <v>22</v>
      </c>
    </row>
    <row r="46" s="78" customFormat="true" ht="15" hidden="false" customHeight="true" outlineLevel="0" collapsed="false">
      <c r="A46" s="78" t="s">
        <v>219</v>
      </c>
      <c r="C46" s="79"/>
      <c r="D46" s="79"/>
      <c r="E46" s="153" t="n">
        <v>412612</v>
      </c>
      <c r="F46" s="245" t="n">
        <v>2.6</v>
      </c>
      <c r="G46" s="153" t="n">
        <v>398670</v>
      </c>
      <c r="H46" s="245" t="n">
        <v>3.7</v>
      </c>
      <c r="I46" s="154" t="n">
        <v>13942</v>
      </c>
      <c r="J46" s="252" t="n">
        <v>-21.4</v>
      </c>
    </row>
    <row r="47" s="78" customFormat="true" ht="15" hidden="false" customHeight="true" outlineLevel="0" collapsed="false">
      <c r="A47" s="78" t="s">
        <v>214</v>
      </c>
      <c r="C47" s="79"/>
      <c r="D47" s="79"/>
      <c r="E47" s="153" t="n">
        <v>494178</v>
      </c>
      <c r="F47" s="245" t="n">
        <v>13.7</v>
      </c>
      <c r="G47" s="153" t="n">
        <v>429465</v>
      </c>
      <c r="H47" s="245" t="n">
        <v>9.2</v>
      </c>
      <c r="I47" s="154" t="n">
        <v>64713</v>
      </c>
      <c r="J47" s="252" t="n">
        <v>57.1</v>
      </c>
    </row>
    <row r="48" s="78" customFormat="true" ht="15" hidden="false" customHeight="true" outlineLevel="0" collapsed="false">
      <c r="A48" s="142" t="s">
        <v>182</v>
      </c>
      <c r="C48" s="81"/>
      <c r="D48" s="81"/>
      <c r="E48" s="153"/>
      <c r="F48" s="252"/>
      <c r="G48" s="153"/>
      <c r="H48" s="252"/>
      <c r="I48" s="154"/>
      <c r="J48" s="244"/>
    </row>
    <row r="49" s="78" customFormat="true" ht="12.75" hidden="false" customHeight="true" outlineLevel="0" collapsed="false">
      <c r="A49" s="255" t="s">
        <v>248</v>
      </c>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4" display="20."/>
    <hyperlink ref="D1" location="Inhaltsverzeichnis!A64" display="Übernachtungen der Gäste in Beherbergungsstätten im Sommerhalbjahr *) 2006 nach"/>
    <hyperlink ref="D2" location="Inhaltsverzeichnis!A6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6" width="6.85"/>
    <col collapsed="false" customWidth="true" hidden="false" outlineLevel="0" max="7" min="6" style="113" width="7.85"/>
    <col collapsed="false" customWidth="true" hidden="false" outlineLevel="0" max="8" min="8" style="113" width="7.14"/>
    <col collapsed="false" customWidth="true" hidden="false" outlineLevel="0" max="10" min="9" style="113" width="7.85"/>
    <col collapsed="false" customWidth="true" hidden="false" outlineLevel="0" max="11" min="11" style="113" width="6.99"/>
    <col collapsed="false" customWidth="true" hidden="false" outlineLevel="0" max="13" min="12" style="113" width="7.85"/>
    <col collapsed="false" customWidth="false" hidden="false" outlineLevel="0" max="257" min="14" style="113" width="11.42"/>
  </cols>
  <sheetData>
    <row r="1" s="58" customFormat="true" ht="15" hidden="false" customHeight="false" outlineLevel="0" collapsed="false">
      <c r="A1" s="56" t="s">
        <v>76</v>
      </c>
      <c r="B1" s="56"/>
      <c r="C1" s="56"/>
      <c r="D1" s="56" t="s">
        <v>334</v>
      </c>
      <c r="E1" s="257"/>
      <c r="F1" s="56"/>
      <c r="G1" s="56"/>
      <c r="H1" s="56"/>
      <c r="I1" s="56"/>
      <c r="J1" s="56"/>
      <c r="K1" s="56"/>
      <c r="L1" s="56"/>
      <c r="M1" s="56"/>
    </row>
    <row r="2" s="58" customFormat="true" ht="15" hidden="false" customHeight="true" outlineLevel="0" collapsed="false">
      <c r="A2" s="56"/>
      <c r="B2" s="56"/>
      <c r="C2" s="56"/>
      <c r="D2" s="56" t="s">
        <v>335</v>
      </c>
      <c r="E2" s="257"/>
      <c r="F2" s="56"/>
      <c r="G2" s="56"/>
      <c r="H2" s="56"/>
      <c r="I2" s="56"/>
      <c r="J2" s="56"/>
      <c r="K2" s="56"/>
      <c r="L2" s="56"/>
      <c r="M2" s="56"/>
    </row>
    <row r="3" s="58" customFormat="true" ht="12.75" hidden="false" customHeight="true" outlineLevel="0" collapsed="false">
      <c r="A3" s="56"/>
      <c r="B3" s="56"/>
      <c r="C3" s="56"/>
      <c r="D3" s="56" t="s">
        <v>45</v>
      </c>
      <c r="E3" s="257"/>
      <c r="F3" s="56"/>
      <c r="G3" s="56"/>
      <c r="H3" s="56"/>
      <c r="I3" s="56"/>
      <c r="J3" s="56"/>
      <c r="K3" s="56"/>
      <c r="L3" s="56"/>
      <c r="M3" s="56"/>
    </row>
    <row r="4" s="58" customFormat="true" ht="12.75" hidden="false" customHeight="true" outlineLevel="0" collapsed="false">
      <c r="A4" s="96"/>
      <c r="B4" s="96"/>
      <c r="C4" s="96"/>
      <c r="D4" s="96"/>
      <c r="E4" s="258"/>
      <c r="F4" s="96"/>
      <c r="G4" s="96"/>
      <c r="H4" s="96"/>
      <c r="I4" s="96"/>
      <c r="J4" s="96"/>
      <c r="K4" s="96"/>
      <c r="L4" s="96"/>
      <c r="M4" s="96"/>
    </row>
    <row r="5" customFormat="false" ht="18" hidden="false" customHeight="true" outlineLevel="0" collapsed="false">
      <c r="A5" s="148" t="s">
        <v>203</v>
      </c>
      <c r="B5" s="148"/>
      <c r="C5" s="148"/>
      <c r="D5" s="148"/>
      <c r="E5" s="149" t="s">
        <v>336</v>
      </c>
      <c r="F5" s="149"/>
      <c r="G5" s="149"/>
      <c r="H5" s="76" t="s">
        <v>324</v>
      </c>
      <c r="I5" s="76"/>
      <c r="J5" s="76"/>
      <c r="K5" s="76"/>
      <c r="L5" s="76"/>
      <c r="M5" s="76"/>
    </row>
    <row r="6" s="78" customFormat="true" ht="4.5" hidden="false" customHeight="true" outlineLevel="0" collapsed="false">
      <c r="A6" s="148"/>
      <c r="B6" s="148"/>
      <c r="C6" s="148"/>
      <c r="D6" s="148"/>
      <c r="E6" s="149"/>
      <c r="F6" s="149"/>
      <c r="G6" s="149"/>
      <c r="H6" s="74" t="s">
        <v>325</v>
      </c>
      <c r="I6" s="74"/>
      <c r="J6" s="74"/>
      <c r="K6" s="77" t="s">
        <v>326</v>
      </c>
      <c r="L6" s="77"/>
      <c r="M6" s="77"/>
    </row>
    <row r="7" s="78" customFormat="true" ht="16.5" hidden="false" customHeight="true" outlineLevel="0" collapsed="false">
      <c r="A7" s="148"/>
      <c r="B7" s="148"/>
      <c r="C7" s="148"/>
      <c r="D7" s="148"/>
      <c r="E7" s="149"/>
      <c r="F7" s="149"/>
      <c r="G7" s="149"/>
      <c r="H7" s="74"/>
      <c r="I7" s="74"/>
      <c r="J7" s="74"/>
      <c r="K7" s="77"/>
      <c r="L7" s="77"/>
      <c r="M7" s="77"/>
    </row>
    <row r="8" s="78" customFormat="true" ht="16.5" hidden="false" customHeight="true" outlineLevel="0" collapsed="false">
      <c r="A8" s="148"/>
      <c r="B8" s="148"/>
      <c r="C8" s="148"/>
      <c r="D8" s="148"/>
      <c r="E8" s="259" t="s">
        <v>286</v>
      </c>
      <c r="F8" s="175" t="s">
        <v>309</v>
      </c>
      <c r="G8" s="175" t="s">
        <v>337</v>
      </c>
      <c r="H8" s="175" t="s">
        <v>286</v>
      </c>
      <c r="I8" s="175" t="s">
        <v>309</v>
      </c>
      <c r="J8" s="175" t="s">
        <v>337</v>
      </c>
      <c r="K8" s="175" t="s">
        <v>286</v>
      </c>
      <c r="L8" s="260" t="s">
        <v>309</v>
      </c>
      <c r="M8" s="260" t="s">
        <v>337</v>
      </c>
    </row>
    <row r="9" s="78" customFormat="true" ht="17.25" hidden="false" customHeight="true" outlineLevel="0" collapsed="false">
      <c r="A9" s="148"/>
      <c r="B9" s="148"/>
      <c r="C9" s="148"/>
      <c r="D9" s="148"/>
      <c r="E9" s="259"/>
      <c r="F9" s="175"/>
      <c r="G9" s="175"/>
      <c r="H9" s="175"/>
      <c r="I9" s="175"/>
      <c r="J9" s="175"/>
      <c r="K9" s="175"/>
      <c r="L9" s="260"/>
      <c r="M9" s="260"/>
    </row>
    <row r="10" s="78" customFormat="true" ht="15" hidden="false" customHeight="true" outlineLevel="0" collapsed="false">
      <c r="A10" s="148"/>
      <c r="B10" s="148"/>
      <c r="C10" s="148"/>
      <c r="D10" s="148"/>
      <c r="E10" s="261" t="s">
        <v>208</v>
      </c>
      <c r="F10" s="261"/>
      <c r="G10" s="261"/>
      <c r="H10" s="261"/>
      <c r="I10" s="261"/>
      <c r="J10" s="261"/>
      <c r="K10" s="261"/>
      <c r="L10" s="261"/>
      <c r="M10" s="261"/>
    </row>
    <row r="11" s="78" customFormat="true" ht="15" hidden="false" customHeight="true" outlineLevel="0" collapsed="false">
      <c r="C11" s="81"/>
      <c r="D11" s="0"/>
      <c r="E11" s="262" t="s">
        <v>209</v>
      </c>
      <c r="F11" s="262"/>
      <c r="G11" s="262"/>
      <c r="H11" s="262"/>
      <c r="I11" s="262"/>
      <c r="J11" s="262"/>
      <c r="K11" s="262"/>
      <c r="L11" s="262"/>
      <c r="M11" s="262"/>
    </row>
    <row r="12" s="78" customFormat="true" ht="12.75" hidden="false" customHeight="true" outlineLevel="0" collapsed="false">
      <c r="A12" s="78" t="s">
        <v>210</v>
      </c>
      <c r="C12" s="79"/>
      <c r="D12" s="228"/>
      <c r="E12" s="263"/>
      <c r="F12" s="153"/>
      <c r="G12" s="153"/>
      <c r="H12" s="153"/>
      <c r="I12" s="157"/>
      <c r="J12" s="157"/>
      <c r="K12" s="154"/>
      <c r="L12" s="264"/>
      <c r="M12" s="157"/>
    </row>
    <row r="13" s="78" customFormat="true" ht="15" hidden="false" customHeight="true" outlineLevel="0" collapsed="false">
      <c r="A13" s="79" t="s">
        <v>211</v>
      </c>
      <c r="B13" s="79"/>
      <c r="C13" s="79"/>
      <c r="D13" s="79"/>
      <c r="E13" s="265" t="n">
        <v>2.3</v>
      </c>
      <c r="F13" s="265" t="n">
        <v>2.3</v>
      </c>
      <c r="G13" s="265" t="n">
        <v>2.3</v>
      </c>
      <c r="H13" s="265" t="n">
        <v>2.2</v>
      </c>
      <c r="I13" s="265" t="n">
        <v>2.3</v>
      </c>
      <c r="J13" s="265" t="n">
        <v>2.3</v>
      </c>
      <c r="K13" s="265" t="n">
        <v>4.1</v>
      </c>
      <c r="L13" s="265" t="n">
        <v>2.8</v>
      </c>
      <c r="M13" s="265" t="n">
        <v>2.4</v>
      </c>
    </row>
    <row r="14" s="78" customFormat="true" ht="15" hidden="false" customHeight="true" outlineLevel="0" collapsed="false">
      <c r="A14" s="79" t="s">
        <v>212</v>
      </c>
      <c r="B14" s="79"/>
      <c r="C14" s="79"/>
      <c r="D14" s="79"/>
      <c r="E14" s="265" t="n">
        <v>1.7</v>
      </c>
      <c r="F14" s="265" t="n">
        <v>1.8</v>
      </c>
      <c r="G14" s="265" t="n">
        <v>1.8</v>
      </c>
      <c r="H14" s="265" t="n">
        <v>1.7</v>
      </c>
      <c r="I14" s="265" t="n">
        <v>1.8</v>
      </c>
      <c r="J14" s="265" t="n">
        <v>1.8</v>
      </c>
      <c r="K14" s="265" t="n">
        <v>2.1</v>
      </c>
      <c r="L14" s="265" t="n">
        <v>2</v>
      </c>
      <c r="M14" s="265" t="n">
        <v>1.9</v>
      </c>
    </row>
    <row r="15" s="78" customFormat="true" ht="15" hidden="false" customHeight="true" outlineLevel="0" collapsed="false">
      <c r="A15" s="79" t="s">
        <v>213</v>
      </c>
      <c r="B15" s="79"/>
      <c r="C15" s="79"/>
      <c r="D15" s="79"/>
      <c r="E15" s="265" t="n">
        <v>1.9</v>
      </c>
      <c r="F15" s="265" t="n">
        <v>1.8</v>
      </c>
      <c r="G15" s="265" t="n">
        <v>1.9</v>
      </c>
      <c r="H15" s="265" t="n">
        <v>1.8</v>
      </c>
      <c r="I15" s="265" t="n">
        <v>1.8</v>
      </c>
      <c r="J15" s="265" t="n">
        <v>1.8</v>
      </c>
      <c r="K15" s="265" t="n">
        <v>2.4</v>
      </c>
      <c r="L15" s="265" t="n">
        <v>2.1</v>
      </c>
      <c r="M15" s="265" t="n">
        <v>2.2</v>
      </c>
    </row>
    <row r="16" s="78" customFormat="true" ht="15" hidden="false" customHeight="true" outlineLevel="0" collapsed="false">
      <c r="A16" s="79" t="s">
        <v>214</v>
      </c>
      <c r="B16" s="79"/>
      <c r="C16" s="79"/>
      <c r="D16" s="79"/>
      <c r="E16" s="265" t="n">
        <v>2.4</v>
      </c>
      <c r="F16" s="265" t="n">
        <v>2.3</v>
      </c>
      <c r="G16" s="265" t="n">
        <v>2.3</v>
      </c>
      <c r="H16" s="265" t="n">
        <v>2.4</v>
      </c>
      <c r="I16" s="265" t="n">
        <v>2.3</v>
      </c>
      <c r="J16" s="265" t="n">
        <v>2.3</v>
      </c>
      <c r="K16" s="265" t="n">
        <v>2.4</v>
      </c>
      <c r="L16" s="265" t="n">
        <v>2.5</v>
      </c>
      <c r="M16" s="265" t="n">
        <v>2.5</v>
      </c>
    </row>
    <row r="17" s="78" customFormat="true" ht="15" hidden="false" customHeight="true" outlineLevel="0" collapsed="false">
      <c r="A17" s="78" t="s">
        <v>215</v>
      </c>
      <c r="C17" s="79"/>
      <c r="D17" s="228"/>
      <c r="E17" s="263"/>
      <c r="F17" s="265"/>
      <c r="G17" s="265"/>
      <c r="H17" s="263"/>
      <c r="I17" s="263"/>
      <c r="J17" s="265"/>
      <c r="K17" s="263"/>
      <c r="L17" s="265"/>
      <c r="M17" s="265"/>
    </row>
    <row r="18" s="78" customFormat="true" ht="15" hidden="false" customHeight="true" outlineLevel="0" collapsed="false">
      <c r="A18" s="79" t="s">
        <v>216</v>
      </c>
      <c r="B18" s="79"/>
      <c r="C18" s="79"/>
      <c r="D18" s="79"/>
      <c r="E18" s="265" t="n">
        <v>4</v>
      </c>
      <c r="F18" s="265" t="n">
        <v>3.9</v>
      </c>
      <c r="G18" s="265" t="n">
        <v>3.7</v>
      </c>
      <c r="H18" s="265" t="n">
        <v>4.1</v>
      </c>
      <c r="I18" s="265" t="n">
        <v>4</v>
      </c>
      <c r="J18" s="265" t="n">
        <v>3.8</v>
      </c>
      <c r="K18" s="265" t="n">
        <v>2.7</v>
      </c>
      <c r="L18" s="265" t="n">
        <v>2.5</v>
      </c>
      <c r="M18" s="265" t="n">
        <v>2.5</v>
      </c>
    </row>
    <row r="19" s="78" customFormat="true" ht="15" hidden="false" customHeight="true" outlineLevel="0" collapsed="false">
      <c r="A19" s="79" t="s">
        <v>217</v>
      </c>
      <c r="B19" s="79"/>
      <c r="C19" s="79"/>
      <c r="D19" s="79"/>
      <c r="E19" s="265" t="n">
        <v>2.3</v>
      </c>
      <c r="F19" s="265" t="n">
        <v>2.5</v>
      </c>
      <c r="G19" s="265" t="n">
        <v>2.6</v>
      </c>
      <c r="H19" s="265" t="n">
        <v>2.5</v>
      </c>
      <c r="I19" s="265" t="n">
        <v>2.7</v>
      </c>
      <c r="J19" s="265" t="n">
        <v>2.7</v>
      </c>
      <c r="K19" s="265" t="n">
        <v>1.5</v>
      </c>
      <c r="L19" s="265" t="n">
        <v>1.7</v>
      </c>
      <c r="M19" s="265" t="n">
        <v>1.7</v>
      </c>
    </row>
    <row r="20" s="78" customFormat="true" ht="15" hidden="false" customHeight="true" outlineLevel="0" collapsed="false">
      <c r="A20" s="79" t="s">
        <v>218</v>
      </c>
      <c r="B20" s="79"/>
      <c r="C20" s="79"/>
      <c r="D20" s="79"/>
      <c r="E20" s="265" t="n">
        <v>4.2</v>
      </c>
      <c r="F20" s="265" t="n">
        <v>4.3</v>
      </c>
      <c r="G20" s="265" t="n">
        <v>4</v>
      </c>
      <c r="H20" s="265" t="n">
        <v>4.2</v>
      </c>
      <c r="I20" s="265" t="n">
        <v>4.3</v>
      </c>
      <c r="J20" s="265" t="n">
        <v>4</v>
      </c>
      <c r="K20" s="265" t="n">
        <v>2</v>
      </c>
      <c r="L20" s="265" t="n">
        <v>3.2</v>
      </c>
      <c r="M20" s="265" t="n">
        <v>2.3</v>
      </c>
    </row>
    <row r="21" s="78" customFormat="true" ht="15" hidden="false" customHeight="true" outlineLevel="0" collapsed="false">
      <c r="A21" s="79" t="s">
        <v>219</v>
      </c>
      <c r="B21" s="79"/>
      <c r="C21" s="79"/>
      <c r="D21" s="79"/>
      <c r="E21" s="265" t="n">
        <v>2.2</v>
      </c>
      <c r="F21" s="265" t="n">
        <v>2.4</v>
      </c>
      <c r="G21" s="265" t="n">
        <v>2.3</v>
      </c>
      <c r="H21" s="265" t="n">
        <v>2.2</v>
      </c>
      <c r="I21" s="265" t="n">
        <v>2.4</v>
      </c>
      <c r="J21" s="265" t="n">
        <v>2.3</v>
      </c>
      <c r="K21" s="265" t="n">
        <v>2.1</v>
      </c>
      <c r="L21" s="265" t="n">
        <v>2.8</v>
      </c>
      <c r="M21" s="265" t="n">
        <v>2.9</v>
      </c>
    </row>
    <row r="22" s="78" customFormat="true" ht="15" hidden="false" customHeight="true" outlineLevel="0" collapsed="false">
      <c r="A22" s="79" t="s">
        <v>220</v>
      </c>
      <c r="B22" s="79"/>
      <c r="C22" s="79"/>
      <c r="D22" s="79"/>
      <c r="E22" s="265" t="n">
        <v>3.8</v>
      </c>
      <c r="F22" s="265" t="n">
        <v>3.5</v>
      </c>
      <c r="G22" s="265" t="n">
        <v>3.3</v>
      </c>
      <c r="H22" s="265" t="n">
        <v>3.9</v>
      </c>
      <c r="I22" s="265" t="n">
        <v>3.6</v>
      </c>
      <c r="J22" s="265" t="n">
        <v>3.4</v>
      </c>
      <c r="K22" s="265" t="n">
        <v>2.6</v>
      </c>
      <c r="L22" s="265" t="n">
        <v>2.2</v>
      </c>
      <c r="M22" s="265" t="n">
        <v>2.1</v>
      </c>
    </row>
    <row r="23" s="78" customFormat="true" ht="15" hidden="false" customHeight="true" outlineLevel="0" collapsed="false">
      <c r="A23" s="79" t="s">
        <v>221</v>
      </c>
      <c r="B23" s="79"/>
      <c r="C23" s="79"/>
      <c r="D23" s="79"/>
      <c r="E23" s="265" t="n">
        <v>2.1</v>
      </c>
      <c r="F23" s="265" t="n">
        <v>2.1</v>
      </c>
      <c r="G23" s="265" t="n">
        <v>2.1</v>
      </c>
      <c r="H23" s="265" t="n">
        <v>2.1</v>
      </c>
      <c r="I23" s="265" t="n">
        <v>2.1</v>
      </c>
      <c r="J23" s="265" t="n">
        <v>2.2</v>
      </c>
      <c r="K23" s="265" t="n">
        <v>2.2</v>
      </c>
      <c r="L23" s="265" t="n">
        <v>1.9</v>
      </c>
      <c r="M23" s="265" t="n">
        <v>1.9</v>
      </c>
    </row>
    <row r="24" s="78" customFormat="true" ht="15" hidden="false" customHeight="true" outlineLevel="0" collapsed="false">
      <c r="A24" s="79" t="s">
        <v>222</v>
      </c>
      <c r="B24" s="79"/>
      <c r="C24" s="79"/>
      <c r="D24" s="79"/>
      <c r="E24" s="265" t="n">
        <v>2.4</v>
      </c>
      <c r="F24" s="265" t="n">
        <v>2.6</v>
      </c>
      <c r="G24" s="265" t="n">
        <v>2.7</v>
      </c>
      <c r="H24" s="265" t="n">
        <v>2.5</v>
      </c>
      <c r="I24" s="265" t="n">
        <v>2.6</v>
      </c>
      <c r="J24" s="265" t="n">
        <v>2.7</v>
      </c>
      <c r="K24" s="265" t="n">
        <v>2.2</v>
      </c>
      <c r="L24" s="265" t="n">
        <v>2.3</v>
      </c>
      <c r="M24" s="265" t="n">
        <v>2.3</v>
      </c>
    </row>
    <row r="25" s="78" customFormat="true" ht="15" hidden="false" customHeight="true" outlineLevel="0" collapsed="false">
      <c r="A25" s="79" t="s">
        <v>223</v>
      </c>
      <c r="B25" s="79"/>
      <c r="C25" s="79"/>
      <c r="D25" s="79"/>
      <c r="E25" s="265" t="n">
        <v>2.8</v>
      </c>
      <c r="F25" s="265" t="n">
        <v>2.8</v>
      </c>
      <c r="G25" s="265" t="n">
        <v>2.9</v>
      </c>
      <c r="H25" s="265" t="n">
        <v>2.8</v>
      </c>
      <c r="I25" s="265" t="n">
        <v>2.8</v>
      </c>
      <c r="J25" s="265" t="n">
        <v>2.9</v>
      </c>
      <c r="K25" s="265" t="n">
        <v>3</v>
      </c>
      <c r="L25" s="265" t="n">
        <v>3.5</v>
      </c>
      <c r="M25" s="265" t="n">
        <v>3.6</v>
      </c>
    </row>
    <row r="26" s="78" customFormat="true" ht="15" hidden="false" customHeight="true" outlineLevel="0" collapsed="false">
      <c r="A26" s="79" t="s">
        <v>224</v>
      </c>
      <c r="B26" s="79"/>
      <c r="C26" s="79"/>
      <c r="D26" s="79"/>
      <c r="E26" s="265" t="n">
        <v>3.9</v>
      </c>
      <c r="F26" s="265" t="n">
        <v>3.8</v>
      </c>
      <c r="G26" s="265" t="n">
        <v>3.7</v>
      </c>
      <c r="H26" s="265" t="n">
        <v>4</v>
      </c>
      <c r="I26" s="265" t="n">
        <v>3.8</v>
      </c>
      <c r="J26" s="265" t="n">
        <v>3.8</v>
      </c>
      <c r="K26" s="265" t="n">
        <v>2.2</v>
      </c>
      <c r="L26" s="265" t="n">
        <v>2.3</v>
      </c>
      <c r="M26" s="265" t="n">
        <v>2.4</v>
      </c>
    </row>
    <row r="27" s="78" customFormat="true" ht="15" hidden="false" customHeight="true" outlineLevel="0" collapsed="false">
      <c r="A27" s="79" t="s">
        <v>225</v>
      </c>
      <c r="B27" s="79"/>
      <c r="C27" s="79"/>
      <c r="D27" s="79"/>
      <c r="E27" s="265" t="n">
        <v>2.9</v>
      </c>
      <c r="F27" s="265" t="n">
        <v>2.9</v>
      </c>
      <c r="G27" s="265" t="n">
        <v>2.8</v>
      </c>
      <c r="H27" s="265" t="n">
        <v>3</v>
      </c>
      <c r="I27" s="265" t="n">
        <v>2.9</v>
      </c>
      <c r="J27" s="265" t="n">
        <v>2.9</v>
      </c>
      <c r="K27" s="265" t="n">
        <v>2.2</v>
      </c>
      <c r="L27" s="265" t="n">
        <v>2.5</v>
      </c>
      <c r="M27" s="265" t="n">
        <v>2.3</v>
      </c>
    </row>
    <row r="28" s="78" customFormat="true" ht="15" hidden="false" customHeight="true" outlineLevel="0" collapsed="false">
      <c r="A28" s="79" t="s">
        <v>226</v>
      </c>
      <c r="B28" s="79"/>
      <c r="C28" s="79"/>
      <c r="D28" s="79"/>
      <c r="E28" s="265" t="n">
        <v>2.6</v>
      </c>
      <c r="F28" s="265" t="n">
        <v>2.4</v>
      </c>
      <c r="G28" s="265" t="n">
        <v>2.5</v>
      </c>
      <c r="H28" s="265" t="n">
        <v>2.6</v>
      </c>
      <c r="I28" s="265" t="n">
        <v>2.5</v>
      </c>
      <c r="J28" s="265" t="n">
        <v>2.5</v>
      </c>
      <c r="K28" s="265" t="n">
        <v>1.8</v>
      </c>
      <c r="L28" s="265" t="n">
        <v>2</v>
      </c>
      <c r="M28" s="265" t="n">
        <v>2</v>
      </c>
    </row>
    <row r="29" s="78" customFormat="true" ht="15" hidden="false" customHeight="true" outlineLevel="0" collapsed="false">
      <c r="A29" s="79" t="s">
        <v>228</v>
      </c>
      <c r="B29" s="79"/>
      <c r="C29" s="79"/>
      <c r="D29" s="79"/>
      <c r="E29" s="265" t="n">
        <v>2.8</v>
      </c>
      <c r="F29" s="265" t="n">
        <v>2.8</v>
      </c>
      <c r="G29" s="265" t="n">
        <v>2.7</v>
      </c>
      <c r="H29" s="265" t="n">
        <v>2.8</v>
      </c>
      <c r="I29" s="265" t="n">
        <v>2.8</v>
      </c>
      <c r="J29" s="265" t="n">
        <v>2.7</v>
      </c>
      <c r="K29" s="265" t="n">
        <v>1.9</v>
      </c>
      <c r="L29" s="265" t="n">
        <v>2.3</v>
      </c>
      <c r="M29" s="265" t="n">
        <v>2.4</v>
      </c>
    </row>
    <row r="30" s="78" customFormat="true" ht="15" hidden="false" customHeight="true" outlineLevel="0" collapsed="false">
      <c r="A30" s="79" t="s">
        <v>229</v>
      </c>
      <c r="B30" s="79"/>
      <c r="C30" s="79"/>
      <c r="D30" s="79"/>
      <c r="E30" s="265" t="n">
        <v>2.2</v>
      </c>
      <c r="F30" s="265" t="n">
        <v>2.1</v>
      </c>
      <c r="G30" s="265" t="n">
        <v>2.1</v>
      </c>
      <c r="H30" s="265" t="n">
        <v>2.3</v>
      </c>
      <c r="I30" s="265" t="n">
        <v>2.2</v>
      </c>
      <c r="J30" s="265" t="n">
        <v>2.2</v>
      </c>
      <c r="K30" s="265" t="n">
        <v>2</v>
      </c>
      <c r="L30" s="265" t="n">
        <v>1.9</v>
      </c>
      <c r="M30" s="265" t="n">
        <v>1.9</v>
      </c>
    </row>
    <row r="31" s="78" customFormat="true" ht="15" hidden="false" customHeight="true" outlineLevel="0" collapsed="false">
      <c r="A31" s="79" t="s">
        <v>230</v>
      </c>
      <c r="B31" s="79"/>
      <c r="C31" s="79"/>
      <c r="D31" s="79"/>
      <c r="E31" s="265" t="n">
        <v>3.2</v>
      </c>
      <c r="F31" s="265" t="n">
        <v>3.2</v>
      </c>
      <c r="G31" s="265" t="n">
        <v>3.3</v>
      </c>
      <c r="H31" s="265" t="n">
        <v>3.3</v>
      </c>
      <c r="I31" s="265" t="n">
        <v>3.2</v>
      </c>
      <c r="J31" s="265" t="n">
        <v>3.3</v>
      </c>
      <c r="K31" s="265" t="n">
        <v>2.2</v>
      </c>
      <c r="L31" s="265" t="n">
        <v>2.2</v>
      </c>
      <c r="M31" s="265" t="n">
        <v>2.3</v>
      </c>
    </row>
    <row r="32" s="78" customFormat="true" ht="6" hidden="false" customHeight="true" outlineLevel="0" collapsed="false">
      <c r="C32" s="81"/>
      <c r="D32" s="228"/>
      <c r="E32" s="263"/>
      <c r="F32" s="265"/>
      <c r="G32" s="265"/>
      <c r="H32" s="263"/>
      <c r="I32" s="265"/>
      <c r="J32" s="265"/>
      <c r="K32" s="263"/>
      <c r="L32" s="265"/>
      <c r="M32" s="265"/>
    </row>
    <row r="33" s="78" customFormat="true" ht="14.1" hidden="false" customHeight="true" outlineLevel="0" collapsed="false">
      <c r="A33" s="78" t="s">
        <v>265</v>
      </c>
      <c r="C33" s="81"/>
      <c r="D33" s="228"/>
      <c r="E33" s="265" t="n">
        <v>2.8</v>
      </c>
      <c r="F33" s="265" t="n">
        <v>2.8</v>
      </c>
      <c r="G33" s="265" t="n">
        <v>2.8</v>
      </c>
      <c r="H33" s="265" t="n">
        <v>2.9</v>
      </c>
      <c r="I33" s="265" t="n">
        <v>2.8</v>
      </c>
      <c r="J33" s="265" t="n">
        <v>2.8</v>
      </c>
      <c r="K33" s="265" t="n">
        <v>2.1</v>
      </c>
      <c r="L33" s="265" t="n">
        <v>2.2</v>
      </c>
      <c r="M33" s="265" t="n">
        <v>2.2</v>
      </c>
    </row>
    <row r="34" s="78" customFormat="true" ht="15" hidden="false" customHeight="true" outlineLevel="0" collapsed="false">
      <c r="C34" s="81"/>
      <c r="D34" s="0"/>
      <c r="E34" s="262" t="s">
        <v>232</v>
      </c>
      <c r="F34" s="262"/>
      <c r="G34" s="262"/>
      <c r="H34" s="262"/>
      <c r="I34" s="262"/>
      <c r="J34" s="262"/>
      <c r="K34" s="262"/>
      <c r="L34" s="262"/>
      <c r="M34" s="262"/>
    </row>
    <row r="35" s="78" customFormat="true" ht="15" hidden="false" customHeight="true" outlineLevel="0" collapsed="false">
      <c r="A35" s="78" t="s">
        <v>226</v>
      </c>
      <c r="C35" s="79"/>
      <c r="D35" s="228"/>
      <c r="E35" s="265" t="n">
        <v>2.6</v>
      </c>
      <c r="F35" s="265" t="n">
        <v>2.4</v>
      </c>
      <c r="G35" s="266" t="n">
        <v>2.5</v>
      </c>
      <c r="H35" s="265" t="n">
        <v>2.6</v>
      </c>
      <c r="I35" s="265" t="n">
        <v>2.5</v>
      </c>
      <c r="J35" s="265" t="n">
        <v>2.6</v>
      </c>
      <c r="K35" s="265" t="n">
        <v>1.7</v>
      </c>
      <c r="L35" s="265" t="n">
        <v>1.9</v>
      </c>
      <c r="M35" s="265" t="n">
        <v>1.9</v>
      </c>
    </row>
    <row r="36" s="78" customFormat="true" ht="15" hidden="false" customHeight="true" outlineLevel="0" collapsed="false">
      <c r="A36" s="78" t="s">
        <v>233</v>
      </c>
      <c r="C36" s="79"/>
      <c r="D36" s="228"/>
      <c r="E36" s="265" t="n">
        <v>3.2</v>
      </c>
      <c r="F36" s="265" t="n">
        <v>3.1</v>
      </c>
      <c r="G36" s="266" t="n">
        <v>3.1</v>
      </c>
      <c r="H36" s="265" t="n">
        <v>3.2</v>
      </c>
      <c r="I36" s="265" t="n">
        <v>3.1</v>
      </c>
      <c r="J36" s="265" t="n">
        <v>3.2</v>
      </c>
      <c r="K36" s="265" t="n">
        <v>2.3</v>
      </c>
      <c r="L36" s="265" t="n">
        <v>2.1</v>
      </c>
      <c r="M36" s="265" t="n">
        <v>2.1</v>
      </c>
    </row>
    <row r="37" s="78" customFormat="true" ht="15" hidden="false" customHeight="true" outlineLevel="0" collapsed="false">
      <c r="A37" s="78" t="s">
        <v>230</v>
      </c>
      <c r="C37" s="79"/>
      <c r="D37" s="228"/>
      <c r="E37" s="265" t="n">
        <v>3.2</v>
      </c>
      <c r="F37" s="265" t="n">
        <v>3.2</v>
      </c>
      <c r="G37" s="266" t="n">
        <v>3.3</v>
      </c>
      <c r="H37" s="265" t="n">
        <v>3.3</v>
      </c>
      <c r="I37" s="265" t="n">
        <v>3.2</v>
      </c>
      <c r="J37" s="265" t="n">
        <v>3.3</v>
      </c>
      <c r="K37" s="265" t="n">
        <v>2.2</v>
      </c>
      <c r="L37" s="265" t="n">
        <v>2.2</v>
      </c>
      <c r="M37" s="265" t="n">
        <v>2.3</v>
      </c>
    </row>
    <row r="38" s="78" customFormat="true" ht="15" hidden="false" customHeight="true" outlineLevel="0" collapsed="false">
      <c r="A38" s="78" t="s">
        <v>234</v>
      </c>
      <c r="C38" s="79"/>
      <c r="D38" s="228"/>
      <c r="E38" s="265" t="n">
        <v>4</v>
      </c>
      <c r="F38" s="265" t="n">
        <v>3.9</v>
      </c>
      <c r="G38" s="266" t="n">
        <v>3.7</v>
      </c>
      <c r="H38" s="265" t="n">
        <v>4.1</v>
      </c>
      <c r="I38" s="265" t="n">
        <v>4</v>
      </c>
      <c r="J38" s="265" t="n">
        <v>3.8</v>
      </c>
      <c r="K38" s="265" t="n">
        <v>2.7</v>
      </c>
      <c r="L38" s="265" t="n">
        <v>2.5</v>
      </c>
      <c r="M38" s="265" t="n">
        <v>2.5</v>
      </c>
    </row>
    <row r="39" s="78" customFormat="true" ht="15" hidden="false" customHeight="true" outlineLevel="0" collapsed="false">
      <c r="A39" s="79" t="s">
        <v>220</v>
      </c>
      <c r="B39" s="79"/>
      <c r="C39" s="79"/>
      <c r="D39" s="79"/>
      <c r="E39" s="265" t="n">
        <v>3.8</v>
      </c>
      <c r="F39" s="265" t="n">
        <v>3.5</v>
      </c>
      <c r="G39" s="266" t="n">
        <v>3.3</v>
      </c>
      <c r="H39" s="265" t="n">
        <v>3.9</v>
      </c>
      <c r="I39" s="265" t="n">
        <v>3.6</v>
      </c>
      <c r="J39" s="265" t="n">
        <v>3.4</v>
      </c>
      <c r="K39" s="265" t="n">
        <v>2.6</v>
      </c>
      <c r="L39" s="265" t="n">
        <v>2.2</v>
      </c>
      <c r="M39" s="265" t="n">
        <v>2.1</v>
      </c>
    </row>
    <row r="40" s="78" customFormat="true" ht="15" hidden="false" customHeight="true" outlineLevel="0" collapsed="false">
      <c r="A40" s="78" t="s">
        <v>235</v>
      </c>
      <c r="C40" s="79"/>
      <c r="D40" s="79"/>
      <c r="E40" s="265" t="n">
        <v>2.6</v>
      </c>
      <c r="F40" s="265" t="n">
        <v>2.7</v>
      </c>
      <c r="G40" s="266" t="n">
        <v>2.8</v>
      </c>
      <c r="H40" s="265" t="n">
        <v>2.6</v>
      </c>
      <c r="I40" s="265" t="n">
        <v>2.7</v>
      </c>
      <c r="J40" s="265" t="n">
        <v>2.7</v>
      </c>
      <c r="K40" s="265" t="n">
        <v>2.7</v>
      </c>
      <c r="L40" s="265" t="n">
        <v>2.7</v>
      </c>
      <c r="M40" s="265" t="n">
        <v>2.8</v>
      </c>
    </row>
    <row r="41" s="78" customFormat="true" ht="15" hidden="false" customHeight="true" outlineLevel="0" collapsed="false">
      <c r="A41" s="78" t="s">
        <v>236</v>
      </c>
      <c r="C41" s="79"/>
      <c r="D41" s="79"/>
      <c r="E41" s="265" t="n">
        <v>2</v>
      </c>
      <c r="F41" s="265" t="n">
        <v>2.3</v>
      </c>
      <c r="G41" s="266" t="n">
        <v>2.4</v>
      </c>
      <c r="H41" s="265" t="n">
        <v>2.2</v>
      </c>
      <c r="I41" s="265" t="n">
        <v>2.4</v>
      </c>
      <c r="J41" s="265" t="n">
        <v>2.5</v>
      </c>
      <c r="K41" s="265" t="n">
        <v>1.4</v>
      </c>
      <c r="L41" s="265" t="n">
        <v>1.6</v>
      </c>
      <c r="M41" s="265" t="n">
        <v>1.6</v>
      </c>
    </row>
    <row r="42" s="78" customFormat="true" ht="15" hidden="false" customHeight="true" outlineLevel="0" collapsed="false">
      <c r="A42" s="78" t="s">
        <v>237</v>
      </c>
      <c r="C42" s="79"/>
      <c r="D42" s="79"/>
      <c r="E42" s="265" t="n">
        <v>2.5</v>
      </c>
      <c r="F42" s="265" t="n">
        <v>2.5</v>
      </c>
      <c r="G42" s="266" t="n">
        <v>2.5</v>
      </c>
      <c r="H42" s="265" t="n">
        <v>2.6</v>
      </c>
      <c r="I42" s="265" t="n">
        <v>2.5</v>
      </c>
      <c r="J42" s="265" t="n">
        <v>2.5</v>
      </c>
      <c r="K42" s="265" t="n">
        <v>1.9</v>
      </c>
      <c r="L42" s="265" t="n">
        <v>2</v>
      </c>
      <c r="M42" s="265" t="n">
        <v>2</v>
      </c>
    </row>
    <row r="43" s="78" customFormat="true" ht="15" hidden="false" customHeight="true" outlineLevel="0" collapsed="false">
      <c r="A43" s="78" t="s">
        <v>238</v>
      </c>
      <c r="C43" s="79"/>
      <c r="D43" s="79"/>
      <c r="E43" s="265" t="n">
        <v>2.5</v>
      </c>
      <c r="F43" s="265" t="n">
        <v>2.7</v>
      </c>
      <c r="G43" s="266" t="n">
        <v>2.9</v>
      </c>
      <c r="H43" s="265" t="n">
        <v>2.5</v>
      </c>
      <c r="I43" s="265" t="n">
        <v>2.7</v>
      </c>
      <c r="J43" s="265" t="n">
        <v>2.9</v>
      </c>
      <c r="K43" s="265" t="n">
        <v>2.4</v>
      </c>
      <c r="L43" s="265" t="n">
        <v>2.5</v>
      </c>
      <c r="M43" s="265" t="n">
        <v>2.6</v>
      </c>
    </row>
    <row r="44" s="78" customFormat="true" ht="15" hidden="false" customHeight="true" outlineLevel="0" collapsed="false">
      <c r="A44" s="78" t="s">
        <v>239</v>
      </c>
      <c r="C44" s="79"/>
      <c r="D44" s="79"/>
      <c r="E44" s="265" t="n">
        <v>4.2</v>
      </c>
      <c r="F44" s="265" t="n">
        <v>4.3</v>
      </c>
      <c r="G44" s="266" t="n">
        <v>4</v>
      </c>
      <c r="H44" s="265" t="n">
        <v>4.2</v>
      </c>
      <c r="I44" s="265" t="n">
        <v>4.3</v>
      </c>
      <c r="J44" s="265" t="n">
        <v>4</v>
      </c>
      <c r="K44" s="265" t="n">
        <v>2</v>
      </c>
      <c r="L44" s="265" t="n">
        <v>3.2</v>
      </c>
      <c r="M44" s="265" t="n">
        <v>2.3</v>
      </c>
    </row>
    <row r="45" s="78" customFormat="true" ht="15" hidden="false" customHeight="true" outlineLevel="0" collapsed="false">
      <c r="A45" s="78" t="s">
        <v>240</v>
      </c>
      <c r="C45" s="79"/>
      <c r="D45" s="79"/>
      <c r="E45" s="265" t="n">
        <v>2.5</v>
      </c>
      <c r="F45" s="265" t="n">
        <v>2.5</v>
      </c>
      <c r="G45" s="266" t="n">
        <v>2.4</v>
      </c>
      <c r="H45" s="265" t="n">
        <v>2.6</v>
      </c>
      <c r="I45" s="265" t="n">
        <v>2.6</v>
      </c>
      <c r="J45" s="265" t="n">
        <v>2.5</v>
      </c>
      <c r="K45" s="265" t="n">
        <v>2.1</v>
      </c>
      <c r="L45" s="265" t="n">
        <v>2.1</v>
      </c>
      <c r="M45" s="265" t="n">
        <v>2.1</v>
      </c>
    </row>
    <row r="46" s="78" customFormat="true" ht="15" hidden="false" customHeight="true" outlineLevel="0" collapsed="false">
      <c r="A46" s="78" t="s">
        <v>219</v>
      </c>
      <c r="C46" s="79"/>
      <c r="D46" s="79"/>
      <c r="E46" s="265" t="n">
        <v>2.5</v>
      </c>
      <c r="F46" s="265" t="n">
        <v>2.5</v>
      </c>
      <c r="G46" s="266" t="n">
        <v>2.5</v>
      </c>
      <c r="H46" s="265" t="n">
        <v>2.5</v>
      </c>
      <c r="I46" s="265" t="n">
        <v>2.5</v>
      </c>
      <c r="J46" s="265" t="n">
        <v>2.5</v>
      </c>
      <c r="K46" s="265" t="n">
        <v>2.6</v>
      </c>
      <c r="L46" s="265" t="n">
        <v>2.5</v>
      </c>
      <c r="M46" s="265" t="n">
        <v>2.4</v>
      </c>
    </row>
    <row r="47" s="78" customFormat="true" ht="15" hidden="false" customHeight="true" outlineLevel="0" collapsed="false">
      <c r="A47" s="78" t="s">
        <v>214</v>
      </c>
      <c r="C47" s="79"/>
      <c r="D47" s="79"/>
      <c r="E47" s="265" t="n">
        <v>2.4</v>
      </c>
      <c r="F47" s="265" t="n">
        <v>2.3</v>
      </c>
      <c r="G47" s="266" t="n">
        <v>2.3</v>
      </c>
      <c r="H47" s="265" t="n">
        <v>2.4</v>
      </c>
      <c r="I47" s="265" t="n">
        <v>2.3</v>
      </c>
      <c r="J47" s="265" t="n">
        <v>2.3</v>
      </c>
      <c r="K47" s="265" t="n">
        <v>2.4</v>
      </c>
      <c r="L47" s="265" t="n">
        <v>2.5</v>
      </c>
      <c r="M47" s="265" t="n">
        <v>2.5</v>
      </c>
    </row>
    <row r="48" s="78" customFormat="true" ht="15" hidden="false" customHeight="true" outlineLevel="0" collapsed="false">
      <c r="A48" s="78" t="s">
        <v>182</v>
      </c>
      <c r="C48" s="79"/>
      <c r="D48" s="122"/>
      <c r="E48" s="265"/>
      <c r="F48" s="267"/>
      <c r="G48" s="266"/>
      <c r="H48" s="265"/>
      <c r="I48" s="267"/>
      <c r="J48" s="266"/>
      <c r="K48" s="265"/>
      <c r="L48" s="267"/>
      <c r="M48" s="266"/>
    </row>
    <row r="49" customFormat="false" ht="12" hidden="false" customHeight="false" outlineLevel="0" collapsed="false">
      <c r="A49" s="255" t="s">
        <v>248</v>
      </c>
    </row>
    <row r="50" customFormat="false" ht="12" hidden="false" customHeight="false" outlineLevel="0" collapsed="false">
      <c r="A50" s="141" t="s">
        <v>241</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6" display="21."/>
    <hyperlink ref="D1" location="Inhaltsverzeichnis!A66" display="Durchschnittliche Aufenthaltsdauer der Gäste in Beherbergungsstätten im Berichts- "/>
    <hyperlink ref="D2" location="Inhaltsverzeichnis!A66" display="monat, seit Jahresbeginn und im Sommerhalbjahr *) 2006  nach Verwaltungsbezirken"/>
    <hyperlink ref="D3" location="Inhaltsverzeichnis!A66"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8" width="12.99"/>
    <col collapsed="false" customWidth="true" hidden="false" outlineLevel="0" max="7" min="7" style="113" width="11.7"/>
    <col collapsed="false" customWidth="true" hidden="false" outlineLevel="0" max="8" min="8" style="240"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9</v>
      </c>
      <c r="B1" s="56"/>
      <c r="C1" s="56"/>
      <c r="D1" s="56" t="s">
        <v>338</v>
      </c>
      <c r="E1" s="56"/>
      <c r="F1" s="56"/>
      <c r="G1" s="56"/>
      <c r="H1" s="56"/>
      <c r="I1" s="56"/>
    </row>
    <row r="2" s="58" customFormat="true" ht="14.25" hidden="false" customHeight="true" outlineLevel="0" collapsed="false">
      <c r="A2" s="56"/>
      <c r="B2" s="56"/>
      <c r="C2" s="56"/>
      <c r="D2" s="56" t="s">
        <v>339</v>
      </c>
      <c r="E2" s="56"/>
      <c r="F2" s="56"/>
      <c r="G2" s="56"/>
      <c r="H2" s="56"/>
      <c r="I2" s="56"/>
    </row>
    <row r="3" s="58" customFormat="true" ht="12.75" hidden="false" customHeight="true" outlineLevel="0" collapsed="false">
      <c r="A3" s="56"/>
      <c r="B3" s="56"/>
      <c r="C3" s="56"/>
      <c r="D3" s="56" t="s">
        <v>340</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25" t="s">
        <v>327</v>
      </c>
      <c r="G6" s="75" t="s">
        <v>206</v>
      </c>
      <c r="H6" s="269" t="s">
        <v>327</v>
      </c>
      <c r="I6" s="119"/>
    </row>
    <row r="7" s="78" customFormat="true" ht="15.95" hidden="false" customHeight="true" outlineLevel="0" collapsed="false">
      <c r="A7" s="148"/>
      <c r="B7" s="148"/>
      <c r="C7" s="148"/>
      <c r="D7" s="148"/>
      <c r="E7" s="75"/>
      <c r="F7" s="225"/>
      <c r="G7" s="75"/>
      <c r="H7" s="269"/>
      <c r="I7" s="119"/>
    </row>
    <row r="8" s="78" customFormat="true" ht="18.75" hidden="false" customHeight="true" outlineLevel="0" collapsed="false">
      <c r="A8" s="148"/>
      <c r="B8" s="148"/>
      <c r="C8" s="148"/>
      <c r="D8" s="148"/>
      <c r="E8" s="226" t="s">
        <v>157</v>
      </c>
      <c r="F8" s="270" t="s">
        <v>191</v>
      </c>
      <c r="G8" s="226" t="s">
        <v>157</v>
      </c>
      <c r="H8" s="271" t="s">
        <v>191</v>
      </c>
      <c r="I8" s="227" t="s">
        <v>208</v>
      </c>
    </row>
    <row r="9" s="142" customFormat="true" ht="24.75" hidden="false" customHeight="true" outlineLevel="0" collapsed="false">
      <c r="A9" s="142" t="s">
        <v>134</v>
      </c>
      <c r="D9" s="137"/>
      <c r="E9" s="272" t="n">
        <v>166603</v>
      </c>
      <c r="F9" s="254" t="n">
        <v>3.7</v>
      </c>
      <c r="G9" s="272" t="n">
        <v>352110</v>
      </c>
      <c r="H9" s="273" t="n">
        <v>3.9</v>
      </c>
      <c r="I9" s="273" t="n">
        <v>2.1</v>
      </c>
    </row>
    <row r="10" s="142" customFormat="true" ht="12.75" hidden="false" customHeight="true" outlineLevel="0" collapsed="false">
      <c r="B10" s="187" t="s">
        <v>343</v>
      </c>
      <c r="C10" s="0"/>
      <c r="D10" s="131"/>
      <c r="E10" s="272" t="n">
        <v>147950</v>
      </c>
      <c r="F10" s="254" t="n">
        <v>1.8</v>
      </c>
      <c r="G10" s="272" t="n">
        <v>312923</v>
      </c>
      <c r="H10" s="273" t="n">
        <v>2</v>
      </c>
      <c r="I10" s="273" t="n">
        <v>2.1</v>
      </c>
    </row>
    <row r="11" s="142" customFormat="true" ht="12.75" hidden="false" customHeight="true" outlineLevel="0" collapsed="false">
      <c r="B11" s="187" t="s">
        <v>344</v>
      </c>
      <c r="C11" s="0"/>
      <c r="D11" s="131"/>
      <c r="E11" s="274" t="n">
        <v>18653</v>
      </c>
      <c r="F11" s="254" t="n">
        <v>20.9</v>
      </c>
      <c r="G11" s="274" t="n">
        <v>39187</v>
      </c>
      <c r="H11" s="273" t="n">
        <v>21.8</v>
      </c>
      <c r="I11" s="273" t="n">
        <v>2.1</v>
      </c>
    </row>
    <row r="12" s="142" customFormat="true" ht="24.75" hidden="false" customHeight="true" outlineLevel="0" collapsed="false">
      <c r="A12" s="142" t="s">
        <v>136</v>
      </c>
      <c r="D12" s="137"/>
      <c r="E12" s="272" t="n">
        <v>25010</v>
      </c>
      <c r="F12" s="254" t="n">
        <v>-6.7</v>
      </c>
      <c r="G12" s="272" t="n">
        <v>52008</v>
      </c>
      <c r="H12" s="273" t="n">
        <v>-2.3</v>
      </c>
      <c r="I12" s="273" t="n">
        <v>2.1</v>
      </c>
    </row>
    <row r="13" s="142" customFormat="true" ht="12.75" hidden="false" customHeight="true" outlineLevel="0" collapsed="false">
      <c r="B13" s="187" t="s">
        <v>343</v>
      </c>
      <c r="C13" s="187"/>
      <c r="D13" s="131"/>
      <c r="E13" s="274" t="n">
        <v>19994</v>
      </c>
      <c r="F13" s="254" t="n">
        <v>-12</v>
      </c>
      <c r="G13" s="274" t="n">
        <v>43349</v>
      </c>
      <c r="H13" s="273" t="n">
        <v>-3.9</v>
      </c>
      <c r="I13" s="273" t="n">
        <v>2.2</v>
      </c>
    </row>
    <row r="14" s="142" customFormat="true" ht="12.75" hidden="false" customHeight="true" outlineLevel="0" collapsed="false">
      <c r="B14" s="187" t="s">
        <v>344</v>
      </c>
      <c r="C14" s="187"/>
      <c r="D14" s="131"/>
      <c r="E14" s="274" t="n">
        <v>5016</v>
      </c>
      <c r="F14" s="254" t="n">
        <v>22.4</v>
      </c>
      <c r="G14" s="274" t="n">
        <v>8659</v>
      </c>
      <c r="H14" s="273" t="n">
        <v>6.3</v>
      </c>
      <c r="I14" s="273" t="n">
        <v>1.7</v>
      </c>
    </row>
    <row r="15" s="142" customFormat="true" ht="24.75" hidden="false" customHeight="true" outlineLevel="0" collapsed="false">
      <c r="A15" s="142" t="s">
        <v>269</v>
      </c>
      <c r="D15" s="137"/>
      <c r="E15" s="274" t="n">
        <v>13413</v>
      </c>
      <c r="F15" s="254" t="n">
        <v>-6.2</v>
      </c>
      <c r="G15" s="274" t="n">
        <v>27831</v>
      </c>
      <c r="H15" s="273" t="n">
        <v>-2.2</v>
      </c>
      <c r="I15" s="273" t="n">
        <v>2.1</v>
      </c>
    </row>
    <row r="16" s="142" customFormat="true" ht="12.75" hidden="false" customHeight="true" outlineLevel="0" collapsed="false">
      <c r="B16" s="187" t="s">
        <v>343</v>
      </c>
      <c r="C16" s="187"/>
      <c r="D16" s="131"/>
      <c r="E16" s="274" t="n">
        <v>13146</v>
      </c>
      <c r="F16" s="254" t="n">
        <v>-6.8</v>
      </c>
      <c r="G16" s="274" t="n">
        <v>27177</v>
      </c>
      <c r="H16" s="273" t="n">
        <v>-2.9</v>
      </c>
      <c r="I16" s="273" t="n">
        <v>2.1</v>
      </c>
    </row>
    <row r="17" s="142" customFormat="true" ht="12.75" hidden="false" customHeight="true" outlineLevel="0" collapsed="false">
      <c r="B17" s="187" t="s">
        <v>344</v>
      </c>
      <c r="C17" s="187"/>
      <c r="D17" s="131"/>
      <c r="E17" s="274" t="n">
        <v>267</v>
      </c>
      <c r="F17" s="254" t="n">
        <v>32.8</v>
      </c>
      <c r="G17" s="274" t="n">
        <v>654</v>
      </c>
      <c r="H17" s="273" t="n">
        <v>39.4</v>
      </c>
      <c r="I17" s="273" t="n">
        <v>2.4</v>
      </c>
    </row>
    <row r="18" s="142" customFormat="true" ht="24.75" hidden="false" customHeight="true" outlineLevel="0" collapsed="false">
      <c r="A18" s="142" t="s">
        <v>140</v>
      </c>
      <c r="D18" s="137"/>
      <c r="E18" s="274" t="n">
        <v>14688</v>
      </c>
      <c r="F18" s="254" t="n">
        <v>8.2</v>
      </c>
      <c r="G18" s="274" t="n">
        <v>37399</v>
      </c>
      <c r="H18" s="273" t="n">
        <v>5.6</v>
      </c>
      <c r="I18" s="273" t="n">
        <v>2.5</v>
      </c>
    </row>
    <row r="19" s="142" customFormat="true" ht="12.75" hidden="false" customHeight="true" outlineLevel="0" collapsed="false">
      <c r="B19" s="187" t="s">
        <v>343</v>
      </c>
      <c r="C19" s="187"/>
      <c r="D19" s="188"/>
      <c r="E19" s="275" t="n">
        <v>14414</v>
      </c>
      <c r="F19" s="254" t="n">
        <v>8.3</v>
      </c>
      <c r="G19" s="274" t="n">
        <v>36042</v>
      </c>
      <c r="H19" s="273" t="n">
        <v>4.8</v>
      </c>
      <c r="I19" s="273" t="n">
        <v>2.5</v>
      </c>
    </row>
    <row r="20" s="142" customFormat="true" ht="12.75" hidden="false" customHeight="true" outlineLevel="0" collapsed="false">
      <c r="B20" s="187" t="s">
        <v>344</v>
      </c>
      <c r="C20" s="187"/>
      <c r="D20" s="188"/>
      <c r="E20" s="275" t="n">
        <v>274</v>
      </c>
      <c r="F20" s="254" t="n">
        <v>7.5</v>
      </c>
      <c r="G20" s="274" t="n">
        <v>1357</v>
      </c>
      <c r="H20" s="273" t="n">
        <v>34.9</v>
      </c>
      <c r="I20" s="273" t="n">
        <v>5</v>
      </c>
    </row>
    <row r="21" s="142" customFormat="true" ht="22.5" hidden="false" customHeight="true" outlineLevel="0" collapsed="false">
      <c r="D21" s="187" t="s">
        <v>345</v>
      </c>
      <c r="E21" s="276" t="n">
        <v>219714</v>
      </c>
      <c r="F21" s="254" t="n">
        <v>2</v>
      </c>
      <c r="G21" s="272" t="n">
        <v>469348</v>
      </c>
      <c r="H21" s="273" t="n">
        <v>2.9</v>
      </c>
      <c r="I21" s="273" t="n">
        <v>2.1</v>
      </c>
    </row>
    <row r="22" s="142" customFormat="true" ht="12.75" hidden="false" customHeight="true" outlineLevel="0" collapsed="false">
      <c r="D22" s="187" t="s">
        <v>346</v>
      </c>
      <c r="E22" s="276" t="n">
        <v>195504</v>
      </c>
      <c r="F22" s="277" t="n">
        <v>0</v>
      </c>
      <c r="G22" s="272" t="n">
        <v>419491</v>
      </c>
      <c r="H22" s="273" t="n">
        <v>1.3</v>
      </c>
      <c r="I22" s="273" t="n">
        <v>2.1</v>
      </c>
    </row>
    <row r="23" s="142" customFormat="true" ht="12.75" hidden="false" customHeight="true" outlineLevel="0" collapsed="false">
      <c r="D23" s="187" t="s">
        <v>347</v>
      </c>
      <c r="E23" s="275" t="n">
        <v>24210</v>
      </c>
      <c r="F23" s="254" t="n">
        <v>21.2</v>
      </c>
      <c r="G23" s="274" t="n">
        <v>49857</v>
      </c>
      <c r="H23" s="273" t="n">
        <v>19.3</v>
      </c>
      <c r="I23" s="273" t="n">
        <v>2.1</v>
      </c>
    </row>
    <row r="24" s="278" customFormat="true" ht="22.5" hidden="false" customHeight="true" outlineLevel="0" collapsed="false">
      <c r="A24" s="142" t="s">
        <v>348</v>
      </c>
      <c r="E24" s="279" t="n">
        <v>18192</v>
      </c>
      <c r="F24" s="254" t="n">
        <v>-4.2</v>
      </c>
      <c r="G24" s="280" t="n">
        <v>53471</v>
      </c>
      <c r="H24" s="273" t="n">
        <v>-17.1</v>
      </c>
      <c r="I24" s="273" t="n">
        <v>2.9</v>
      </c>
    </row>
    <row r="25" s="142" customFormat="true" ht="12.75" hidden="false" customHeight="true" outlineLevel="0" collapsed="false">
      <c r="B25" s="187" t="s">
        <v>343</v>
      </c>
      <c r="C25" s="187"/>
      <c r="D25" s="188"/>
      <c r="E25" s="275" t="n">
        <v>17290</v>
      </c>
      <c r="F25" s="254" t="n">
        <v>4.5</v>
      </c>
      <c r="G25" s="274" t="n">
        <v>50679</v>
      </c>
      <c r="H25" s="273" t="n">
        <v>3.2</v>
      </c>
      <c r="I25" s="273" t="n">
        <v>2.9</v>
      </c>
    </row>
    <row r="26" s="142" customFormat="true" ht="12.75" hidden="false" customHeight="true" outlineLevel="0" collapsed="false">
      <c r="B26" s="187" t="s">
        <v>344</v>
      </c>
      <c r="C26" s="187"/>
      <c r="D26" s="188"/>
      <c r="E26" s="275" t="n">
        <v>902</v>
      </c>
      <c r="F26" s="254" t="n">
        <v>-63.2</v>
      </c>
      <c r="G26" s="274" t="n">
        <v>2792</v>
      </c>
      <c r="H26" s="273" t="n">
        <v>-81.8</v>
      </c>
      <c r="I26" s="273" t="n">
        <v>3.1</v>
      </c>
    </row>
    <row r="27" s="142" customFormat="true" ht="36" hidden="false" customHeight="true" outlineLevel="0" collapsed="false">
      <c r="A27" s="281" t="s">
        <v>349</v>
      </c>
      <c r="B27" s="281"/>
      <c r="C27" s="281"/>
      <c r="D27" s="281"/>
      <c r="E27" s="275" t="n">
        <v>29052</v>
      </c>
      <c r="F27" s="254" t="n">
        <v>0.9</v>
      </c>
      <c r="G27" s="274" t="n">
        <v>96205</v>
      </c>
      <c r="H27" s="273" t="n">
        <v>14.7</v>
      </c>
      <c r="I27" s="273" t="n">
        <v>3.3</v>
      </c>
    </row>
    <row r="28" s="142" customFormat="true" ht="12.75" hidden="false" customHeight="true" outlineLevel="0" collapsed="false">
      <c r="B28" s="187" t="s">
        <v>343</v>
      </c>
      <c r="C28" s="187"/>
      <c r="D28" s="131"/>
      <c r="E28" s="274" t="n">
        <v>28623</v>
      </c>
      <c r="F28" s="254" t="n">
        <v>1.3</v>
      </c>
      <c r="G28" s="274" t="n">
        <v>94487</v>
      </c>
      <c r="H28" s="273" t="n">
        <v>14.9</v>
      </c>
      <c r="I28" s="273" t="n">
        <v>3.3</v>
      </c>
    </row>
    <row r="29" s="142" customFormat="true" ht="12.75" hidden="false" customHeight="true" outlineLevel="0" collapsed="false">
      <c r="B29" s="187" t="s">
        <v>344</v>
      </c>
      <c r="C29" s="187"/>
      <c r="D29" s="131"/>
      <c r="E29" s="274" t="n">
        <v>429</v>
      </c>
      <c r="F29" s="254" t="n">
        <v>-19.5</v>
      </c>
      <c r="G29" s="274" t="n">
        <v>1718</v>
      </c>
      <c r="H29" s="273" t="n">
        <v>4.6</v>
      </c>
      <c r="I29" s="273" t="n">
        <v>4</v>
      </c>
    </row>
    <row r="30" s="142" customFormat="true" ht="36" hidden="false" customHeight="true" outlineLevel="0" collapsed="false">
      <c r="A30" s="281" t="s">
        <v>272</v>
      </c>
      <c r="B30" s="281"/>
      <c r="C30" s="281"/>
      <c r="D30" s="281"/>
      <c r="E30" s="274" t="n">
        <v>13105</v>
      </c>
      <c r="F30" s="254" t="n">
        <v>34.5</v>
      </c>
      <c r="G30" s="274" t="n">
        <v>49655</v>
      </c>
      <c r="H30" s="273" t="n">
        <v>16.3</v>
      </c>
      <c r="I30" s="273" t="n">
        <v>3.8</v>
      </c>
    </row>
    <row r="31" s="142" customFormat="true" ht="12.75" hidden="false" customHeight="true" outlineLevel="0" collapsed="false">
      <c r="B31" s="187" t="s">
        <v>343</v>
      </c>
      <c r="C31" s="187"/>
      <c r="D31" s="131"/>
      <c r="E31" s="274" t="n">
        <v>11431</v>
      </c>
      <c r="F31" s="254" t="n">
        <v>19.2</v>
      </c>
      <c r="G31" s="274" t="n">
        <v>46408</v>
      </c>
      <c r="H31" s="273" t="n">
        <v>10.4</v>
      </c>
      <c r="I31" s="273" t="n">
        <v>4.1</v>
      </c>
    </row>
    <row r="32" s="142" customFormat="true" ht="12.75" hidden="false" customHeight="true" outlineLevel="0" collapsed="false">
      <c r="B32" s="187" t="s">
        <v>344</v>
      </c>
      <c r="C32" s="187"/>
      <c r="D32" s="131"/>
      <c r="E32" s="274" t="n">
        <v>1674</v>
      </c>
      <c r="F32" s="254" t="n">
        <v>987</v>
      </c>
      <c r="G32" s="274" t="n">
        <v>3247</v>
      </c>
      <c r="H32" s="273" t="n">
        <v>395.7</v>
      </c>
      <c r="I32" s="273" t="n">
        <v>1.9</v>
      </c>
    </row>
    <row r="33" s="142" customFormat="true" ht="22.5" hidden="false" customHeight="true" outlineLevel="0" collapsed="false">
      <c r="D33" s="137" t="s">
        <v>350</v>
      </c>
      <c r="E33" s="274" t="n">
        <v>60349</v>
      </c>
      <c r="F33" s="254" t="n">
        <v>4.9</v>
      </c>
      <c r="G33" s="274" t="n">
        <v>199331</v>
      </c>
      <c r="H33" s="273" t="n">
        <v>4.4</v>
      </c>
      <c r="I33" s="273" t="n">
        <v>3.3</v>
      </c>
    </row>
    <row r="34" s="142" customFormat="true" ht="12.75" hidden="false" customHeight="true" outlineLevel="0" collapsed="false">
      <c r="D34" s="137" t="s">
        <v>346</v>
      </c>
      <c r="E34" s="274" t="n">
        <v>57344</v>
      </c>
      <c r="F34" s="254" t="n">
        <v>5.4</v>
      </c>
      <c r="G34" s="274" t="n">
        <v>191574</v>
      </c>
      <c r="H34" s="273" t="n">
        <v>10.5</v>
      </c>
      <c r="I34" s="273" t="n">
        <v>3.3</v>
      </c>
    </row>
    <row r="35" s="142" customFormat="true" ht="12.75" hidden="false" customHeight="true" outlineLevel="0" collapsed="false">
      <c r="D35" s="137" t="s">
        <v>347</v>
      </c>
      <c r="E35" s="274" t="n">
        <v>3005</v>
      </c>
      <c r="F35" s="254" t="n">
        <v>-4.2</v>
      </c>
      <c r="G35" s="274" t="n">
        <v>7757</v>
      </c>
      <c r="H35" s="273" t="n">
        <v>-56.1</v>
      </c>
      <c r="I35" s="273" t="n">
        <v>2.6</v>
      </c>
    </row>
    <row r="36" s="142" customFormat="true" ht="24.75" hidden="false" customHeight="true" outlineLevel="0" collapsed="false">
      <c r="A36" s="142" t="s">
        <v>142</v>
      </c>
      <c r="D36" s="137"/>
      <c r="E36" s="274" t="n">
        <v>5063</v>
      </c>
      <c r="F36" s="254" t="n">
        <v>2.8</v>
      </c>
      <c r="G36" s="272" t="n">
        <v>124498</v>
      </c>
      <c r="H36" s="273" t="n">
        <v>0.6</v>
      </c>
      <c r="I36" s="273" t="n">
        <v>24.6</v>
      </c>
    </row>
    <row r="37" s="142" customFormat="true" ht="12.75" hidden="false" customHeight="true" outlineLevel="0" collapsed="false">
      <c r="B37" s="187" t="s">
        <v>343</v>
      </c>
      <c r="C37" s="187"/>
      <c r="D37" s="131"/>
      <c r="E37" s="274" t="n">
        <v>5063</v>
      </c>
      <c r="F37" s="254" t="n">
        <v>3.4</v>
      </c>
      <c r="G37" s="272" t="n">
        <v>124498</v>
      </c>
      <c r="H37" s="273" t="n">
        <v>1.3</v>
      </c>
      <c r="I37" s="273" t="n">
        <v>24.6</v>
      </c>
    </row>
    <row r="38" s="142" customFormat="true" ht="12.75" hidden="false" customHeight="true" outlineLevel="0" collapsed="false">
      <c r="B38" s="187" t="s">
        <v>344</v>
      </c>
      <c r="C38" s="187"/>
      <c r="D38" s="131"/>
      <c r="E38" s="282" t="s">
        <v>264</v>
      </c>
      <c r="F38" s="254" t="s">
        <v>264</v>
      </c>
      <c r="G38" s="282" t="s">
        <v>264</v>
      </c>
      <c r="H38" s="273" t="s">
        <v>264</v>
      </c>
      <c r="I38" s="273" t="s">
        <v>264</v>
      </c>
    </row>
    <row r="39" s="142" customFormat="true" ht="38.25" hidden="false" customHeight="true" outlineLevel="0" collapsed="false">
      <c r="A39" s="142" t="s">
        <v>351</v>
      </c>
      <c r="D39" s="137"/>
      <c r="E39" s="272" t="n">
        <v>285126</v>
      </c>
      <c r="F39" s="254" t="n">
        <v>2.6</v>
      </c>
      <c r="G39" s="272" t="n">
        <v>793177</v>
      </c>
      <c r="H39" s="273" t="n">
        <v>2.9</v>
      </c>
      <c r="I39" s="273" t="n">
        <v>2.78184732363937</v>
      </c>
    </row>
    <row r="40" s="142" customFormat="true" ht="12.75" hidden="false" customHeight="true" outlineLevel="0" collapsed="false">
      <c r="B40" s="187" t="s">
        <v>343</v>
      </c>
      <c r="C40" s="187"/>
      <c r="D40" s="131"/>
      <c r="E40" s="272" t="n">
        <v>257911</v>
      </c>
      <c r="F40" s="254" t="n">
        <v>1.3</v>
      </c>
      <c r="G40" s="272" t="n">
        <v>735563</v>
      </c>
      <c r="H40" s="273" t="n">
        <v>3.5</v>
      </c>
      <c r="I40" s="273" t="n">
        <v>2.85200321040979</v>
      </c>
    </row>
    <row r="41" s="142" customFormat="true" ht="12.75" hidden="false" customHeight="true" outlineLevel="0" collapsed="false">
      <c r="B41" s="187" t="s">
        <v>344</v>
      </c>
      <c r="C41" s="187"/>
      <c r="D41" s="131"/>
      <c r="E41" s="274" t="n">
        <v>27215</v>
      </c>
      <c r="F41" s="254" t="n">
        <v>17.6</v>
      </c>
      <c r="G41" s="274" t="n">
        <v>57614</v>
      </c>
      <c r="H41" s="273" t="n">
        <v>-4.4</v>
      </c>
      <c r="I41" s="273" t="n">
        <v>2.11699430461143</v>
      </c>
    </row>
    <row r="42" s="142" customFormat="true" ht="15.95" hidden="false" customHeight="true" outlineLevel="0" collapsed="false">
      <c r="A42" s="142" t="s">
        <v>182</v>
      </c>
      <c r="E42" s="283"/>
      <c r="F42" s="284"/>
      <c r="H42" s="285"/>
    </row>
    <row r="43" s="142" customFormat="true" ht="12.75" hidden="false" customHeight="true" outlineLevel="0" collapsed="false">
      <c r="A43" s="255" t="s">
        <v>241</v>
      </c>
      <c r="F43" s="284"/>
      <c r="H43" s="285"/>
    </row>
    <row r="44" s="142" customFormat="true" ht="12" hidden="false" customHeight="false" outlineLevel="0" collapsed="false">
      <c r="F44" s="284"/>
      <c r="H44" s="251"/>
    </row>
    <row r="45" s="142" customFormat="true" ht="12" hidden="false" customHeight="false" outlineLevel="0" collapsed="false">
      <c r="F45" s="284"/>
      <c r="H45" s="251"/>
    </row>
    <row r="46" s="142" customFormat="true" ht="12" hidden="false" customHeight="false" outlineLevel="0" collapsed="false">
      <c r="F46" s="284"/>
      <c r="H46" s="251"/>
    </row>
    <row r="47" s="142" customFormat="true" ht="12" hidden="false" customHeight="false" outlineLevel="0" collapsed="false">
      <c r="F47" s="284"/>
      <c r="H47" s="251"/>
    </row>
    <row r="48" s="142" customFormat="true" ht="12" hidden="false" customHeight="false" outlineLevel="0" collapsed="false">
      <c r="F48" s="284"/>
      <c r="H48" s="251"/>
    </row>
    <row r="49" s="142" customFormat="true" ht="12" hidden="false" customHeight="false" outlineLevel="0" collapsed="false">
      <c r="F49" s="284"/>
      <c r="H49" s="251"/>
    </row>
    <row r="50" s="142" customFormat="true" ht="12" hidden="false" customHeight="false" outlineLevel="0" collapsed="false">
      <c r="F50" s="284"/>
      <c r="H50" s="251"/>
    </row>
    <row r="51" s="142" customFormat="true" ht="12" hidden="false" customHeight="false" outlineLevel="0" collapsed="false">
      <c r="F51" s="284"/>
      <c r="H51" s="251"/>
    </row>
    <row r="52" s="142" customFormat="true" ht="12" hidden="false" customHeight="false" outlineLevel="0" collapsed="false">
      <c r="F52" s="284"/>
      <c r="H52" s="251"/>
    </row>
    <row r="53" s="142" customFormat="true" ht="12" hidden="false" customHeight="false" outlineLevel="0" collapsed="false">
      <c r="F53" s="284"/>
      <c r="H53" s="251"/>
    </row>
    <row r="54" s="142" customFormat="true" ht="12" hidden="false" customHeight="false" outlineLevel="0" collapsed="false">
      <c r="F54" s="284"/>
      <c r="H54" s="251"/>
    </row>
    <row r="55" s="142" customFormat="true" ht="12" hidden="false" customHeight="false" outlineLevel="0" collapsed="false">
      <c r="F55" s="284"/>
      <c r="H55" s="251"/>
    </row>
    <row r="56" s="142" customFormat="true" ht="12" hidden="false" customHeight="false" outlineLevel="0" collapsed="false">
      <c r="F56" s="284"/>
      <c r="H56" s="251"/>
    </row>
    <row r="57" s="142" customFormat="true" ht="12" hidden="false" customHeight="false" outlineLevel="0" collapsed="false">
      <c r="F57" s="284"/>
      <c r="H57" s="251"/>
    </row>
    <row r="58" s="142" customFormat="true" ht="12" hidden="false" customHeight="false" outlineLevel="0" collapsed="false">
      <c r="F58" s="284"/>
      <c r="H58" s="251"/>
    </row>
    <row r="59" s="142" customFormat="true" ht="12" hidden="false" customHeight="false" outlineLevel="0" collapsed="false">
      <c r="F59" s="284"/>
      <c r="H59" s="251"/>
    </row>
    <row r="60" s="142" customFormat="true" ht="12" hidden="false" customHeight="false" outlineLevel="0" collapsed="false">
      <c r="F60" s="284"/>
      <c r="H60" s="251"/>
    </row>
    <row r="61" s="142" customFormat="true" ht="12" hidden="false" customHeight="false" outlineLevel="0" collapsed="false">
      <c r="F61" s="284"/>
      <c r="H61" s="251"/>
    </row>
    <row r="62" s="142" customFormat="true" ht="12" hidden="false" customHeight="false" outlineLevel="0" collapsed="false">
      <c r="F62" s="284"/>
      <c r="H62" s="251"/>
    </row>
    <row r="63" s="142" customFormat="true" ht="12" hidden="false" customHeight="false" outlineLevel="0" collapsed="false">
      <c r="F63" s="284"/>
      <c r="H63" s="251"/>
    </row>
    <row r="64" s="142" customFormat="true" ht="12" hidden="false" customHeight="false" outlineLevel="0" collapsed="false">
      <c r="F64" s="284"/>
      <c r="H64" s="251"/>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im Oktober 2006 nach Betriebsarten und zusammengefassten"/>
    <hyperlink ref="D3" location="Inhaltsverzeichnis!A68"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2</v>
      </c>
      <c r="B1" s="56"/>
      <c r="C1" s="56"/>
      <c r="D1" s="56" t="s">
        <v>338</v>
      </c>
      <c r="E1" s="56"/>
      <c r="F1" s="56"/>
      <c r="G1" s="56"/>
      <c r="H1" s="56"/>
      <c r="I1" s="56"/>
    </row>
    <row r="2" s="58" customFormat="true" ht="12.75" hidden="false" customHeight="true" outlineLevel="0" collapsed="false">
      <c r="A2" s="56"/>
      <c r="B2" s="56"/>
      <c r="C2" s="56"/>
      <c r="D2" s="56" t="s">
        <v>352</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4.75" hidden="false" customHeight="true" outlineLevel="0" collapsed="false">
      <c r="A9" s="142" t="s">
        <v>134</v>
      </c>
      <c r="D9" s="137"/>
      <c r="E9" s="272" t="n">
        <v>1582924</v>
      </c>
      <c r="F9" s="286" t="n">
        <v>4.2</v>
      </c>
      <c r="G9" s="272" t="n">
        <v>3253921</v>
      </c>
      <c r="H9" s="286" t="n">
        <v>4.2</v>
      </c>
      <c r="I9" s="287" t="n">
        <v>2.1</v>
      </c>
    </row>
    <row r="10" s="142" customFormat="true" ht="12.75" hidden="false" customHeight="true" outlineLevel="0" collapsed="false">
      <c r="B10" s="187" t="s">
        <v>343</v>
      </c>
      <c r="C10" s="0"/>
      <c r="D10" s="131"/>
      <c r="E10" s="272" t="n">
        <v>1403599</v>
      </c>
      <c r="F10" s="286" t="n">
        <v>2.6</v>
      </c>
      <c r="G10" s="272" t="n">
        <v>2881863</v>
      </c>
      <c r="H10" s="286" t="n">
        <v>2.4</v>
      </c>
      <c r="I10" s="287" t="n">
        <v>2.1</v>
      </c>
    </row>
    <row r="11" s="142" customFormat="true" ht="12.75" hidden="false" customHeight="true" outlineLevel="0" collapsed="false">
      <c r="B11" s="187" t="s">
        <v>344</v>
      </c>
      <c r="C11" s="0"/>
      <c r="D11" s="131"/>
      <c r="E11" s="274" t="n">
        <v>179325</v>
      </c>
      <c r="F11" s="286" t="n">
        <v>18.8</v>
      </c>
      <c r="G11" s="274" t="n">
        <v>372058</v>
      </c>
      <c r="H11" s="286" t="n">
        <v>20.9</v>
      </c>
      <c r="I11" s="287" t="n">
        <v>2.1</v>
      </c>
    </row>
    <row r="12" s="142" customFormat="true" ht="24.75" hidden="false" customHeight="true" outlineLevel="0" collapsed="false">
      <c r="A12" s="142" t="s">
        <v>136</v>
      </c>
      <c r="D12" s="137"/>
      <c r="E12" s="272" t="n">
        <v>242367</v>
      </c>
      <c r="F12" s="286" t="n">
        <v>-6.9</v>
      </c>
      <c r="G12" s="272" t="n">
        <v>482691</v>
      </c>
      <c r="H12" s="286" t="n">
        <v>-4.9</v>
      </c>
      <c r="I12" s="287" t="n">
        <v>2</v>
      </c>
    </row>
    <row r="13" s="142" customFormat="true" ht="12.75" hidden="false" customHeight="true" outlineLevel="0" collapsed="false">
      <c r="B13" s="187" t="s">
        <v>343</v>
      </c>
      <c r="C13" s="187"/>
      <c r="D13" s="131"/>
      <c r="E13" s="274" t="n">
        <v>192736</v>
      </c>
      <c r="F13" s="286" t="n">
        <v>-10.4</v>
      </c>
      <c r="G13" s="274" t="n">
        <v>392983</v>
      </c>
      <c r="H13" s="286" t="n">
        <v>-7.9</v>
      </c>
      <c r="I13" s="287" t="n">
        <v>2</v>
      </c>
    </row>
    <row r="14" s="142" customFormat="true" ht="12.75" hidden="false" customHeight="true" outlineLevel="0" collapsed="false">
      <c r="B14" s="187" t="s">
        <v>344</v>
      </c>
      <c r="C14" s="187"/>
      <c r="D14" s="131"/>
      <c r="E14" s="274" t="n">
        <v>49631</v>
      </c>
      <c r="F14" s="286" t="n">
        <v>9.6</v>
      </c>
      <c r="G14" s="274" t="n">
        <v>89708</v>
      </c>
      <c r="H14" s="286" t="n">
        <v>10.7</v>
      </c>
      <c r="I14" s="287" t="n">
        <v>1.8</v>
      </c>
    </row>
    <row r="15" s="142" customFormat="true" ht="24.75" hidden="false" customHeight="true" outlineLevel="0" collapsed="false">
      <c r="A15" s="142" t="s">
        <v>269</v>
      </c>
      <c r="D15" s="137"/>
      <c r="E15" s="274" t="n">
        <v>138196</v>
      </c>
      <c r="F15" s="286" t="n">
        <v>-4.7</v>
      </c>
      <c r="G15" s="274" t="n">
        <v>280596</v>
      </c>
      <c r="H15" s="286" t="n">
        <v>-6.2</v>
      </c>
      <c r="I15" s="287" t="n">
        <v>2</v>
      </c>
    </row>
    <row r="16" s="142" customFormat="true" ht="12.75" hidden="false" customHeight="true" outlineLevel="0" collapsed="false">
      <c r="B16" s="187" t="s">
        <v>343</v>
      </c>
      <c r="C16" s="187"/>
      <c r="D16" s="131"/>
      <c r="E16" s="274" t="n">
        <v>134717</v>
      </c>
      <c r="F16" s="286" t="n">
        <v>-4.7</v>
      </c>
      <c r="G16" s="274" t="n">
        <v>273370</v>
      </c>
      <c r="H16" s="286" t="n">
        <v>-6.4</v>
      </c>
      <c r="I16" s="287" t="n">
        <v>2</v>
      </c>
    </row>
    <row r="17" s="142" customFormat="true" ht="12.75" hidden="false" customHeight="true" outlineLevel="0" collapsed="false">
      <c r="B17" s="187" t="s">
        <v>344</v>
      </c>
      <c r="C17" s="187"/>
      <c r="D17" s="131"/>
      <c r="E17" s="274" t="n">
        <v>3479</v>
      </c>
      <c r="F17" s="286" t="n">
        <v>-4.1</v>
      </c>
      <c r="G17" s="274" t="n">
        <v>7226</v>
      </c>
      <c r="H17" s="286" t="n">
        <v>-1</v>
      </c>
      <c r="I17" s="287" t="n">
        <v>2.1</v>
      </c>
    </row>
    <row r="18" s="142" customFormat="true" ht="24.75" hidden="false" customHeight="true" outlineLevel="0" collapsed="false">
      <c r="A18" s="142" t="s">
        <v>140</v>
      </c>
      <c r="D18" s="137"/>
      <c r="E18" s="274" t="n">
        <v>143537</v>
      </c>
      <c r="F18" s="286" t="n">
        <v>1.3</v>
      </c>
      <c r="G18" s="274" t="n">
        <v>362915</v>
      </c>
      <c r="H18" s="286" t="n">
        <v>-2.7</v>
      </c>
      <c r="I18" s="287" t="n">
        <v>2.5</v>
      </c>
    </row>
    <row r="19" s="142" customFormat="true" ht="12.75" hidden="false" customHeight="true" outlineLevel="0" collapsed="false">
      <c r="B19" s="187" t="s">
        <v>343</v>
      </c>
      <c r="C19" s="187"/>
      <c r="D19" s="188"/>
      <c r="E19" s="275" t="n">
        <v>140471</v>
      </c>
      <c r="F19" s="286" t="n">
        <v>1.7</v>
      </c>
      <c r="G19" s="274" t="n">
        <v>353082</v>
      </c>
      <c r="H19" s="286" t="n">
        <v>-2.4</v>
      </c>
      <c r="I19" s="287" t="n">
        <v>2.5</v>
      </c>
    </row>
    <row r="20" s="142" customFormat="true" ht="12.75" hidden="false" customHeight="true" outlineLevel="0" collapsed="false">
      <c r="B20" s="187" t="s">
        <v>344</v>
      </c>
      <c r="C20" s="187"/>
      <c r="D20" s="188"/>
      <c r="E20" s="275" t="n">
        <v>3066</v>
      </c>
      <c r="F20" s="286" t="n">
        <v>-12.9</v>
      </c>
      <c r="G20" s="274" t="n">
        <v>9833</v>
      </c>
      <c r="H20" s="286" t="n">
        <v>-13.5</v>
      </c>
      <c r="I20" s="287" t="n">
        <v>3.2</v>
      </c>
    </row>
    <row r="21" s="142" customFormat="true" ht="22.5" hidden="false" customHeight="true" outlineLevel="0" collapsed="false">
      <c r="D21" s="187" t="s">
        <v>345</v>
      </c>
      <c r="E21" s="276" t="n">
        <v>2107024</v>
      </c>
      <c r="F21" s="286" t="n">
        <v>2</v>
      </c>
      <c r="G21" s="272" t="n">
        <v>4380123</v>
      </c>
      <c r="H21" s="286" t="n">
        <v>1.8</v>
      </c>
      <c r="I21" s="287" t="n">
        <v>2.1</v>
      </c>
    </row>
    <row r="22" s="142" customFormat="true" ht="12.75" hidden="false" customHeight="true" outlineLevel="0" collapsed="false">
      <c r="D22" s="187" t="s">
        <v>346</v>
      </c>
      <c r="E22" s="276" t="n">
        <v>1871523</v>
      </c>
      <c r="F22" s="286" t="n">
        <v>0.4</v>
      </c>
      <c r="G22" s="272" t="n">
        <v>3901298</v>
      </c>
      <c r="H22" s="286" t="n">
        <v>0.2</v>
      </c>
      <c r="I22" s="287" t="n">
        <v>2.1</v>
      </c>
    </row>
    <row r="23" s="142" customFormat="true" ht="12.75" hidden="false" customHeight="true" outlineLevel="0" collapsed="false">
      <c r="D23" s="187" t="s">
        <v>347</v>
      </c>
      <c r="E23" s="275" t="n">
        <v>235501</v>
      </c>
      <c r="F23" s="286" t="n">
        <v>15.8</v>
      </c>
      <c r="G23" s="274" t="n">
        <v>478825</v>
      </c>
      <c r="H23" s="286" t="n">
        <v>17.5</v>
      </c>
      <c r="I23" s="287" t="n">
        <v>2</v>
      </c>
    </row>
    <row r="24" s="278" customFormat="true" ht="24.75" hidden="false" customHeight="true" outlineLevel="0" collapsed="false">
      <c r="A24" s="142" t="s">
        <v>348</v>
      </c>
      <c r="E24" s="279" t="n">
        <v>229947</v>
      </c>
      <c r="F24" s="286" t="n">
        <v>-5.6</v>
      </c>
      <c r="G24" s="280" t="n">
        <v>697869</v>
      </c>
      <c r="H24" s="286" t="n">
        <v>-5.2</v>
      </c>
      <c r="I24" s="287" t="n">
        <v>3</v>
      </c>
    </row>
    <row r="25" s="142" customFormat="true" ht="12.75" hidden="false" customHeight="true" outlineLevel="0" collapsed="false">
      <c r="B25" s="187" t="s">
        <v>343</v>
      </c>
      <c r="C25" s="187"/>
      <c r="D25" s="188"/>
      <c r="E25" s="275" t="n">
        <v>222743</v>
      </c>
      <c r="F25" s="286" t="n">
        <v>-4.8</v>
      </c>
      <c r="G25" s="274" t="n">
        <v>673459</v>
      </c>
      <c r="H25" s="286" t="n">
        <v>-3</v>
      </c>
      <c r="I25" s="287" t="n">
        <v>3</v>
      </c>
    </row>
    <row r="26" s="142" customFormat="true" ht="12.75" hidden="false" customHeight="true" outlineLevel="0" collapsed="false">
      <c r="B26" s="187" t="s">
        <v>344</v>
      </c>
      <c r="C26" s="187"/>
      <c r="D26" s="188"/>
      <c r="E26" s="275" t="n">
        <v>7204</v>
      </c>
      <c r="F26" s="286" t="n">
        <v>-23.7</v>
      </c>
      <c r="G26" s="274" t="n">
        <v>24410</v>
      </c>
      <c r="H26" s="286" t="n">
        <v>-40.8</v>
      </c>
      <c r="I26" s="287" t="n">
        <v>3.4</v>
      </c>
    </row>
    <row r="27" s="142" customFormat="true" ht="37.5" hidden="false" customHeight="true" outlineLevel="0" collapsed="false">
      <c r="A27" s="281" t="s">
        <v>354</v>
      </c>
      <c r="B27" s="281"/>
      <c r="C27" s="281"/>
      <c r="D27" s="281"/>
      <c r="E27" s="275" t="n">
        <v>323771</v>
      </c>
      <c r="F27" s="286" t="n">
        <v>5.6</v>
      </c>
      <c r="G27" s="272" t="n">
        <v>1008036</v>
      </c>
      <c r="H27" s="286" t="n">
        <v>7.3</v>
      </c>
      <c r="I27" s="287" t="n">
        <v>3.1</v>
      </c>
    </row>
    <row r="28" s="142" customFormat="true" ht="12.75" hidden="false" customHeight="true" outlineLevel="0" collapsed="false">
      <c r="B28" s="187" t="s">
        <v>343</v>
      </c>
      <c r="C28" s="187"/>
      <c r="D28" s="131"/>
      <c r="E28" s="274" t="n">
        <v>317555</v>
      </c>
      <c r="F28" s="286" t="n">
        <v>5.4</v>
      </c>
      <c r="G28" s="272" t="n">
        <v>978199</v>
      </c>
      <c r="H28" s="286" t="n">
        <v>6.7</v>
      </c>
      <c r="I28" s="287" t="n">
        <v>3.1</v>
      </c>
    </row>
    <row r="29" s="142" customFormat="true" ht="12.75" hidden="false" customHeight="true" outlineLevel="0" collapsed="false">
      <c r="B29" s="187" t="s">
        <v>344</v>
      </c>
      <c r="C29" s="187"/>
      <c r="D29" s="131"/>
      <c r="E29" s="274" t="n">
        <v>6216</v>
      </c>
      <c r="F29" s="286" t="n">
        <v>17.2</v>
      </c>
      <c r="G29" s="274" t="n">
        <v>29837</v>
      </c>
      <c r="H29" s="286" t="n">
        <v>29</v>
      </c>
      <c r="I29" s="287" t="n">
        <v>4.8</v>
      </c>
    </row>
    <row r="30" s="142" customFormat="true" ht="37.5" hidden="false" customHeight="true" outlineLevel="0" collapsed="false">
      <c r="A30" s="281" t="s">
        <v>272</v>
      </c>
      <c r="B30" s="281"/>
      <c r="C30" s="281"/>
      <c r="D30" s="281"/>
      <c r="E30" s="274" t="n">
        <v>118907</v>
      </c>
      <c r="F30" s="286" t="n">
        <v>3.2</v>
      </c>
      <c r="G30" s="274" t="n">
        <v>551015</v>
      </c>
      <c r="H30" s="286" t="n">
        <v>2</v>
      </c>
      <c r="I30" s="287" t="n">
        <v>4.6</v>
      </c>
    </row>
    <row r="31" s="142" customFormat="true" ht="12.75" hidden="false" customHeight="true" outlineLevel="0" collapsed="false">
      <c r="B31" s="187" t="s">
        <v>343</v>
      </c>
      <c r="C31" s="187"/>
      <c r="D31" s="131"/>
      <c r="E31" s="274" t="n">
        <v>115235</v>
      </c>
      <c r="F31" s="286" t="n">
        <v>1.8</v>
      </c>
      <c r="G31" s="274" t="n">
        <v>535963</v>
      </c>
      <c r="H31" s="286" t="n">
        <v>0.6</v>
      </c>
      <c r="I31" s="287" t="n">
        <v>4.7</v>
      </c>
    </row>
    <row r="32" s="142" customFormat="true" ht="12.75" hidden="false" customHeight="true" outlineLevel="0" collapsed="false">
      <c r="B32" s="187" t="s">
        <v>344</v>
      </c>
      <c r="C32" s="187"/>
      <c r="D32" s="131"/>
      <c r="E32" s="274" t="n">
        <v>3672</v>
      </c>
      <c r="F32" s="286" t="n">
        <v>90.7</v>
      </c>
      <c r="G32" s="274" t="n">
        <v>15052</v>
      </c>
      <c r="H32" s="286" t="n">
        <v>101.7</v>
      </c>
      <c r="I32" s="287" t="n">
        <v>4.1</v>
      </c>
    </row>
    <row r="33" s="142" customFormat="true" ht="22.5" hidden="false" customHeight="true" outlineLevel="0" collapsed="false">
      <c r="D33" s="137" t="s">
        <v>350</v>
      </c>
      <c r="E33" s="274" t="n">
        <v>672625</v>
      </c>
      <c r="F33" s="286" t="n">
        <v>1.1</v>
      </c>
      <c r="G33" s="272" t="n">
        <v>2256920</v>
      </c>
      <c r="H33" s="286" t="n">
        <v>1.9</v>
      </c>
      <c r="I33" s="287" t="n">
        <v>3.4</v>
      </c>
    </row>
    <row r="34" s="142" customFormat="true" ht="12.75" hidden="false" customHeight="true" outlineLevel="0" collapsed="false">
      <c r="D34" s="137" t="s">
        <v>346</v>
      </c>
      <c r="E34" s="274" t="n">
        <v>655533</v>
      </c>
      <c r="F34" s="286" t="n">
        <v>1.1</v>
      </c>
      <c r="G34" s="272" t="n">
        <v>2187621</v>
      </c>
      <c r="H34" s="286" t="n">
        <v>2</v>
      </c>
      <c r="I34" s="287" t="n">
        <v>3.3</v>
      </c>
    </row>
    <row r="35" s="142" customFormat="true" ht="12.75" hidden="false" customHeight="true" outlineLevel="0" collapsed="false">
      <c r="D35" s="137" t="s">
        <v>347</v>
      </c>
      <c r="E35" s="274" t="n">
        <v>17092</v>
      </c>
      <c r="F35" s="286" t="n">
        <v>2.5</v>
      </c>
      <c r="G35" s="274" t="n">
        <v>69299</v>
      </c>
      <c r="H35" s="286" t="n">
        <v>-3.5</v>
      </c>
      <c r="I35" s="287" t="n">
        <v>4.1</v>
      </c>
    </row>
    <row r="36" s="142" customFormat="true" ht="24.75" hidden="false" customHeight="true" outlineLevel="0" collapsed="false">
      <c r="A36" s="142" t="s">
        <v>142</v>
      </c>
      <c r="D36" s="137"/>
      <c r="E36" s="274" t="n">
        <v>49935</v>
      </c>
      <c r="F36" s="286" t="n">
        <v>3.7</v>
      </c>
      <c r="G36" s="272" t="n">
        <v>1171320</v>
      </c>
      <c r="H36" s="286" t="n">
        <v>3.9</v>
      </c>
      <c r="I36" s="287" t="n">
        <v>23.5</v>
      </c>
    </row>
    <row r="37" s="142" customFormat="true" ht="12.75" hidden="false" customHeight="true" outlineLevel="0" collapsed="false">
      <c r="B37" s="187" t="s">
        <v>343</v>
      </c>
      <c r="C37" s="187"/>
      <c r="D37" s="131"/>
      <c r="E37" s="274" t="n">
        <v>49855</v>
      </c>
      <c r="F37" s="286" t="n">
        <v>4.1</v>
      </c>
      <c r="G37" s="272" t="n">
        <v>1169195</v>
      </c>
      <c r="H37" s="286" t="n">
        <v>4.1</v>
      </c>
      <c r="I37" s="287" t="n">
        <v>23.5</v>
      </c>
    </row>
    <row r="38" s="142" customFormat="true" ht="12.75" hidden="false" customHeight="true" outlineLevel="0" collapsed="false">
      <c r="B38" s="187" t="s">
        <v>344</v>
      </c>
      <c r="C38" s="187"/>
      <c r="D38" s="131"/>
      <c r="E38" s="288" t="n">
        <v>80</v>
      </c>
      <c r="F38" s="286" t="n">
        <v>-71.8</v>
      </c>
      <c r="G38" s="288" t="n">
        <v>2125</v>
      </c>
      <c r="H38" s="286" t="n">
        <v>-59.4</v>
      </c>
      <c r="I38" s="287" t="n">
        <v>26.6</v>
      </c>
    </row>
    <row r="39" s="142" customFormat="true" ht="35.25" hidden="false" customHeight="true" outlineLevel="0" collapsed="false">
      <c r="A39" s="142" t="s">
        <v>351</v>
      </c>
      <c r="D39" s="137"/>
      <c r="E39" s="272" t="n">
        <v>2829584</v>
      </c>
      <c r="F39" s="286" t="n">
        <v>1.8</v>
      </c>
      <c r="G39" s="272" t="n">
        <v>7808363</v>
      </c>
      <c r="H39" s="286" t="n">
        <v>2.1</v>
      </c>
      <c r="I39" s="287" t="n">
        <v>2.75954451255025</v>
      </c>
    </row>
    <row r="40" s="142" customFormat="true" ht="12.75" hidden="false" customHeight="true" outlineLevel="0" collapsed="false">
      <c r="B40" s="187" t="s">
        <v>343</v>
      </c>
      <c r="C40" s="187"/>
      <c r="D40" s="131"/>
      <c r="E40" s="272" t="n">
        <v>2576911</v>
      </c>
      <c r="F40" s="286" t="n">
        <v>0.7</v>
      </c>
      <c r="G40" s="272" t="n">
        <v>7258114</v>
      </c>
      <c r="H40" s="286" t="n">
        <v>1.4</v>
      </c>
      <c r="I40" s="287" t="n">
        <v>2.81659475239929</v>
      </c>
    </row>
    <row r="41" s="142" customFormat="true" ht="12.75" hidden="false" customHeight="true" outlineLevel="0" collapsed="false">
      <c r="B41" s="187" t="s">
        <v>344</v>
      </c>
      <c r="C41" s="187"/>
      <c r="D41" s="131"/>
      <c r="E41" s="274" t="n">
        <v>252673</v>
      </c>
      <c r="F41" s="286" t="n">
        <v>14.7</v>
      </c>
      <c r="G41" s="274" t="n">
        <v>550249</v>
      </c>
      <c r="H41" s="286" t="n">
        <v>13.6</v>
      </c>
      <c r="I41" s="287" t="n">
        <v>2.17771190431902</v>
      </c>
    </row>
    <row r="42" s="142" customFormat="true" ht="15" hidden="false" customHeight="true" outlineLevel="0" collapsed="false">
      <c r="A42" s="142" t="s">
        <v>182</v>
      </c>
      <c r="E42" s="283"/>
      <c r="F42" s="289"/>
      <c r="H42" s="290"/>
    </row>
    <row r="43" s="142" customFormat="true" ht="12.75" hidden="false" customHeight="true" outlineLevel="0" collapsed="false">
      <c r="A43" s="255" t="s">
        <v>241</v>
      </c>
      <c r="H43" s="290"/>
    </row>
    <row r="44" s="142" customFormat="true" ht="12" hidden="false" customHeight="false" outlineLevel="0" collapsed="false"/>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0" display="23."/>
    <hyperlink ref="D1" location="Inhaltsverzeichnis!A70" display="Ankünfte, Übernachtungen und durchschnittliche Aufenthaltsdauer der Gäste in"/>
    <hyperlink ref="D2" location="Inhaltsverzeichnis!A70" display="Beherbergungsstätten von Januar bis Oktober 2006 nach Betriebsarten und"/>
    <hyperlink ref="D3" location="Inhaltsverzeichnis!A70"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4</v>
      </c>
      <c r="B1" s="56"/>
      <c r="C1" s="56"/>
      <c r="D1" s="56" t="s">
        <v>338</v>
      </c>
      <c r="E1" s="56"/>
      <c r="F1" s="56"/>
      <c r="G1" s="56"/>
      <c r="H1" s="56"/>
      <c r="I1" s="56"/>
    </row>
    <row r="2" s="58" customFormat="true" ht="15" hidden="false" customHeight="true" outlineLevel="0" collapsed="false">
      <c r="A2" s="56"/>
      <c r="B2" s="56"/>
      <c r="C2" s="56"/>
      <c r="D2" s="56" t="s">
        <v>355</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1.75" hidden="false" customHeight="true" outlineLevel="0" collapsed="false">
      <c r="A9" s="142" t="s">
        <v>134</v>
      </c>
      <c r="D9" s="137"/>
      <c r="E9" s="272" t="n">
        <v>1121434</v>
      </c>
      <c r="F9" s="254" t="n">
        <v>3.7</v>
      </c>
      <c r="G9" s="272" t="n">
        <v>2358481</v>
      </c>
      <c r="H9" s="254" t="n">
        <v>3.8</v>
      </c>
      <c r="I9" s="287" t="n">
        <v>2.1</v>
      </c>
    </row>
    <row r="10" s="142" customFormat="true" ht="12.75" hidden="false" customHeight="true" outlineLevel="0" collapsed="false">
      <c r="B10" s="187" t="s">
        <v>343</v>
      </c>
      <c r="C10" s="0"/>
      <c r="D10" s="131"/>
      <c r="E10" s="272" t="n">
        <v>985155</v>
      </c>
      <c r="F10" s="254" t="n">
        <v>1.5</v>
      </c>
      <c r="G10" s="272" t="n">
        <v>2073540</v>
      </c>
      <c r="H10" s="254" t="n">
        <v>1.2</v>
      </c>
      <c r="I10" s="287" t="n">
        <v>2.1</v>
      </c>
    </row>
    <row r="11" s="142" customFormat="true" ht="12.75" hidden="false" customHeight="true" outlineLevel="0" collapsed="false">
      <c r="B11" s="187" t="s">
        <v>344</v>
      </c>
      <c r="C11" s="0"/>
      <c r="D11" s="131"/>
      <c r="E11" s="274" t="n">
        <v>136279</v>
      </c>
      <c r="F11" s="254" t="n">
        <v>22.7</v>
      </c>
      <c r="G11" s="274" t="n">
        <v>284941</v>
      </c>
      <c r="H11" s="254" t="n">
        <v>27.7</v>
      </c>
      <c r="I11" s="287" t="n">
        <v>2.1</v>
      </c>
    </row>
    <row r="12" s="142" customFormat="true" ht="24.75" hidden="false" customHeight="true" outlineLevel="0" collapsed="false">
      <c r="A12" s="142" t="s">
        <v>136</v>
      </c>
      <c r="D12" s="137"/>
      <c r="E12" s="272" t="n">
        <v>167764</v>
      </c>
      <c r="F12" s="254" t="n">
        <v>-7.8</v>
      </c>
      <c r="G12" s="272" t="n">
        <v>332979</v>
      </c>
      <c r="H12" s="254" t="n">
        <v>-7</v>
      </c>
      <c r="I12" s="287" t="n">
        <v>2</v>
      </c>
    </row>
    <row r="13" s="142" customFormat="true" ht="12.75" hidden="false" customHeight="true" outlineLevel="0" collapsed="false">
      <c r="B13" s="187" t="s">
        <v>343</v>
      </c>
      <c r="C13" s="187"/>
      <c r="D13" s="131"/>
      <c r="E13" s="274" t="n">
        <v>131895</v>
      </c>
      <c r="F13" s="254" t="n">
        <v>-12.4</v>
      </c>
      <c r="G13" s="274" t="n">
        <v>270348</v>
      </c>
      <c r="H13" s="254" t="n">
        <v>-10.7</v>
      </c>
      <c r="I13" s="287" t="n">
        <v>2</v>
      </c>
    </row>
    <row r="14" s="142" customFormat="true" ht="12.75" hidden="false" customHeight="true" outlineLevel="0" collapsed="false">
      <c r="B14" s="187" t="s">
        <v>344</v>
      </c>
      <c r="C14" s="187"/>
      <c r="D14" s="131"/>
      <c r="E14" s="274" t="n">
        <v>35869</v>
      </c>
      <c r="F14" s="254" t="n">
        <v>14.4</v>
      </c>
      <c r="G14" s="274" t="n">
        <v>62631</v>
      </c>
      <c r="H14" s="254" t="n">
        <v>13</v>
      </c>
      <c r="I14" s="287" t="n">
        <v>1.7</v>
      </c>
    </row>
    <row r="15" s="142" customFormat="true" ht="24.75" hidden="false" customHeight="true" outlineLevel="0" collapsed="false">
      <c r="A15" s="142" t="s">
        <v>269</v>
      </c>
      <c r="D15" s="137"/>
      <c r="E15" s="274" t="n">
        <v>105510</v>
      </c>
      <c r="F15" s="254" t="n">
        <v>-5.3</v>
      </c>
      <c r="G15" s="274" t="n">
        <v>215752</v>
      </c>
      <c r="H15" s="254" t="n">
        <v>-6.4</v>
      </c>
      <c r="I15" s="287" t="n">
        <v>2</v>
      </c>
    </row>
    <row r="16" s="142" customFormat="true" ht="12.75" hidden="false" customHeight="true" outlineLevel="0" collapsed="false">
      <c r="B16" s="187" t="s">
        <v>343</v>
      </c>
      <c r="C16" s="187"/>
      <c r="D16" s="131"/>
      <c r="E16" s="274" t="n">
        <v>102945</v>
      </c>
      <c r="F16" s="254" t="n">
        <v>-5.2</v>
      </c>
      <c r="G16" s="274" t="n">
        <v>210979</v>
      </c>
      <c r="H16" s="254" t="n">
        <v>-6.2</v>
      </c>
      <c r="I16" s="287" t="n">
        <v>2</v>
      </c>
    </row>
    <row r="17" s="142" customFormat="true" ht="12.75" hidden="false" customHeight="true" outlineLevel="0" collapsed="false">
      <c r="B17" s="187" t="s">
        <v>344</v>
      </c>
      <c r="C17" s="187"/>
      <c r="D17" s="131"/>
      <c r="E17" s="274" t="n">
        <v>2565</v>
      </c>
      <c r="F17" s="254" t="n">
        <v>-9.7</v>
      </c>
      <c r="G17" s="274" t="n">
        <v>4773</v>
      </c>
      <c r="H17" s="254" t="n">
        <v>-14.8</v>
      </c>
      <c r="I17" s="287" t="n">
        <v>1.9</v>
      </c>
    </row>
    <row r="18" s="142" customFormat="true" ht="24.75" hidden="false" customHeight="true" outlineLevel="0" collapsed="false">
      <c r="A18" s="142" t="s">
        <v>140</v>
      </c>
      <c r="D18" s="137"/>
      <c r="E18" s="274" t="n">
        <v>110297</v>
      </c>
      <c r="F18" s="254" t="n">
        <v>3.1</v>
      </c>
      <c r="G18" s="274" t="n">
        <v>276969</v>
      </c>
      <c r="H18" s="254" t="n">
        <v>-0.4</v>
      </c>
      <c r="I18" s="287" t="n">
        <v>2.5</v>
      </c>
    </row>
    <row r="19" s="142" customFormat="true" ht="12.75" hidden="false" customHeight="true" outlineLevel="0" collapsed="false">
      <c r="B19" s="187" t="s">
        <v>343</v>
      </c>
      <c r="C19" s="187"/>
      <c r="D19" s="188"/>
      <c r="E19" s="275" t="n">
        <v>107935</v>
      </c>
      <c r="F19" s="254" t="n">
        <v>3.4</v>
      </c>
      <c r="G19" s="274" t="n">
        <v>269705</v>
      </c>
      <c r="H19" s="254" t="n">
        <v>-0.4</v>
      </c>
      <c r="I19" s="287" t="n">
        <v>2.5</v>
      </c>
    </row>
    <row r="20" s="142" customFormat="true" ht="12.75" hidden="false" customHeight="true" outlineLevel="0" collapsed="false">
      <c r="B20" s="187" t="s">
        <v>344</v>
      </c>
      <c r="C20" s="187"/>
      <c r="D20" s="188"/>
      <c r="E20" s="275" t="n">
        <v>2362</v>
      </c>
      <c r="F20" s="254" t="n">
        <v>-9.9</v>
      </c>
      <c r="G20" s="274" t="n">
        <v>7264</v>
      </c>
      <c r="H20" s="254" t="n">
        <v>-3.2</v>
      </c>
      <c r="I20" s="287" t="n">
        <v>3.1</v>
      </c>
    </row>
    <row r="21" s="142" customFormat="true" ht="22.5" hidden="false" customHeight="true" outlineLevel="0" collapsed="false">
      <c r="D21" s="187" t="s">
        <v>345</v>
      </c>
      <c r="E21" s="276" t="n">
        <v>1505005</v>
      </c>
      <c r="F21" s="254" t="n">
        <v>1.5</v>
      </c>
      <c r="G21" s="272" t="n">
        <v>3184181</v>
      </c>
      <c r="H21" s="254" t="n">
        <v>1.5</v>
      </c>
      <c r="I21" s="287" t="n">
        <v>2.1</v>
      </c>
    </row>
    <row r="22" s="142" customFormat="true" ht="12.75" hidden="false" customHeight="true" outlineLevel="0" collapsed="false">
      <c r="D22" s="187" t="s">
        <v>346</v>
      </c>
      <c r="E22" s="276" t="n">
        <v>1327930</v>
      </c>
      <c r="F22" s="254" t="n">
        <v>-0.5</v>
      </c>
      <c r="G22" s="272" t="n">
        <v>2824572</v>
      </c>
      <c r="H22" s="254" t="n">
        <v>-0.8</v>
      </c>
      <c r="I22" s="287" t="n">
        <v>2.1</v>
      </c>
    </row>
    <row r="23" s="142" customFormat="true" ht="12.75" hidden="false" customHeight="true" outlineLevel="0" collapsed="false">
      <c r="D23" s="187" t="s">
        <v>347</v>
      </c>
      <c r="E23" s="275" t="n">
        <v>177075</v>
      </c>
      <c r="F23" s="254" t="n">
        <v>19.8</v>
      </c>
      <c r="G23" s="274" t="n">
        <v>359609</v>
      </c>
      <c r="H23" s="254" t="n">
        <v>23.3</v>
      </c>
      <c r="I23" s="287" t="n">
        <v>2</v>
      </c>
    </row>
    <row r="24" s="278" customFormat="true" ht="22.5" hidden="false" customHeight="true" outlineLevel="0" collapsed="false">
      <c r="A24" s="142" t="s">
        <v>348</v>
      </c>
      <c r="E24" s="279" t="n">
        <v>189543</v>
      </c>
      <c r="F24" s="254" t="n">
        <v>-3.3</v>
      </c>
      <c r="G24" s="280" t="n">
        <v>589800</v>
      </c>
      <c r="H24" s="254" t="n">
        <v>-2.8</v>
      </c>
      <c r="I24" s="287" t="n">
        <v>3.1</v>
      </c>
    </row>
    <row r="25" s="142" customFormat="true" ht="12.75" hidden="false" customHeight="true" outlineLevel="0" collapsed="false">
      <c r="B25" s="187" t="s">
        <v>343</v>
      </c>
      <c r="C25" s="187"/>
      <c r="D25" s="188"/>
      <c r="E25" s="275" t="n">
        <v>184185</v>
      </c>
      <c r="F25" s="254" t="n">
        <v>-2.5</v>
      </c>
      <c r="G25" s="274" t="n">
        <v>571676</v>
      </c>
      <c r="H25" s="254" t="n">
        <v>-0.4</v>
      </c>
      <c r="I25" s="287" t="n">
        <v>3.1</v>
      </c>
    </row>
    <row r="26" s="142" customFormat="true" ht="12.75" hidden="false" customHeight="true" outlineLevel="0" collapsed="false">
      <c r="B26" s="187" t="s">
        <v>344</v>
      </c>
      <c r="C26" s="187"/>
      <c r="D26" s="188"/>
      <c r="E26" s="275" t="n">
        <v>5358</v>
      </c>
      <c r="F26" s="254" t="n">
        <v>-22.6</v>
      </c>
      <c r="G26" s="274" t="n">
        <v>18124</v>
      </c>
      <c r="H26" s="254" t="n">
        <v>-44.1</v>
      </c>
      <c r="I26" s="287" t="n">
        <v>3.4</v>
      </c>
    </row>
    <row r="27" s="142" customFormat="true" ht="37.5" hidden="false" customHeight="true" outlineLevel="0" collapsed="false">
      <c r="A27" s="281" t="s">
        <v>349</v>
      </c>
      <c r="B27" s="281"/>
      <c r="C27" s="281"/>
      <c r="D27" s="281"/>
      <c r="E27" s="274" t="n">
        <v>241971</v>
      </c>
      <c r="F27" s="254" t="n">
        <v>9.1</v>
      </c>
      <c r="G27" s="272" t="n">
        <v>756634</v>
      </c>
      <c r="H27" s="254" t="n">
        <v>9.2</v>
      </c>
      <c r="I27" s="287" t="n">
        <v>3.1</v>
      </c>
    </row>
    <row r="28" s="142" customFormat="true" ht="12.75" hidden="false" customHeight="true" outlineLevel="0" collapsed="false">
      <c r="B28" s="187" t="s">
        <v>343</v>
      </c>
      <c r="C28" s="187"/>
      <c r="D28" s="131"/>
      <c r="E28" s="274" t="n">
        <v>236879</v>
      </c>
      <c r="F28" s="254" t="n">
        <v>8.9</v>
      </c>
      <c r="G28" s="272" t="n">
        <v>732201</v>
      </c>
      <c r="H28" s="254" t="n">
        <v>8.6</v>
      </c>
      <c r="I28" s="287" t="n">
        <v>3.1</v>
      </c>
    </row>
    <row r="29" s="142" customFormat="true" ht="12.75" hidden="false" customHeight="true" outlineLevel="0" collapsed="false">
      <c r="B29" s="187" t="s">
        <v>344</v>
      </c>
      <c r="C29" s="187"/>
      <c r="D29" s="131"/>
      <c r="E29" s="274" t="n">
        <v>5092</v>
      </c>
      <c r="F29" s="254" t="n">
        <v>16.4</v>
      </c>
      <c r="G29" s="274" t="n">
        <v>24433</v>
      </c>
      <c r="H29" s="254" t="n">
        <v>31.9</v>
      </c>
      <c r="I29" s="287" t="n">
        <v>4.8</v>
      </c>
    </row>
    <row r="30" s="142" customFormat="true" ht="37.5" hidden="false" customHeight="true" outlineLevel="0" collapsed="false">
      <c r="A30" s="281" t="s">
        <v>272</v>
      </c>
      <c r="B30" s="281"/>
      <c r="C30" s="281"/>
      <c r="D30" s="281"/>
      <c r="E30" s="274" t="n">
        <v>102366</v>
      </c>
      <c r="F30" s="254" t="n">
        <v>2.6</v>
      </c>
      <c r="G30" s="274" t="n">
        <v>491242</v>
      </c>
      <c r="H30" s="254" t="n">
        <v>1.4</v>
      </c>
      <c r="I30" s="287" t="n">
        <v>4.8</v>
      </c>
    </row>
    <row r="31" s="142" customFormat="true" ht="12.75" hidden="false" customHeight="true" outlineLevel="0" collapsed="false">
      <c r="B31" s="187" t="s">
        <v>343</v>
      </c>
      <c r="C31" s="187"/>
      <c r="D31" s="131"/>
      <c r="E31" s="274" t="n">
        <v>98960</v>
      </c>
      <c r="F31" s="254" t="n">
        <v>1</v>
      </c>
      <c r="G31" s="274" t="n">
        <v>477841</v>
      </c>
      <c r="H31" s="277" t="n">
        <v>0</v>
      </c>
      <c r="I31" s="287" t="n">
        <v>4.8</v>
      </c>
    </row>
    <row r="32" s="142" customFormat="true" ht="12.75" hidden="false" customHeight="true" outlineLevel="0" collapsed="false">
      <c r="B32" s="187" t="s">
        <v>344</v>
      </c>
      <c r="C32" s="187"/>
      <c r="D32" s="131"/>
      <c r="E32" s="274" t="n">
        <v>3406</v>
      </c>
      <c r="F32" s="254" t="n">
        <v>97.1</v>
      </c>
      <c r="G32" s="274" t="n">
        <v>13401</v>
      </c>
      <c r="H32" s="254" t="n">
        <v>107.5</v>
      </c>
      <c r="I32" s="287" t="n">
        <v>3.9</v>
      </c>
    </row>
    <row r="33" s="142" customFormat="true" ht="22.5" hidden="false" customHeight="true" outlineLevel="0" collapsed="false">
      <c r="D33" s="137" t="s">
        <v>350</v>
      </c>
      <c r="E33" s="274" t="n">
        <v>533880</v>
      </c>
      <c r="F33" s="254" t="n">
        <v>3.2</v>
      </c>
      <c r="G33" s="272" t="n">
        <v>1837676</v>
      </c>
      <c r="H33" s="254" t="n">
        <v>3</v>
      </c>
      <c r="I33" s="287" t="n">
        <v>3.4</v>
      </c>
    </row>
    <row r="34" s="142" customFormat="true" ht="12.75" hidden="false" customHeight="true" outlineLevel="0" collapsed="false">
      <c r="D34" s="137" t="s">
        <v>346</v>
      </c>
      <c r="E34" s="274" t="n">
        <v>520024</v>
      </c>
      <c r="F34" s="254" t="n">
        <v>3.1</v>
      </c>
      <c r="G34" s="272" t="n">
        <v>1781718</v>
      </c>
      <c r="H34" s="254" t="n">
        <v>3.2</v>
      </c>
      <c r="I34" s="287" t="n">
        <v>3.4</v>
      </c>
    </row>
    <row r="35" s="142" customFormat="true" ht="12.75" hidden="false" customHeight="true" outlineLevel="0" collapsed="false">
      <c r="D35" s="137" t="s">
        <v>347</v>
      </c>
      <c r="E35" s="274" t="n">
        <v>13856</v>
      </c>
      <c r="F35" s="254" t="n">
        <v>6.4</v>
      </c>
      <c r="G35" s="274" t="n">
        <v>55958</v>
      </c>
      <c r="H35" s="254" t="n">
        <v>-2.6</v>
      </c>
      <c r="I35" s="287" t="n">
        <v>4</v>
      </c>
    </row>
    <row r="36" s="142" customFormat="true" ht="24.75" hidden="false" customHeight="true" outlineLevel="0" collapsed="false">
      <c r="A36" s="142" t="s">
        <v>142</v>
      </c>
      <c r="D36" s="137"/>
      <c r="E36" s="274" t="n">
        <v>29943</v>
      </c>
      <c r="F36" s="254" t="n">
        <v>-0.4</v>
      </c>
      <c r="G36" s="272" t="n">
        <v>712122</v>
      </c>
      <c r="H36" s="254" t="n">
        <v>1.4</v>
      </c>
      <c r="I36" s="287" t="n">
        <v>23.8</v>
      </c>
    </row>
    <row r="37" s="142" customFormat="true" ht="12.75" hidden="false" customHeight="true" outlineLevel="0" collapsed="false">
      <c r="B37" s="187" t="s">
        <v>343</v>
      </c>
      <c r="C37" s="187"/>
      <c r="D37" s="131"/>
      <c r="E37" s="274" t="n">
        <v>29916</v>
      </c>
      <c r="F37" s="254" t="n">
        <v>0.1</v>
      </c>
      <c r="G37" s="272" t="n">
        <v>711166</v>
      </c>
      <c r="H37" s="254" t="n">
        <v>1.7</v>
      </c>
      <c r="I37" s="287" t="n">
        <v>23.8</v>
      </c>
    </row>
    <row r="38" s="142" customFormat="true" ht="12.75" hidden="false" customHeight="true" outlineLevel="0" collapsed="false">
      <c r="B38" s="187" t="s">
        <v>344</v>
      </c>
      <c r="C38" s="187"/>
      <c r="D38" s="131"/>
      <c r="E38" s="288" t="n">
        <v>27</v>
      </c>
      <c r="F38" s="254" t="n">
        <v>-85</v>
      </c>
      <c r="G38" s="288" t="n">
        <v>956</v>
      </c>
      <c r="H38" s="254" t="n">
        <v>-72.4</v>
      </c>
      <c r="I38" s="287" t="n">
        <v>35.4</v>
      </c>
    </row>
    <row r="39" s="142" customFormat="true" ht="35.25" hidden="false" customHeight="true" outlineLevel="0" collapsed="false">
      <c r="A39" s="142" t="s">
        <v>351</v>
      </c>
      <c r="D39" s="137"/>
      <c r="E39" s="272" t="n">
        <v>2068828</v>
      </c>
      <c r="F39" s="254" t="n">
        <v>1.9</v>
      </c>
      <c r="G39" s="272" t="n">
        <v>5733979</v>
      </c>
      <c r="H39" s="254" t="n">
        <v>2</v>
      </c>
      <c r="I39" s="287" t="n">
        <v>2.77160740283871</v>
      </c>
    </row>
    <row r="40" s="142" customFormat="true" ht="12.75" hidden="false" customHeight="true" outlineLevel="0" collapsed="false">
      <c r="B40" s="187" t="s">
        <v>343</v>
      </c>
      <c r="C40" s="187"/>
      <c r="D40" s="131"/>
      <c r="E40" s="272" t="n">
        <v>1877870</v>
      </c>
      <c r="F40" s="254" t="n">
        <v>0.5</v>
      </c>
      <c r="G40" s="272" t="n">
        <v>5317456</v>
      </c>
      <c r="H40" s="254" t="n">
        <v>0.9</v>
      </c>
      <c r="I40" s="287" t="n">
        <v>2.83164223295542</v>
      </c>
    </row>
    <row r="41" s="142" customFormat="true" ht="12.75" hidden="false" customHeight="true" outlineLevel="0" collapsed="false">
      <c r="B41" s="187" t="s">
        <v>344</v>
      </c>
      <c r="C41" s="187"/>
      <c r="D41" s="131"/>
      <c r="E41" s="274" t="n">
        <v>190958</v>
      </c>
      <c r="F41" s="254" t="n">
        <v>18.6</v>
      </c>
      <c r="G41" s="274" t="n">
        <v>416523</v>
      </c>
      <c r="H41" s="254" t="n">
        <v>18.2</v>
      </c>
      <c r="I41" s="287" t="n">
        <v>2.18122833293185</v>
      </c>
    </row>
    <row r="42" s="142" customFormat="true" ht="15.95" hidden="false" customHeight="true" outlineLevel="0" collapsed="false">
      <c r="A42" s="142" t="s">
        <v>182</v>
      </c>
      <c r="E42" s="283"/>
      <c r="F42" s="289"/>
      <c r="H42" s="290"/>
    </row>
    <row r="43" s="142" customFormat="true" ht="12.75" hidden="false" customHeight="true" outlineLevel="0" collapsed="false">
      <c r="A43" s="255" t="s">
        <v>248</v>
      </c>
      <c r="H43" s="290"/>
    </row>
    <row r="44" s="142" customFormat="true" ht="12.75" hidden="false" customHeight="true" outlineLevel="0" collapsed="false">
      <c r="A44" s="255" t="s">
        <v>241</v>
      </c>
    </row>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2" display="24."/>
    <hyperlink ref="D1" location="Inhaltsverzeichnis!A72" display="Ankünfte, Übernachtungen und durchschnittliche Aufenthaltsdauer der Gäste in"/>
    <hyperlink ref="D2" location="Inhaltsverzeichnis!A72" display="Beherbergungsstätten im Sommerhalbjahr *) 2006 nach Betriebsarten und"/>
    <hyperlink ref="D3" location="Inhaltsverzeichnis!A72"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6</v>
      </c>
      <c r="B1" s="56"/>
      <c r="C1" s="56"/>
      <c r="D1" s="56"/>
      <c r="E1" s="56" t="s">
        <v>338</v>
      </c>
      <c r="F1" s="56"/>
      <c r="G1" s="291"/>
      <c r="H1" s="56"/>
      <c r="I1" s="56"/>
      <c r="J1" s="56"/>
      <c r="K1" s="56"/>
    </row>
    <row r="2" s="58" customFormat="true" ht="12.75" hidden="false" customHeight="true" outlineLevel="0" collapsed="false">
      <c r="A2" s="56"/>
      <c r="B2" s="56"/>
      <c r="C2" s="56"/>
      <c r="D2" s="56"/>
      <c r="E2" s="56" t="s">
        <v>356</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327</v>
      </c>
      <c r="H5" s="75" t="s">
        <v>206</v>
      </c>
      <c r="I5" s="225" t="s">
        <v>327</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5126</v>
      </c>
      <c r="G8" s="293" t="n">
        <v>2.61461666084841</v>
      </c>
      <c r="H8" s="272" t="n">
        <v>793177</v>
      </c>
      <c r="I8" s="293" t="n">
        <v>2.90602482167368</v>
      </c>
      <c r="J8" s="294" t="n">
        <v>100</v>
      </c>
      <c r="K8" s="295" t="n">
        <v>2.78184732363937</v>
      </c>
    </row>
    <row r="9" s="142" customFormat="true" ht="33" hidden="false" customHeight="true" outlineLevel="0" collapsed="false">
      <c r="B9" s="142" t="s">
        <v>361</v>
      </c>
      <c r="E9" s="137"/>
      <c r="F9" s="272" t="n">
        <v>257911</v>
      </c>
      <c r="G9" s="293" t="n">
        <v>1.25354313397561</v>
      </c>
      <c r="H9" s="272" t="n">
        <v>735563</v>
      </c>
      <c r="I9" s="293" t="n">
        <v>3.52387319235777</v>
      </c>
      <c r="J9" s="296" t="n">
        <v>92.7362997162046</v>
      </c>
      <c r="K9" s="295" t="n">
        <v>2.85200321040979</v>
      </c>
    </row>
    <row r="10" s="142" customFormat="true" ht="15.95" hidden="false" customHeight="true" outlineLevel="0" collapsed="false">
      <c r="B10" s="142" t="s">
        <v>344</v>
      </c>
      <c r="E10" s="137"/>
      <c r="F10" s="272" t="n">
        <v>27215</v>
      </c>
      <c r="G10" s="293" t="n">
        <v>17.5949531175734</v>
      </c>
      <c r="H10" s="272" t="n">
        <v>57614</v>
      </c>
      <c r="I10" s="293" t="n">
        <v>-4.37986490299238</v>
      </c>
      <c r="J10" s="296" t="n">
        <v>7.26370028379542</v>
      </c>
      <c r="K10" s="295" t="n">
        <v>2.11699430461143</v>
      </c>
    </row>
    <row r="11" s="142" customFormat="true" ht="32.1" hidden="false" customHeight="true" outlineLevel="0" collapsed="false">
      <c r="B11" s="113"/>
      <c r="C11" s="142" t="s">
        <v>362</v>
      </c>
      <c r="E11" s="137"/>
      <c r="F11" s="272" t="n">
        <v>22547</v>
      </c>
      <c r="G11" s="293" t="n">
        <v>23.1</v>
      </c>
      <c r="H11" s="272" t="n">
        <v>48093</v>
      </c>
      <c r="I11" s="293" t="n">
        <v>3.2</v>
      </c>
      <c r="J11" s="296" t="n">
        <v>83.4745027250321</v>
      </c>
      <c r="K11" s="295" t="n">
        <v>2.13301104359782</v>
      </c>
    </row>
    <row r="12" s="142" customFormat="true" ht="15.95" hidden="false" customHeight="true" outlineLevel="0" collapsed="false">
      <c r="D12" s="137" t="s">
        <v>363</v>
      </c>
      <c r="E12" s="137"/>
      <c r="F12" s="272" t="n">
        <v>598</v>
      </c>
      <c r="G12" s="293" t="n">
        <v>84.5679012345679</v>
      </c>
      <c r="H12" s="272" t="n">
        <v>1136</v>
      </c>
      <c r="I12" s="293" t="n">
        <v>92.8692699490662</v>
      </c>
      <c r="J12" s="296" t="n">
        <v>1.97174297913702</v>
      </c>
      <c r="K12" s="295" t="n">
        <v>1.89966555183947</v>
      </c>
    </row>
    <row r="13" s="142" customFormat="true" ht="15.95" hidden="false" customHeight="true" outlineLevel="0" collapsed="false">
      <c r="D13" s="137" t="s">
        <v>364</v>
      </c>
      <c r="E13" s="137"/>
      <c r="F13" s="272" t="n">
        <v>1507</v>
      </c>
      <c r="G13" s="293" t="n">
        <v>7.25978647686833</v>
      </c>
      <c r="H13" s="272" t="n">
        <v>3438</v>
      </c>
      <c r="I13" s="293" t="n">
        <v>0.350262697022757</v>
      </c>
      <c r="J13" s="296" t="n">
        <v>5.96729961467699</v>
      </c>
      <c r="K13" s="295" t="n">
        <v>2.28135368281354</v>
      </c>
    </row>
    <row r="14" s="142" customFormat="true" ht="15.95" hidden="false" customHeight="true" outlineLevel="0" collapsed="false">
      <c r="D14" s="137" t="s">
        <v>365</v>
      </c>
      <c r="E14" s="137"/>
      <c r="F14" s="272" t="n">
        <v>136</v>
      </c>
      <c r="G14" s="293" t="s">
        <v>316</v>
      </c>
      <c r="H14" s="272" t="n">
        <v>191</v>
      </c>
      <c r="I14" s="293" t="s">
        <v>316</v>
      </c>
      <c r="J14" s="296" t="n">
        <v>0.331516645259833</v>
      </c>
      <c r="K14" s="295" t="n">
        <v>1.40441176470588</v>
      </c>
    </row>
    <row r="15" s="142" customFormat="true" ht="15.95" hidden="false" customHeight="true" outlineLevel="0" collapsed="false">
      <c r="D15" s="137" t="s">
        <v>366</v>
      </c>
      <c r="E15" s="137"/>
      <c r="F15" s="272" t="n">
        <v>156</v>
      </c>
      <c r="G15" s="293" t="n">
        <v>-10.8571428571429</v>
      </c>
      <c r="H15" s="272" t="n">
        <v>329</v>
      </c>
      <c r="I15" s="293" t="n">
        <v>-3.51906158357771</v>
      </c>
      <c r="J15" s="296" t="n">
        <v>0.571041760683167</v>
      </c>
      <c r="K15" s="295" t="n">
        <v>2.10897435897436</v>
      </c>
    </row>
    <row r="16" s="142" customFormat="true" ht="15.95" hidden="false" customHeight="true" outlineLevel="0" collapsed="false">
      <c r="D16" s="137" t="s">
        <v>367</v>
      </c>
      <c r="E16" s="137"/>
      <c r="F16" s="272" t="n">
        <v>804</v>
      </c>
      <c r="G16" s="293" t="n">
        <v>-4.39952437574316</v>
      </c>
      <c r="H16" s="272" t="n">
        <v>2115</v>
      </c>
      <c r="I16" s="293" t="n">
        <v>-10.4572396274344</v>
      </c>
      <c r="J16" s="296" t="n">
        <v>3.67098274724893</v>
      </c>
      <c r="K16" s="295" t="n">
        <v>2.63059701492537</v>
      </c>
    </row>
    <row r="17" s="142" customFormat="true" ht="15.95" hidden="false" customHeight="true" outlineLevel="0" collapsed="false">
      <c r="D17" s="137" t="s">
        <v>368</v>
      </c>
      <c r="E17" s="137"/>
      <c r="F17" s="272" t="n">
        <v>46</v>
      </c>
      <c r="G17" s="293" t="n">
        <v>-25.8064516129032</v>
      </c>
      <c r="H17" s="272" t="n">
        <v>139</v>
      </c>
      <c r="I17" s="293" t="n">
        <v>-9.15032679738562</v>
      </c>
      <c r="J17" s="296" t="n">
        <v>0.241260804665533</v>
      </c>
      <c r="K17" s="295" t="n">
        <v>3.02173913043478</v>
      </c>
    </row>
    <row r="18" s="142" customFormat="true" ht="15.95" hidden="false" customHeight="true" outlineLevel="0" collapsed="false">
      <c r="D18" s="137" t="s">
        <v>369</v>
      </c>
      <c r="E18" s="137"/>
      <c r="F18" s="272" t="n">
        <v>1655</v>
      </c>
      <c r="G18" s="293" t="n">
        <v>-16.4563351842504</v>
      </c>
      <c r="H18" s="272" t="n">
        <v>3509</v>
      </c>
      <c r="I18" s="293" t="n">
        <v>-56.0275689223058</v>
      </c>
      <c r="J18" s="296" t="n">
        <v>6.09053355087305</v>
      </c>
      <c r="K18" s="295" t="n">
        <v>2.1202416918429</v>
      </c>
    </row>
    <row r="19" s="142" customFormat="true" ht="15.95" hidden="false" customHeight="true" outlineLevel="0" collapsed="false">
      <c r="D19" s="137" t="s">
        <v>370</v>
      </c>
      <c r="E19" s="137"/>
      <c r="F19" s="272" t="n">
        <v>117</v>
      </c>
      <c r="G19" s="293" t="n">
        <v>-4.09836065573771</v>
      </c>
      <c r="H19" s="272" t="n">
        <v>163</v>
      </c>
      <c r="I19" s="293" t="n">
        <v>-57.5520833333333</v>
      </c>
      <c r="J19" s="296" t="n">
        <v>0.282917346478287</v>
      </c>
      <c r="K19" s="295" t="n">
        <v>1.39316239316239</v>
      </c>
    </row>
    <row r="20" s="142" customFormat="true" ht="15.95" hidden="false" customHeight="true" outlineLevel="0" collapsed="false">
      <c r="D20" s="137" t="s">
        <v>371</v>
      </c>
      <c r="E20" s="137"/>
      <c r="F20" s="272" t="n">
        <v>28</v>
      </c>
      <c r="G20" s="293" t="n">
        <v>-50</v>
      </c>
      <c r="H20" s="272" t="n">
        <v>45</v>
      </c>
      <c r="I20" s="293" t="n">
        <v>-75.1381215469613</v>
      </c>
      <c r="J20" s="296" t="n">
        <v>0.0781060158989135</v>
      </c>
      <c r="K20" s="295" t="n">
        <v>1.60714285714286</v>
      </c>
    </row>
    <row r="21" s="142" customFormat="true" ht="15.95" hidden="false" customHeight="true" outlineLevel="0" collapsed="false">
      <c r="D21" s="137" t="s">
        <v>372</v>
      </c>
      <c r="E21" s="137"/>
      <c r="F21" s="272" t="n">
        <v>650</v>
      </c>
      <c r="G21" s="293" t="n">
        <v>46.3963963963964</v>
      </c>
      <c r="H21" s="272" t="n">
        <v>1214</v>
      </c>
      <c r="I21" s="293" t="n">
        <v>1.50501672240804</v>
      </c>
      <c r="J21" s="296" t="n">
        <v>2.10712674002847</v>
      </c>
      <c r="K21" s="295" t="n">
        <v>1.86769230769231</v>
      </c>
    </row>
    <row r="22" s="142" customFormat="true" ht="15.95" hidden="false" customHeight="true" outlineLevel="0" collapsed="false">
      <c r="D22" s="137" t="s">
        <v>373</v>
      </c>
      <c r="E22" s="137"/>
      <c r="F22" s="272" t="n">
        <v>328</v>
      </c>
      <c r="G22" s="293" t="s">
        <v>316</v>
      </c>
      <c r="H22" s="272" t="n">
        <v>610</v>
      </c>
      <c r="I22" s="293" t="s">
        <v>316</v>
      </c>
      <c r="J22" s="296" t="n">
        <v>1.05877043774083</v>
      </c>
      <c r="K22" s="295" t="n">
        <v>1.85975609756098</v>
      </c>
    </row>
    <row r="23" s="142" customFormat="true" ht="15.95" hidden="false" customHeight="true" outlineLevel="0" collapsed="false">
      <c r="D23" s="137" t="s">
        <v>374</v>
      </c>
      <c r="E23" s="137"/>
      <c r="F23" s="272" t="n">
        <v>455</v>
      </c>
      <c r="G23" s="293" t="s">
        <v>316</v>
      </c>
      <c r="H23" s="272" t="n">
        <v>728</v>
      </c>
      <c r="I23" s="293" t="s">
        <v>316</v>
      </c>
      <c r="J23" s="296" t="n">
        <v>1.2635817683202</v>
      </c>
      <c r="K23" s="295" t="n">
        <v>1.6</v>
      </c>
    </row>
    <row r="24" s="142" customFormat="true" ht="15.95" hidden="false" customHeight="true" outlineLevel="0" collapsed="false">
      <c r="D24" s="137" t="s">
        <v>375</v>
      </c>
      <c r="E24" s="137"/>
      <c r="F24" s="272" t="n">
        <v>34</v>
      </c>
      <c r="G24" s="293" t="n">
        <v>-46.031746031746</v>
      </c>
      <c r="H24" s="272" t="n">
        <v>96</v>
      </c>
      <c r="I24" s="297" t="n">
        <v>0</v>
      </c>
      <c r="J24" s="296" t="n">
        <v>0.166626167251015</v>
      </c>
      <c r="K24" s="295" t="n">
        <v>2.82352941176471</v>
      </c>
    </row>
    <row r="25" s="142" customFormat="true" ht="15.95" hidden="false" customHeight="true" outlineLevel="0" collapsed="false">
      <c r="D25" s="137" t="s">
        <v>376</v>
      </c>
      <c r="E25" s="137"/>
      <c r="F25" s="272" t="n">
        <v>1</v>
      </c>
      <c r="G25" s="293" t="s">
        <v>316</v>
      </c>
      <c r="H25" s="272" t="n">
        <v>3</v>
      </c>
      <c r="I25" s="293" t="s">
        <v>316</v>
      </c>
      <c r="J25" s="298" t="n">
        <v>0.00520706772659423</v>
      </c>
      <c r="K25" s="295" t="n">
        <v>3</v>
      </c>
    </row>
    <row r="26" s="142" customFormat="true" ht="15.95" hidden="false" customHeight="true" outlineLevel="0" collapsed="false">
      <c r="D26" s="137" t="s">
        <v>377</v>
      </c>
      <c r="E26" s="137"/>
      <c r="F26" s="272" t="n">
        <v>4820</v>
      </c>
      <c r="G26" s="293" t="n">
        <v>17.9349155860044</v>
      </c>
      <c r="H26" s="272" t="n">
        <v>12984</v>
      </c>
      <c r="I26" s="293" t="n">
        <v>24.3797298591819</v>
      </c>
      <c r="J26" s="296" t="n">
        <v>22.5361891206998</v>
      </c>
      <c r="K26" s="295" t="n">
        <v>2.69377593360996</v>
      </c>
    </row>
    <row r="27" s="142" customFormat="true" ht="15.95" hidden="false" customHeight="true" outlineLevel="0" collapsed="false">
      <c r="D27" s="137" t="s">
        <v>378</v>
      </c>
      <c r="E27" s="137"/>
      <c r="F27" s="272" t="n">
        <v>2295</v>
      </c>
      <c r="G27" s="293" t="n">
        <v>210.975609756098</v>
      </c>
      <c r="H27" s="272" t="n">
        <v>2706</v>
      </c>
      <c r="I27" s="293" t="n">
        <v>189.411764705882</v>
      </c>
      <c r="J27" s="296" t="n">
        <v>4.696775089388</v>
      </c>
      <c r="K27" s="295" t="n">
        <v>1.17908496732026</v>
      </c>
    </row>
    <row r="28" s="142" customFormat="true" ht="15.95" hidden="false" customHeight="true" outlineLevel="0" collapsed="false">
      <c r="D28" s="137" t="s">
        <v>379</v>
      </c>
      <c r="E28" s="137"/>
      <c r="F28" s="272" t="n">
        <v>764</v>
      </c>
      <c r="G28" s="293" t="n">
        <v>5.37931034482759</v>
      </c>
      <c r="H28" s="272" t="n">
        <v>1713</v>
      </c>
      <c r="I28" s="293" t="n">
        <v>9.31716656030632</v>
      </c>
      <c r="J28" s="296" t="n">
        <v>2.97323567188531</v>
      </c>
      <c r="K28" s="295" t="n">
        <v>2.24214659685864</v>
      </c>
    </row>
    <row r="29" s="142" customFormat="true" ht="15.95" hidden="false" customHeight="true" outlineLevel="0" collapsed="false">
      <c r="D29" s="137" t="s">
        <v>380</v>
      </c>
      <c r="E29" s="137"/>
      <c r="F29" s="272" t="n">
        <v>2665</v>
      </c>
      <c r="G29" s="293" t="n">
        <v>30.317848410758</v>
      </c>
      <c r="H29" s="272" t="n">
        <v>6107</v>
      </c>
      <c r="I29" s="293" t="n">
        <v>52.3702594810379</v>
      </c>
      <c r="J29" s="296" t="n">
        <v>10.5998542021037</v>
      </c>
      <c r="K29" s="295" t="n">
        <v>2.29155722326454</v>
      </c>
    </row>
    <row r="30" s="142" customFormat="true" ht="15.95" hidden="false" customHeight="true" outlineLevel="0" collapsed="false">
      <c r="D30" s="137" t="s">
        <v>381</v>
      </c>
      <c r="E30" s="137"/>
      <c r="F30" s="272" t="n">
        <v>61</v>
      </c>
      <c r="G30" s="293" t="n">
        <v>-37.1134020618557</v>
      </c>
      <c r="H30" s="272" t="n">
        <v>169</v>
      </c>
      <c r="I30" s="293" t="n">
        <v>-58.578431372549</v>
      </c>
      <c r="J30" s="296" t="n">
        <v>0.293331481931475</v>
      </c>
      <c r="K30" s="295" t="n">
        <v>2.77049180327869</v>
      </c>
    </row>
    <row r="31" s="142" customFormat="true" ht="15.95" hidden="false" customHeight="true" outlineLevel="0" collapsed="false">
      <c r="D31" s="137" t="s">
        <v>382</v>
      </c>
      <c r="E31" s="137"/>
      <c r="F31" s="272" t="n">
        <v>1369</v>
      </c>
      <c r="G31" s="293" t="n">
        <v>81.0846560846561</v>
      </c>
      <c r="H31" s="272" t="n">
        <v>2387</v>
      </c>
      <c r="I31" s="293" t="n">
        <v>29.3766937669377</v>
      </c>
      <c r="J31" s="296" t="n">
        <v>4.14309022112681</v>
      </c>
      <c r="K31" s="295" t="n">
        <v>1.7436084733382</v>
      </c>
    </row>
    <row r="32" s="142" customFormat="true" ht="15.95" hidden="false" customHeight="true" outlineLevel="0" collapsed="false">
      <c r="D32" s="137" t="s">
        <v>383</v>
      </c>
      <c r="E32" s="137"/>
      <c r="F32" s="272" t="n">
        <v>935</v>
      </c>
      <c r="G32" s="293" t="n">
        <v>-26.2618296529969</v>
      </c>
      <c r="H32" s="272" t="n">
        <v>1463</v>
      </c>
      <c r="I32" s="293" t="n">
        <v>-18.2224706539967</v>
      </c>
      <c r="J32" s="296" t="n">
        <v>2.53931336133579</v>
      </c>
      <c r="K32" s="295" t="n">
        <v>1.56470588235294</v>
      </c>
    </row>
    <row r="33" s="142" customFormat="true" ht="15.95" hidden="false" customHeight="true" outlineLevel="0" collapsed="false">
      <c r="D33" s="137" t="s">
        <v>384</v>
      </c>
      <c r="E33" s="137"/>
      <c r="F33" s="272" t="n">
        <v>870</v>
      </c>
      <c r="G33" s="293" t="n">
        <v>-3.65448504983389</v>
      </c>
      <c r="H33" s="272" t="n">
        <v>1866</v>
      </c>
      <c r="I33" s="293" t="n">
        <v>-30.8376575240919</v>
      </c>
      <c r="J33" s="296" t="n">
        <v>3.23879612594161</v>
      </c>
      <c r="K33" s="295" t="n">
        <v>2.1448275862069</v>
      </c>
    </row>
    <row r="34" s="142" customFormat="true" ht="15.95" hidden="false" customHeight="true" outlineLevel="0" collapsed="false">
      <c r="D34" s="137" t="s">
        <v>385</v>
      </c>
      <c r="E34" s="137"/>
      <c r="F34" s="272" t="n">
        <v>136</v>
      </c>
      <c r="G34" s="293" t="s">
        <v>316</v>
      </c>
      <c r="H34" s="272" t="n">
        <v>277</v>
      </c>
      <c r="I34" s="293" t="s">
        <v>316</v>
      </c>
      <c r="J34" s="296" t="n">
        <v>0.480785920088867</v>
      </c>
      <c r="K34" s="295" t="n">
        <v>2.03676470588235</v>
      </c>
    </row>
    <row r="35" s="142" customFormat="true" ht="15.95" hidden="false" customHeight="true" outlineLevel="0" collapsed="false">
      <c r="D35" s="137" t="s">
        <v>386</v>
      </c>
      <c r="E35" s="137"/>
      <c r="F35" s="272" t="n">
        <v>94</v>
      </c>
      <c r="G35" s="293" t="s">
        <v>316</v>
      </c>
      <c r="H35" s="272" t="n">
        <v>148</v>
      </c>
      <c r="I35" s="293" t="s">
        <v>316</v>
      </c>
      <c r="J35" s="296" t="n">
        <v>0.256882007845315</v>
      </c>
      <c r="K35" s="295" t="n">
        <v>1.57446808510638</v>
      </c>
    </row>
    <row r="36" s="142" customFormat="true" ht="15.95" hidden="false" customHeight="true" outlineLevel="0" collapsed="false">
      <c r="D36" s="137" t="s">
        <v>387</v>
      </c>
      <c r="E36" s="137"/>
      <c r="F36" s="272" t="n">
        <v>532</v>
      </c>
      <c r="G36" s="293" t="n">
        <v>-5.67375886524822</v>
      </c>
      <c r="H36" s="272" t="n">
        <v>1035</v>
      </c>
      <c r="I36" s="293" t="n">
        <v>-58.7813620071685</v>
      </c>
      <c r="J36" s="296" t="n">
        <v>1.79643836567501</v>
      </c>
      <c r="K36" s="295" t="n">
        <v>1.94548872180451</v>
      </c>
    </row>
    <row r="37" s="142" customFormat="true" ht="15.95" hidden="false" customHeight="true" outlineLevel="0" collapsed="false">
      <c r="D37" s="137" t="s">
        <v>388</v>
      </c>
      <c r="E37" s="137"/>
      <c r="F37" s="272" t="n">
        <v>539</v>
      </c>
      <c r="G37" s="293" t="n">
        <v>51.4044943820225</v>
      </c>
      <c r="H37" s="272" t="n">
        <v>1485</v>
      </c>
      <c r="I37" s="293" t="n">
        <v>129.876160990712</v>
      </c>
      <c r="J37" s="296" t="n">
        <v>2.57749852466414</v>
      </c>
      <c r="K37" s="295" t="n">
        <v>2.75510204081633</v>
      </c>
    </row>
    <row r="38" s="142" customFormat="true" ht="15.95" hidden="false" customHeight="true" outlineLevel="0" collapsed="false">
      <c r="D38" s="137" t="s">
        <v>389</v>
      </c>
      <c r="E38" s="137"/>
      <c r="F38" s="272" t="n">
        <v>62</v>
      </c>
      <c r="G38" s="293" t="n">
        <v>87.8787878787879</v>
      </c>
      <c r="H38" s="272" t="n">
        <v>191</v>
      </c>
      <c r="I38" s="293" t="n">
        <v>-36.5448504983389</v>
      </c>
      <c r="J38" s="296" t="n">
        <v>0.331516645259833</v>
      </c>
      <c r="K38" s="295" t="n">
        <v>3.08064516129032</v>
      </c>
    </row>
    <row r="39" s="142" customFormat="true" ht="15.95" hidden="false" customHeight="true" outlineLevel="0" collapsed="false">
      <c r="D39" s="137" t="s">
        <v>390</v>
      </c>
      <c r="E39" s="137"/>
      <c r="F39" s="272" t="n">
        <v>218</v>
      </c>
      <c r="G39" s="293" t="s">
        <v>316</v>
      </c>
      <c r="H39" s="272" t="n">
        <v>376</v>
      </c>
      <c r="I39" s="293" t="s">
        <v>316</v>
      </c>
      <c r="J39" s="296" t="n">
        <v>0.652619155066477</v>
      </c>
      <c r="K39" s="295" t="n">
        <v>1.72477064220184</v>
      </c>
    </row>
    <row r="40" s="142" customFormat="true" ht="15.95" hidden="false" customHeight="true" outlineLevel="0" collapsed="false">
      <c r="D40" s="137" t="s">
        <v>391</v>
      </c>
      <c r="E40" s="137"/>
      <c r="F40" s="272" t="n">
        <v>185</v>
      </c>
      <c r="G40" s="293" t="n">
        <v>6.32183908045978</v>
      </c>
      <c r="H40" s="272" t="n">
        <v>422</v>
      </c>
      <c r="I40" s="293" t="n">
        <v>-6.63716814159292</v>
      </c>
      <c r="J40" s="296" t="n">
        <v>0.732460860207588</v>
      </c>
      <c r="K40" s="295" t="n">
        <v>2.28108108108108</v>
      </c>
    </row>
    <row r="41" s="142" customFormat="true" ht="15.95" hidden="false" customHeight="true" outlineLevel="0" collapsed="false">
      <c r="D41" s="187" t="s">
        <v>392</v>
      </c>
      <c r="E41" s="137"/>
      <c r="F41" s="272" t="s">
        <v>393</v>
      </c>
      <c r="G41" s="293" t="s">
        <v>264</v>
      </c>
      <c r="H41" s="272" t="s">
        <v>394</v>
      </c>
      <c r="I41" s="293" t="s">
        <v>264</v>
      </c>
      <c r="J41" s="298" t="s">
        <v>264</v>
      </c>
      <c r="K41" s="295" t="s">
        <v>395</v>
      </c>
    </row>
    <row r="42" s="142" customFormat="true" ht="25.5" hidden="false" customHeight="true" outlineLevel="0" collapsed="false">
      <c r="D42" s="299" t="s">
        <v>396</v>
      </c>
      <c r="E42" s="299"/>
      <c r="F42" s="272" t="n">
        <v>487</v>
      </c>
      <c r="G42" s="293" t="s">
        <v>316</v>
      </c>
      <c r="H42" s="272" t="n">
        <v>1048</v>
      </c>
      <c r="I42" s="293" t="s">
        <v>316</v>
      </c>
      <c r="J42" s="296" t="n">
        <v>1.81900232582358</v>
      </c>
      <c r="K42" s="295" t="n">
        <v>2.15195071868583</v>
      </c>
    </row>
    <row r="43" s="142" customFormat="true" ht="27.95" hidden="false" customHeight="true" outlineLevel="0" collapsed="false">
      <c r="C43" s="142" t="s">
        <v>397</v>
      </c>
      <c r="E43" s="137"/>
      <c r="F43" s="272" t="n">
        <v>109</v>
      </c>
      <c r="G43" s="293" t="n">
        <v>-25.3424657534247</v>
      </c>
      <c r="H43" s="272" t="n">
        <v>287</v>
      </c>
      <c r="I43" s="293" t="n">
        <v>-11.4197530864197</v>
      </c>
      <c r="J43" s="296" t="n">
        <v>0.498142812510848</v>
      </c>
      <c r="K43" s="295" t="n">
        <v>2.63302752293578</v>
      </c>
    </row>
    <row r="44" s="142" customFormat="true" ht="17.1" hidden="false" customHeight="true" outlineLevel="0" collapsed="false">
      <c r="D44" s="142" t="s">
        <v>398</v>
      </c>
      <c r="E44" s="137"/>
      <c r="F44" s="272" t="n">
        <v>21</v>
      </c>
      <c r="G44" s="293" t="n">
        <v>-36.3636363636364</v>
      </c>
      <c r="H44" s="272" t="n">
        <v>44</v>
      </c>
      <c r="I44" s="293" t="n">
        <v>-70.2702702702703</v>
      </c>
      <c r="J44" s="296" t="n">
        <v>0.0763703266567154</v>
      </c>
      <c r="K44" s="295" t="n">
        <v>2.0952380952381</v>
      </c>
    </row>
    <row r="45" s="142" customFormat="true" ht="15.95" hidden="false" customHeight="true" outlineLevel="0" collapsed="false">
      <c r="D45" s="281" t="s">
        <v>399</v>
      </c>
      <c r="E45" s="281"/>
      <c r="F45" s="272" t="n">
        <v>88</v>
      </c>
      <c r="G45" s="293" t="n">
        <v>-22.1238938053097</v>
      </c>
      <c r="H45" s="272" t="n">
        <v>243</v>
      </c>
      <c r="I45" s="293" t="n">
        <v>38.0681818181818</v>
      </c>
      <c r="J45" s="296" t="n">
        <v>0.421772485854133</v>
      </c>
      <c r="K45" s="295" t="n">
        <v>2.76136363636364</v>
      </c>
    </row>
    <row r="46" s="142" customFormat="true" ht="27.95" hidden="false" customHeight="true" outlineLevel="0" collapsed="false">
      <c r="C46" s="142" t="s">
        <v>400</v>
      </c>
      <c r="E46" s="137"/>
      <c r="F46" s="272" t="n">
        <v>1060</v>
      </c>
      <c r="G46" s="293" t="n">
        <v>-28.0868385345997</v>
      </c>
      <c r="H46" s="272" t="n">
        <v>2123</v>
      </c>
      <c r="I46" s="293" t="n">
        <v>-35.353227771011</v>
      </c>
      <c r="J46" s="296" t="n">
        <v>3.68486826118652</v>
      </c>
      <c r="K46" s="295" t="n">
        <v>2.00283018867925</v>
      </c>
    </row>
    <row r="47" s="142" customFormat="true" ht="17.1" hidden="false" customHeight="true" outlineLevel="0" collapsed="false">
      <c r="D47" s="142" t="s">
        <v>401</v>
      </c>
      <c r="E47" s="137"/>
      <c r="F47" s="272" t="n">
        <v>12</v>
      </c>
      <c r="G47" s="293" t="n">
        <v>-62.5</v>
      </c>
      <c r="H47" s="272" t="n">
        <v>35</v>
      </c>
      <c r="I47" s="293" t="n">
        <v>-82.4120603015075</v>
      </c>
      <c r="J47" s="296" t="n">
        <v>0.0607491234769327</v>
      </c>
      <c r="K47" s="295" t="n">
        <v>2.91666666666667</v>
      </c>
    </row>
    <row r="48" s="142" customFormat="true" ht="15.95" hidden="false" customHeight="true" outlineLevel="0" collapsed="false">
      <c r="B48" s="113"/>
      <c r="C48" s="113"/>
      <c r="D48" s="113" t="s">
        <v>402</v>
      </c>
      <c r="E48" s="137"/>
      <c r="F48" s="272" t="n">
        <v>222</v>
      </c>
      <c r="G48" s="293" t="n">
        <v>13.265306122449</v>
      </c>
      <c r="H48" s="272" t="n">
        <v>303</v>
      </c>
      <c r="I48" s="293" t="n">
        <v>-39.2785571142285</v>
      </c>
      <c r="J48" s="296" t="n">
        <v>0.525913840386017</v>
      </c>
      <c r="K48" s="295" t="n">
        <v>1.36486486486487</v>
      </c>
    </row>
    <row r="49" s="142" customFormat="true" ht="15.95" hidden="false" customHeight="true" outlineLevel="0" collapsed="false">
      <c r="B49" s="113"/>
      <c r="C49" s="113"/>
      <c r="D49" s="113" t="s">
        <v>403</v>
      </c>
      <c r="E49" s="137"/>
      <c r="F49" s="272" t="n">
        <v>16</v>
      </c>
      <c r="G49" s="293" t="s">
        <v>316</v>
      </c>
      <c r="H49" s="272" t="n">
        <v>128</v>
      </c>
      <c r="I49" s="293" t="s">
        <v>316</v>
      </c>
      <c r="J49" s="296" t="n">
        <v>0.222168223001354</v>
      </c>
      <c r="K49" s="295" t="n">
        <v>8</v>
      </c>
    </row>
    <row r="50" s="142" customFormat="true" ht="15.95" hidden="false" customHeight="true" outlineLevel="0" collapsed="false">
      <c r="D50" s="142" t="s">
        <v>404</v>
      </c>
      <c r="E50" s="137"/>
      <c r="F50" s="272" t="n">
        <v>159</v>
      </c>
      <c r="G50" s="293" t="n">
        <v>22.3076923076923</v>
      </c>
      <c r="H50" s="272" t="n">
        <v>286</v>
      </c>
      <c r="I50" s="293" t="n">
        <v>30</v>
      </c>
      <c r="J50" s="296" t="n">
        <v>0.49640712326865</v>
      </c>
      <c r="K50" s="295" t="n">
        <v>1.79874213836478</v>
      </c>
    </row>
    <row r="51" s="142" customFormat="true" ht="15.95" hidden="false" customHeight="true" outlineLevel="0" collapsed="false">
      <c r="D51" s="142" t="s">
        <v>405</v>
      </c>
      <c r="E51" s="137"/>
      <c r="F51" s="272" t="n">
        <v>496</v>
      </c>
      <c r="G51" s="293" t="n">
        <v>-47.1778487752929</v>
      </c>
      <c r="H51" s="272" t="n">
        <v>935</v>
      </c>
      <c r="I51" s="293" t="n">
        <v>-42.9530201342282</v>
      </c>
      <c r="J51" s="296" t="n">
        <v>1.6228694414552</v>
      </c>
      <c r="K51" s="295" t="n">
        <v>1.88508064516129</v>
      </c>
    </row>
    <row r="52" s="142" customFormat="true" ht="15.95" hidden="false" customHeight="true" outlineLevel="0" collapsed="false">
      <c r="D52" s="142" t="s">
        <v>406</v>
      </c>
      <c r="E52" s="137"/>
      <c r="F52" s="272" t="n">
        <v>33</v>
      </c>
      <c r="G52" s="293" t="n">
        <v>-50.7462686567164</v>
      </c>
      <c r="H52" s="272" t="n">
        <v>46</v>
      </c>
      <c r="I52" s="293" t="n">
        <v>-45.8823529411765</v>
      </c>
      <c r="J52" s="296" t="n">
        <v>0.0798417051411115</v>
      </c>
      <c r="K52" s="295" t="n">
        <v>1.39393939393939</v>
      </c>
    </row>
    <row r="53" s="142" customFormat="true" ht="15.95" hidden="false" customHeight="true" outlineLevel="0" collapsed="false">
      <c r="D53" s="132" t="s">
        <v>407</v>
      </c>
      <c r="E53" s="132"/>
      <c r="F53" s="272" t="n">
        <v>12</v>
      </c>
      <c r="G53" s="300" t="n">
        <v>-29.4117647058823</v>
      </c>
      <c r="H53" s="301" t="n">
        <v>19</v>
      </c>
      <c r="I53" s="293" t="n">
        <v>-72.0588235294118</v>
      </c>
      <c r="J53" s="298" t="n">
        <v>0.0329780956017635</v>
      </c>
      <c r="K53" s="295" t="n">
        <v>1.58333333333333</v>
      </c>
    </row>
    <row r="54" s="142" customFormat="true" ht="15.95" hidden="false" customHeight="true" outlineLevel="0" collapsed="false">
      <c r="D54" s="281" t="s">
        <v>408</v>
      </c>
      <c r="E54" s="281"/>
      <c r="F54" s="272" t="n">
        <v>110</v>
      </c>
      <c r="G54" s="293" t="s">
        <v>316</v>
      </c>
      <c r="H54" s="272" t="n">
        <v>371</v>
      </c>
      <c r="I54" s="293" t="s">
        <v>316</v>
      </c>
      <c r="J54" s="296" t="n">
        <v>0.643940708855487</v>
      </c>
      <c r="K54" s="295" t="n">
        <v>3.37272727272727</v>
      </c>
    </row>
    <row r="55" s="142" customFormat="true" ht="27.95" hidden="false" customHeight="true" outlineLevel="0" collapsed="false">
      <c r="C55" s="142" t="s">
        <v>409</v>
      </c>
      <c r="E55" s="137"/>
      <c r="F55" s="272" t="n">
        <v>995</v>
      </c>
      <c r="G55" s="293" t="n">
        <v>-28.5201149425287</v>
      </c>
      <c r="H55" s="272" t="n">
        <v>2223</v>
      </c>
      <c r="I55" s="293" t="n">
        <v>-66.6966292134831</v>
      </c>
      <c r="J55" s="296" t="n">
        <v>3.85843718540633</v>
      </c>
      <c r="K55" s="295" t="n">
        <v>2.23417085427136</v>
      </c>
    </row>
    <row r="56" s="142" customFormat="true" ht="17.1" hidden="false" customHeight="true" outlineLevel="0" collapsed="false">
      <c r="D56" s="142" t="s">
        <v>410</v>
      </c>
      <c r="E56" s="137"/>
      <c r="F56" s="272" t="n">
        <v>123</v>
      </c>
      <c r="G56" s="293" t="n">
        <v>-49.7959183673469</v>
      </c>
      <c r="H56" s="272" t="n">
        <v>312</v>
      </c>
      <c r="I56" s="293" t="n">
        <v>-77.0588235294118</v>
      </c>
      <c r="J56" s="296" t="n">
        <v>0.5415350435658</v>
      </c>
      <c r="K56" s="295" t="n">
        <v>2.53658536585366</v>
      </c>
    </row>
    <row r="57" s="142" customFormat="true" ht="15.95" hidden="false" customHeight="true" outlineLevel="0" collapsed="false">
      <c r="D57" s="142" t="s">
        <v>411</v>
      </c>
      <c r="E57" s="137"/>
      <c r="F57" s="272" t="n">
        <v>745</v>
      </c>
      <c r="G57" s="293" t="n">
        <v>-15.4370034052213</v>
      </c>
      <c r="H57" s="272" t="n">
        <v>1647</v>
      </c>
      <c r="I57" s="293" t="n">
        <v>-55.9861036878675</v>
      </c>
      <c r="J57" s="296" t="n">
        <v>2.85868018190023</v>
      </c>
      <c r="K57" s="295" t="n">
        <v>2.21073825503356</v>
      </c>
    </row>
    <row r="58" s="142" customFormat="true" ht="15.95" hidden="false" customHeight="true" outlineLevel="0" collapsed="false">
      <c r="D58" s="142" t="s">
        <v>412</v>
      </c>
      <c r="E58" s="137"/>
      <c r="F58" s="272" t="n">
        <v>32</v>
      </c>
      <c r="G58" s="293" t="n">
        <v>-70.0934579439252</v>
      </c>
      <c r="H58" s="272" t="n">
        <v>58</v>
      </c>
      <c r="I58" s="293" t="n">
        <v>-90.894819466248</v>
      </c>
      <c r="J58" s="296" t="n">
        <v>0.100669976047488</v>
      </c>
      <c r="K58" s="295" t="n">
        <v>1.8125</v>
      </c>
    </row>
    <row r="59" s="142" customFormat="true" ht="15.95" hidden="false" customHeight="true" outlineLevel="0" collapsed="false">
      <c r="D59" s="142" t="s">
        <v>413</v>
      </c>
      <c r="E59" s="137"/>
      <c r="F59" s="272" t="n">
        <v>44</v>
      </c>
      <c r="G59" s="293" t="n">
        <v>-65.3543307086614</v>
      </c>
      <c r="H59" s="272" t="n">
        <v>95</v>
      </c>
      <c r="I59" s="293" t="n">
        <v>-88.622754491018</v>
      </c>
      <c r="J59" s="296" t="n">
        <v>0.164890478008817</v>
      </c>
      <c r="K59" s="295" t="n">
        <v>2.15909090909091</v>
      </c>
    </row>
    <row r="60" s="142" customFormat="true" ht="15.95" hidden="false" customHeight="true" outlineLevel="0" collapsed="false">
      <c r="D60" s="281" t="s">
        <v>414</v>
      </c>
      <c r="E60" s="281"/>
      <c r="F60" s="272" t="n">
        <v>51</v>
      </c>
      <c r="G60" s="293" t="n">
        <v>59.375</v>
      </c>
      <c r="H60" s="272" t="n">
        <v>111</v>
      </c>
      <c r="I60" s="293" t="n">
        <v>9.9009900990099</v>
      </c>
      <c r="J60" s="296" t="n">
        <v>0.192661505883987</v>
      </c>
      <c r="K60" s="295" t="n">
        <v>2.17647058823529</v>
      </c>
    </row>
    <row r="61" s="142" customFormat="true" ht="39.95" hidden="false" customHeight="true" outlineLevel="0" collapsed="false">
      <c r="B61" s="302"/>
      <c r="C61" s="281" t="s">
        <v>415</v>
      </c>
      <c r="D61" s="281"/>
      <c r="E61" s="281"/>
      <c r="F61" s="272" t="n">
        <v>84</v>
      </c>
      <c r="G61" s="293" t="n">
        <v>-2.32558139534885</v>
      </c>
      <c r="H61" s="272" t="n">
        <v>167</v>
      </c>
      <c r="I61" s="293" t="n">
        <v>-52.1489971346705</v>
      </c>
      <c r="J61" s="296" t="n">
        <v>0.289860103447079</v>
      </c>
      <c r="K61" s="295" t="n">
        <v>1.98809523809524</v>
      </c>
    </row>
    <row r="62" s="142" customFormat="true" ht="17.1" hidden="false" customHeight="true" outlineLevel="0" collapsed="false">
      <c r="B62" s="302"/>
      <c r="C62" s="302"/>
      <c r="D62" s="303" t="s">
        <v>416</v>
      </c>
      <c r="E62" s="303"/>
      <c r="F62" s="272" t="n">
        <v>79</v>
      </c>
      <c r="G62" s="293" t="s">
        <v>316</v>
      </c>
      <c r="H62" s="272" t="n">
        <v>155</v>
      </c>
      <c r="I62" s="293" t="s">
        <v>316</v>
      </c>
      <c r="J62" s="296" t="n">
        <v>0.269031832540702</v>
      </c>
      <c r="K62" s="295" t="n">
        <v>1.9620253164557</v>
      </c>
    </row>
    <row r="63" s="142" customFormat="true" ht="17.1" hidden="false" customHeight="true" outlineLevel="0" collapsed="false">
      <c r="B63" s="302"/>
      <c r="C63" s="302"/>
      <c r="D63" s="303" t="s">
        <v>417</v>
      </c>
      <c r="E63" s="303"/>
      <c r="F63" s="272" t="n">
        <v>5</v>
      </c>
      <c r="G63" s="293" t="s">
        <v>316</v>
      </c>
      <c r="H63" s="272" t="n">
        <v>12</v>
      </c>
      <c r="I63" s="293" t="s">
        <v>316</v>
      </c>
      <c r="J63" s="298" t="n">
        <v>0.0329780956017635</v>
      </c>
      <c r="K63" s="295" t="n">
        <v>2.4</v>
      </c>
    </row>
    <row r="64" s="142" customFormat="true" ht="27.95" hidden="false" customHeight="true" outlineLevel="0" collapsed="false">
      <c r="B64" s="142" t="s">
        <v>418</v>
      </c>
      <c r="E64" s="137"/>
      <c r="F64" s="272" t="n">
        <v>2420</v>
      </c>
      <c r="G64" s="293" t="n">
        <v>39.6422388920946</v>
      </c>
      <c r="H64" s="272" t="n">
        <v>4721</v>
      </c>
      <c r="I64" s="293" t="n">
        <v>57.3142285904698</v>
      </c>
      <c r="J64" s="296" t="n">
        <v>8.19418891241712</v>
      </c>
      <c r="K64" s="295" t="n">
        <v>1.95082644628099</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4" display="Ankünfte, Übernachtungen und durchschnittliche Aufenthaltsdauer der Gäste in"/>
    <hyperlink ref="E2" location="Inhaltsverzeichnis!A74" display="Beherbergungsstätten im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56"/>
    <col collapsed="false" customWidth="true" hidden="false" outlineLevel="0" max="7" min="7" style="268" width="12.14"/>
    <col collapsed="false" customWidth="true" hidden="false" outlineLevel="0" max="8" min="8" style="113" width="10.56"/>
    <col collapsed="false" customWidth="true" hidden="false" outlineLevel="0" max="9" min="9" style="113" width="12.14"/>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8</v>
      </c>
      <c r="B1" s="56"/>
      <c r="C1" s="56"/>
      <c r="D1" s="56"/>
      <c r="E1" s="56" t="s">
        <v>338</v>
      </c>
      <c r="F1" s="56"/>
      <c r="G1" s="291"/>
      <c r="H1" s="56"/>
      <c r="I1" s="56"/>
      <c r="J1" s="56"/>
      <c r="K1" s="56"/>
    </row>
    <row r="2" s="58" customFormat="true" ht="12.75" hidden="false" customHeight="true" outlineLevel="0" collapsed="false">
      <c r="A2" s="56"/>
      <c r="B2" s="56"/>
      <c r="C2" s="56"/>
      <c r="D2" s="56"/>
      <c r="E2" s="56" t="s">
        <v>421</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29584</v>
      </c>
      <c r="G8" s="293" t="n">
        <v>1.78297470842803</v>
      </c>
      <c r="H8" s="272" t="n">
        <v>7808363</v>
      </c>
      <c r="I8" s="293" t="n">
        <v>2.13380135506733</v>
      </c>
      <c r="J8" s="294" t="n">
        <v>100</v>
      </c>
      <c r="K8" s="295" t="n">
        <v>2.75954451255025</v>
      </c>
    </row>
    <row r="9" s="142" customFormat="true" ht="33" hidden="false" customHeight="true" outlineLevel="0" collapsed="false">
      <c r="B9" s="142" t="s">
        <v>361</v>
      </c>
      <c r="E9" s="137"/>
      <c r="F9" s="272" t="n">
        <v>2576911</v>
      </c>
      <c r="G9" s="293" t="n">
        <v>0.674900649936163</v>
      </c>
      <c r="H9" s="272" t="n">
        <v>7258114</v>
      </c>
      <c r="I9" s="293" t="n">
        <v>1.35922286710826</v>
      </c>
      <c r="J9" s="296" t="n">
        <v>92.9530812028078</v>
      </c>
      <c r="K9" s="295" t="n">
        <v>2.81659475239929</v>
      </c>
    </row>
    <row r="10" s="142" customFormat="true" ht="15.95" hidden="false" customHeight="true" outlineLevel="0" collapsed="false">
      <c r="B10" s="142" t="s">
        <v>344</v>
      </c>
      <c r="E10" s="137"/>
      <c r="F10" s="272" t="n">
        <v>252673</v>
      </c>
      <c r="G10" s="293" t="n">
        <v>14.6528058226435</v>
      </c>
      <c r="H10" s="272" t="n">
        <v>550249</v>
      </c>
      <c r="I10" s="293" t="n">
        <v>13.583144457793</v>
      </c>
      <c r="J10" s="296" t="n">
        <v>7.04691879719219</v>
      </c>
      <c r="K10" s="295" t="n">
        <v>2.17771190431902</v>
      </c>
    </row>
    <row r="11" s="142" customFormat="true" ht="32.1" hidden="false" customHeight="true" outlineLevel="0" collapsed="false">
      <c r="B11" s="113"/>
      <c r="C11" s="142" t="s">
        <v>362</v>
      </c>
      <c r="E11" s="137"/>
      <c r="F11" s="272" t="n">
        <v>206886</v>
      </c>
      <c r="G11" s="293" t="n">
        <v>14.9</v>
      </c>
      <c r="H11" s="272" t="n">
        <v>442240</v>
      </c>
      <c r="I11" s="293" t="n">
        <v>13.7</v>
      </c>
      <c r="J11" s="296" t="n">
        <v>80.3708866349598</v>
      </c>
      <c r="K11" s="295" t="n">
        <v>2.13760235105324</v>
      </c>
    </row>
    <row r="12" s="142" customFormat="true" ht="15.95" hidden="false" customHeight="true" outlineLevel="0" collapsed="false">
      <c r="D12" s="137" t="s">
        <v>363</v>
      </c>
      <c r="E12" s="137"/>
      <c r="F12" s="272" t="n">
        <v>5207</v>
      </c>
      <c r="G12" s="293" t="n">
        <v>21.5452847805789</v>
      </c>
      <c r="H12" s="272" t="n">
        <v>11384</v>
      </c>
      <c r="I12" s="293" t="n">
        <v>25.5957634598411</v>
      </c>
      <c r="J12" s="296" t="n">
        <v>2.06888154271975</v>
      </c>
      <c r="K12" s="295" t="n">
        <v>2.18628768964855</v>
      </c>
    </row>
    <row r="13" s="142" customFormat="true" ht="15.95" hidden="false" customHeight="true" outlineLevel="0" collapsed="false">
      <c r="D13" s="137" t="s">
        <v>364</v>
      </c>
      <c r="E13" s="137"/>
      <c r="F13" s="272" t="n">
        <v>12886</v>
      </c>
      <c r="G13" s="293" t="n">
        <v>11.2012426648257</v>
      </c>
      <c r="H13" s="272" t="n">
        <v>26355</v>
      </c>
      <c r="I13" s="293" t="n">
        <v>9.89492119089317</v>
      </c>
      <c r="J13" s="296" t="n">
        <v>4.78964977673744</v>
      </c>
      <c r="K13" s="295" t="n">
        <v>2.04524289927053</v>
      </c>
    </row>
    <row r="14" s="142" customFormat="true" ht="15.95" hidden="false" customHeight="true" outlineLevel="0" collapsed="false">
      <c r="D14" s="137" t="s">
        <v>365</v>
      </c>
      <c r="E14" s="137"/>
      <c r="F14" s="272" t="n">
        <v>1241</v>
      </c>
      <c r="G14" s="293" t="s">
        <v>316</v>
      </c>
      <c r="H14" s="272" t="n">
        <v>1888</v>
      </c>
      <c r="I14" s="293" t="s">
        <v>316</v>
      </c>
      <c r="J14" s="296" t="n">
        <v>0.343117388673128</v>
      </c>
      <c r="K14" s="295" t="n">
        <v>1.52135374697824</v>
      </c>
    </row>
    <row r="15" s="142" customFormat="true" ht="15.95" hidden="false" customHeight="true" outlineLevel="0" collapsed="false">
      <c r="D15" s="137" t="s">
        <v>366</v>
      </c>
      <c r="E15" s="137"/>
      <c r="F15" s="272" t="n">
        <v>2098</v>
      </c>
      <c r="G15" s="293" t="n">
        <v>-21.3643178410795</v>
      </c>
      <c r="H15" s="272" t="n">
        <v>3774</v>
      </c>
      <c r="I15" s="293" t="n">
        <v>-16.5413533834586</v>
      </c>
      <c r="J15" s="296" t="n">
        <v>0.685871305536221</v>
      </c>
      <c r="K15" s="295" t="n">
        <v>1.79885605338418</v>
      </c>
    </row>
    <row r="16" s="142" customFormat="true" ht="15.95" hidden="false" customHeight="true" outlineLevel="0" collapsed="false">
      <c r="D16" s="137" t="s">
        <v>367</v>
      </c>
      <c r="E16" s="137"/>
      <c r="F16" s="272" t="n">
        <v>10472</v>
      </c>
      <c r="G16" s="293" t="n">
        <v>23.8264159867565</v>
      </c>
      <c r="H16" s="272" t="n">
        <v>23284</v>
      </c>
      <c r="I16" s="293" t="n">
        <v>28.4776251172543</v>
      </c>
      <c r="J16" s="296" t="n">
        <v>4.23153881242856</v>
      </c>
      <c r="K16" s="295" t="n">
        <v>2.22345301757066</v>
      </c>
    </row>
    <row r="17" s="142" customFormat="true" ht="15.95" hidden="false" customHeight="true" outlineLevel="0" collapsed="false">
      <c r="D17" s="137" t="s">
        <v>368</v>
      </c>
      <c r="E17" s="137"/>
      <c r="F17" s="272" t="n">
        <v>1103</v>
      </c>
      <c r="G17" s="293" t="n">
        <v>-1.86832740213522</v>
      </c>
      <c r="H17" s="272" t="n">
        <v>2566</v>
      </c>
      <c r="I17" s="293" t="n">
        <v>20.3564727954972</v>
      </c>
      <c r="J17" s="296" t="n">
        <v>0.466334332275025</v>
      </c>
      <c r="K17" s="295" t="n">
        <v>2.32638259292838</v>
      </c>
    </row>
    <row r="18" s="142" customFormat="true" ht="15.95" hidden="false" customHeight="true" outlineLevel="0" collapsed="false">
      <c r="D18" s="137" t="s">
        <v>369</v>
      </c>
      <c r="E18" s="137" t="n">
        <v>11</v>
      </c>
      <c r="F18" s="272" t="n">
        <v>16272</v>
      </c>
      <c r="G18" s="293" t="n">
        <v>27.6135205081954</v>
      </c>
      <c r="H18" s="272" t="n">
        <v>32483</v>
      </c>
      <c r="I18" s="293" t="n">
        <v>7.04564178612621</v>
      </c>
      <c r="J18" s="296" t="n">
        <v>5.90332740268497</v>
      </c>
      <c r="K18" s="295" t="n">
        <v>1.99625122910521</v>
      </c>
    </row>
    <row r="19" s="142" customFormat="true" ht="15.95" hidden="false" customHeight="true" outlineLevel="0" collapsed="false">
      <c r="D19" s="137" t="s">
        <v>370</v>
      </c>
      <c r="E19" s="137" t="n">
        <v>26</v>
      </c>
      <c r="F19" s="272" t="n">
        <v>1134</v>
      </c>
      <c r="G19" s="293" t="n">
        <v>54.4959128065395</v>
      </c>
      <c r="H19" s="272" t="n">
        <v>2343</v>
      </c>
      <c r="I19" s="293" t="n">
        <v>28.2430213464696</v>
      </c>
      <c r="J19" s="296" t="n">
        <v>0.425807225456112</v>
      </c>
      <c r="K19" s="295" t="n">
        <v>2.06613756613757</v>
      </c>
    </row>
    <row r="20" s="142" customFormat="true" ht="15.95" hidden="false" customHeight="true" outlineLevel="0" collapsed="false">
      <c r="D20" s="137" t="s">
        <v>371</v>
      </c>
      <c r="E20" s="137" t="n">
        <v>7</v>
      </c>
      <c r="F20" s="272" t="n">
        <v>603</v>
      </c>
      <c r="G20" s="293" t="n">
        <v>127.547169811321</v>
      </c>
      <c r="H20" s="272" t="n">
        <v>1642</v>
      </c>
      <c r="I20" s="293" t="n">
        <v>126.795580110497</v>
      </c>
      <c r="J20" s="296" t="n">
        <v>0.298410356038812</v>
      </c>
      <c r="K20" s="295" t="n">
        <v>2.72305140961857</v>
      </c>
    </row>
    <row r="21" s="142" customFormat="true" ht="15.95" hidden="false" customHeight="true" outlineLevel="0" collapsed="false">
      <c r="D21" s="137" t="s">
        <v>372</v>
      </c>
      <c r="E21" s="137" t="n">
        <v>7</v>
      </c>
      <c r="F21" s="272" t="n">
        <v>9159</v>
      </c>
      <c r="G21" s="293" t="n">
        <v>20.9587955625991</v>
      </c>
      <c r="H21" s="272" t="n">
        <v>21139</v>
      </c>
      <c r="I21" s="293" t="n">
        <v>-3.07657038055937</v>
      </c>
      <c r="J21" s="296" t="n">
        <v>3.84171529616592</v>
      </c>
      <c r="K21" s="295" t="n">
        <v>2.3080030571023</v>
      </c>
    </row>
    <row r="22" s="142" customFormat="true" ht="15.95" hidden="false" customHeight="true" outlineLevel="0" collapsed="false">
      <c r="D22" s="137" t="s">
        <v>373</v>
      </c>
      <c r="E22" s="137" t="n">
        <v>5</v>
      </c>
      <c r="F22" s="272" t="n">
        <v>2047</v>
      </c>
      <c r="G22" s="293" t="s">
        <v>316</v>
      </c>
      <c r="H22" s="272" t="n">
        <v>3952</v>
      </c>
      <c r="I22" s="293" t="s">
        <v>316</v>
      </c>
      <c r="J22" s="296" t="n">
        <v>0.718220296629344</v>
      </c>
      <c r="K22" s="295" t="n">
        <v>1.93063019052272</v>
      </c>
    </row>
    <row r="23" s="142" customFormat="true" ht="15.95" hidden="false" customHeight="true" outlineLevel="0" collapsed="false">
      <c r="D23" s="137" t="s">
        <v>374</v>
      </c>
      <c r="E23" s="137" t="n">
        <v>10</v>
      </c>
      <c r="F23" s="272" t="n">
        <v>3011</v>
      </c>
      <c r="G23" s="293" t="s">
        <v>316</v>
      </c>
      <c r="H23" s="272" t="n">
        <v>5077</v>
      </c>
      <c r="I23" s="293" t="s">
        <v>316</v>
      </c>
      <c r="J23" s="296" t="n">
        <v>0.922673189774084</v>
      </c>
      <c r="K23" s="295" t="n">
        <v>1.6861507804716</v>
      </c>
    </row>
    <row r="24" s="142" customFormat="true" ht="15.95" hidden="false" customHeight="true" outlineLevel="0" collapsed="false">
      <c r="D24" s="137" t="s">
        <v>375</v>
      </c>
      <c r="E24" s="137" t="n">
        <v>13</v>
      </c>
      <c r="F24" s="272" t="n">
        <v>638</v>
      </c>
      <c r="G24" s="293" t="n">
        <v>-14.9333333333333</v>
      </c>
      <c r="H24" s="272" t="n">
        <v>1524</v>
      </c>
      <c r="I24" s="293" t="n">
        <v>-7.91540785498489</v>
      </c>
      <c r="J24" s="296" t="n">
        <v>0.276965519246741</v>
      </c>
      <c r="K24" s="295" t="n">
        <v>2.38871473354232</v>
      </c>
    </row>
    <row r="25" s="142" customFormat="true" ht="15.95" hidden="false" customHeight="true" outlineLevel="0" collapsed="false">
      <c r="D25" s="137" t="s">
        <v>376</v>
      </c>
      <c r="E25" s="137" t="n">
        <v>22</v>
      </c>
      <c r="F25" s="272" t="n">
        <v>61</v>
      </c>
      <c r="G25" s="293" t="s">
        <v>316</v>
      </c>
      <c r="H25" s="272" t="n">
        <v>121</v>
      </c>
      <c r="I25" s="293" t="s">
        <v>316</v>
      </c>
      <c r="J25" s="298" t="n">
        <v>0.0219900445071231</v>
      </c>
      <c r="K25" s="295" t="n">
        <v>1.98360655737705</v>
      </c>
    </row>
    <row r="26" s="142" customFormat="true" ht="15.95" hidden="false" customHeight="true" outlineLevel="0" collapsed="false">
      <c r="D26" s="137" t="s">
        <v>377</v>
      </c>
      <c r="E26" s="137" t="n">
        <v>21</v>
      </c>
      <c r="F26" s="272" t="n">
        <v>35639</v>
      </c>
      <c r="G26" s="293" t="n">
        <v>5.24466231580192</v>
      </c>
      <c r="H26" s="272" t="n">
        <v>89437</v>
      </c>
      <c r="I26" s="293" t="n">
        <v>10.7688687424141</v>
      </c>
      <c r="J26" s="296" t="n">
        <v>16.2539141370543</v>
      </c>
      <c r="K26" s="295" t="n">
        <v>2.5095260809787</v>
      </c>
    </row>
    <row r="27" s="142" customFormat="true" ht="15.95" hidden="false" customHeight="true" outlineLevel="0" collapsed="false">
      <c r="D27" s="137" t="s">
        <v>378</v>
      </c>
      <c r="E27" s="137" t="n">
        <v>17</v>
      </c>
      <c r="F27" s="272" t="n">
        <v>9109</v>
      </c>
      <c r="G27" s="293" t="n">
        <v>48.5001630257581</v>
      </c>
      <c r="H27" s="272" t="n">
        <v>12176</v>
      </c>
      <c r="I27" s="293" t="n">
        <v>53.1379700666583</v>
      </c>
      <c r="J27" s="296" t="n">
        <v>2.21281637949365</v>
      </c>
      <c r="K27" s="295" t="n">
        <v>1.33669996706554</v>
      </c>
    </row>
    <row r="28" s="142" customFormat="true" ht="15.95" hidden="false" customHeight="true" outlineLevel="0" collapsed="false">
      <c r="D28" s="137" t="s">
        <v>379</v>
      </c>
      <c r="E28" s="137" t="n">
        <v>3</v>
      </c>
      <c r="F28" s="272" t="n">
        <v>9094</v>
      </c>
      <c r="G28" s="293" t="n">
        <v>15.8323780410139</v>
      </c>
      <c r="H28" s="272" t="n">
        <v>19532</v>
      </c>
      <c r="I28" s="293" t="n">
        <v>8.59557433559435</v>
      </c>
      <c r="J28" s="296" t="n">
        <v>3.54966569680272</v>
      </c>
      <c r="K28" s="295" t="n">
        <v>2.1477897514845</v>
      </c>
    </row>
    <row r="29" s="142" customFormat="true" ht="15.95" hidden="false" customHeight="true" outlineLevel="0" collapsed="false">
      <c r="D29" s="137" t="s">
        <v>380</v>
      </c>
      <c r="E29" s="137" t="n">
        <v>7</v>
      </c>
      <c r="F29" s="272" t="n">
        <v>24437</v>
      </c>
      <c r="G29" s="293" t="n">
        <v>3.04448661184904</v>
      </c>
      <c r="H29" s="272" t="n">
        <v>51496</v>
      </c>
      <c r="I29" s="293" t="n">
        <v>-0.319389868566233</v>
      </c>
      <c r="J29" s="296" t="n">
        <v>9.35867216478358</v>
      </c>
      <c r="K29" s="295" t="n">
        <v>2.10729631296804</v>
      </c>
    </row>
    <row r="30" s="142" customFormat="true" ht="15.95" hidden="false" customHeight="true" outlineLevel="0" collapsed="false">
      <c r="D30" s="137" t="s">
        <v>381</v>
      </c>
      <c r="E30" s="137" t="n">
        <v>4</v>
      </c>
      <c r="F30" s="272" t="n">
        <v>935</v>
      </c>
      <c r="G30" s="293" t="n">
        <v>25.6720430107527</v>
      </c>
      <c r="H30" s="272" t="n">
        <v>2147</v>
      </c>
      <c r="I30" s="293" t="n">
        <v>5.34838076545634</v>
      </c>
      <c r="J30" s="296" t="n">
        <v>0.390186988072673</v>
      </c>
      <c r="K30" s="295" t="n">
        <v>2.29625668449198</v>
      </c>
    </row>
    <row r="31" s="142" customFormat="true" ht="15.95" hidden="false" customHeight="true" outlineLevel="0" collapsed="false">
      <c r="D31" s="137" t="s">
        <v>382</v>
      </c>
      <c r="E31" s="137" t="n">
        <v>13</v>
      </c>
      <c r="F31" s="272" t="n">
        <v>11437</v>
      </c>
      <c r="G31" s="293" t="n">
        <v>27.9735929282757</v>
      </c>
      <c r="H31" s="272" t="n">
        <v>23919</v>
      </c>
      <c r="I31" s="293" t="n">
        <v>22.1728470732455</v>
      </c>
      <c r="J31" s="296" t="n">
        <v>4.3469411121147</v>
      </c>
      <c r="K31" s="295" t="n">
        <v>2.09137011454053</v>
      </c>
    </row>
    <row r="32" s="142" customFormat="true" ht="15.95" hidden="false" customHeight="true" outlineLevel="0" collapsed="false">
      <c r="D32" s="137" t="s">
        <v>383</v>
      </c>
      <c r="E32" s="137" t="n">
        <v>173</v>
      </c>
      <c r="F32" s="272" t="n">
        <v>17174</v>
      </c>
      <c r="G32" s="293" t="n">
        <v>11.5412093264922</v>
      </c>
      <c r="H32" s="272" t="n">
        <v>28651</v>
      </c>
      <c r="I32" s="293" t="n">
        <v>36.4398304681176</v>
      </c>
      <c r="J32" s="296" t="n">
        <v>5.20691541465773</v>
      </c>
      <c r="K32" s="295" t="n">
        <v>1.66827762897403</v>
      </c>
    </row>
    <row r="33" s="142" customFormat="true" ht="15.95" hidden="false" customHeight="true" outlineLevel="0" collapsed="false">
      <c r="D33" s="137" t="s">
        <v>384</v>
      </c>
      <c r="E33" s="137"/>
      <c r="F33" s="272" t="n">
        <v>8838</v>
      </c>
      <c r="G33" s="293" t="n">
        <v>9.66621168879513</v>
      </c>
      <c r="H33" s="272" t="n">
        <v>18579</v>
      </c>
      <c r="I33" s="293" t="n">
        <v>8.32604512856395</v>
      </c>
      <c r="J33" s="296" t="n">
        <v>3.376471379321</v>
      </c>
      <c r="K33" s="295" t="n">
        <v>2.10217243720299</v>
      </c>
    </row>
    <row r="34" s="142" customFormat="true" ht="15.95" hidden="false" customHeight="true" outlineLevel="0" collapsed="false">
      <c r="D34" s="137" t="s">
        <v>385</v>
      </c>
      <c r="E34" s="137"/>
      <c r="F34" s="272" t="n">
        <v>1208</v>
      </c>
      <c r="G34" s="293" t="s">
        <v>316</v>
      </c>
      <c r="H34" s="272" t="n">
        <v>2549</v>
      </c>
      <c r="I34" s="293" t="s">
        <v>316</v>
      </c>
      <c r="J34" s="296" t="n">
        <v>0.463244821889726</v>
      </c>
      <c r="K34" s="295" t="n">
        <v>2.11009933774834</v>
      </c>
    </row>
    <row r="35" s="142" customFormat="true" ht="15.95" hidden="false" customHeight="true" outlineLevel="0" collapsed="false">
      <c r="D35" s="137" t="s">
        <v>386</v>
      </c>
      <c r="E35" s="137"/>
      <c r="F35" s="272" t="n">
        <v>683</v>
      </c>
      <c r="G35" s="293" t="s">
        <v>316</v>
      </c>
      <c r="H35" s="272" t="n">
        <v>1623</v>
      </c>
      <c r="I35" s="293" t="s">
        <v>316</v>
      </c>
      <c r="J35" s="296" t="n">
        <v>0.294957373843478</v>
      </c>
      <c r="K35" s="295" t="n">
        <v>2.37628111273792</v>
      </c>
    </row>
    <row r="36" s="142" customFormat="true" ht="15.95" hidden="false" customHeight="true" outlineLevel="0" collapsed="false">
      <c r="D36" s="137" t="s">
        <v>387</v>
      </c>
      <c r="E36" s="137"/>
      <c r="F36" s="272" t="n">
        <v>6569</v>
      </c>
      <c r="G36" s="293" t="n">
        <v>49.8745151722565</v>
      </c>
      <c r="H36" s="272" t="n">
        <v>14375</v>
      </c>
      <c r="I36" s="293" t="n">
        <v>20.4037189044309</v>
      </c>
      <c r="J36" s="296" t="n">
        <v>2.61245363462723</v>
      </c>
      <c r="K36" s="295" t="n">
        <v>2.18830872278886</v>
      </c>
    </row>
    <row r="37" s="142" customFormat="true" ht="15.95" hidden="false" customHeight="true" outlineLevel="0" collapsed="false">
      <c r="D37" s="137" t="s">
        <v>388</v>
      </c>
      <c r="E37" s="137"/>
      <c r="F37" s="272" t="n">
        <v>4535</v>
      </c>
      <c r="G37" s="293" t="n">
        <v>-5.4814506044185</v>
      </c>
      <c r="H37" s="272" t="n">
        <v>8987</v>
      </c>
      <c r="I37" s="293" t="n">
        <v>-11.2570356472796</v>
      </c>
      <c r="J37" s="296" t="n">
        <v>1.63326057839269</v>
      </c>
      <c r="K37" s="295" t="n">
        <v>1.98169790518192</v>
      </c>
    </row>
    <row r="38" s="142" customFormat="true" ht="15.95" hidden="false" customHeight="true" outlineLevel="0" collapsed="false">
      <c r="D38" s="137" t="s">
        <v>389</v>
      </c>
      <c r="E38" s="137"/>
      <c r="F38" s="272" t="n">
        <v>896</v>
      </c>
      <c r="G38" s="293" t="n">
        <v>29.6671490593343</v>
      </c>
      <c r="H38" s="272" t="n">
        <v>2482</v>
      </c>
      <c r="I38" s="293" t="n">
        <v>-26.6765140324963</v>
      </c>
      <c r="J38" s="296" t="n">
        <v>0.451068516253551</v>
      </c>
      <c r="K38" s="295" t="n">
        <v>2.77008928571429</v>
      </c>
    </row>
    <row r="39" s="142" customFormat="true" ht="15.95" hidden="false" customHeight="true" outlineLevel="0" collapsed="false">
      <c r="D39" s="137" t="s">
        <v>390</v>
      </c>
      <c r="E39" s="137"/>
      <c r="F39" s="272" t="n">
        <v>2558</v>
      </c>
      <c r="G39" s="293" t="s">
        <v>316</v>
      </c>
      <c r="H39" s="272" t="n">
        <v>8273</v>
      </c>
      <c r="I39" s="293" t="s">
        <v>316</v>
      </c>
      <c r="J39" s="296" t="n">
        <v>1.50350114221016</v>
      </c>
      <c r="K39" s="295" t="n">
        <v>3.23416731821736</v>
      </c>
    </row>
    <row r="40" s="142" customFormat="true" ht="15.95" hidden="false" customHeight="true" outlineLevel="0" collapsed="false">
      <c r="D40" s="137" t="s">
        <v>391</v>
      </c>
      <c r="E40" s="137"/>
      <c r="F40" s="272" t="n">
        <v>1877</v>
      </c>
      <c r="G40" s="293" t="n">
        <v>-13.7011494252874</v>
      </c>
      <c r="H40" s="272" t="n">
        <v>5607</v>
      </c>
      <c r="I40" s="293" t="n">
        <v>14.6391331016152</v>
      </c>
      <c r="J40" s="296" t="n">
        <v>1.01899321943338</v>
      </c>
      <c r="K40" s="295" t="n">
        <v>2.9872136387853</v>
      </c>
    </row>
    <row r="41" s="142" customFormat="true" ht="15.95" hidden="false" customHeight="true" outlineLevel="0" collapsed="false">
      <c r="D41" s="187" t="s">
        <v>392</v>
      </c>
      <c r="E41" s="137"/>
      <c r="F41" s="272" t="n">
        <v>16</v>
      </c>
      <c r="G41" s="293" t="s">
        <v>316</v>
      </c>
      <c r="H41" s="272" t="n">
        <v>47</v>
      </c>
      <c r="I41" s="293" t="s">
        <v>316</v>
      </c>
      <c r="J41" s="298" t="n">
        <v>0.00854158753582469</v>
      </c>
      <c r="K41" s="295" t="n">
        <v>2.9375</v>
      </c>
    </row>
    <row r="42" s="142" customFormat="true" ht="25.5" hidden="false" customHeight="true" outlineLevel="0" collapsed="false">
      <c r="D42" s="299" t="s">
        <v>396</v>
      </c>
      <c r="E42" s="299"/>
      <c r="F42" s="272" t="n">
        <v>5949</v>
      </c>
      <c r="G42" s="293" t="s">
        <v>316</v>
      </c>
      <c r="H42" s="272" t="n">
        <v>14828</v>
      </c>
      <c r="I42" s="293" t="s">
        <v>316</v>
      </c>
      <c r="J42" s="296" t="n">
        <v>2.69477999960018</v>
      </c>
      <c r="K42" s="295" t="n">
        <v>2.49251975121869</v>
      </c>
    </row>
    <row r="43" s="142" customFormat="true" ht="27.95" hidden="false" customHeight="true" outlineLevel="0" collapsed="false">
      <c r="C43" s="142" t="s">
        <v>397</v>
      </c>
      <c r="E43" s="137"/>
      <c r="F43" s="272" t="n">
        <v>883</v>
      </c>
      <c r="G43" s="293" t="n">
        <v>-26.2322472848789</v>
      </c>
      <c r="H43" s="272" t="n">
        <v>2961</v>
      </c>
      <c r="I43" s="293" t="n">
        <v>-32.3509252912954</v>
      </c>
      <c r="J43" s="296" t="n">
        <v>0.538120014756956</v>
      </c>
      <c r="K43" s="295" t="n">
        <v>3.35334088335221</v>
      </c>
    </row>
    <row r="44" s="142" customFormat="true" ht="17.1" hidden="false" customHeight="true" outlineLevel="0" collapsed="false">
      <c r="D44" s="142" t="s">
        <v>398</v>
      </c>
      <c r="E44" s="137"/>
      <c r="F44" s="272" t="n">
        <v>321</v>
      </c>
      <c r="G44" s="293" t="n">
        <v>63.7755102040816</v>
      </c>
      <c r="H44" s="272" t="n">
        <v>927</v>
      </c>
      <c r="I44" s="293" t="n">
        <v>45.0704225352113</v>
      </c>
      <c r="J44" s="296" t="n">
        <v>0.168469183951266</v>
      </c>
      <c r="K44" s="295" t="n">
        <v>2.88785046728972</v>
      </c>
    </row>
    <row r="45" s="142" customFormat="true" ht="15.95" hidden="false" customHeight="true" outlineLevel="0" collapsed="false">
      <c r="D45" s="281" t="s">
        <v>399</v>
      </c>
      <c r="E45" s="281"/>
      <c r="F45" s="272" t="n">
        <v>562</v>
      </c>
      <c r="G45" s="293" t="n">
        <v>-43.8561438561439</v>
      </c>
      <c r="H45" s="272" t="n">
        <v>2034</v>
      </c>
      <c r="I45" s="293" t="n">
        <v>-45.585874799358</v>
      </c>
      <c r="J45" s="296" t="n">
        <v>0.36965083080569</v>
      </c>
      <c r="K45" s="295" t="n">
        <v>3.61921708185053</v>
      </c>
    </row>
    <row r="46" s="142" customFormat="true" ht="27.95" hidden="false" customHeight="true" outlineLevel="0" collapsed="false">
      <c r="C46" s="142" t="s">
        <v>400</v>
      </c>
      <c r="E46" s="137"/>
      <c r="F46" s="272" t="n">
        <v>12094</v>
      </c>
      <c r="G46" s="293" t="n">
        <v>-0.239214715829419</v>
      </c>
      <c r="H46" s="272" t="n">
        <v>26892</v>
      </c>
      <c r="I46" s="293" t="n">
        <v>13.4587798498017</v>
      </c>
      <c r="J46" s="296" t="n">
        <v>4.88724195773186</v>
      </c>
      <c r="K46" s="295" t="n">
        <v>2.22358194145857</v>
      </c>
    </row>
    <row r="47" s="142" customFormat="true" ht="17.1" hidden="false" customHeight="true" outlineLevel="0" collapsed="false">
      <c r="D47" s="142" t="s">
        <v>401</v>
      </c>
      <c r="E47" s="137"/>
      <c r="F47" s="272" t="n">
        <v>580</v>
      </c>
      <c r="G47" s="293" t="n">
        <v>235.260115606936</v>
      </c>
      <c r="H47" s="272" t="n">
        <v>1529</v>
      </c>
      <c r="I47" s="293" t="n">
        <v>179.014598540146</v>
      </c>
      <c r="J47" s="296" t="n">
        <v>0.277874198771829</v>
      </c>
      <c r="K47" s="295" t="n">
        <v>2.63620689655172</v>
      </c>
    </row>
    <row r="48" s="142" customFormat="true" ht="15.95" hidden="false" customHeight="true" outlineLevel="0" collapsed="false">
      <c r="B48" s="113"/>
      <c r="C48" s="113"/>
      <c r="D48" s="113" t="s">
        <v>402</v>
      </c>
      <c r="E48" s="137"/>
      <c r="F48" s="272" t="n">
        <v>1622</v>
      </c>
      <c r="G48" s="293" t="n">
        <v>21.6804201050263</v>
      </c>
      <c r="H48" s="272" t="n">
        <v>3622</v>
      </c>
      <c r="I48" s="293" t="n">
        <v>3.84174311926606</v>
      </c>
      <c r="J48" s="296" t="n">
        <v>0.658247447973554</v>
      </c>
      <c r="K48" s="295" t="n">
        <v>2.23304562268804</v>
      </c>
    </row>
    <row r="49" s="142" customFormat="true" ht="15.95" hidden="false" customHeight="true" outlineLevel="0" collapsed="false">
      <c r="B49" s="113"/>
      <c r="C49" s="113"/>
      <c r="D49" s="113" t="s">
        <v>403</v>
      </c>
      <c r="E49" s="137"/>
      <c r="F49" s="272" t="n">
        <v>156</v>
      </c>
      <c r="G49" s="293" t="s">
        <v>316</v>
      </c>
      <c r="H49" s="272" t="n">
        <v>1089</v>
      </c>
      <c r="I49" s="293" t="s">
        <v>316</v>
      </c>
      <c r="J49" s="296" t="n">
        <v>0.197910400564108</v>
      </c>
      <c r="K49" s="295" t="n">
        <v>6.98076923076923</v>
      </c>
    </row>
    <row r="50" s="142" customFormat="true" ht="15.95" hidden="false" customHeight="true" outlineLevel="0" collapsed="false">
      <c r="D50" s="142" t="s">
        <v>404</v>
      </c>
      <c r="E50" s="137"/>
      <c r="F50" s="272" t="n">
        <v>1639</v>
      </c>
      <c r="G50" s="293" t="n">
        <v>77.765726681128</v>
      </c>
      <c r="H50" s="272" t="n">
        <v>4529</v>
      </c>
      <c r="I50" s="293" t="n">
        <v>79.5085216012683</v>
      </c>
      <c r="J50" s="296" t="n">
        <v>0.823081913824469</v>
      </c>
      <c r="K50" s="295" t="n">
        <v>2.76327028676022</v>
      </c>
    </row>
    <row r="51" s="142" customFormat="true" ht="15.95" hidden="false" customHeight="true" outlineLevel="0" collapsed="false">
      <c r="D51" s="142" t="s">
        <v>405</v>
      </c>
      <c r="E51" s="137"/>
      <c r="F51" s="272" t="n">
        <v>5943</v>
      </c>
      <c r="G51" s="293" t="n">
        <v>-11.2190020914252</v>
      </c>
      <c r="H51" s="272" t="n">
        <v>10859</v>
      </c>
      <c r="I51" s="293" t="n">
        <v>-4.41021126760563</v>
      </c>
      <c r="J51" s="296" t="n">
        <v>1.97347019258554</v>
      </c>
      <c r="K51" s="295" t="n">
        <v>1.82719165404678</v>
      </c>
    </row>
    <row r="52" s="142" customFormat="true" ht="15.95" hidden="false" customHeight="true" outlineLevel="0" collapsed="false">
      <c r="D52" s="142" t="s">
        <v>406</v>
      </c>
      <c r="E52" s="137"/>
      <c r="F52" s="272" t="n">
        <v>471</v>
      </c>
      <c r="G52" s="293" t="n">
        <v>-18.2291666666667</v>
      </c>
      <c r="H52" s="272" t="n">
        <v>975</v>
      </c>
      <c r="I52" s="293" t="n">
        <v>14.8409893992933</v>
      </c>
      <c r="J52" s="296" t="n">
        <v>0.177192507392108</v>
      </c>
      <c r="K52" s="295" t="n">
        <v>2.07006369426752</v>
      </c>
    </row>
    <row r="53" s="142" customFormat="true" ht="15.95" hidden="false" customHeight="true" outlineLevel="0" collapsed="false">
      <c r="D53" s="132" t="s">
        <v>407</v>
      </c>
      <c r="E53" s="132"/>
      <c r="F53" s="272" t="n">
        <v>157</v>
      </c>
      <c r="G53" s="297" t="n">
        <v>127.536231884058</v>
      </c>
      <c r="H53" s="272" t="n">
        <v>269</v>
      </c>
      <c r="I53" s="293" t="n">
        <v>21.7194570135747</v>
      </c>
      <c r="J53" s="298" t="n">
        <v>0.04888695844972</v>
      </c>
      <c r="K53" s="295" t="n">
        <v>1.71337579617834</v>
      </c>
    </row>
    <row r="54" s="142" customFormat="true" ht="15.95" hidden="false" customHeight="true" outlineLevel="0" collapsed="false">
      <c r="D54" s="281" t="s">
        <v>408</v>
      </c>
      <c r="E54" s="281"/>
      <c r="F54" s="272" t="n">
        <v>1526</v>
      </c>
      <c r="G54" s="293" t="s">
        <v>316</v>
      </c>
      <c r="H54" s="272" t="n">
        <v>4020</v>
      </c>
      <c r="I54" s="293" t="s">
        <v>316</v>
      </c>
      <c r="J54" s="296" t="n">
        <v>0.730578338170537</v>
      </c>
      <c r="K54" s="295" t="n">
        <v>2.6343381389253</v>
      </c>
    </row>
    <row r="55" s="142" customFormat="true" ht="27.95" hidden="false" customHeight="true" outlineLevel="0" collapsed="false">
      <c r="C55" s="142" t="s">
        <v>409</v>
      </c>
      <c r="E55" s="137"/>
      <c r="F55" s="272" t="n">
        <v>13574</v>
      </c>
      <c r="G55" s="293" t="n">
        <v>48.544539286496</v>
      </c>
      <c r="H55" s="272" t="n">
        <v>39448</v>
      </c>
      <c r="I55" s="293" t="n">
        <v>16.1362498895987</v>
      </c>
      <c r="J55" s="296" t="n">
        <v>7.16911798113218</v>
      </c>
      <c r="K55" s="295" t="n">
        <v>2.90614409901282</v>
      </c>
    </row>
    <row r="56" s="142" customFormat="true" ht="17.1" hidden="false" customHeight="true" outlineLevel="0" collapsed="false">
      <c r="D56" s="142" t="s">
        <v>410</v>
      </c>
      <c r="E56" s="137"/>
      <c r="F56" s="272" t="n">
        <v>1423</v>
      </c>
      <c r="G56" s="293" t="n">
        <v>9.88416988416989</v>
      </c>
      <c r="H56" s="272" t="n">
        <v>3803</v>
      </c>
      <c r="I56" s="293" t="n">
        <v>-9.71035137701804</v>
      </c>
      <c r="J56" s="296" t="n">
        <v>0.69114164678173</v>
      </c>
      <c r="K56" s="295" t="n">
        <v>2.67252283907238</v>
      </c>
    </row>
    <row r="57" s="142" customFormat="true" ht="15.95" hidden="false" customHeight="true" outlineLevel="0" collapsed="false">
      <c r="D57" s="142" t="s">
        <v>411</v>
      </c>
      <c r="E57" s="137"/>
      <c r="F57" s="272" t="n">
        <v>8547</v>
      </c>
      <c r="G57" s="293" t="n">
        <v>31.7355117139334</v>
      </c>
      <c r="H57" s="272" t="n">
        <v>26613</v>
      </c>
      <c r="I57" s="293" t="n">
        <v>11.7301314076997</v>
      </c>
      <c r="J57" s="296" t="n">
        <v>4.83653764023197</v>
      </c>
      <c r="K57" s="295" t="n">
        <v>3.11372411372411</v>
      </c>
    </row>
    <row r="58" s="142" customFormat="true" ht="15.95" hidden="false" customHeight="true" outlineLevel="0" collapsed="false">
      <c r="D58" s="142" t="s">
        <v>412</v>
      </c>
      <c r="E58" s="137"/>
      <c r="F58" s="272" t="n">
        <v>881</v>
      </c>
      <c r="G58" s="293" t="n">
        <v>127.64857881137</v>
      </c>
      <c r="H58" s="272" t="n">
        <v>2067</v>
      </c>
      <c r="I58" s="293" t="n">
        <v>34.2207792207792</v>
      </c>
      <c r="J58" s="296" t="n">
        <v>0.375648115671269</v>
      </c>
      <c r="K58" s="295" t="n">
        <v>2.34619750283768</v>
      </c>
    </row>
    <row r="59" s="142" customFormat="true" ht="15.95" hidden="false" customHeight="true" outlineLevel="0" collapsed="false">
      <c r="D59" s="142" t="s">
        <v>413</v>
      </c>
      <c r="E59" s="137"/>
      <c r="F59" s="272" t="n">
        <v>1651</v>
      </c>
      <c r="G59" s="293" t="n">
        <v>226.930693069307</v>
      </c>
      <c r="H59" s="272" t="n">
        <v>4294</v>
      </c>
      <c r="I59" s="293" t="n">
        <v>44.5791245791246</v>
      </c>
      <c r="J59" s="296" t="n">
        <v>0.780373976145345</v>
      </c>
      <c r="K59" s="295" t="n">
        <v>2.60084797092671</v>
      </c>
    </row>
    <row r="60" s="142" customFormat="true" ht="15.95" hidden="false" customHeight="true" outlineLevel="0" collapsed="false">
      <c r="D60" s="281" t="s">
        <v>414</v>
      </c>
      <c r="E60" s="281"/>
      <c r="F60" s="272" t="n">
        <v>1072</v>
      </c>
      <c r="G60" s="293" t="n">
        <v>131.533477321814</v>
      </c>
      <c r="H60" s="272" t="n">
        <v>2671</v>
      </c>
      <c r="I60" s="293" t="n">
        <v>87.3071528751753</v>
      </c>
      <c r="J60" s="296" t="n">
        <v>0.485416602301867</v>
      </c>
      <c r="K60" s="295" t="n">
        <v>2.49160447761194</v>
      </c>
    </row>
    <row r="61" s="142" customFormat="true" ht="39.95" hidden="false" customHeight="true" outlineLevel="0" collapsed="false">
      <c r="B61" s="302"/>
      <c r="C61" s="281" t="s">
        <v>415</v>
      </c>
      <c r="D61" s="281"/>
      <c r="E61" s="281"/>
      <c r="F61" s="272" t="n">
        <v>1252</v>
      </c>
      <c r="G61" s="293" t="n">
        <v>52.4969549330085</v>
      </c>
      <c r="H61" s="272" t="n">
        <v>3379</v>
      </c>
      <c r="I61" s="293" t="n">
        <v>72.2222222222222</v>
      </c>
      <c r="J61" s="296" t="n">
        <v>0.61408562305429</v>
      </c>
      <c r="K61" s="295" t="n">
        <v>2.69888178913738</v>
      </c>
    </row>
    <row r="62" s="142" customFormat="true" ht="17.1" hidden="false" customHeight="true" outlineLevel="0" collapsed="false">
      <c r="B62" s="302"/>
      <c r="C62" s="302"/>
      <c r="D62" s="303" t="s">
        <v>416</v>
      </c>
      <c r="E62" s="303"/>
      <c r="F62" s="272" t="n">
        <v>1018</v>
      </c>
      <c r="G62" s="293" t="s">
        <v>316</v>
      </c>
      <c r="H62" s="272" t="n">
        <v>2757</v>
      </c>
      <c r="I62" s="293" t="s">
        <v>316</v>
      </c>
      <c r="J62" s="296" t="n">
        <v>0.501045890133376</v>
      </c>
      <c r="K62" s="295" t="n">
        <v>2.70825147347741</v>
      </c>
    </row>
    <row r="63" s="142" customFormat="true" ht="17.1" hidden="false" customHeight="true" outlineLevel="0" collapsed="false">
      <c r="B63" s="302"/>
      <c r="C63" s="302"/>
      <c r="D63" s="303" t="s">
        <v>417</v>
      </c>
      <c r="E63" s="303"/>
      <c r="F63" s="272" t="n">
        <v>234</v>
      </c>
      <c r="G63" s="293" t="s">
        <v>316</v>
      </c>
      <c r="H63" s="272" t="n">
        <v>622</v>
      </c>
      <c r="I63" s="293" t="s">
        <v>316</v>
      </c>
      <c r="J63" s="296" t="n">
        <v>0.113039732920914</v>
      </c>
      <c r="K63" s="295" t="n">
        <v>2.65811965811966</v>
      </c>
    </row>
    <row r="64" s="142" customFormat="true" ht="27.95" hidden="false" customHeight="true" outlineLevel="0" collapsed="false">
      <c r="B64" s="142" t="s">
        <v>418</v>
      </c>
      <c r="E64" s="137"/>
      <c r="F64" s="272" t="n">
        <v>17984</v>
      </c>
      <c r="G64" s="293" t="n">
        <v>5.34825142053776</v>
      </c>
      <c r="H64" s="272" t="n">
        <v>35329</v>
      </c>
      <c r="I64" s="293" t="n">
        <v>11.6416495496919</v>
      </c>
      <c r="J64" s="296" t="n">
        <v>6.4205477883649</v>
      </c>
      <c r="K64" s="295" t="n">
        <v>1.96446841637011</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6" display="26."/>
    <hyperlink ref="E1" location="Inhaltsverzeichnis!A76" display="Ankünfte, Übernachtungen und durchschnittliche Aufenthaltsdauer der Gäste in"/>
    <hyperlink ref="E2" location="Inhaltsverzeichnis!A76" display="Beherbergungsstätten von Januar bis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90</v>
      </c>
      <c r="B1" s="56"/>
      <c r="C1" s="56"/>
      <c r="D1" s="56"/>
      <c r="E1" s="56" t="s">
        <v>338</v>
      </c>
      <c r="F1" s="56"/>
      <c r="G1" s="291"/>
      <c r="H1" s="56"/>
      <c r="I1" s="56"/>
      <c r="J1" s="56"/>
      <c r="K1" s="56"/>
    </row>
    <row r="2" s="58" customFormat="true" ht="15" hidden="false" customHeight="true" outlineLevel="0" collapsed="false">
      <c r="A2" s="56"/>
      <c r="B2" s="56"/>
      <c r="C2" s="56"/>
      <c r="D2" s="56"/>
      <c r="E2" s="56" t="s">
        <v>422</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305" t="n">
        <v>2068828</v>
      </c>
      <c r="G8" s="293" t="n">
        <v>1.92727039823424</v>
      </c>
      <c r="H8" s="305" t="n">
        <v>5733979</v>
      </c>
      <c r="I8" s="293" t="n">
        <v>1.95518542878324</v>
      </c>
      <c r="J8" s="294" t="n">
        <v>100</v>
      </c>
      <c r="K8" s="295" t="n">
        <v>2.77160740283871</v>
      </c>
    </row>
    <row r="9" s="142" customFormat="true" ht="33" hidden="false" customHeight="true" outlineLevel="0" collapsed="false">
      <c r="B9" s="142" t="s">
        <v>361</v>
      </c>
      <c r="E9" s="137"/>
      <c r="F9" s="305" t="n">
        <v>1877870</v>
      </c>
      <c r="G9" s="293" t="n">
        <v>0.492490101232576</v>
      </c>
      <c r="H9" s="305" t="n">
        <v>5317456</v>
      </c>
      <c r="I9" s="293" t="n">
        <v>0.871303844712884</v>
      </c>
      <c r="J9" s="296" t="n">
        <v>92.735882011427</v>
      </c>
      <c r="K9" s="295" t="n">
        <v>2.83164223295542</v>
      </c>
    </row>
    <row r="10" s="142" customFormat="true" ht="15.95" hidden="false" customHeight="true" outlineLevel="0" collapsed="false">
      <c r="B10" s="142" t="s">
        <v>344</v>
      </c>
      <c r="E10" s="137"/>
      <c r="F10" s="305" t="n">
        <v>190958</v>
      </c>
      <c r="G10" s="293" t="n">
        <v>18.5757841073502</v>
      </c>
      <c r="H10" s="305" t="n">
        <v>416523</v>
      </c>
      <c r="I10" s="293" t="n">
        <v>18.1645645032256</v>
      </c>
      <c r="J10" s="296" t="n">
        <v>7.26411798857303</v>
      </c>
      <c r="K10" s="295" t="n">
        <v>2.18122833293185</v>
      </c>
    </row>
    <row r="11" s="142" customFormat="true" ht="32.1" hidden="false" customHeight="true" outlineLevel="0" collapsed="false">
      <c r="B11" s="113"/>
      <c r="C11" s="142" t="s">
        <v>362</v>
      </c>
      <c r="E11" s="137"/>
      <c r="F11" s="305" t="n">
        <v>155486</v>
      </c>
      <c r="G11" s="293" t="n">
        <v>17.7</v>
      </c>
      <c r="H11" s="305" t="n">
        <v>335215</v>
      </c>
      <c r="I11" s="293" t="n">
        <v>17.5</v>
      </c>
      <c r="J11" s="296" t="n">
        <v>80.4793492796316</v>
      </c>
      <c r="K11" s="295" t="n">
        <v>2.15591757457263</v>
      </c>
    </row>
    <row r="12" s="142" customFormat="true" ht="15.95" hidden="false" customHeight="true" outlineLevel="0" collapsed="false">
      <c r="D12" s="137" t="s">
        <v>363</v>
      </c>
      <c r="E12" s="137"/>
      <c r="F12" s="305" t="n">
        <v>3792</v>
      </c>
      <c r="G12" s="293" t="n">
        <v>19.6969696969697</v>
      </c>
      <c r="H12" s="305" t="n">
        <v>8291</v>
      </c>
      <c r="I12" s="293" t="n">
        <v>27.7110289587184</v>
      </c>
      <c r="J12" s="296" t="n">
        <v>1.99052633347978</v>
      </c>
      <c r="K12" s="295" t="n">
        <v>2.18644514767932</v>
      </c>
    </row>
    <row r="13" s="142" customFormat="true" ht="15.95" hidden="false" customHeight="true" outlineLevel="0" collapsed="false">
      <c r="D13" s="137" t="s">
        <v>364</v>
      </c>
      <c r="E13" s="137"/>
      <c r="F13" s="305" t="n">
        <v>10080</v>
      </c>
      <c r="G13" s="293" t="n">
        <v>9.95963783135159</v>
      </c>
      <c r="H13" s="305" t="n">
        <v>20478</v>
      </c>
      <c r="I13" s="293" t="n">
        <v>6.40133014652395</v>
      </c>
      <c r="J13" s="296" t="n">
        <v>4.91641517995405</v>
      </c>
      <c r="K13" s="295" t="n">
        <v>2.03154761904762</v>
      </c>
    </row>
    <row r="14" s="142" customFormat="true" ht="15.95" hidden="false" customHeight="true" outlineLevel="0" collapsed="false">
      <c r="D14" s="137" t="s">
        <v>365</v>
      </c>
      <c r="E14" s="137"/>
      <c r="F14" s="305" t="n">
        <v>747</v>
      </c>
      <c r="G14" s="293" t="s">
        <v>316</v>
      </c>
      <c r="H14" s="305" t="n">
        <v>1147</v>
      </c>
      <c r="I14" s="293" t="s">
        <v>316</v>
      </c>
      <c r="J14" s="296" t="n">
        <v>0.275374949282513</v>
      </c>
      <c r="K14" s="295" t="n">
        <v>1.53547523427042</v>
      </c>
    </row>
    <row r="15" s="142" customFormat="true" ht="15.95" hidden="false" customHeight="true" outlineLevel="0" collapsed="false">
      <c r="D15" s="137" t="s">
        <v>366</v>
      </c>
      <c r="E15" s="137"/>
      <c r="F15" s="305" t="n">
        <v>1649</v>
      </c>
      <c r="G15" s="293" t="n">
        <v>-21.8483412322275</v>
      </c>
      <c r="H15" s="305" t="n">
        <v>2928</v>
      </c>
      <c r="I15" s="293" t="n">
        <v>-12.9348795718109</v>
      </c>
      <c r="J15" s="296" t="n">
        <v>0.702962381429117</v>
      </c>
      <c r="K15" s="295" t="n">
        <v>1.77562158884172</v>
      </c>
    </row>
    <row r="16" s="142" customFormat="true" ht="15.95" hidden="false" customHeight="true" outlineLevel="0" collapsed="false">
      <c r="D16" s="137" t="s">
        <v>367</v>
      </c>
      <c r="E16" s="137"/>
      <c r="F16" s="305" t="n">
        <v>7698</v>
      </c>
      <c r="G16" s="293" t="n">
        <v>25.3337675024422</v>
      </c>
      <c r="H16" s="305" t="n">
        <v>17551</v>
      </c>
      <c r="I16" s="293" t="n">
        <v>35.3199691595991</v>
      </c>
      <c r="J16" s="296" t="n">
        <v>4.21369288130547</v>
      </c>
      <c r="K16" s="295" t="n">
        <v>2.2799428422967</v>
      </c>
    </row>
    <row r="17" s="142" customFormat="true" ht="15.95" hidden="false" customHeight="true" outlineLevel="0" collapsed="false">
      <c r="D17" s="137" t="s">
        <v>368</v>
      </c>
      <c r="E17" s="137"/>
      <c r="F17" s="305" t="n">
        <v>719</v>
      </c>
      <c r="G17" s="293" t="n">
        <v>14.8562300319489</v>
      </c>
      <c r="H17" s="305" t="n">
        <v>1849</v>
      </c>
      <c r="I17" s="293" t="n">
        <v>52.5577557755776</v>
      </c>
      <c r="J17" s="296" t="n">
        <v>0.44391306122351</v>
      </c>
      <c r="K17" s="295" t="n">
        <v>2.57162726008345</v>
      </c>
    </row>
    <row r="18" s="142" customFormat="true" ht="15.95" hidden="false" customHeight="true" outlineLevel="0" collapsed="false">
      <c r="D18" s="137" t="s">
        <v>369</v>
      </c>
      <c r="E18" s="137"/>
      <c r="F18" s="305" t="n">
        <v>11766</v>
      </c>
      <c r="G18" s="293" t="n">
        <v>27.0763581380279</v>
      </c>
      <c r="H18" s="305" t="n">
        <v>23014</v>
      </c>
      <c r="I18" s="293" t="n">
        <v>1.20937596200361</v>
      </c>
      <c r="J18" s="296" t="n">
        <v>5.52526511141041</v>
      </c>
      <c r="K18" s="295" t="n">
        <v>1.9559748427673</v>
      </c>
    </row>
    <row r="19" s="142" customFormat="true" ht="15.95" hidden="false" customHeight="true" outlineLevel="0" collapsed="false">
      <c r="D19" s="137" t="s">
        <v>370</v>
      </c>
      <c r="E19" s="137"/>
      <c r="F19" s="305" t="n">
        <v>829</v>
      </c>
      <c r="G19" s="293" t="n">
        <v>48.8330341113106</v>
      </c>
      <c r="H19" s="305" t="n">
        <v>1582</v>
      </c>
      <c r="I19" s="293" t="n">
        <v>7.47282608695652</v>
      </c>
      <c r="J19" s="296" t="n">
        <v>0.379810958818601</v>
      </c>
      <c r="K19" s="295" t="n">
        <v>1.90832328106152</v>
      </c>
    </row>
    <row r="20" s="142" customFormat="true" ht="15.95" hidden="false" customHeight="true" outlineLevel="0" collapsed="false">
      <c r="D20" s="137" t="s">
        <v>371</v>
      </c>
      <c r="E20" s="137"/>
      <c r="F20" s="305" t="n">
        <v>529</v>
      </c>
      <c r="G20" s="293" t="n">
        <v>122.268907563025</v>
      </c>
      <c r="H20" s="305" t="n">
        <v>1447</v>
      </c>
      <c r="I20" s="293" t="n">
        <v>114.37037037037</v>
      </c>
      <c r="J20" s="296" t="n">
        <v>0.347399783445332</v>
      </c>
      <c r="K20" s="295" t="n">
        <v>2.73534971644613</v>
      </c>
    </row>
    <row r="21" s="142" customFormat="true" ht="15.95" hidden="false" customHeight="true" outlineLevel="0" collapsed="false">
      <c r="D21" s="137" t="s">
        <v>372</v>
      </c>
      <c r="E21" s="137"/>
      <c r="F21" s="305" t="n">
        <v>6701</v>
      </c>
      <c r="G21" s="293" t="n">
        <v>30.4965920155794</v>
      </c>
      <c r="H21" s="305" t="n">
        <v>14988</v>
      </c>
      <c r="I21" s="293" t="n">
        <v>15.1152073732719</v>
      </c>
      <c r="J21" s="296" t="n">
        <v>3.59836071477445</v>
      </c>
      <c r="K21" s="295" t="n">
        <v>2.23668109237427</v>
      </c>
    </row>
    <row r="22" s="142" customFormat="true" ht="15.95" hidden="false" customHeight="true" outlineLevel="0" collapsed="false">
      <c r="D22" s="137" t="s">
        <v>373</v>
      </c>
      <c r="E22" s="137"/>
      <c r="F22" s="305" t="n">
        <v>1505</v>
      </c>
      <c r="G22" s="293" t="s">
        <v>316</v>
      </c>
      <c r="H22" s="305" t="n">
        <v>3097</v>
      </c>
      <c r="I22" s="293" t="s">
        <v>316</v>
      </c>
      <c r="J22" s="296" t="n">
        <v>0.743536371340838</v>
      </c>
      <c r="K22" s="295" t="n">
        <v>2.0578073089701</v>
      </c>
    </row>
    <row r="23" s="142" customFormat="true" ht="15.95" hidden="false" customHeight="true" outlineLevel="0" collapsed="false">
      <c r="D23" s="137" t="s">
        <v>374</v>
      </c>
      <c r="E23" s="137"/>
      <c r="F23" s="305" t="n">
        <v>2043</v>
      </c>
      <c r="G23" s="293" t="s">
        <v>316</v>
      </c>
      <c r="H23" s="305" t="n">
        <v>3352</v>
      </c>
      <c r="I23" s="293" t="s">
        <v>316</v>
      </c>
      <c r="J23" s="296" t="n">
        <v>0.804757480379235</v>
      </c>
      <c r="K23" s="295" t="n">
        <v>1.64072442486539</v>
      </c>
    </row>
    <row r="24" s="142" customFormat="true" ht="15.95" hidden="false" customHeight="true" outlineLevel="0" collapsed="false">
      <c r="D24" s="137" t="s">
        <v>375</v>
      </c>
      <c r="E24" s="137"/>
      <c r="F24" s="305" t="n">
        <v>453</v>
      </c>
      <c r="G24" s="293" t="n">
        <v>-14.8496240601504</v>
      </c>
      <c r="H24" s="305" t="n">
        <v>1120</v>
      </c>
      <c r="I24" s="293" t="n">
        <v>-4.35525192143467</v>
      </c>
      <c r="J24" s="296" t="n">
        <v>0.268892714207859</v>
      </c>
      <c r="K24" s="295" t="n">
        <v>2.47240618101545</v>
      </c>
    </row>
    <row r="25" s="142" customFormat="true" ht="15.95" hidden="false" customHeight="true" outlineLevel="0" collapsed="false">
      <c r="D25" s="137" t="s">
        <v>376</v>
      </c>
      <c r="E25" s="137"/>
      <c r="F25" s="305" t="n">
        <v>48</v>
      </c>
      <c r="G25" s="293" t="s">
        <v>316</v>
      </c>
      <c r="H25" s="305" t="n">
        <v>103</v>
      </c>
      <c r="I25" s="293" t="s">
        <v>316</v>
      </c>
      <c r="J25" s="298" t="n">
        <v>0.0247285263959013</v>
      </c>
      <c r="K25" s="295" t="n">
        <v>2.14583333333333</v>
      </c>
    </row>
    <row r="26" s="142" customFormat="true" ht="15.95" hidden="false" customHeight="true" outlineLevel="0" collapsed="false">
      <c r="D26" s="137" t="s">
        <v>377</v>
      </c>
      <c r="E26" s="137"/>
      <c r="F26" s="305" t="n">
        <v>27155</v>
      </c>
      <c r="G26" s="293" t="n">
        <v>4.32193622742989</v>
      </c>
      <c r="H26" s="305" t="n">
        <v>70663</v>
      </c>
      <c r="I26" s="293" t="n">
        <v>9.11014004910211</v>
      </c>
      <c r="J26" s="296" t="n">
        <v>16.964969521491</v>
      </c>
      <c r="K26" s="295" t="n">
        <v>2.60220953783834</v>
      </c>
    </row>
    <row r="27" s="142" customFormat="true" ht="15.95" hidden="false" customHeight="true" outlineLevel="0" collapsed="false">
      <c r="D27" s="137" t="s">
        <v>378</v>
      </c>
      <c r="E27" s="137"/>
      <c r="F27" s="305" t="n">
        <v>7993</v>
      </c>
      <c r="G27" s="293" t="n">
        <v>68.4510010537408</v>
      </c>
      <c r="H27" s="305" t="n">
        <v>10387</v>
      </c>
      <c r="I27" s="293" t="n">
        <v>64.8991903476743</v>
      </c>
      <c r="J27" s="296" t="n">
        <v>2.49373984149735</v>
      </c>
      <c r="K27" s="295" t="n">
        <v>1.29951207306393</v>
      </c>
    </row>
    <row r="28" s="142" customFormat="true" ht="15.95" hidden="false" customHeight="true" outlineLevel="0" collapsed="false">
      <c r="D28" s="137" t="s">
        <v>379</v>
      </c>
      <c r="E28" s="137"/>
      <c r="F28" s="305" t="n">
        <v>6648</v>
      </c>
      <c r="G28" s="293" t="n">
        <v>17.4350821409645</v>
      </c>
      <c r="H28" s="305" t="n">
        <v>13657</v>
      </c>
      <c r="I28" s="293" t="n">
        <v>13.9793022867635</v>
      </c>
      <c r="J28" s="296" t="n">
        <v>3.27881053387208</v>
      </c>
      <c r="K28" s="295" t="n">
        <v>2.05430204572804</v>
      </c>
    </row>
    <row r="29" s="142" customFormat="true" ht="15.95" hidden="false" customHeight="true" outlineLevel="0" collapsed="false">
      <c r="D29" s="137" t="s">
        <v>380</v>
      </c>
      <c r="E29" s="137"/>
      <c r="F29" s="305" t="n">
        <v>16125</v>
      </c>
      <c r="G29" s="293" t="n">
        <v>2.29002791169755</v>
      </c>
      <c r="H29" s="305" t="n">
        <v>36518</v>
      </c>
      <c r="I29" s="293" t="n">
        <v>8.42958520146084</v>
      </c>
      <c r="J29" s="296" t="n">
        <v>8.76734297985946</v>
      </c>
      <c r="K29" s="295" t="n">
        <v>2.26468217054264</v>
      </c>
    </row>
    <row r="30" s="142" customFormat="true" ht="15.95" hidden="false" customHeight="true" outlineLevel="0" collapsed="false">
      <c r="D30" s="137" t="s">
        <v>381</v>
      </c>
      <c r="E30" s="137"/>
      <c r="F30" s="305" t="n">
        <v>652</v>
      </c>
      <c r="G30" s="293" t="n">
        <v>40.8207343412527</v>
      </c>
      <c r="H30" s="305" t="n">
        <v>1499</v>
      </c>
      <c r="I30" s="293" t="n">
        <v>2.88263555250514</v>
      </c>
      <c r="J30" s="296" t="n">
        <v>0.359884088033554</v>
      </c>
      <c r="K30" s="295" t="n">
        <v>2.29907975460123</v>
      </c>
    </row>
    <row r="31" s="142" customFormat="true" ht="15.95" hidden="false" customHeight="true" outlineLevel="0" collapsed="false">
      <c r="D31" s="137" t="s">
        <v>382</v>
      </c>
      <c r="E31" s="137"/>
      <c r="F31" s="305" t="n">
        <v>8916</v>
      </c>
      <c r="G31" s="293" t="n">
        <v>46.5965143045051</v>
      </c>
      <c r="H31" s="305" t="n">
        <v>18416</v>
      </c>
      <c r="I31" s="293" t="n">
        <v>43.1703335147322</v>
      </c>
      <c r="J31" s="296" t="n">
        <v>4.42136448647494</v>
      </c>
      <c r="K31" s="295" t="n">
        <v>2.06550022431584</v>
      </c>
    </row>
    <row r="32" s="142" customFormat="true" ht="15.95" hidden="false" customHeight="true" outlineLevel="0" collapsed="false">
      <c r="D32" s="137" t="s">
        <v>383</v>
      </c>
      <c r="E32" s="137"/>
      <c r="F32" s="305" t="n">
        <v>14339</v>
      </c>
      <c r="G32" s="293" t="n">
        <v>14.9418837675351</v>
      </c>
      <c r="H32" s="305" t="n">
        <v>23349</v>
      </c>
      <c r="I32" s="293" t="n">
        <v>39.4469660774008</v>
      </c>
      <c r="J32" s="296" t="n">
        <v>5.60569284289223</v>
      </c>
      <c r="K32" s="295" t="n">
        <v>1.62835623125741</v>
      </c>
    </row>
    <row r="33" s="142" customFormat="true" ht="15.95" hidden="false" customHeight="true" outlineLevel="0" collapsed="false">
      <c r="D33" s="137" t="s">
        <v>384</v>
      </c>
      <c r="E33" s="137"/>
      <c r="F33" s="305" t="n">
        <v>6990</v>
      </c>
      <c r="G33" s="293" t="n">
        <v>11.4121772394007</v>
      </c>
      <c r="H33" s="305" t="n">
        <v>14712</v>
      </c>
      <c r="I33" s="293" t="n">
        <v>8.3756906077348</v>
      </c>
      <c r="J33" s="296" t="n">
        <v>3.53209786734466</v>
      </c>
      <c r="K33" s="295" t="n">
        <v>2.10472103004292</v>
      </c>
    </row>
    <row r="34" s="142" customFormat="true" ht="15.95" hidden="false" customHeight="true" outlineLevel="0" collapsed="false">
      <c r="D34" s="137" t="s">
        <v>385</v>
      </c>
      <c r="E34" s="137"/>
      <c r="F34" s="305" t="n">
        <v>887</v>
      </c>
      <c r="G34" s="293" t="s">
        <v>316</v>
      </c>
      <c r="H34" s="305" t="n">
        <v>1931</v>
      </c>
      <c r="I34" s="293" t="s">
        <v>316</v>
      </c>
      <c r="J34" s="296" t="n">
        <v>0.463599849228014</v>
      </c>
      <c r="K34" s="295" t="n">
        <v>2.17700112739572</v>
      </c>
    </row>
    <row r="35" s="142" customFormat="true" ht="15.95" hidden="false" customHeight="true" outlineLevel="0" collapsed="false">
      <c r="D35" s="137" t="s">
        <v>386</v>
      </c>
      <c r="E35" s="137"/>
      <c r="F35" s="305" t="n">
        <v>510</v>
      </c>
      <c r="G35" s="293" t="s">
        <v>316</v>
      </c>
      <c r="H35" s="305" t="n">
        <v>1205</v>
      </c>
      <c r="I35" s="293" t="s">
        <v>316</v>
      </c>
      <c r="J35" s="296" t="n">
        <v>0.289299750553991</v>
      </c>
      <c r="K35" s="295" t="n">
        <v>2.36274509803922</v>
      </c>
    </row>
    <row r="36" s="142" customFormat="true" ht="15.95" hidden="false" customHeight="true" outlineLevel="0" collapsed="false">
      <c r="D36" s="137" t="s">
        <v>387</v>
      </c>
      <c r="E36" s="137"/>
      <c r="F36" s="305" t="n">
        <v>5362</v>
      </c>
      <c r="G36" s="293" t="n">
        <v>61.4087898856111</v>
      </c>
      <c r="H36" s="305" t="n">
        <v>11052</v>
      </c>
      <c r="I36" s="293" t="n">
        <v>17.6370409792443</v>
      </c>
      <c r="J36" s="296" t="n">
        <v>2.65339489055826</v>
      </c>
      <c r="K36" s="295" t="n">
        <v>2.06117120477434</v>
      </c>
    </row>
    <row r="37" s="142" customFormat="true" ht="15.95" hidden="false" customHeight="true" outlineLevel="0" collapsed="false">
      <c r="D37" s="137" t="s">
        <v>388</v>
      </c>
      <c r="E37" s="137"/>
      <c r="F37" s="305" t="n">
        <v>3170</v>
      </c>
      <c r="G37" s="293" t="n">
        <v>-3.88114008489994</v>
      </c>
      <c r="H37" s="305" t="n">
        <v>6576</v>
      </c>
      <c r="I37" s="293" t="n">
        <v>-7.98936616762278</v>
      </c>
      <c r="J37" s="296" t="n">
        <v>1.578784364849</v>
      </c>
      <c r="K37" s="295" t="n">
        <v>2.07444794952681</v>
      </c>
    </row>
    <row r="38" s="142" customFormat="true" ht="15.95" hidden="false" customHeight="true" outlineLevel="0" collapsed="false">
      <c r="D38" s="137" t="s">
        <v>389</v>
      </c>
      <c r="E38" s="137"/>
      <c r="F38" s="305" t="n">
        <v>423</v>
      </c>
      <c r="G38" s="293" t="n">
        <v>-16.0714285714286</v>
      </c>
      <c r="H38" s="305" t="n">
        <v>1239</v>
      </c>
      <c r="I38" s="293" t="n">
        <v>-55.8288770053476</v>
      </c>
      <c r="J38" s="296" t="n">
        <v>0.297462565092444</v>
      </c>
      <c r="K38" s="295" t="n">
        <v>2.9290780141844</v>
      </c>
    </row>
    <row r="39" s="142" customFormat="true" ht="15.95" hidden="false" customHeight="true" outlineLevel="0" collapsed="false">
      <c r="D39" s="137" t="s">
        <v>390</v>
      </c>
      <c r="E39" s="137"/>
      <c r="F39" s="305" t="n">
        <v>1945</v>
      </c>
      <c r="G39" s="293" t="s">
        <v>316</v>
      </c>
      <c r="H39" s="305" t="n">
        <v>7399</v>
      </c>
      <c r="I39" s="293" t="s">
        <v>316</v>
      </c>
      <c r="J39" s="296" t="n">
        <v>1.77637249323567</v>
      </c>
      <c r="K39" s="295" t="n">
        <v>3.80411311053985</v>
      </c>
    </row>
    <row r="40" s="142" customFormat="true" ht="15.95" hidden="false" customHeight="true" outlineLevel="0" collapsed="false">
      <c r="D40" s="137" t="s">
        <v>391</v>
      </c>
      <c r="E40" s="137"/>
      <c r="F40" s="305" t="n">
        <v>1433</v>
      </c>
      <c r="G40" s="293" t="n">
        <v>0.632022471910119</v>
      </c>
      <c r="H40" s="305" t="n">
        <v>4679</v>
      </c>
      <c r="I40" s="293" t="n">
        <v>37.4963267704966</v>
      </c>
      <c r="J40" s="296" t="n">
        <v>1.12334733015944</v>
      </c>
      <c r="K40" s="295" t="n">
        <v>3.26517794836008</v>
      </c>
    </row>
    <row r="41" s="142" customFormat="true" ht="15.95" hidden="false" customHeight="true" outlineLevel="0" collapsed="false">
      <c r="D41" s="187" t="s">
        <v>392</v>
      </c>
      <c r="E41" s="137"/>
      <c r="F41" s="305" t="n">
        <v>10</v>
      </c>
      <c r="G41" s="293" t="s">
        <v>316</v>
      </c>
      <c r="H41" s="305" t="n">
        <v>27</v>
      </c>
      <c r="I41" s="293" t="s">
        <v>316</v>
      </c>
      <c r="J41" s="298" t="n">
        <v>0.00648223507465374</v>
      </c>
      <c r="K41" s="295" t="n">
        <v>2.7</v>
      </c>
    </row>
    <row r="42" s="142" customFormat="true" ht="25.5" hidden="false" customHeight="true" outlineLevel="0" collapsed="false">
      <c r="D42" s="299" t="s">
        <v>396</v>
      </c>
      <c r="E42" s="299"/>
      <c r="F42" s="305" t="n">
        <v>4369</v>
      </c>
      <c r="G42" s="293" t="s">
        <v>316</v>
      </c>
      <c r="H42" s="305" t="n">
        <v>10959</v>
      </c>
      <c r="I42" s="293" t="s">
        <v>316</v>
      </c>
      <c r="J42" s="296" t="n">
        <v>2.63106719196779</v>
      </c>
      <c r="K42" s="295" t="n">
        <v>2.50835431448844</v>
      </c>
    </row>
    <row r="43" s="142" customFormat="true" ht="27.95" hidden="false" customHeight="true" outlineLevel="0" collapsed="false">
      <c r="C43" s="142" t="s">
        <v>397</v>
      </c>
      <c r="E43" s="137"/>
      <c r="F43" s="305" t="n">
        <v>669</v>
      </c>
      <c r="G43" s="293" t="n">
        <v>-31.2435765673176</v>
      </c>
      <c r="H43" s="305" t="n">
        <v>2089</v>
      </c>
      <c r="I43" s="293" t="n">
        <v>-25.0179468772434</v>
      </c>
      <c r="J43" s="296" t="n">
        <v>0.501532928553765</v>
      </c>
      <c r="K43" s="295" t="n">
        <v>3.12257100149477</v>
      </c>
    </row>
    <row r="44" s="142" customFormat="true" ht="17.1" hidden="false" customHeight="true" outlineLevel="0" collapsed="false">
      <c r="D44" s="142" t="s">
        <v>398</v>
      </c>
      <c r="E44" s="137"/>
      <c r="F44" s="305" t="n">
        <v>251</v>
      </c>
      <c r="G44" s="293" t="n">
        <v>49.4047619047619</v>
      </c>
      <c r="H44" s="305" t="n">
        <v>747</v>
      </c>
      <c r="I44" s="293" t="n">
        <v>36.0655737704918</v>
      </c>
      <c r="J44" s="296" t="n">
        <v>0.17934183706542</v>
      </c>
      <c r="K44" s="295" t="n">
        <v>2.97609561752988</v>
      </c>
    </row>
    <row r="45" s="142" customFormat="true" ht="15.95" hidden="false" customHeight="true" outlineLevel="0" collapsed="false">
      <c r="D45" s="281" t="s">
        <v>399</v>
      </c>
      <c r="E45" s="281"/>
      <c r="F45" s="305" t="n">
        <v>418</v>
      </c>
      <c r="G45" s="293" t="n">
        <v>-48.0745341614907</v>
      </c>
      <c r="H45" s="305" t="n">
        <v>1342</v>
      </c>
      <c r="I45" s="293" t="n">
        <v>-40.0089405453733</v>
      </c>
      <c r="J45" s="296" t="n">
        <v>0.322191091488345</v>
      </c>
      <c r="K45" s="295" t="n">
        <v>3.21052631578947</v>
      </c>
    </row>
    <row r="46" s="142" customFormat="true" ht="27.95" hidden="false" customHeight="true" outlineLevel="0" collapsed="false">
      <c r="C46" s="142" t="s">
        <v>400</v>
      </c>
      <c r="E46" s="137"/>
      <c r="F46" s="305" t="n">
        <v>9383</v>
      </c>
      <c r="G46" s="293" t="n">
        <v>9.09196605045925</v>
      </c>
      <c r="H46" s="305" t="n">
        <v>20742</v>
      </c>
      <c r="I46" s="293" t="n">
        <v>22.8063943161634</v>
      </c>
      <c r="J46" s="296" t="n">
        <v>4.97979703401733</v>
      </c>
      <c r="K46" s="295" t="n">
        <v>2.21059362677182</v>
      </c>
    </row>
    <row r="47" s="142" customFormat="true" ht="17.1" hidden="false" customHeight="true" outlineLevel="0" collapsed="false">
      <c r="D47" s="142" t="s">
        <v>401</v>
      </c>
      <c r="E47" s="137"/>
      <c r="F47" s="305" t="n">
        <v>381</v>
      </c>
      <c r="G47" s="293" t="n">
        <v>154</v>
      </c>
      <c r="H47" s="305" t="n">
        <v>813</v>
      </c>
      <c r="I47" s="293" t="n">
        <v>72.6114649681529</v>
      </c>
      <c r="J47" s="296" t="n">
        <v>0.19518730058124</v>
      </c>
      <c r="K47" s="295" t="n">
        <v>2.13385826771654</v>
      </c>
    </row>
    <row r="48" s="142" customFormat="true" ht="15.95" hidden="false" customHeight="true" outlineLevel="0" collapsed="false">
      <c r="B48" s="113"/>
      <c r="C48" s="113"/>
      <c r="D48" s="113" t="s">
        <v>402</v>
      </c>
      <c r="E48" s="137"/>
      <c r="F48" s="305" t="n">
        <v>1348</v>
      </c>
      <c r="G48" s="293" t="n">
        <v>23.6697247706422</v>
      </c>
      <c r="H48" s="305" t="n">
        <v>2761</v>
      </c>
      <c r="I48" s="293" t="n">
        <v>-5.83219645293315</v>
      </c>
      <c r="J48" s="296" t="n">
        <v>0.662868557078481</v>
      </c>
      <c r="K48" s="295" t="n">
        <v>2.04821958456973</v>
      </c>
    </row>
    <row r="49" s="142" customFormat="true" ht="15.95" hidden="false" customHeight="true" outlineLevel="0" collapsed="false">
      <c r="B49" s="113"/>
      <c r="C49" s="113"/>
      <c r="D49" s="113" t="s">
        <v>403</v>
      </c>
      <c r="E49" s="137"/>
      <c r="F49" s="305" t="n">
        <v>124</v>
      </c>
      <c r="G49" s="293" t="s">
        <v>316</v>
      </c>
      <c r="H49" s="305" t="n">
        <v>939</v>
      </c>
      <c r="I49" s="293" t="s">
        <v>316</v>
      </c>
      <c r="J49" s="296" t="n">
        <v>0.225437730929625</v>
      </c>
      <c r="K49" s="295" t="n">
        <v>7.57258064516129</v>
      </c>
    </row>
    <row r="50" s="142" customFormat="true" ht="15.95" hidden="false" customHeight="true" outlineLevel="0" collapsed="false">
      <c r="D50" s="142" t="s">
        <v>404</v>
      </c>
      <c r="E50" s="137"/>
      <c r="F50" s="305" t="n">
        <v>1355</v>
      </c>
      <c r="G50" s="293" t="n">
        <v>79.2328042328042</v>
      </c>
      <c r="H50" s="305" t="n">
        <v>3844</v>
      </c>
      <c r="I50" s="293" t="n">
        <v>127.725118483412</v>
      </c>
      <c r="J50" s="296" t="n">
        <v>0.922878208406258</v>
      </c>
      <c r="K50" s="295" t="n">
        <v>2.83690036900369</v>
      </c>
    </row>
    <row r="51" s="142" customFormat="true" ht="15.95" hidden="false" customHeight="true" outlineLevel="0" collapsed="false">
      <c r="D51" s="142" t="s">
        <v>405</v>
      </c>
      <c r="E51" s="137"/>
      <c r="F51" s="305" t="n">
        <v>4341</v>
      </c>
      <c r="G51" s="293" t="n">
        <v>-1.11617312072893</v>
      </c>
      <c r="H51" s="305" t="n">
        <v>8106</v>
      </c>
      <c r="I51" s="293" t="n">
        <v>5.45076102510733</v>
      </c>
      <c r="J51" s="296" t="n">
        <v>1.94611101907938</v>
      </c>
      <c r="K51" s="295" t="n">
        <v>1.86731167933656</v>
      </c>
    </row>
    <row r="52" s="142" customFormat="true" ht="15.95" hidden="false" customHeight="true" outlineLevel="0" collapsed="false">
      <c r="D52" s="142" t="s">
        <v>406</v>
      </c>
      <c r="E52" s="137"/>
      <c r="F52" s="305" t="n">
        <v>417</v>
      </c>
      <c r="G52" s="293" t="n">
        <v>-1.88235294117646</v>
      </c>
      <c r="H52" s="305" t="n">
        <v>834</v>
      </c>
      <c r="I52" s="293" t="n">
        <v>27.7182235834609</v>
      </c>
      <c r="J52" s="296" t="n">
        <v>0.200229038972638</v>
      </c>
      <c r="K52" s="295" t="n">
        <v>2</v>
      </c>
    </row>
    <row r="53" s="142" customFormat="true" ht="15.95" hidden="false" customHeight="true" outlineLevel="0" collapsed="false">
      <c r="D53" s="132" t="s">
        <v>407</v>
      </c>
      <c r="E53" s="132"/>
      <c r="F53" s="305" t="n">
        <v>150</v>
      </c>
      <c r="G53" s="297" t="n">
        <v>141.935483870968</v>
      </c>
      <c r="H53" s="305" t="n">
        <v>246</v>
      </c>
      <c r="I53" s="293" t="n">
        <v>21.1822660098522</v>
      </c>
      <c r="J53" s="296" t="n">
        <v>0.0590603640135119</v>
      </c>
      <c r="K53" s="295" t="n">
        <v>1.64</v>
      </c>
    </row>
    <row r="54" s="142" customFormat="true" ht="15.95" hidden="false" customHeight="true" outlineLevel="0" collapsed="false">
      <c r="D54" s="281" t="s">
        <v>408</v>
      </c>
      <c r="E54" s="281"/>
      <c r="F54" s="305" t="n">
        <v>1267</v>
      </c>
      <c r="G54" s="293" t="s">
        <v>316</v>
      </c>
      <c r="H54" s="305" t="n">
        <v>3199</v>
      </c>
      <c r="I54" s="293" t="s">
        <v>316</v>
      </c>
      <c r="J54" s="296" t="n">
        <v>0.768024814956197</v>
      </c>
      <c r="K54" s="295" t="n">
        <v>2.52486187845304</v>
      </c>
    </row>
    <row r="55" s="142" customFormat="true" ht="27.95" hidden="false" customHeight="true" outlineLevel="0" collapsed="false">
      <c r="C55" s="142" t="s">
        <v>409</v>
      </c>
      <c r="E55" s="137"/>
      <c r="F55" s="305" t="n">
        <v>11599</v>
      </c>
      <c r="G55" s="293" t="n">
        <v>69.2543411644535</v>
      </c>
      <c r="H55" s="305" t="n">
        <v>30248</v>
      </c>
      <c r="I55" s="293" t="n">
        <v>23.6277434912331</v>
      </c>
      <c r="J55" s="296" t="n">
        <v>7.26202394585653</v>
      </c>
      <c r="K55" s="295" t="n">
        <v>2.60781101819122</v>
      </c>
    </row>
    <row r="56" s="142" customFormat="true" ht="17.1" hidden="false" customHeight="true" outlineLevel="0" collapsed="false">
      <c r="D56" s="142" t="s">
        <v>410</v>
      </c>
      <c r="E56" s="137"/>
      <c r="F56" s="305" t="n">
        <v>1147</v>
      </c>
      <c r="G56" s="293" t="n">
        <v>14.0159045725646</v>
      </c>
      <c r="H56" s="305" t="n">
        <v>2940</v>
      </c>
      <c r="I56" s="293" t="n">
        <v>-17.6931690929451</v>
      </c>
      <c r="J56" s="296" t="n">
        <v>0.70584337479563</v>
      </c>
      <c r="K56" s="295" t="n">
        <v>2.56320836965998</v>
      </c>
    </row>
    <row r="57" s="142" customFormat="true" ht="15.95" hidden="false" customHeight="true" outlineLevel="0" collapsed="false">
      <c r="D57" s="142" t="s">
        <v>411</v>
      </c>
      <c r="E57" s="137"/>
      <c r="F57" s="305" t="n">
        <v>7099</v>
      </c>
      <c r="G57" s="293" t="n">
        <v>45.4117165096272</v>
      </c>
      <c r="H57" s="305" t="n">
        <v>19220</v>
      </c>
      <c r="I57" s="293" t="n">
        <v>16.6474479577593</v>
      </c>
      <c r="J57" s="296" t="n">
        <v>4.61439104203129</v>
      </c>
      <c r="K57" s="295" t="n">
        <v>2.70742358078603</v>
      </c>
    </row>
    <row r="58" s="142" customFormat="true" ht="15.95" hidden="false" customHeight="true" outlineLevel="0" collapsed="false">
      <c r="D58" s="142" t="s">
        <v>412</v>
      </c>
      <c r="E58" s="137"/>
      <c r="F58" s="305" t="n">
        <v>834</v>
      </c>
      <c r="G58" s="293" t="n">
        <v>213.533834586466</v>
      </c>
      <c r="H58" s="305" t="n">
        <v>1944</v>
      </c>
      <c r="I58" s="293" t="n">
        <v>103.98740818468</v>
      </c>
      <c r="J58" s="296" t="n">
        <v>0.466720925375069</v>
      </c>
      <c r="K58" s="295" t="n">
        <v>2.33093525179856</v>
      </c>
    </row>
    <row r="59" s="142" customFormat="true" ht="15.95" hidden="false" customHeight="true" outlineLevel="0" collapsed="false">
      <c r="D59" s="142" t="s">
        <v>413</v>
      </c>
      <c r="E59" s="137"/>
      <c r="F59" s="305" t="n">
        <v>1548</v>
      </c>
      <c r="G59" s="293" t="n">
        <v>266.824644549763</v>
      </c>
      <c r="H59" s="305" t="n">
        <v>3780</v>
      </c>
      <c r="I59" s="293" t="n">
        <v>47.887323943662</v>
      </c>
      <c r="J59" s="296" t="n">
        <v>0.907512910451524</v>
      </c>
      <c r="K59" s="295" t="n">
        <v>2.44186046511628</v>
      </c>
    </row>
    <row r="60" s="142" customFormat="true" ht="15.95" hidden="false" customHeight="true" outlineLevel="0" collapsed="false">
      <c r="D60" s="281" t="s">
        <v>414</v>
      </c>
      <c r="E60" s="281"/>
      <c r="F60" s="305" t="n">
        <v>971</v>
      </c>
      <c r="G60" s="293" t="n">
        <v>250.541516245487</v>
      </c>
      <c r="H60" s="305" t="n">
        <v>2364</v>
      </c>
      <c r="I60" s="293" t="n">
        <v>160.06600660066</v>
      </c>
      <c r="J60" s="296" t="n">
        <v>0.567555693203016</v>
      </c>
      <c r="K60" s="295" t="n">
        <v>2.4346035015448</v>
      </c>
    </row>
    <row r="61" s="142" customFormat="true" ht="39.95" hidden="false" customHeight="true" outlineLevel="0" collapsed="false">
      <c r="B61" s="302"/>
      <c r="C61" s="281" t="s">
        <v>415</v>
      </c>
      <c r="D61" s="281"/>
      <c r="E61" s="281"/>
      <c r="F61" s="305" t="n">
        <v>1091</v>
      </c>
      <c r="G61" s="293" t="n">
        <v>59.7364568081991</v>
      </c>
      <c r="H61" s="305" t="n">
        <v>2875</v>
      </c>
      <c r="I61" s="293" t="n">
        <v>67.7362893815636</v>
      </c>
      <c r="J61" s="296" t="n">
        <v>0.690237994060352</v>
      </c>
      <c r="K61" s="295" t="n">
        <v>2.63519706691109</v>
      </c>
    </row>
    <row r="62" s="142" customFormat="true" ht="17.1" hidden="false" customHeight="true" outlineLevel="0" collapsed="false">
      <c r="B62" s="302"/>
      <c r="C62" s="302"/>
      <c r="D62" s="303" t="s">
        <v>416</v>
      </c>
      <c r="E62" s="303"/>
      <c r="F62" s="305" t="n">
        <v>896</v>
      </c>
      <c r="G62" s="293" t="s">
        <v>316</v>
      </c>
      <c r="H62" s="305" t="n">
        <v>2396</v>
      </c>
      <c r="I62" s="293" t="s">
        <v>316</v>
      </c>
      <c r="J62" s="296" t="n">
        <v>0.575238342180384</v>
      </c>
      <c r="K62" s="295" t="n">
        <v>2.67410714285714</v>
      </c>
    </row>
    <row r="63" s="142" customFormat="true" ht="17.1" hidden="false" customHeight="true" outlineLevel="0" collapsed="false">
      <c r="B63" s="302"/>
      <c r="C63" s="302"/>
      <c r="D63" s="303" t="s">
        <v>417</v>
      </c>
      <c r="E63" s="303"/>
      <c r="F63" s="305" t="n">
        <v>195</v>
      </c>
      <c r="G63" s="293" t="s">
        <v>316</v>
      </c>
      <c r="H63" s="305" t="n">
        <v>479</v>
      </c>
      <c r="I63" s="293" t="s">
        <v>316</v>
      </c>
      <c r="J63" s="296" t="n">
        <v>0.114999651879968</v>
      </c>
      <c r="K63" s="295" t="n">
        <v>2.45641025641026</v>
      </c>
    </row>
    <row r="64" s="142" customFormat="true" ht="27.95" hidden="false" customHeight="true" outlineLevel="0" collapsed="false">
      <c r="B64" s="142" t="s">
        <v>418</v>
      </c>
      <c r="E64" s="137"/>
      <c r="F64" s="305" t="n">
        <v>12730</v>
      </c>
      <c r="G64" s="293" t="n">
        <v>7.49873332207397</v>
      </c>
      <c r="H64" s="305" t="n">
        <v>25354</v>
      </c>
      <c r="I64" s="293" t="n">
        <v>18.1674123788218</v>
      </c>
      <c r="J64" s="296" t="n">
        <v>6.08705881788041</v>
      </c>
      <c r="K64" s="295" t="n">
        <v>1.99167321288295</v>
      </c>
    </row>
    <row r="65" s="142" customFormat="true" ht="12" hidden="false" customHeight="false" outlineLevel="0" collapsed="false">
      <c r="A65" s="142" t="s">
        <v>182</v>
      </c>
      <c r="G65" s="284"/>
      <c r="H65" s="305"/>
    </row>
    <row r="66" s="142" customFormat="true" ht="12" hidden="false" customHeight="true" outlineLevel="0" collapsed="false">
      <c r="A66" s="304" t="s">
        <v>248</v>
      </c>
      <c r="B66" s="304"/>
      <c r="C66" s="304"/>
      <c r="D66" s="304"/>
      <c r="E66" s="304"/>
      <c r="F66" s="304"/>
      <c r="G66" s="304"/>
      <c r="H66" s="304"/>
      <c r="I66" s="304"/>
      <c r="J66" s="304"/>
      <c r="K66" s="304"/>
    </row>
    <row r="67" s="142" customFormat="true" ht="23.25" hidden="false" customHeight="true" outlineLevel="0" collapsed="false">
      <c r="A67" s="304" t="s">
        <v>419</v>
      </c>
      <c r="B67" s="304"/>
      <c r="C67" s="304"/>
      <c r="D67" s="304"/>
      <c r="E67" s="304"/>
      <c r="F67" s="304"/>
      <c r="G67" s="304"/>
      <c r="H67" s="304"/>
      <c r="I67" s="304"/>
      <c r="J67" s="304"/>
      <c r="K67" s="304"/>
    </row>
    <row r="68" s="142" customFormat="true" ht="12" hidden="false" customHeight="false" outlineLevel="0" collapsed="false">
      <c r="A68" s="255" t="s">
        <v>420</v>
      </c>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row r="86" s="142" customFormat="true" ht="12" hidden="false" customHeight="false" outlineLevel="0" collapsed="false">
      <c r="G86" s="284"/>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8" display="27."/>
    <hyperlink ref="E1" location="Inhaltsverzeichnis!A78" display="Ankünfte, Übernachtungen und durchschnittliche Aufenthaltsdauer der Gäste in"/>
    <hyperlink ref="E2" location="Inhaltsverzeichnis!A78" display="Beherbergungsstätten im Sommerhalbjahr *)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2</v>
      </c>
      <c r="B1" s="56"/>
      <c r="C1" s="56"/>
      <c r="D1" s="73" t="s">
        <v>423</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24</v>
      </c>
      <c r="B3" s="74"/>
      <c r="C3" s="74"/>
      <c r="D3" s="74"/>
      <c r="E3" s="75" t="s">
        <v>425</v>
      </c>
      <c r="F3" s="75"/>
      <c r="G3" s="77" t="s">
        <v>276</v>
      </c>
      <c r="H3" s="77"/>
      <c r="I3" s="77"/>
      <c r="J3" s="77"/>
      <c r="K3" s="77"/>
      <c r="L3" s="77"/>
    </row>
    <row r="4" s="113" customFormat="true" ht="14.1" hidden="false" customHeight="true" outlineLevel="0" collapsed="false">
      <c r="A4" s="74"/>
      <c r="B4" s="74"/>
      <c r="C4" s="74"/>
      <c r="D4" s="74"/>
      <c r="E4" s="149" t="s">
        <v>278</v>
      </c>
      <c r="F4" s="75" t="s">
        <v>279</v>
      </c>
      <c r="G4" s="149" t="s">
        <v>280</v>
      </c>
      <c r="H4" s="77" t="s">
        <v>281</v>
      </c>
      <c r="I4" s="77"/>
      <c r="J4" s="77"/>
      <c r="K4" s="77"/>
      <c r="L4" s="77"/>
    </row>
    <row r="5" s="113" customFormat="true" ht="14.1" hidden="false" customHeight="true" outlineLevel="0" collapsed="false">
      <c r="A5" s="74"/>
      <c r="B5" s="74"/>
      <c r="C5" s="74"/>
      <c r="D5" s="74"/>
      <c r="E5" s="149"/>
      <c r="F5" s="151" t="s">
        <v>282</v>
      </c>
      <c r="G5" s="149"/>
      <c r="H5" s="306" t="s">
        <v>283</v>
      </c>
      <c r="I5" s="307" t="s">
        <v>284</v>
      </c>
      <c r="J5" s="77" t="s">
        <v>426</v>
      </c>
      <c r="K5" s="77"/>
      <c r="L5" s="77"/>
    </row>
    <row r="6" s="113" customFormat="true" ht="14.1" hidden="false" customHeight="true" outlineLevel="0" collapsed="false">
      <c r="A6" s="74"/>
      <c r="B6" s="74"/>
      <c r="C6" s="74"/>
      <c r="D6" s="74"/>
      <c r="E6" s="149"/>
      <c r="F6" s="151"/>
      <c r="G6" s="149"/>
      <c r="H6" s="306"/>
      <c r="I6" s="307"/>
      <c r="J6" s="77"/>
      <c r="K6" s="77"/>
      <c r="L6" s="77"/>
    </row>
    <row r="7" s="113" customFormat="true" ht="14.1" hidden="false" customHeight="true" outlineLevel="0" collapsed="false">
      <c r="A7" s="74"/>
      <c r="B7" s="74"/>
      <c r="C7" s="74"/>
      <c r="D7" s="74"/>
      <c r="E7" s="149"/>
      <c r="F7" s="151"/>
      <c r="G7" s="149"/>
      <c r="H7" s="306"/>
      <c r="I7" s="307"/>
      <c r="J7" s="307" t="s">
        <v>286</v>
      </c>
      <c r="K7" s="149" t="s">
        <v>287</v>
      </c>
      <c r="L7" s="119" t="s">
        <v>302</v>
      </c>
    </row>
    <row r="8" s="113" customFormat="true" ht="14.1" hidden="false" customHeight="true" outlineLevel="0" collapsed="false">
      <c r="A8" s="74"/>
      <c r="B8" s="74"/>
      <c r="C8" s="74"/>
      <c r="D8" s="74"/>
      <c r="E8" s="149"/>
      <c r="F8" s="151"/>
      <c r="G8" s="149"/>
      <c r="H8" s="306"/>
      <c r="I8" s="307"/>
      <c r="J8" s="307"/>
      <c r="K8" s="307"/>
      <c r="L8" s="119"/>
    </row>
    <row r="9" s="113" customFormat="true" ht="14.1" hidden="false" customHeight="true" outlineLevel="0" collapsed="false">
      <c r="A9" s="74"/>
      <c r="B9" s="74"/>
      <c r="C9" s="74"/>
      <c r="D9" s="74"/>
      <c r="E9" s="149"/>
      <c r="F9" s="151"/>
      <c r="G9" s="149"/>
      <c r="H9" s="306"/>
      <c r="I9" s="307"/>
      <c r="J9" s="307"/>
      <c r="K9" s="307"/>
      <c r="L9" s="119"/>
    </row>
    <row r="10" s="113" customFormat="true" ht="14.1" hidden="false" customHeight="true" outlineLevel="0" collapsed="false">
      <c r="A10" s="74"/>
      <c r="B10" s="74"/>
      <c r="C10" s="74"/>
      <c r="D10" s="74"/>
      <c r="E10" s="151" t="s">
        <v>157</v>
      </c>
      <c r="F10" s="151"/>
      <c r="G10" s="151"/>
      <c r="H10" s="151"/>
      <c r="I10" s="152" t="s">
        <v>191</v>
      </c>
      <c r="J10" s="152"/>
      <c r="K10" s="152"/>
      <c r="L10" s="152"/>
    </row>
    <row r="11" customFormat="false" ht="27.95" hidden="false" customHeight="true" outlineLevel="0" collapsed="false">
      <c r="A11" s="187" t="s">
        <v>427</v>
      </c>
      <c r="B11" s="142"/>
      <c r="C11" s="142"/>
      <c r="D11" s="131"/>
      <c r="E11" s="308"/>
      <c r="F11" s="213"/>
      <c r="G11" s="250"/>
      <c r="H11" s="309"/>
      <c r="I11" s="310"/>
      <c r="J11" s="311"/>
      <c r="K11" s="312"/>
    </row>
    <row r="12" customFormat="false" ht="17.1" hidden="false" customHeight="true" outlineLevel="0" collapsed="false">
      <c r="A12" s="187"/>
      <c r="B12" s="142" t="s">
        <v>428</v>
      </c>
      <c r="C12" s="142"/>
      <c r="D12" s="137"/>
      <c r="E12" s="313" t="n">
        <v>10</v>
      </c>
      <c r="F12" s="313" t="n">
        <v>9</v>
      </c>
      <c r="G12" s="314" t="n">
        <v>495</v>
      </c>
      <c r="H12" s="314" t="n">
        <v>453</v>
      </c>
      <c r="I12" s="315" t="n">
        <v>-2.2</v>
      </c>
      <c r="J12" s="316" t="n">
        <v>72.1</v>
      </c>
      <c r="K12" s="316" t="n">
        <v>69.8</v>
      </c>
      <c r="L12" s="316" t="n">
        <v>69</v>
      </c>
    </row>
    <row r="13" customFormat="false" ht="17.1" hidden="false" customHeight="true" outlineLevel="0" collapsed="false">
      <c r="A13" s="195"/>
      <c r="B13" s="317" t="s">
        <v>429</v>
      </c>
      <c r="C13" s="195"/>
      <c r="D13" s="137"/>
      <c r="E13" s="313" t="n">
        <v>9</v>
      </c>
      <c r="F13" s="313" t="n">
        <v>9</v>
      </c>
      <c r="G13" s="314" t="n">
        <v>513</v>
      </c>
      <c r="H13" s="314" t="n">
        <v>513</v>
      </c>
      <c r="I13" s="315" t="n">
        <v>0</v>
      </c>
      <c r="J13" s="316" t="n">
        <v>53</v>
      </c>
      <c r="K13" s="316" t="n">
        <v>49</v>
      </c>
      <c r="L13" s="316" t="n">
        <v>49.1</v>
      </c>
    </row>
    <row r="14" customFormat="false" ht="17.1" hidden="false" customHeight="true" outlineLevel="0" collapsed="false">
      <c r="A14" s="142"/>
      <c r="B14" s="142" t="s">
        <v>430</v>
      </c>
      <c r="C14" s="142"/>
      <c r="D14" s="137"/>
      <c r="E14" s="313" t="n">
        <v>18</v>
      </c>
      <c r="F14" s="313" t="n">
        <v>18</v>
      </c>
      <c r="G14" s="314" t="n">
        <v>1501</v>
      </c>
      <c r="H14" s="314" t="n">
        <v>1501</v>
      </c>
      <c r="I14" s="315" t="n">
        <v>7.5</v>
      </c>
      <c r="J14" s="316" t="n">
        <v>46.3</v>
      </c>
      <c r="K14" s="316" t="n">
        <v>46.2</v>
      </c>
      <c r="L14" s="316" t="n">
        <v>52.9</v>
      </c>
    </row>
    <row r="15" customFormat="false" ht="17.1" hidden="false" customHeight="true" outlineLevel="0" collapsed="false">
      <c r="A15" s="142"/>
      <c r="B15" s="132" t="s">
        <v>431</v>
      </c>
      <c r="C15" s="132"/>
      <c r="D15" s="132"/>
      <c r="E15" s="313" t="n">
        <v>16</v>
      </c>
      <c r="F15" s="313" t="n">
        <v>16</v>
      </c>
      <c r="G15" s="314" t="n">
        <v>692</v>
      </c>
      <c r="H15" s="314" t="n">
        <v>690</v>
      </c>
      <c r="I15" s="315" t="n">
        <v>1.6</v>
      </c>
      <c r="J15" s="316" t="n">
        <v>50.9</v>
      </c>
      <c r="K15" s="316" t="n">
        <v>47.9</v>
      </c>
      <c r="L15" s="316" t="n">
        <v>47.1</v>
      </c>
    </row>
    <row r="16" customFormat="false" ht="17.1" hidden="false" customHeight="true" outlineLevel="0" collapsed="false">
      <c r="A16" s="142"/>
      <c r="B16" s="142" t="s">
        <v>432</v>
      </c>
      <c r="C16" s="142"/>
      <c r="D16" s="137"/>
      <c r="E16" s="313" t="n">
        <v>5</v>
      </c>
      <c r="F16" s="313" t="n">
        <v>5</v>
      </c>
      <c r="G16" s="314" t="n">
        <v>226</v>
      </c>
      <c r="H16" s="314" t="n">
        <v>226</v>
      </c>
      <c r="I16" s="315" t="n">
        <v>0</v>
      </c>
      <c r="J16" s="316" t="n">
        <v>48.7</v>
      </c>
      <c r="K16" s="316" t="n">
        <v>40</v>
      </c>
      <c r="L16" s="316" t="n">
        <v>42.3</v>
      </c>
    </row>
    <row r="17" customFormat="false" ht="17.1" hidden="false" customHeight="true" outlineLevel="0" collapsed="false">
      <c r="A17" s="142"/>
      <c r="B17" s="142" t="s">
        <v>433</v>
      </c>
      <c r="C17" s="142"/>
      <c r="D17" s="137"/>
      <c r="E17" s="313" t="n">
        <v>31</v>
      </c>
      <c r="F17" s="313" t="n">
        <v>31</v>
      </c>
      <c r="G17" s="314" t="n">
        <v>1695</v>
      </c>
      <c r="H17" s="314" t="n">
        <v>1649</v>
      </c>
      <c r="I17" s="315" t="n">
        <v>2.9</v>
      </c>
      <c r="J17" s="316" t="n">
        <v>55.7</v>
      </c>
      <c r="K17" s="316" t="n">
        <v>58</v>
      </c>
      <c r="L17" s="316" t="n">
        <v>64.1</v>
      </c>
    </row>
    <row r="18" customFormat="false" ht="17.1" hidden="false" customHeight="true" outlineLevel="0" collapsed="false">
      <c r="A18" s="142"/>
      <c r="B18" s="142" t="s">
        <v>434</v>
      </c>
      <c r="C18" s="142"/>
      <c r="D18" s="137"/>
      <c r="E18" s="313" t="n">
        <v>12</v>
      </c>
      <c r="F18" s="313" t="n">
        <v>12</v>
      </c>
      <c r="G18" s="314" t="n">
        <v>1372</v>
      </c>
      <c r="H18" s="314" t="n">
        <v>1372</v>
      </c>
      <c r="I18" s="315" t="n">
        <v>5</v>
      </c>
      <c r="J18" s="316" t="n">
        <v>49.6</v>
      </c>
      <c r="K18" s="316" t="n">
        <v>41.2</v>
      </c>
      <c r="L18" s="316" t="n">
        <v>48.5</v>
      </c>
    </row>
    <row r="19" customFormat="false" ht="17.1" hidden="false" customHeight="true" outlineLevel="0" collapsed="false">
      <c r="A19" s="142" t="s">
        <v>311</v>
      </c>
      <c r="B19" s="142"/>
      <c r="C19" s="142"/>
      <c r="D19" s="137"/>
      <c r="E19" s="313" t="n">
        <v>101</v>
      </c>
      <c r="F19" s="313" t="n">
        <v>100</v>
      </c>
      <c r="G19" s="314" t="n">
        <v>6494</v>
      </c>
      <c r="H19" s="314" t="n">
        <v>6404</v>
      </c>
      <c r="I19" s="315" t="n">
        <v>3.5</v>
      </c>
      <c r="J19" s="316" t="n">
        <v>52.3</v>
      </c>
      <c r="K19" s="316" t="n">
        <v>49.9</v>
      </c>
      <c r="L19" s="316" t="n">
        <v>54.7</v>
      </c>
    </row>
    <row r="20" customFormat="false" ht="27.95" hidden="false" customHeight="true" outlineLevel="0" collapsed="false">
      <c r="A20" s="142" t="s">
        <v>435</v>
      </c>
      <c r="B20" s="142"/>
      <c r="C20" s="142"/>
      <c r="D20" s="137"/>
      <c r="E20" s="313"/>
      <c r="F20" s="313"/>
      <c r="G20" s="314"/>
      <c r="H20" s="314"/>
      <c r="I20" s="318"/>
      <c r="J20" s="316"/>
      <c r="K20" s="316"/>
      <c r="L20" s="316"/>
    </row>
    <row r="21" customFormat="false" ht="17.1" hidden="false" customHeight="true" outlineLevel="0" collapsed="false">
      <c r="A21" s="142"/>
      <c r="B21" s="142" t="s">
        <v>436</v>
      </c>
      <c r="C21" s="142"/>
      <c r="D21" s="137"/>
      <c r="E21" s="313" t="n">
        <v>10</v>
      </c>
      <c r="F21" s="313" t="n">
        <v>10</v>
      </c>
      <c r="G21" s="314" t="n">
        <v>640</v>
      </c>
      <c r="H21" s="314" t="n">
        <v>640</v>
      </c>
      <c r="I21" s="315" t="n">
        <v>0</v>
      </c>
      <c r="J21" s="316" t="n">
        <v>61.1</v>
      </c>
      <c r="K21" s="316" t="n">
        <v>55.7</v>
      </c>
      <c r="L21" s="316" t="n">
        <v>63.2</v>
      </c>
    </row>
    <row r="22" customFormat="false" ht="27.95" hidden="false" customHeight="true" outlineLevel="0" collapsed="false">
      <c r="A22" s="142" t="s">
        <v>437</v>
      </c>
      <c r="B22" s="142"/>
      <c r="C22" s="142"/>
      <c r="D22" s="137"/>
      <c r="E22" s="313"/>
      <c r="F22" s="313"/>
      <c r="G22" s="314"/>
      <c r="H22" s="314"/>
      <c r="I22" s="318"/>
      <c r="J22" s="316"/>
      <c r="K22" s="316"/>
      <c r="L22" s="316"/>
    </row>
    <row r="23" customFormat="false" ht="17.1" hidden="false" customHeight="true" outlineLevel="0" collapsed="false">
      <c r="A23" s="142"/>
      <c r="B23" s="142" t="s">
        <v>438</v>
      </c>
      <c r="C23" s="142"/>
      <c r="D23" s="137"/>
      <c r="E23" s="313" t="n">
        <v>15</v>
      </c>
      <c r="F23" s="313" t="n">
        <v>15</v>
      </c>
      <c r="G23" s="314" t="n">
        <v>674</v>
      </c>
      <c r="H23" s="314" t="n">
        <v>674</v>
      </c>
      <c r="I23" s="315" t="n">
        <v>2.7</v>
      </c>
      <c r="J23" s="316" t="n">
        <v>62.3</v>
      </c>
      <c r="K23" s="316" t="n">
        <v>65.9</v>
      </c>
      <c r="L23" s="316" t="n">
        <v>72.8</v>
      </c>
    </row>
    <row r="24" customFormat="false" ht="17.1" hidden="false" customHeight="true" outlineLevel="0" collapsed="false">
      <c r="A24" s="142"/>
      <c r="B24" s="142" t="s">
        <v>439</v>
      </c>
      <c r="C24" s="142"/>
      <c r="D24" s="137"/>
      <c r="E24" s="313" t="n">
        <v>4</v>
      </c>
      <c r="F24" s="313" t="n">
        <v>3</v>
      </c>
      <c r="G24" s="314" t="n">
        <v>104</v>
      </c>
      <c r="H24" s="314" t="n">
        <v>84</v>
      </c>
      <c r="I24" s="315" t="n">
        <v>2.4</v>
      </c>
      <c r="J24" s="316" t="n">
        <v>5.9</v>
      </c>
      <c r="K24" s="316" t="n">
        <v>12</v>
      </c>
      <c r="L24" s="316" t="n">
        <v>15.7</v>
      </c>
    </row>
    <row r="25" customFormat="false" ht="17.1" hidden="false" customHeight="true" outlineLevel="0" collapsed="false">
      <c r="A25" s="142"/>
      <c r="B25" s="142" t="s">
        <v>440</v>
      </c>
      <c r="C25" s="142"/>
      <c r="D25" s="137"/>
      <c r="E25" s="313" t="n">
        <v>2</v>
      </c>
      <c r="F25" s="313" t="n">
        <v>2</v>
      </c>
      <c r="G25" s="314" t="n">
        <v>140</v>
      </c>
      <c r="H25" s="314" t="n">
        <v>140</v>
      </c>
      <c r="I25" s="315" t="n">
        <v>0</v>
      </c>
      <c r="J25" s="319" t="s">
        <v>441</v>
      </c>
      <c r="K25" s="320" t="s">
        <v>442</v>
      </c>
      <c r="L25" s="316" t="s">
        <v>227</v>
      </c>
    </row>
    <row r="26" customFormat="false" ht="17.1" hidden="false" customHeight="true" outlineLevel="0" collapsed="false">
      <c r="A26" s="142"/>
      <c r="B26" s="142" t="s">
        <v>443</v>
      </c>
      <c r="C26" s="142"/>
      <c r="D26" s="137"/>
      <c r="E26" s="313" t="n">
        <v>4</v>
      </c>
      <c r="F26" s="313" t="n">
        <v>3</v>
      </c>
      <c r="G26" s="314" t="n">
        <v>114</v>
      </c>
      <c r="H26" s="314" t="n">
        <v>86</v>
      </c>
      <c r="I26" s="315" t="n">
        <v>38.7</v>
      </c>
      <c r="J26" s="316" t="n">
        <v>13.4</v>
      </c>
      <c r="K26" s="316" t="n">
        <v>20.3</v>
      </c>
      <c r="L26" s="316" t="n">
        <v>20.5</v>
      </c>
    </row>
    <row r="27" customFormat="false" ht="17.1" hidden="false" customHeight="true" outlineLevel="0" collapsed="false">
      <c r="A27" s="142"/>
      <c r="B27" s="142" t="s">
        <v>444</v>
      </c>
      <c r="C27" s="142"/>
      <c r="D27" s="137"/>
      <c r="E27" s="313" t="n">
        <v>8</v>
      </c>
      <c r="F27" s="313" t="n">
        <v>6</v>
      </c>
      <c r="G27" s="314" t="n">
        <v>232</v>
      </c>
      <c r="H27" s="314" t="n">
        <v>194</v>
      </c>
      <c r="I27" s="315" t="n">
        <v>16.9</v>
      </c>
      <c r="J27" s="316" t="n">
        <v>26.2</v>
      </c>
      <c r="K27" s="316" t="n">
        <v>42.6</v>
      </c>
      <c r="L27" s="316" t="n">
        <v>48.5</v>
      </c>
    </row>
    <row r="28" customFormat="false" ht="17.1" hidden="false" customHeight="true" outlineLevel="0" collapsed="false">
      <c r="A28" s="142"/>
      <c r="B28" s="142" t="s">
        <v>445</v>
      </c>
      <c r="C28" s="142"/>
      <c r="D28" s="137"/>
      <c r="E28" s="313" t="n">
        <v>23</v>
      </c>
      <c r="F28" s="313" t="n">
        <v>18</v>
      </c>
      <c r="G28" s="314" t="n">
        <v>847</v>
      </c>
      <c r="H28" s="314" t="n">
        <v>774</v>
      </c>
      <c r="I28" s="315" t="n">
        <v>-3.4</v>
      </c>
      <c r="J28" s="316" t="n">
        <v>27.3</v>
      </c>
      <c r="K28" s="316" t="n">
        <v>32.7</v>
      </c>
      <c r="L28" s="316" t="n">
        <v>42.2</v>
      </c>
    </row>
    <row r="29" customFormat="false" ht="17.1" hidden="false" customHeight="true" outlineLevel="0" collapsed="false">
      <c r="A29" s="142"/>
      <c r="B29" s="142" t="s">
        <v>446</v>
      </c>
      <c r="C29" s="142"/>
      <c r="D29" s="137"/>
      <c r="E29" s="313" t="n">
        <v>7</v>
      </c>
      <c r="F29" s="313" t="n">
        <v>7</v>
      </c>
      <c r="G29" s="314" t="n">
        <v>187</v>
      </c>
      <c r="H29" s="314" t="n">
        <v>186</v>
      </c>
      <c r="I29" s="315" t="n">
        <v>0</v>
      </c>
      <c r="J29" s="316" t="n">
        <v>26.2</v>
      </c>
      <c r="K29" s="316" t="n">
        <v>28.5</v>
      </c>
      <c r="L29" s="316" t="n">
        <v>32.7</v>
      </c>
    </row>
    <row r="30" customFormat="false" ht="17.1" hidden="false" customHeight="true" outlineLevel="0" collapsed="false">
      <c r="A30" s="142"/>
      <c r="B30" s="142" t="s">
        <v>447</v>
      </c>
      <c r="C30" s="142"/>
      <c r="D30" s="137"/>
      <c r="E30" s="313" t="n">
        <v>3</v>
      </c>
      <c r="F30" s="313" t="n">
        <v>3</v>
      </c>
      <c r="G30" s="314" t="n">
        <v>74</v>
      </c>
      <c r="H30" s="314" t="n">
        <v>72</v>
      </c>
      <c r="I30" s="315" t="n">
        <v>-2.7</v>
      </c>
      <c r="J30" s="316" t="n">
        <v>41.9</v>
      </c>
      <c r="K30" s="316" t="n">
        <v>32.4</v>
      </c>
      <c r="L30" s="316" t="n">
        <v>38.8</v>
      </c>
    </row>
    <row r="31" customFormat="false" ht="17.1" hidden="false" customHeight="true" outlineLevel="0" collapsed="false">
      <c r="A31" s="142"/>
      <c r="B31" s="142" t="s">
        <v>448</v>
      </c>
      <c r="C31" s="142"/>
      <c r="D31" s="137"/>
      <c r="E31" s="313" t="n">
        <v>6</v>
      </c>
      <c r="F31" s="313" t="n">
        <v>6</v>
      </c>
      <c r="G31" s="314" t="n">
        <v>882</v>
      </c>
      <c r="H31" s="314" t="n">
        <v>818</v>
      </c>
      <c r="I31" s="315" t="n">
        <v>-7.3</v>
      </c>
      <c r="J31" s="316" t="n">
        <v>35.1</v>
      </c>
      <c r="K31" s="316" t="n">
        <v>35.2</v>
      </c>
      <c r="L31" s="316" t="n">
        <v>48.8</v>
      </c>
    </row>
    <row r="32" customFormat="false" ht="17.1" hidden="false" customHeight="true" outlineLevel="0" collapsed="false">
      <c r="A32" s="142"/>
      <c r="B32" s="142" t="s">
        <v>449</v>
      </c>
      <c r="C32" s="142"/>
      <c r="D32" s="137"/>
      <c r="E32" s="313" t="n">
        <v>10</v>
      </c>
      <c r="F32" s="313" t="n">
        <v>10</v>
      </c>
      <c r="G32" s="314" t="n">
        <v>685</v>
      </c>
      <c r="H32" s="314" t="n">
        <v>685</v>
      </c>
      <c r="I32" s="315" t="n">
        <v>6</v>
      </c>
      <c r="J32" s="316" t="n">
        <v>61.8</v>
      </c>
      <c r="K32" s="316" t="n">
        <v>58.3</v>
      </c>
      <c r="L32" s="316" t="n">
        <v>61.4</v>
      </c>
    </row>
    <row r="33" customFormat="false" ht="17.1" hidden="false" customHeight="true" outlineLevel="0" collapsed="false">
      <c r="A33" s="142"/>
      <c r="B33" s="142" t="s">
        <v>450</v>
      </c>
      <c r="C33" s="142"/>
      <c r="D33" s="137"/>
      <c r="E33" s="313" t="n">
        <v>16</v>
      </c>
      <c r="F33" s="313" t="n">
        <v>13</v>
      </c>
      <c r="G33" s="314" t="n">
        <v>1057</v>
      </c>
      <c r="H33" s="314" t="n">
        <v>957</v>
      </c>
      <c r="I33" s="315" t="n">
        <v>9.9</v>
      </c>
      <c r="J33" s="316" t="n">
        <v>47</v>
      </c>
      <c r="K33" s="316" t="n">
        <v>50.3</v>
      </c>
      <c r="L33" s="316" t="n">
        <v>58</v>
      </c>
    </row>
    <row r="34" customFormat="false" ht="17.1" hidden="false" customHeight="true" outlineLevel="0" collapsed="false">
      <c r="A34" s="142"/>
      <c r="B34" s="142" t="s">
        <v>451</v>
      </c>
      <c r="C34" s="142"/>
      <c r="D34" s="137"/>
      <c r="E34" s="313" t="n">
        <v>6</v>
      </c>
      <c r="F34" s="313" t="n">
        <v>5</v>
      </c>
      <c r="G34" s="314" t="n">
        <v>1228</v>
      </c>
      <c r="H34" s="314" t="n">
        <v>1137</v>
      </c>
      <c r="I34" s="315" t="n">
        <v>-4.3</v>
      </c>
      <c r="J34" s="316" t="n">
        <v>43.5</v>
      </c>
      <c r="K34" s="316" t="n">
        <v>37.3</v>
      </c>
      <c r="L34" s="316" t="n">
        <v>48.7</v>
      </c>
    </row>
    <row r="35" customFormat="false" ht="17.1" hidden="false" customHeight="true" outlineLevel="0" collapsed="false">
      <c r="A35" s="142"/>
      <c r="B35" s="142" t="s">
        <v>452</v>
      </c>
      <c r="C35" s="142"/>
      <c r="D35" s="137"/>
      <c r="E35" s="313" t="n">
        <v>10</v>
      </c>
      <c r="F35" s="313" t="n">
        <v>9</v>
      </c>
      <c r="G35" s="314" t="n">
        <v>1344</v>
      </c>
      <c r="H35" s="314" t="n">
        <v>1304</v>
      </c>
      <c r="I35" s="315" t="n">
        <v>5.2</v>
      </c>
      <c r="J35" s="316" t="n">
        <v>27.1</v>
      </c>
      <c r="K35" s="316" t="n">
        <v>32.5</v>
      </c>
      <c r="L35" s="316" t="n">
        <v>36.4</v>
      </c>
    </row>
    <row r="36" customFormat="false" ht="17.1" hidden="false" customHeight="true" outlineLevel="0" collapsed="false">
      <c r="A36" s="195"/>
      <c r="B36" s="317" t="s">
        <v>453</v>
      </c>
      <c r="C36" s="195"/>
      <c r="D36" s="137"/>
      <c r="E36" s="313" t="n">
        <v>21</v>
      </c>
      <c r="F36" s="313" t="n">
        <v>19</v>
      </c>
      <c r="G36" s="314" t="n">
        <v>888</v>
      </c>
      <c r="H36" s="314" t="n">
        <v>758</v>
      </c>
      <c r="I36" s="315" t="n">
        <v>-15.4</v>
      </c>
      <c r="J36" s="316" t="n">
        <v>22.9</v>
      </c>
      <c r="K36" s="316" t="n">
        <v>25.7</v>
      </c>
      <c r="L36" s="316" t="n">
        <v>31.7</v>
      </c>
    </row>
    <row r="37" customFormat="false" ht="17.1" hidden="false" customHeight="true" outlineLevel="0" collapsed="false">
      <c r="A37" s="142" t="s">
        <v>311</v>
      </c>
      <c r="B37" s="142"/>
      <c r="C37" s="142"/>
      <c r="D37" s="137"/>
      <c r="E37" s="313" t="n">
        <v>135</v>
      </c>
      <c r="F37" s="313" t="n">
        <v>119</v>
      </c>
      <c r="G37" s="314" t="n">
        <v>8456</v>
      </c>
      <c r="H37" s="314" t="n">
        <v>7869</v>
      </c>
      <c r="I37" s="315" t="n">
        <v>-0.3</v>
      </c>
      <c r="J37" s="316" t="n">
        <v>38.6</v>
      </c>
      <c r="K37" s="316" t="n">
        <v>39.8</v>
      </c>
      <c r="L37" s="316" t="n">
        <v>47.2</v>
      </c>
    </row>
    <row r="38" customFormat="false" ht="27.95" hidden="false" customHeight="true" outlineLevel="0" collapsed="false">
      <c r="A38" s="142" t="s">
        <v>454</v>
      </c>
      <c r="B38" s="142"/>
      <c r="C38" s="142"/>
      <c r="D38" s="137"/>
      <c r="E38" s="313" t="n">
        <v>1208</v>
      </c>
      <c r="F38" s="313" t="n">
        <v>1150</v>
      </c>
      <c r="G38" s="314" t="n">
        <v>63722</v>
      </c>
      <c r="H38" s="314" t="n">
        <v>59429</v>
      </c>
      <c r="I38" s="315" t="n">
        <v>-0.2</v>
      </c>
      <c r="J38" s="316" t="n">
        <v>32</v>
      </c>
      <c r="K38" s="316" t="n">
        <v>32.5</v>
      </c>
      <c r="L38" s="316" t="n">
        <v>38.1</v>
      </c>
    </row>
    <row r="39" customFormat="false" ht="27.95" hidden="false" customHeight="true" outlineLevel="0" collapsed="false">
      <c r="A39" s="317" t="s">
        <v>265</v>
      </c>
      <c r="B39" s="142"/>
      <c r="C39" s="142"/>
      <c r="D39" s="137"/>
      <c r="E39" s="313" t="n">
        <v>1454</v>
      </c>
      <c r="F39" s="313" t="n">
        <v>1379</v>
      </c>
      <c r="G39" s="314" t="n">
        <v>79312</v>
      </c>
      <c r="H39" s="314" t="n">
        <v>74342</v>
      </c>
      <c r="I39" s="315" t="n">
        <v>0.1</v>
      </c>
      <c r="J39" s="316" t="n">
        <v>34.7</v>
      </c>
      <c r="K39" s="316" t="n">
        <v>34.9</v>
      </c>
      <c r="L39" s="316" t="n">
        <v>40.7</v>
      </c>
    </row>
    <row r="40" customFormat="false" ht="12" hidden="false" customHeight="true" outlineLevel="0" collapsed="false">
      <c r="A40" s="142" t="s">
        <v>182</v>
      </c>
      <c r="B40" s="78"/>
      <c r="C40" s="78"/>
      <c r="D40" s="78"/>
      <c r="E40" s="321"/>
      <c r="F40" s="321"/>
      <c r="G40" s="321"/>
      <c r="H40" s="321"/>
      <c r="I40" s="78"/>
      <c r="J40" s="322"/>
      <c r="K40" s="322"/>
    </row>
    <row r="41" customFormat="false" ht="12" hidden="false" customHeight="true" outlineLevel="0" collapsed="false">
      <c r="A41" s="304" t="s">
        <v>289</v>
      </c>
      <c r="B41" s="304"/>
      <c r="C41" s="304"/>
      <c r="D41" s="304"/>
      <c r="E41" s="304"/>
      <c r="F41" s="304"/>
      <c r="G41" s="304"/>
      <c r="H41" s="304"/>
      <c r="I41" s="304"/>
      <c r="J41" s="304"/>
      <c r="K41" s="304"/>
    </row>
    <row r="42" customFormat="false" ht="12" hidden="false" customHeight="true" outlineLevel="0" collapsed="false">
      <c r="A42" s="304" t="s">
        <v>290</v>
      </c>
      <c r="B42" s="304"/>
      <c r="C42" s="304"/>
      <c r="D42" s="304"/>
      <c r="E42" s="304"/>
      <c r="F42" s="304"/>
      <c r="G42" s="304"/>
      <c r="H42" s="304"/>
      <c r="I42" s="304"/>
      <c r="J42" s="304"/>
      <c r="K42" s="304"/>
    </row>
    <row r="43" customFormat="false" ht="12" hidden="false" customHeight="true" outlineLevel="0" collapsed="false">
      <c r="A43" s="304" t="s">
        <v>291</v>
      </c>
      <c r="B43" s="304"/>
      <c r="C43" s="304"/>
      <c r="D43" s="304"/>
      <c r="E43" s="304"/>
      <c r="F43" s="304"/>
      <c r="G43" s="304"/>
      <c r="H43" s="304"/>
      <c r="I43" s="304"/>
      <c r="J43" s="304"/>
      <c r="K43" s="304"/>
    </row>
    <row r="44" customFormat="false" ht="12" hidden="false" customHeight="true" outlineLevel="0" collapsed="false">
      <c r="A44" s="304" t="s">
        <v>292</v>
      </c>
      <c r="B44" s="304"/>
      <c r="C44" s="304"/>
      <c r="D44" s="304"/>
      <c r="E44" s="304"/>
      <c r="F44" s="304"/>
      <c r="G44" s="304"/>
      <c r="H44" s="323"/>
      <c r="I44" s="323"/>
      <c r="J44" s="323"/>
      <c r="K44" s="323"/>
    </row>
    <row r="45" customFormat="false" ht="12" hidden="false" customHeight="true" outlineLevel="0" collapsed="false">
      <c r="A45" s="304" t="s">
        <v>455</v>
      </c>
      <c r="B45" s="304"/>
      <c r="C45" s="304"/>
      <c r="D45" s="304"/>
      <c r="E45" s="304"/>
      <c r="F45" s="304"/>
      <c r="G45" s="304"/>
      <c r="H45" s="304"/>
      <c r="I45" s="304"/>
      <c r="J45" s="304"/>
      <c r="K45" s="304"/>
    </row>
    <row r="46" customFormat="false" ht="18" hidden="false" customHeight="true" outlineLevel="0" collapsed="false">
      <c r="A46" s="78"/>
      <c r="B46" s="78"/>
      <c r="C46" s="78"/>
      <c r="D46" s="78"/>
      <c r="E46" s="78"/>
      <c r="F46" s="78"/>
      <c r="G46" s="78"/>
      <c r="H46" s="78"/>
      <c r="I46" s="78"/>
      <c r="J46" s="322"/>
      <c r="K46" s="322"/>
    </row>
    <row r="47" customFormat="false" ht="18" hidden="false" customHeight="true" outlineLevel="0" collapsed="false">
      <c r="A47" s="78"/>
      <c r="B47" s="78"/>
      <c r="C47" s="78"/>
      <c r="D47" s="78"/>
      <c r="E47" s="78"/>
      <c r="F47" s="78"/>
      <c r="G47" s="78"/>
      <c r="H47" s="78"/>
      <c r="I47" s="78"/>
      <c r="J47" s="322"/>
      <c r="K47" s="322"/>
    </row>
    <row r="48" customFormat="false" ht="18" hidden="false" customHeight="true" outlineLevel="0" collapsed="false">
      <c r="A48" s="78"/>
      <c r="B48" s="78"/>
      <c r="C48" s="78"/>
      <c r="D48" s="78"/>
      <c r="E48" s="78"/>
      <c r="F48" s="78"/>
      <c r="G48" s="78"/>
      <c r="H48" s="78"/>
      <c r="I48" s="78"/>
      <c r="J48" s="322"/>
      <c r="K48" s="322"/>
    </row>
    <row r="49" customFormat="false" ht="18" hidden="false" customHeight="true" outlineLevel="0" collapsed="false">
      <c r="A49" s="78"/>
      <c r="B49" s="78"/>
      <c r="C49" s="78"/>
      <c r="D49" s="324"/>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24"/>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80" display="28."/>
    <hyperlink ref="D1" location="Inhaltsverzeichnis!A8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2</v>
      </c>
      <c r="B1" s="73" t="s">
        <v>153</v>
      </c>
      <c r="C1" s="73"/>
      <c r="D1" s="73"/>
      <c r="E1" s="73"/>
      <c r="F1" s="73"/>
      <c r="G1" s="56"/>
      <c r="H1" s="56"/>
    </row>
    <row r="2" s="58" customFormat="true" ht="20.85" hidden="false" customHeight="true" outlineLevel="0" collapsed="false">
      <c r="A2" s="73" t="s">
        <v>154</v>
      </c>
      <c r="B2" s="56" t="s">
        <v>155</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6</v>
      </c>
      <c r="B4" s="74"/>
      <c r="C4" s="75" t="n">
        <v>2001</v>
      </c>
      <c r="D4" s="76" t="n">
        <v>2002</v>
      </c>
      <c r="E4" s="77" t="n">
        <v>2003</v>
      </c>
      <c r="F4" s="77" t="n">
        <v>2004</v>
      </c>
      <c r="G4" s="77" t="n">
        <v>2005</v>
      </c>
      <c r="H4" s="77" t="n">
        <v>2006</v>
      </c>
    </row>
    <row r="5" s="78" customFormat="true" ht="18" hidden="false" customHeight="true" outlineLevel="0" collapsed="false">
      <c r="A5" s="74"/>
      <c r="B5" s="74"/>
      <c r="C5" s="77" t="s">
        <v>157</v>
      </c>
      <c r="D5" s="77"/>
      <c r="E5" s="77"/>
      <c r="F5" s="77"/>
      <c r="G5" s="77"/>
      <c r="H5" s="77"/>
    </row>
    <row r="6" s="78" customFormat="true" ht="18" hidden="false" customHeight="true" outlineLevel="0" collapsed="false">
      <c r="B6" s="79"/>
    </row>
    <row r="7" s="78" customFormat="true" ht="18" hidden="false" customHeight="true" outlineLevel="0" collapsed="false">
      <c r="B7" s="79" t="s">
        <v>158</v>
      </c>
      <c r="C7" s="80" t="n">
        <v>131475</v>
      </c>
      <c r="D7" s="80" t="n">
        <v>133961</v>
      </c>
      <c r="E7" s="80" t="n">
        <v>125283</v>
      </c>
      <c r="F7" s="80" t="n">
        <v>132165</v>
      </c>
      <c r="G7" s="80" t="n">
        <v>141278</v>
      </c>
      <c r="H7" s="80" t="n">
        <v>143172</v>
      </c>
      <c r="J7" s="81" t="s">
        <v>159</v>
      </c>
      <c r="K7" s="82"/>
      <c r="L7" s="82"/>
      <c r="M7" s="82"/>
    </row>
    <row r="8" s="78" customFormat="true" ht="18" hidden="false" customHeight="true" outlineLevel="0" collapsed="false">
      <c r="B8" s="79" t="s">
        <v>160</v>
      </c>
      <c r="C8" s="80" t="n">
        <v>134853</v>
      </c>
      <c r="D8" s="80" t="n">
        <v>141372</v>
      </c>
      <c r="E8" s="80" t="n">
        <v>132064</v>
      </c>
      <c r="F8" s="80" t="n">
        <v>143380</v>
      </c>
      <c r="G8" s="80" t="n">
        <v>153149</v>
      </c>
      <c r="H8" s="80" t="n">
        <v>148049</v>
      </c>
      <c r="J8" s="81" t="s">
        <v>161</v>
      </c>
      <c r="K8" s="82"/>
      <c r="L8" s="82"/>
      <c r="M8" s="83"/>
    </row>
    <row r="9" s="78" customFormat="true" ht="18" hidden="false" customHeight="true" outlineLevel="0" collapsed="false">
      <c r="B9" s="79" t="s">
        <v>162</v>
      </c>
      <c r="C9" s="80" t="n">
        <v>195512</v>
      </c>
      <c r="D9" s="80" t="n">
        <v>197832</v>
      </c>
      <c r="E9" s="80" t="n">
        <v>185563</v>
      </c>
      <c r="F9" s="80" t="n">
        <v>196992</v>
      </c>
      <c r="G9" s="80" t="n">
        <v>206555</v>
      </c>
      <c r="H9" s="80" t="n">
        <v>209802</v>
      </c>
      <c r="J9" s="81" t="s">
        <v>162</v>
      </c>
      <c r="K9" s="82"/>
      <c r="L9" s="82"/>
      <c r="M9" s="83"/>
    </row>
    <row r="10" s="78" customFormat="true" ht="18" hidden="false" customHeight="true" outlineLevel="0" collapsed="false">
      <c r="B10" s="79" t="s">
        <v>163</v>
      </c>
      <c r="C10" s="80" t="n">
        <v>241013</v>
      </c>
      <c r="D10" s="80" t="n">
        <v>235358</v>
      </c>
      <c r="E10" s="80" t="n">
        <v>226377</v>
      </c>
      <c r="F10" s="80" t="n">
        <v>244771</v>
      </c>
      <c r="G10" s="80" t="n">
        <v>249325</v>
      </c>
      <c r="H10" s="80" t="n">
        <v>259733</v>
      </c>
      <c r="J10" s="81" t="s">
        <v>164</v>
      </c>
      <c r="K10" s="82"/>
      <c r="L10" s="82"/>
      <c r="M10" s="83"/>
    </row>
    <row r="11" s="78" customFormat="true" ht="18" hidden="false" customHeight="true" outlineLevel="0" collapsed="false">
      <c r="B11" s="79" t="s">
        <v>165</v>
      </c>
      <c r="C11" s="80" t="n">
        <v>357435</v>
      </c>
      <c r="D11" s="80" t="n">
        <v>354168</v>
      </c>
      <c r="E11" s="80" t="n">
        <v>351478</v>
      </c>
      <c r="F11" s="80" t="n">
        <v>360987</v>
      </c>
      <c r="G11" s="80" t="n">
        <v>375198</v>
      </c>
      <c r="H11" s="80" t="n">
        <v>354340</v>
      </c>
      <c r="J11" s="81" t="s">
        <v>165</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n">
        <v>369456</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n">
        <v>333811</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n">
        <v>34280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n">
        <v>383290</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n">
        <v>285126</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75</v>
      </c>
      <c r="J17" s="81" t="s">
        <v>176</v>
      </c>
      <c r="K17" s="82"/>
      <c r="L17" s="82"/>
      <c r="M17" s="83"/>
    </row>
    <row r="18" s="78" customFormat="true" ht="18" hidden="false" customHeight="true" outlineLevel="0" collapsed="false">
      <c r="B18" s="79" t="s">
        <v>177</v>
      </c>
      <c r="C18" s="80" t="n">
        <v>162465</v>
      </c>
      <c r="D18" s="80" t="n">
        <v>151361</v>
      </c>
      <c r="E18" s="80" t="n">
        <v>159048</v>
      </c>
      <c r="F18" s="80" t="n">
        <v>176449</v>
      </c>
      <c r="G18" s="80" t="n">
        <v>179943</v>
      </c>
      <c r="H18" s="80" t="s">
        <v>175</v>
      </c>
      <c r="J18" s="81" t="s">
        <v>178</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9</v>
      </c>
      <c r="C20" s="80" t="n">
        <v>1053644</v>
      </c>
      <c r="D20" s="80" t="n">
        <v>1074483</v>
      </c>
      <c r="E20" s="80" t="n">
        <v>1011490</v>
      </c>
      <c r="F20" s="80" t="n">
        <v>1065025</v>
      </c>
      <c r="G20" s="80" t="n">
        <v>1128173</v>
      </c>
      <c r="H20" s="80" t="n">
        <v>1145214</v>
      </c>
    </row>
    <row r="21" s="78" customFormat="true" ht="18" hidden="false" customHeight="true" outlineLevel="0" collapsed="false">
      <c r="B21" s="79" t="s">
        <v>180</v>
      </c>
      <c r="C21" s="80" t="n">
        <v>2048943</v>
      </c>
      <c r="D21" s="80" t="n">
        <v>1889789</v>
      </c>
      <c r="E21" s="80" t="n">
        <v>1939087</v>
      </c>
      <c r="F21" s="80" t="n">
        <v>1958732</v>
      </c>
      <c r="G21" s="80" t="n">
        <v>2029710</v>
      </c>
      <c r="H21" s="80" t="n">
        <v>2068828</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1</v>
      </c>
      <c r="C23" s="80" t="n">
        <v>3117756</v>
      </c>
      <c r="D23" s="80" t="n">
        <v>2940515</v>
      </c>
      <c r="E23" s="80" t="n">
        <v>2956091</v>
      </c>
      <c r="F23" s="80" t="n">
        <v>3053906</v>
      </c>
      <c r="G23" s="80" t="n">
        <v>3164475</v>
      </c>
      <c r="H23" s="80" t="s">
        <v>175</v>
      </c>
    </row>
    <row r="24" s="84" customFormat="true" ht="12.75" hidden="false" customHeight="false" outlineLevel="0" collapsed="false">
      <c r="A24" s="84" t="s">
        <v>182</v>
      </c>
      <c r="C24" s="85"/>
      <c r="D24" s="85"/>
      <c r="E24" s="86"/>
    </row>
    <row r="25" s="84" customFormat="true" ht="12.75" hidden="false" customHeight="false" outlineLevel="0" collapsed="false">
      <c r="A25" s="87" t="s">
        <v>183</v>
      </c>
      <c r="B25" s="88"/>
      <c r="E25" s="86"/>
    </row>
    <row r="26" s="84" customFormat="true" ht="12.75" hidden="false" customHeight="false" outlineLevel="0" collapsed="false">
      <c r="A26" s="87" t="s">
        <v>184</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5</v>
      </c>
      <c r="B1" s="56"/>
      <c r="C1" s="56"/>
      <c r="D1" s="56" t="s">
        <v>456</v>
      </c>
      <c r="E1" s="56"/>
      <c r="F1" s="56"/>
      <c r="G1" s="56"/>
      <c r="H1" s="56"/>
      <c r="I1" s="56"/>
    </row>
    <row r="2" s="58" customFormat="true" ht="12.75" hidden="false" customHeight="true" outlineLevel="0" collapsed="false">
      <c r="A2" s="56"/>
      <c r="B2" s="56"/>
      <c r="C2" s="56"/>
      <c r="D2" s="56" t="s">
        <v>457</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327</v>
      </c>
      <c r="G5" s="75" t="s">
        <v>206</v>
      </c>
      <c r="H5" s="225" t="s">
        <v>327</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702</v>
      </c>
      <c r="F9" s="329" t="n">
        <v>9.9</v>
      </c>
      <c r="G9" s="330" t="n">
        <v>10089</v>
      </c>
      <c r="H9" s="329" t="n">
        <v>13.2</v>
      </c>
      <c r="I9" s="331" t="n">
        <v>14.4</v>
      </c>
    </row>
    <row r="10" s="142" customFormat="true" ht="17.1" hidden="false" customHeight="true" outlineLevel="0" collapsed="false">
      <c r="A10" s="195"/>
      <c r="B10" s="317" t="s">
        <v>459</v>
      </c>
      <c r="C10" s="195"/>
      <c r="D10" s="137"/>
      <c r="E10" s="328" t="n">
        <v>1042</v>
      </c>
      <c r="F10" s="329" t="n">
        <v>-7.7</v>
      </c>
      <c r="G10" s="330" t="n">
        <v>8422</v>
      </c>
      <c r="H10" s="329" t="n">
        <v>-4.1</v>
      </c>
      <c r="I10" s="331" t="n">
        <v>8.1</v>
      </c>
    </row>
    <row r="11" s="142" customFormat="true" ht="17.1" hidden="false" customHeight="true" outlineLevel="0" collapsed="false">
      <c r="B11" s="142" t="s">
        <v>430</v>
      </c>
      <c r="D11" s="137"/>
      <c r="E11" s="328" t="n">
        <v>7722</v>
      </c>
      <c r="F11" s="329" t="n">
        <v>22.6</v>
      </c>
      <c r="G11" s="330" t="n">
        <v>21557</v>
      </c>
      <c r="H11" s="329" t="n">
        <v>22.6</v>
      </c>
      <c r="I11" s="331" t="n">
        <v>2.8</v>
      </c>
    </row>
    <row r="12" s="142" customFormat="true" ht="17.1" hidden="false" customHeight="true" outlineLevel="0" collapsed="false">
      <c r="B12" s="142" t="s">
        <v>460</v>
      </c>
      <c r="C12" s="332"/>
      <c r="D12" s="333"/>
      <c r="E12" s="328" t="n">
        <v>2226</v>
      </c>
      <c r="F12" s="329" t="n">
        <v>-6.8</v>
      </c>
      <c r="G12" s="330" t="n">
        <v>10828</v>
      </c>
      <c r="H12" s="329" t="n">
        <v>-0.7</v>
      </c>
      <c r="I12" s="331" t="n">
        <v>4.9</v>
      </c>
    </row>
    <row r="13" s="142" customFormat="true" ht="17.1" hidden="false" customHeight="true" outlineLevel="0" collapsed="false">
      <c r="B13" s="142" t="s">
        <v>432</v>
      </c>
      <c r="D13" s="137"/>
      <c r="E13" s="328" t="n">
        <v>1222</v>
      </c>
      <c r="F13" s="329" t="n">
        <v>-1.1</v>
      </c>
      <c r="G13" s="330" t="n">
        <v>3413</v>
      </c>
      <c r="H13" s="329" t="n">
        <v>2.6</v>
      </c>
      <c r="I13" s="331" t="n">
        <v>2.8</v>
      </c>
    </row>
    <row r="14" s="142" customFormat="true" ht="17.1" hidden="false" customHeight="true" outlineLevel="0" collapsed="false">
      <c r="A14" s="195"/>
      <c r="B14" s="317" t="s">
        <v>433</v>
      </c>
      <c r="C14" s="195"/>
      <c r="D14" s="137"/>
      <c r="E14" s="328" t="n">
        <v>8577</v>
      </c>
      <c r="F14" s="329" t="n">
        <v>7.9</v>
      </c>
      <c r="G14" s="330" t="n">
        <v>27438</v>
      </c>
      <c r="H14" s="329" t="n">
        <v>3.6</v>
      </c>
      <c r="I14" s="331" t="n">
        <v>3.2</v>
      </c>
    </row>
    <row r="15" s="142" customFormat="true" ht="17.1" hidden="false" customHeight="true" outlineLevel="0" collapsed="false">
      <c r="B15" s="142" t="s">
        <v>461</v>
      </c>
      <c r="D15" s="137"/>
      <c r="E15" s="328" t="n">
        <v>6388</v>
      </c>
      <c r="F15" s="329" t="n">
        <v>-1.2</v>
      </c>
      <c r="G15" s="330" t="n">
        <v>21108</v>
      </c>
      <c r="H15" s="329" t="n">
        <v>-2.2</v>
      </c>
      <c r="I15" s="331" t="n">
        <v>3.3</v>
      </c>
    </row>
    <row r="16" s="142" customFormat="true" ht="17.1" hidden="false" customHeight="true" outlineLevel="0" collapsed="false">
      <c r="A16" s="142" t="s">
        <v>311</v>
      </c>
      <c r="D16" s="137"/>
      <c r="E16" s="328" t="n">
        <v>27879</v>
      </c>
      <c r="F16" s="329" t="n">
        <v>6.8</v>
      </c>
      <c r="G16" s="330" t="n">
        <v>102855</v>
      </c>
      <c r="H16" s="329" t="n">
        <v>5.4</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448</v>
      </c>
      <c r="F18" s="334" t="n">
        <v>0</v>
      </c>
      <c r="G18" s="330" t="n">
        <v>12125</v>
      </c>
      <c r="H18" s="329" t="n">
        <v>5.7</v>
      </c>
      <c r="I18" s="331" t="n">
        <v>8.4</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50</v>
      </c>
      <c r="F20" s="329" t="n">
        <v>15</v>
      </c>
      <c r="G20" s="330" t="n">
        <v>12971</v>
      </c>
      <c r="H20" s="329" t="n">
        <v>11.9</v>
      </c>
      <c r="I20" s="331" t="n">
        <v>5.1</v>
      </c>
    </row>
    <row r="21" s="142" customFormat="true" ht="17.1" hidden="false" customHeight="true" outlineLevel="0" collapsed="false">
      <c r="B21" s="142" t="s">
        <v>439</v>
      </c>
      <c r="D21" s="137"/>
      <c r="E21" s="330" t="n">
        <v>92</v>
      </c>
      <c r="F21" s="329" t="n">
        <v>-11.5</v>
      </c>
      <c r="G21" s="330" t="n">
        <v>153</v>
      </c>
      <c r="H21" s="329" t="n">
        <v>-9.5</v>
      </c>
      <c r="I21" s="331" t="n">
        <v>1.7</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74</v>
      </c>
      <c r="F23" s="329" t="n">
        <v>-20.4</v>
      </c>
      <c r="G23" s="330" t="n">
        <v>344</v>
      </c>
      <c r="H23" s="329" t="n">
        <v>4.2</v>
      </c>
      <c r="I23" s="331" t="n">
        <v>4.6</v>
      </c>
    </row>
    <row r="24" s="142" customFormat="true" ht="17.1" hidden="false" customHeight="true" outlineLevel="0" collapsed="false">
      <c r="B24" s="142" t="s">
        <v>444</v>
      </c>
      <c r="D24" s="137"/>
      <c r="E24" s="330" t="n">
        <v>451</v>
      </c>
      <c r="F24" s="329" t="n">
        <v>22.9</v>
      </c>
      <c r="G24" s="330" t="n">
        <v>1222</v>
      </c>
      <c r="H24" s="329" t="n">
        <v>48.5</v>
      </c>
      <c r="I24" s="331" t="n">
        <v>2.7</v>
      </c>
    </row>
    <row r="25" s="142" customFormat="true" ht="17.1" hidden="false" customHeight="true" outlineLevel="0" collapsed="false">
      <c r="B25" s="142" t="s">
        <v>462</v>
      </c>
      <c r="D25" s="137"/>
      <c r="E25" s="330" t="n">
        <v>2933</v>
      </c>
      <c r="F25" s="329" t="n">
        <v>-2.8</v>
      </c>
      <c r="G25" s="330" t="n">
        <v>6471</v>
      </c>
      <c r="H25" s="329" t="n">
        <v>5.5</v>
      </c>
      <c r="I25" s="331" t="n">
        <v>2.2</v>
      </c>
    </row>
    <row r="26" s="142" customFormat="true" ht="17.1" hidden="false" customHeight="true" outlineLevel="0" collapsed="false">
      <c r="B26" s="142" t="s">
        <v>446</v>
      </c>
      <c r="D26" s="137"/>
      <c r="E26" s="330" t="n">
        <v>822</v>
      </c>
      <c r="F26" s="329" t="n">
        <v>7.6</v>
      </c>
      <c r="G26" s="330" t="n">
        <v>1508</v>
      </c>
      <c r="H26" s="329" t="n">
        <v>25.6</v>
      </c>
      <c r="I26" s="331" t="n">
        <v>1.8</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866</v>
      </c>
      <c r="F28" s="329" t="n">
        <v>9.3</v>
      </c>
      <c r="G28" s="330" t="n">
        <v>8871</v>
      </c>
      <c r="H28" s="329" t="n">
        <v>22.1</v>
      </c>
      <c r="I28" s="331" t="n">
        <v>4.8</v>
      </c>
    </row>
    <row r="29" s="142" customFormat="true" ht="17.1" hidden="false" customHeight="true" outlineLevel="0" collapsed="false">
      <c r="B29" s="142" t="s">
        <v>464</v>
      </c>
      <c r="D29" s="137"/>
      <c r="E29" s="330" t="n">
        <v>1989</v>
      </c>
      <c r="F29" s="329" t="n">
        <v>16.4</v>
      </c>
      <c r="G29" s="330" t="n">
        <v>13120</v>
      </c>
      <c r="H29" s="329" t="n">
        <v>6.9</v>
      </c>
      <c r="I29" s="331" t="n">
        <v>6.6</v>
      </c>
    </row>
    <row r="30" s="142" customFormat="true" ht="17.1" hidden="false" customHeight="true" outlineLevel="0" collapsed="false">
      <c r="B30" s="142" t="s">
        <v>465</v>
      </c>
      <c r="D30" s="137"/>
      <c r="E30" s="330" t="n">
        <v>2177</v>
      </c>
      <c r="F30" s="329" t="n">
        <v>4.4</v>
      </c>
      <c r="G30" s="330" t="n">
        <v>13947</v>
      </c>
      <c r="H30" s="329" t="n">
        <v>-4.9</v>
      </c>
      <c r="I30" s="331" t="n">
        <v>6.4</v>
      </c>
    </row>
    <row r="31" s="142" customFormat="true" ht="17.1" hidden="false" customHeight="true" outlineLevel="0" collapsed="false">
      <c r="B31" s="142" t="s">
        <v>451</v>
      </c>
      <c r="D31" s="137"/>
      <c r="E31" s="330" t="n">
        <v>3985</v>
      </c>
      <c r="F31" s="329" t="n">
        <v>1</v>
      </c>
      <c r="G31" s="330" t="n">
        <v>15331</v>
      </c>
      <c r="H31" s="329" t="n">
        <v>-4.5</v>
      </c>
      <c r="I31" s="331" t="n">
        <v>3.8</v>
      </c>
    </row>
    <row r="32" s="142" customFormat="true" ht="17.1" hidden="false" customHeight="true" outlineLevel="0" collapsed="false">
      <c r="B32" s="142" t="s">
        <v>466</v>
      </c>
      <c r="D32" s="137"/>
      <c r="E32" s="330" t="n">
        <v>3095</v>
      </c>
      <c r="F32" s="329" t="n">
        <v>-13.3</v>
      </c>
      <c r="G32" s="330" t="n">
        <v>10850</v>
      </c>
      <c r="H32" s="329" t="n">
        <v>10.7</v>
      </c>
      <c r="I32" s="331" t="n">
        <v>3.5</v>
      </c>
    </row>
    <row r="33" s="142" customFormat="true" ht="17.1" hidden="false" customHeight="true" outlineLevel="0" collapsed="false">
      <c r="B33" s="142" t="s">
        <v>453</v>
      </c>
      <c r="D33" s="137"/>
      <c r="E33" s="330" t="n">
        <v>1293</v>
      </c>
      <c r="F33" s="329" t="n">
        <v>1.4</v>
      </c>
      <c r="G33" s="330" t="n">
        <v>5325</v>
      </c>
      <c r="H33" s="329" t="n">
        <v>9.2</v>
      </c>
      <c r="I33" s="331" t="n">
        <v>4.1</v>
      </c>
    </row>
    <row r="34" s="142" customFormat="true" ht="17.1" hidden="false" customHeight="true" outlineLevel="0" collapsed="false">
      <c r="A34" s="142" t="s">
        <v>311</v>
      </c>
      <c r="D34" s="137"/>
      <c r="E34" s="330" t="n">
        <v>22390</v>
      </c>
      <c r="F34" s="329" t="n">
        <v>1.7</v>
      </c>
      <c r="G34" s="330" t="n">
        <v>93116</v>
      </c>
      <c r="H34" s="329" t="n">
        <v>5.1</v>
      </c>
      <c r="I34" s="331" t="n">
        <v>4.2</v>
      </c>
    </row>
    <row r="35" s="142" customFormat="true" ht="27.95" hidden="false" customHeight="true" outlineLevel="0" collapsed="false">
      <c r="A35" s="317" t="s">
        <v>454</v>
      </c>
      <c r="B35" s="317"/>
      <c r="C35" s="317"/>
      <c r="D35" s="132"/>
      <c r="E35" s="330" t="n">
        <v>233409</v>
      </c>
      <c r="F35" s="329" t="n">
        <v>2.2</v>
      </c>
      <c r="G35" s="330" t="n">
        <v>585081</v>
      </c>
      <c r="H35" s="329" t="n">
        <v>2.1</v>
      </c>
      <c r="I35" s="331" t="n">
        <v>2.5</v>
      </c>
    </row>
    <row r="36" customFormat="false" ht="27.95" hidden="false" customHeight="true" outlineLevel="0" collapsed="false">
      <c r="A36" s="113" t="s">
        <v>265</v>
      </c>
      <c r="D36" s="131"/>
      <c r="E36" s="330" t="n">
        <v>285126</v>
      </c>
      <c r="F36" s="329" t="n">
        <v>2.6</v>
      </c>
      <c r="G36" s="335" t="n">
        <v>793177</v>
      </c>
      <c r="H36" s="329" t="n">
        <v>2.9</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2" display="29."/>
    <hyperlink ref="D1" location="Inhaltsverzeichnis!A82" display="Ankünfte, Übernachtungen und durchschnittliche Aufenthaltsdauer der Gäste in "/>
    <hyperlink ref="D2" location="Inhaltsverzeichnis!A82" display="Beherbergungsstätten im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7</v>
      </c>
      <c r="B1" s="56"/>
      <c r="C1" s="56"/>
      <c r="D1" s="56" t="s">
        <v>456</v>
      </c>
      <c r="E1" s="56"/>
      <c r="F1" s="56"/>
      <c r="G1" s="56"/>
      <c r="H1" s="56"/>
      <c r="I1" s="56"/>
    </row>
    <row r="2" s="58" customFormat="true" ht="12.75" hidden="false" customHeight="true" outlineLevel="0" collapsed="false">
      <c r="A2" s="56"/>
      <c r="B2" s="56"/>
      <c r="C2" s="56"/>
      <c r="D2" s="56" t="s">
        <v>468</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6959</v>
      </c>
      <c r="F9" s="329" t="n">
        <v>3</v>
      </c>
      <c r="G9" s="330" t="n">
        <v>96791</v>
      </c>
      <c r="H9" s="329" t="n">
        <v>8.2</v>
      </c>
      <c r="I9" s="331" t="n">
        <v>13.9</v>
      </c>
    </row>
    <row r="10" s="142" customFormat="true" ht="17.1" hidden="false" customHeight="true" outlineLevel="0" collapsed="false">
      <c r="A10" s="195"/>
      <c r="B10" s="317" t="s">
        <v>459</v>
      </c>
      <c r="C10" s="195"/>
      <c r="D10" s="137"/>
      <c r="E10" s="328" t="n">
        <v>9687</v>
      </c>
      <c r="F10" s="329" t="n">
        <v>-6.9</v>
      </c>
      <c r="G10" s="330" t="n">
        <v>75742</v>
      </c>
      <c r="H10" s="329" t="n">
        <v>-3.3</v>
      </c>
      <c r="I10" s="331" t="n">
        <v>7.8</v>
      </c>
    </row>
    <row r="11" s="142" customFormat="true" ht="17.1" hidden="false" customHeight="true" outlineLevel="0" collapsed="false">
      <c r="B11" s="142" t="s">
        <v>430</v>
      </c>
      <c r="D11" s="137"/>
      <c r="E11" s="328" t="n">
        <v>71578</v>
      </c>
      <c r="F11" s="329" t="n">
        <v>22.8</v>
      </c>
      <c r="G11" s="330" t="n">
        <v>202772</v>
      </c>
      <c r="H11" s="329" t="n">
        <v>19.5</v>
      </c>
      <c r="I11" s="331" t="n">
        <v>2.8</v>
      </c>
    </row>
    <row r="12" s="142" customFormat="true" ht="17.1" hidden="false" customHeight="true" outlineLevel="0" collapsed="false">
      <c r="B12" s="142" t="s">
        <v>460</v>
      </c>
      <c r="C12" s="332"/>
      <c r="D12" s="333"/>
      <c r="E12" s="328" t="n">
        <v>18658</v>
      </c>
      <c r="F12" s="329" t="n">
        <v>-11.6</v>
      </c>
      <c r="G12" s="330" t="n">
        <v>95768</v>
      </c>
      <c r="H12" s="329" t="n">
        <v>-2</v>
      </c>
      <c r="I12" s="331" t="n">
        <v>5.1</v>
      </c>
    </row>
    <row r="13" s="142" customFormat="true" ht="17.1" hidden="false" customHeight="true" outlineLevel="0" collapsed="false">
      <c r="B13" s="142" t="s">
        <v>432</v>
      </c>
      <c r="D13" s="137"/>
      <c r="E13" s="328" t="n">
        <v>10533</v>
      </c>
      <c r="F13" s="329" t="n">
        <v>-2.6</v>
      </c>
      <c r="G13" s="330" t="n">
        <v>27464</v>
      </c>
      <c r="H13" s="329" t="n">
        <v>-1.2</v>
      </c>
      <c r="I13" s="331" t="n">
        <v>2.6</v>
      </c>
    </row>
    <row r="14" s="142" customFormat="true" ht="17.1" hidden="false" customHeight="true" outlineLevel="0" collapsed="false">
      <c r="A14" s="195"/>
      <c r="B14" s="317" t="s">
        <v>433</v>
      </c>
      <c r="C14" s="195"/>
      <c r="D14" s="137"/>
      <c r="E14" s="328" t="n">
        <v>87382</v>
      </c>
      <c r="F14" s="329" t="n">
        <v>14</v>
      </c>
      <c r="G14" s="330" t="n">
        <v>269609</v>
      </c>
      <c r="H14" s="329" t="n">
        <v>27.8</v>
      </c>
      <c r="I14" s="331" t="n">
        <v>3.1</v>
      </c>
    </row>
    <row r="15" s="142" customFormat="true" ht="17.1" hidden="false" customHeight="true" outlineLevel="0" collapsed="false">
      <c r="B15" s="142" t="s">
        <v>461</v>
      </c>
      <c r="D15" s="137"/>
      <c r="E15" s="328" t="n">
        <v>50998</v>
      </c>
      <c r="F15" s="329" t="n">
        <v>-6.4</v>
      </c>
      <c r="G15" s="330" t="n">
        <v>170988</v>
      </c>
      <c r="H15" s="329" t="n">
        <v>-9.1</v>
      </c>
      <c r="I15" s="331" t="n">
        <v>3.4</v>
      </c>
    </row>
    <row r="16" s="142" customFormat="true" ht="17.1" hidden="false" customHeight="true" outlineLevel="0" collapsed="false">
      <c r="A16" s="142" t="s">
        <v>311</v>
      </c>
      <c r="D16" s="137"/>
      <c r="E16" s="328" t="n">
        <v>255795</v>
      </c>
      <c r="F16" s="329" t="n">
        <v>7.2</v>
      </c>
      <c r="G16" s="330" t="n">
        <v>939134</v>
      </c>
      <c r="H16" s="329" t="n">
        <v>8.9</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5497</v>
      </c>
      <c r="F18" s="329" t="n">
        <v>1.4</v>
      </c>
      <c r="G18" s="330" t="n">
        <v>106947</v>
      </c>
      <c r="H18" s="329" t="n">
        <v>5.3</v>
      </c>
      <c r="I18" s="331" t="n">
        <v>6.9</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706</v>
      </c>
      <c r="F20" s="329" t="n">
        <v>3.1</v>
      </c>
      <c r="G20" s="330" t="n">
        <v>124356</v>
      </c>
      <c r="H20" s="329" t="n">
        <v>4.2</v>
      </c>
      <c r="I20" s="331" t="n">
        <v>4.8</v>
      </c>
    </row>
    <row r="21" s="142" customFormat="true" ht="17.1" hidden="false" customHeight="true" outlineLevel="0" collapsed="false">
      <c r="B21" s="142" t="s">
        <v>439</v>
      </c>
      <c r="D21" s="137"/>
      <c r="E21" s="330" t="n">
        <v>1543</v>
      </c>
      <c r="F21" s="329" t="n">
        <v>20.3</v>
      </c>
      <c r="G21" s="330" t="n">
        <v>3353</v>
      </c>
      <c r="H21" s="329" t="n">
        <v>-40.4</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520</v>
      </c>
      <c r="F23" s="329" t="n">
        <v>-5.3</v>
      </c>
      <c r="G23" s="330" t="n">
        <v>5119</v>
      </c>
      <c r="H23" s="329" t="n">
        <v>8.8</v>
      </c>
      <c r="I23" s="331" t="n">
        <v>3.4</v>
      </c>
    </row>
    <row r="24" s="142" customFormat="true" ht="17.1" hidden="false" customHeight="true" outlineLevel="0" collapsed="false">
      <c r="B24" s="142" t="s">
        <v>444</v>
      </c>
      <c r="D24" s="137"/>
      <c r="E24" s="330" t="n">
        <v>6827</v>
      </c>
      <c r="F24" s="329" t="n">
        <v>3.6</v>
      </c>
      <c r="G24" s="330" t="n">
        <v>20749</v>
      </c>
      <c r="H24" s="329" t="n">
        <v>6.9</v>
      </c>
      <c r="I24" s="331" t="n">
        <v>3</v>
      </c>
    </row>
    <row r="25" s="142" customFormat="true" ht="17.1" hidden="false" customHeight="true" outlineLevel="0" collapsed="false">
      <c r="B25" s="142" t="s">
        <v>462</v>
      </c>
      <c r="D25" s="137"/>
      <c r="E25" s="330" t="n">
        <v>35690</v>
      </c>
      <c r="F25" s="329" t="n">
        <v>3.9</v>
      </c>
      <c r="G25" s="330" t="n">
        <v>75812</v>
      </c>
      <c r="H25" s="329" t="n">
        <v>5.9</v>
      </c>
      <c r="I25" s="331" t="n">
        <v>2.1</v>
      </c>
    </row>
    <row r="26" s="142" customFormat="true" ht="17.1" hidden="false" customHeight="true" outlineLevel="0" collapsed="false">
      <c r="B26" s="142" t="s">
        <v>446</v>
      </c>
      <c r="D26" s="137"/>
      <c r="E26" s="330" t="n">
        <v>7059</v>
      </c>
      <c r="F26" s="329" t="n">
        <v>6.4</v>
      </c>
      <c r="G26" s="330" t="n">
        <v>14412</v>
      </c>
      <c r="H26" s="329" t="n">
        <v>8.3</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6699</v>
      </c>
      <c r="F28" s="329" t="n">
        <v>-3.5</v>
      </c>
      <c r="G28" s="330" t="n">
        <v>89734</v>
      </c>
      <c r="H28" s="329" t="n">
        <v>3.6</v>
      </c>
      <c r="I28" s="331" t="n">
        <v>5.4</v>
      </c>
    </row>
    <row r="29" s="142" customFormat="true" ht="17.1" hidden="false" customHeight="true" outlineLevel="0" collapsed="false">
      <c r="B29" s="142" t="s">
        <v>464</v>
      </c>
      <c r="D29" s="137"/>
      <c r="E29" s="330" t="n">
        <v>17371</v>
      </c>
      <c r="F29" s="329" t="n">
        <v>3.9</v>
      </c>
      <c r="G29" s="330" t="n">
        <v>119658</v>
      </c>
      <c r="H29" s="329" t="n">
        <v>0.4</v>
      </c>
      <c r="I29" s="331" t="n">
        <v>6.9</v>
      </c>
    </row>
    <row r="30" s="142" customFormat="true" ht="17.1" hidden="false" customHeight="true" outlineLevel="0" collapsed="false">
      <c r="B30" s="142" t="s">
        <v>465</v>
      </c>
      <c r="D30" s="137"/>
      <c r="E30" s="330" t="n">
        <v>22818</v>
      </c>
      <c r="F30" s="329" t="n">
        <v>2.5</v>
      </c>
      <c r="G30" s="330" t="n">
        <v>139087</v>
      </c>
      <c r="H30" s="329" t="n">
        <v>6.8</v>
      </c>
      <c r="I30" s="331" t="n">
        <v>6.1</v>
      </c>
    </row>
    <row r="31" s="142" customFormat="true" ht="17.1" hidden="false" customHeight="true" outlineLevel="0" collapsed="false">
      <c r="B31" s="142" t="s">
        <v>451</v>
      </c>
      <c r="D31" s="137"/>
      <c r="E31" s="330" t="n">
        <v>37826</v>
      </c>
      <c r="F31" s="329" t="n">
        <v>-1.4</v>
      </c>
      <c r="G31" s="330" t="n">
        <v>135102</v>
      </c>
      <c r="H31" s="329" t="n">
        <v>-3.4</v>
      </c>
      <c r="I31" s="331" t="n">
        <v>3.6</v>
      </c>
    </row>
    <row r="32" s="142" customFormat="true" ht="17.1" hidden="false" customHeight="true" outlineLevel="0" collapsed="false">
      <c r="B32" s="142" t="s">
        <v>466</v>
      </c>
      <c r="D32" s="137"/>
      <c r="E32" s="330" t="n">
        <v>38485</v>
      </c>
      <c r="F32" s="329" t="n">
        <v>14.3</v>
      </c>
      <c r="G32" s="330" t="n">
        <v>128142</v>
      </c>
      <c r="H32" s="329" t="n">
        <v>19.9</v>
      </c>
      <c r="I32" s="331" t="n">
        <v>3.3</v>
      </c>
    </row>
    <row r="33" s="142" customFormat="true" ht="17.1" hidden="false" customHeight="true" outlineLevel="0" collapsed="false">
      <c r="B33" s="142" t="s">
        <v>453</v>
      </c>
      <c r="D33" s="137"/>
      <c r="E33" s="330" t="n">
        <v>14426</v>
      </c>
      <c r="F33" s="329" t="n">
        <v>-3.3</v>
      </c>
      <c r="G33" s="330" t="n">
        <v>61717</v>
      </c>
      <c r="H33" s="329" t="n">
        <v>-0.1</v>
      </c>
      <c r="I33" s="331" t="n">
        <v>4.3</v>
      </c>
    </row>
    <row r="34" s="142" customFormat="true" ht="17.1" hidden="false" customHeight="true" outlineLevel="0" collapsed="false">
      <c r="A34" s="142" t="s">
        <v>311</v>
      </c>
      <c r="D34" s="137"/>
      <c r="E34" s="330" t="n">
        <v>235899</v>
      </c>
      <c r="F34" s="329" t="n">
        <v>3</v>
      </c>
      <c r="G34" s="330" t="n">
        <v>943242</v>
      </c>
      <c r="H34" s="329" t="n">
        <v>4.1</v>
      </c>
      <c r="I34" s="331" t="n">
        <v>4</v>
      </c>
    </row>
    <row r="35" s="142" customFormat="true" ht="27.95" hidden="false" customHeight="true" outlineLevel="0" collapsed="false">
      <c r="A35" s="317" t="s">
        <v>454</v>
      </c>
      <c r="B35" s="317"/>
      <c r="C35" s="317"/>
      <c r="D35" s="132"/>
      <c r="E35" s="335" t="n">
        <v>2322393</v>
      </c>
      <c r="F35" s="329" t="n">
        <v>1.1</v>
      </c>
      <c r="G35" s="335" t="n">
        <v>5819040</v>
      </c>
      <c r="H35" s="329" t="n">
        <v>0.8</v>
      </c>
      <c r="I35" s="331" t="n">
        <v>2.5</v>
      </c>
    </row>
    <row r="36" customFormat="false" ht="27.95" hidden="false" customHeight="true" outlineLevel="0" collapsed="false">
      <c r="A36" s="113" t="s">
        <v>265</v>
      </c>
      <c r="D36" s="131"/>
      <c r="E36" s="335" t="n">
        <v>2829584</v>
      </c>
      <c r="F36" s="329" t="n">
        <v>1.8</v>
      </c>
      <c r="G36" s="335" t="n">
        <v>7808363</v>
      </c>
      <c r="H36" s="329" t="n">
        <v>2.1</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4" display="30."/>
    <hyperlink ref="D1" location="Inhaltsverzeichnis!A84" display="Ankünfte, Übernachtungen und durchschnittliche Aufenthaltsdauer der Gäste in "/>
    <hyperlink ref="D2" location="Inhaltsverzeichnis!A84" display="Beherbergungsstätten von Januar bis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9</v>
      </c>
      <c r="B1" s="56"/>
      <c r="C1" s="56"/>
      <c r="D1" s="56" t="s">
        <v>456</v>
      </c>
      <c r="E1" s="56"/>
      <c r="F1" s="56"/>
      <c r="G1" s="56"/>
      <c r="H1" s="56"/>
      <c r="I1" s="56"/>
    </row>
    <row r="2" s="58" customFormat="true" ht="15" hidden="false" customHeight="true" outlineLevel="0" collapsed="false">
      <c r="A2" s="56"/>
      <c r="B2" s="56"/>
      <c r="C2" s="56"/>
      <c r="D2" s="56" t="s">
        <v>469</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4835</v>
      </c>
      <c r="F9" s="329" t="n">
        <v>-0.3</v>
      </c>
      <c r="G9" s="330" t="n">
        <v>61471</v>
      </c>
      <c r="H9" s="329" t="n">
        <v>9</v>
      </c>
      <c r="I9" s="331" t="n">
        <v>12.7</v>
      </c>
    </row>
    <row r="10" s="142" customFormat="true" ht="17.1" hidden="false" customHeight="true" outlineLevel="0" collapsed="false">
      <c r="A10" s="195"/>
      <c r="B10" s="317" t="s">
        <v>459</v>
      </c>
      <c r="C10" s="195"/>
      <c r="D10" s="137"/>
      <c r="E10" s="328" t="n">
        <v>6615</v>
      </c>
      <c r="F10" s="329" t="n">
        <v>-9.6</v>
      </c>
      <c r="G10" s="330" t="n">
        <v>46362</v>
      </c>
      <c r="H10" s="329" t="n">
        <v>-8</v>
      </c>
      <c r="I10" s="331" t="n">
        <v>7</v>
      </c>
    </row>
    <row r="11" s="142" customFormat="true" ht="17.1" hidden="false" customHeight="true" outlineLevel="0" collapsed="false">
      <c r="B11" s="142" t="s">
        <v>430</v>
      </c>
      <c r="D11" s="137"/>
      <c r="E11" s="328" t="n">
        <v>49078</v>
      </c>
      <c r="F11" s="329" t="n">
        <v>26.3</v>
      </c>
      <c r="G11" s="330" t="n">
        <v>145447</v>
      </c>
      <c r="H11" s="329" t="n">
        <v>22.9</v>
      </c>
      <c r="I11" s="331" t="n">
        <v>3</v>
      </c>
    </row>
    <row r="12" s="142" customFormat="true" ht="17.1" hidden="false" customHeight="true" outlineLevel="0" collapsed="false">
      <c r="B12" s="142" t="s">
        <v>460</v>
      </c>
      <c r="C12" s="332"/>
      <c r="D12" s="333"/>
      <c r="E12" s="328" t="n">
        <v>12217</v>
      </c>
      <c r="F12" s="329" t="n">
        <v>-13.6</v>
      </c>
      <c r="G12" s="330" t="n">
        <v>59827</v>
      </c>
      <c r="H12" s="329" t="n">
        <v>-5.3</v>
      </c>
      <c r="I12" s="331" t="n">
        <v>4.9</v>
      </c>
    </row>
    <row r="13" s="142" customFormat="true" ht="17.1" hidden="false" customHeight="true" outlineLevel="0" collapsed="false">
      <c r="B13" s="142" t="s">
        <v>432</v>
      </c>
      <c r="D13" s="137"/>
      <c r="E13" s="328" t="n">
        <v>6290</v>
      </c>
      <c r="F13" s="329" t="n">
        <v>-2</v>
      </c>
      <c r="G13" s="330" t="n">
        <v>17577</v>
      </c>
      <c r="H13" s="329" t="n">
        <v>0.6</v>
      </c>
      <c r="I13" s="331" t="n">
        <v>2.8</v>
      </c>
    </row>
    <row r="14" s="142" customFormat="true" ht="17.1" hidden="false" customHeight="true" outlineLevel="0" collapsed="false">
      <c r="A14" s="195"/>
      <c r="B14" s="317" t="s">
        <v>433</v>
      </c>
      <c r="C14" s="195"/>
      <c r="D14" s="137"/>
      <c r="E14" s="328" t="n">
        <v>66064</v>
      </c>
      <c r="F14" s="329" t="n">
        <v>9.6</v>
      </c>
      <c r="G14" s="330" t="n">
        <v>195686</v>
      </c>
      <c r="H14" s="329" t="n">
        <v>11.5</v>
      </c>
      <c r="I14" s="331" t="n">
        <v>3</v>
      </c>
    </row>
    <row r="15" s="142" customFormat="true" ht="17.1" hidden="false" customHeight="true" outlineLevel="0" collapsed="false">
      <c r="B15" s="142" t="s">
        <v>461</v>
      </c>
      <c r="D15" s="137"/>
      <c r="E15" s="328" t="n">
        <v>33551</v>
      </c>
      <c r="F15" s="329" t="n">
        <v>-6.8</v>
      </c>
      <c r="G15" s="330" t="n">
        <v>123591</v>
      </c>
      <c r="H15" s="329" t="n">
        <v>-7.5</v>
      </c>
      <c r="I15" s="331" t="n">
        <v>3.7</v>
      </c>
    </row>
    <row r="16" s="142" customFormat="true" ht="17.1" hidden="false" customHeight="true" outlineLevel="0" collapsed="false">
      <c r="A16" s="142" t="s">
        <v>311</v>
      </c>
      <c r="D16" s="137"/>
      <c r="E16" s="328" t="n">
        <v>178650</v>
      </c>
      <c r="F16" s="329" t="n">
        <v>6.4</v>
      </c>
      <c r="G16" s="330" t="n">
        <v>649961</v>
      </c>
      <c r="H16" s="329" t="n">
        <v>5.7</v>
      </c>
      <c r="I16" s="331" t="n">
        <v>3.6</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1478</v>
      </c>
      <c r="F18" s="329" t="n">
        <v>5.1</v>
      </c>
      <c r="G18" s="330" t="n">
        <v>74452</v>
      </c>
      <c r="H18" s="329" t="n">
        <v>6.7</v>
      </c>
      <c r="I18" s="331" t="n">
        <v>6.5</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0708</v>
      </c>
      <c r="F20" s="329" t="n">
        <v>5.8</v>
      </c>
      <c r="G20" s="330" t="n">
        <v>89032</v>
      </c>
      <c r="H20" s="329" t="n">
        <v>5.1</v>
      </c>
      <c r="I20" s="331" t="n">
        <v>4.3</v>
      </c>
    </row>
    <row r="21" s="142" customFormat="true" ht="17.1" hidden="false" customHeight="true" outlineLevel="0" collapsed="false">
      <c r="B21" s="142" t="s">
        <v>439</v>
      </c>
      <c r="D21" s="137"/>
      <c r="E21" s="330" t="n">
        <v>1300</v>
      </c>
      <c r="F21" s="329" t="n">
        <v>15.8</v>
      </c>
      <c r="G21" s="330" t="n">
        <v>2807</v>
      </c>
      <c r="H21" s="329" t="n">
        <v>-48.3</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139</v>
      </c>
      <c r="F23" s="329" t="n">
        <v>-15.4</v>
      </c>
      <c r="G23" s="330" t="n">
        <v>4094</v>
      </c>
      <c r="H23" s="329" t="n">
        <v>3.8</v>
      </c>
      <c r="I23" s="331" t="n">
        <v>3.6</v>
      </c>
    </row>
    <row r="24" s="142" customFormat="true" ht="17.1" hidden="false" customHeight="true" outlineLevel="0" collapsed="false">
      <c r="B24" s="142" t="s">
        <v>444</v>
      </c>
      <c r="D24" s="137"/>
      <c r="E24" s="330" t="n">
        <v>6264</v>
      </c>
      <c r="F24" s="329" t="n">
        <v>5.4</v>
      </c>
      <c r="G24" s="330" t="n">
        <v>19471</v>
      </c>
      <c r="H24" s="329" t="n">
        <v>8.3</v>
      </c>
      <c r="I24" s="331" t="n">
        <v>3.1</v>
      </c>
    </row>
    <row r="25" s="142" customFormat="true" ht="17.1" hidden="false" customHeight="true" outlineLevel="0" collapsed="false">
      <c r="B25" s="142" t="s">
        <v>462</v>
      </c>
      <c r="D25" s="137"/>
      <c r="E25" s="330" t="n">
        <v>29297</v>
      </c>
      <c r="F25" s="329" t="n">
        <v>2.1</v>
      </c>
      <c r="G25" s="330" t="n">
        <v>63605</v>
      </c>
      <c r="H25" s="329" t="n">
        <v>3.3</v>
      </c>
      <c r="I25" s="331" t="n">
        <v>2.2</v>
      </c>
    </row>
    <row r="26" s="142" customFormat="true" ht="17.1" hidden="false" customHeight="true" outlineLevel="0" collapsed="false">
      <c r="B26" s="142" t="s">
        <v>446</v>
      </c>
      <c r="D26" s="137"/>
      <c r="E26" s="330" t="n">
        <v>5334</v>
      </c>
      <c r="F26" s="329" t="n">
        <v>6.5</v>
      </c>
      <c r="G26" s="330" t="n">
        <v>10765</v>
      </c>
      <c r="H26" s="329" t="n">
        <v>5.1</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3556</v>
      </c>
      <c r="F28" s="329" t="n">
        <v>-1.4</v>
      </c>
      <c r="G28" s="330" t="n">
        <v>78130</v>
      </c>
      <c r="H28" s="329" t="n">
        <v>9.5</v>
      </c>
      <c r="I28" s="331" t="n">
        <v>5.8</v>
      </c>
    </row>
    <row r="29" s="142" customFormat="true" ht="17.1" hidden="false" customHeight="true" outlineLevel="0" collapsed="false">
      <c r="B29" s="142" t="s">
        <v>464</v>
      </c>
      <c r="D29" s="137"/>
      <c r="E29" s="330" t="n">
        <v>12127</v>
      </c>
      <c r="F29" s="329" t="n">
        <v>3.1</v>
      </c>
      <c r="G29" s="330" t="n">
        <v>77220</v>
      </c>
      <c r="H29" s="329" t="n">
        <v>-2.2</v>
      </c>
      <c r="I29" s="331" t="n">
        <v>6.4</v>
      </c>
    </row>
    <row r="30" s="142" customFormat="true" ht="17.1" hidden="false" customHeight="true" outlineLevel="0" collapsed="false">
      <c r="B30" s="142" t="s">
        <v>465</v>
      </c>
      <c r="D30" s="137"/>
      <c r="E30" s="330" t="n">
        <v>17487</v>
      </c>
      <c r="F30" s="329" t="n">
        <v>-0.7</v>
      </c>
      <c r="G30" s="330" t="n">
        <v>102931</v>
      </c>
      <c r="H30" s="329" t="n">
        <v>4.5</v>
      </c>
      <c r="I30" s="331" t="n">
        <v>5.9</v>
      </c>
    </row>
    <row r="31" s="142" customFormat="true" ht="17.1" hidden="false" customHeight="true" outlineLevel="0" collapsed="false">
      <c r="B31" s="142" t="s">
        <v>451</v>
      </c>
      <c r="D31" s="137"/>
      <c r="E31" s="330" t="n">
        <v>28599</v>
      </c>
      <c r="F31" s="329" t="n">
        <v>-1.7</v>
      </c>
      <c r="G31" s="330" t="n">
        <v>107010</v>
      </c>
      <c r="H31" s="329" t="n">
        <v>-3.8</v>
      </c>
      <c r="I31" s="331" t="n">
        <v>3.7</v>
      </c>
    </row>
    <row r="32" s="142" customFormat="true" ht="17.1" hidden="false" customHeight="true" outlineLevel="0" collapsed="false">
      <c r="B32" s="142" t="s">
        <v>466</v>
      </c>
      <c r="D32" s="137"/>
      <c r="E32" s="330" t="n">
        <v>27405</v>
      </c>
      <c r="F32" s="329" t="n">
        <v>-1.5</v>
      </c>
      <c r="G32" s="330" t="n">
        <v>88839</v>
      </c>
      <c r="H32" s="329" t="n">
        <v>4.9</v>
      </c>
      <c r="I32" s="331" t="n">
        <v>3.2</v>
      </c>
    </row>
    <row r="33" s="142" customFormat="true" ht="17.1" hidden="false" customHeight="true" outlineLevel="0" collapsed="false">
      <c r="B33" s="142" t="s">
        <v>453</v>
      </c>
      <c r="D33" s="137"/>
      <c r="E33" s="330" t="n">
        <v>12505</v>
      </c>
      <c r="F33" s="329" t="n">
        <v>-5.2</v>
      </c>
      <c r="G33" s="330" t="n">
        <v>55262</v>
      </c>
      <c r="H33" s="329" t="n">
        <v>-2</v>
      </c>
      <c r="I33" s="331" t="n">
        <v>4.4</v>
      </c>
    </row>
    <row r="34" s="142" customFormat="true" ht="17.1" hidden="false" customHeight="true" outlineLevel="0" collapsed="false">
      <c r="A34" s="142" t="s">
        <v>311</v>
      </c>
      <c r="D34" s="137"/>
      <c r="E34" s="330" t="n">
        <v>183044</v>
      </c>
      <c r="F34" s="329" t="n">
        <v>0.4</v>
      </c>
      <c r="G34" s="330" t="n">
        <v>719470</v>
      </c>
      <c r="H34" s="329" t="n">
        <v>1.8</v>
      </c>
      <c r="I34" s="331" t="n">
        <v>3.9</v>
      </c>
    </row>
    <row r="35" s="142" customFormat="true" ht="27.95" hidden="false" customHeight="true" outlineLevel="0" collapsed="false">
      <c r="A35" s="317" t="s">
        <v>454</v>
      </c>
      <c r="B35" s="317"/>
      <c r="C35" s="317"/>
      <c r="D35" s="132"/>
      <c r="E35" s="335" t="n">
        <v>1695656</v>
      </c>
      <c r="F35" s="329" t="n">
        <v>1.6</v>
      </c>
      <c r="G35" s="335" t="n">
        <v>4290096</v>
      </c>
      <c r="H35" s="329" t="n">
        <v>1.4</v>
      </c>
      <c r="I35" s="331" t="n">
        <v>2.5</v>
      </c>
    </row>
    <row r="36" customFormat="false" ht="27.95" hidden="false" customHeight="true" outlineLevel="0" collapsed="false">
      <c r="A36" s="113" t="s">
        <v>265</v>
      </c>
      <c r="D36" s="131"/>
      <c r="E36" s="335" t="n">
        <v>2068828</v>
      </c>
      <c r="F36" s="329" t="n">
        <v>1.9</v>
      </c>
      <c r="G36" s="335" t="n">
        <v>5733979</v>
      </c>
      <c r="H36" s="329" t="n">
        <v>2</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8</v>
      </c>
      <c r="B38" s="304"/>
      <c r="C38" s="304"/>
      <c r="D38" s="304"/>
      <c r="E38" s="304"/>
      <c r="F38" s="304"/>
      <c r="G38" s="304"/>
      <c r="H38" s="304"/>
      <c r="I38" s="304"/>
      <c r="J38" s="31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4" t="s">
        <v>241</v>
      </c>
      <c r="B39" s="304"/>
      <c r="C39" s="304"/>
      <c r="D39" s="304"/>
      <c r="E39" s="304"/>
      <c r="F39" s="304"/>
      <c r="G39" s="304"/>
      <c r="H39" s="304"/>
      <c r="I39" s="30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5" t="s">
        <v>467</v>
      </c>
      <c r="B40" s="142"/>
      <c r="C40" s="142"/>
      <c r="D40" s="142"/>
      <c r="E40" s="142"/>
      <c r="F40" s="142"/>
      <c r="G40" s="142"/>
      <c r="H40" s="142"/>
      <c r="I40" s="14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6" display="31."/>
    <hyperlink ref="D1" location="Inhaltsverzeichnis!A86" display="Ankünfte, Übernachtungen und durchschnittliche Aufenthaltsdauer der Gäste in "/>
    <hyperlink ref="D2" location="Inhaltsverzeichnis!A86" display="Beherbergungsstätten im Sommerhalbjahr *)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1</v>
      </c>
      <c r="B1" s="56"/>
      <c r="C1" s="56"/>
      <c r="D1" s="56" t="s">
        <v>470</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8" t="s">
        <v>203</v>
      </c>
      <c r="B4" s="148"/>
      <c r="C4" s="148"/>
      <c r="D4" s="148"/>
      <c r="E4" s="75" t="s">
        <v>126</v>
      </c>
      <c r="F4" s="75"/>
      <c r="G4" s="77" t="s">
        <v>471</v>
      </c>
      <c r="H4" s="77"/>
      <c r="I4" s="77"/>
    </row>
    <row r="5" s="78" customFormat="true" ht="13.5" hidden="false" customHeight="true" outlineLevel="0" collapsed="false">
      <c r="A5" s="148"/>
      <c r="B5" s="148"/>
      <c r="C5" s="148"/>
      <c r="D5" s="148"/>
      <c r="E5" s="75" t="s">
        <v>472</v>
      </c>
      <c r="F5" s="149" t="s">
        <v>279</v>
      </c>
      <c r="G5" s="74" t="s">
        <v>473</v>
      </c>
      <c r="H5" s="77" t="s">
        <v>281</v>
      </c>
      <c r="I5" s="77"/>
    </row>
    <row r="6" s="78" customFormat="true" ht="15" hidden="false" customHeight="true" outlineLevel="0" collapsed="false">
      <c r="A6" s="148"/>
      <c r="B6" s="148"/>
      <c r="C6" s="148"/>
      <c r="D6" s="148"/>
      <c r="E6" s="75"/>
      <c r="F6" s="75" t="s">
        <v>282</v>
      </c>
      <c r="G6" s="74"/>
      <c r="H6" s="75" t="s">
        <v>283</v>
      </c>
      <c r="I6" s="119" t="s">
        <v>474</v>
      </c>
    </row>
    <row r="7" s="78" customFormat="true" ht="15.75" hidden="false" customHeight="true" outlineLevel="0" collapsed="false">
      <c r="A7" s="148"/>
      <c r="B7" s="148"/>
      <c r="C7" s="148"/>
      <c r="D7" s="148"/>
      <c r="E7" s="75"/>
      <c r="F7" s="75"/>
      <c r="G7" s="74"/>
      <c r="H7" s="75"/>
      <c r="I7" s="119"/>
    </row>
    <row r="8" s="78" customFormat="true" ht="14.1" hidden="false" customHeight="true" outlineLevel="0" collapsed="false">
      <c r="A8" s="148"/>
      <c r="B8" s="148"/>
      <c r="C8" s="148"/>
      <c r="D8" s="148"/>
      <c r="E8" s="151" t="s">
        <v>157</v>
      </c>
      <c r="F8" s="151"/>
      <c r="G8" s="151"/>
      <c r="H8" s="151"/>
      <c r="I8" s="152" t="s">
        <v>191</v>
      </c>
    </row>
    <row r="9" s="78" customFormat="true" ht="20.25" hidden="false" customHeight="true" outlineLevel="0" collapsed="false">
      <c r="C9" s="81"/>
      <c r="D9" s="0"/>
      <c r="E9" s="120" t="s">
        <v>209</v>
      </c>
      <c r="F9" s="120"/>
      <c r="G9" s="120"/>
      <c r="H9" s="120"/>
      <c r="I9" s="120"/>
    </row>
    <row r="10" s="78" customFormat="true" ht="15" hidden="false" customHeight="true" outlineLevel="0" collapsed="false">
      <c r="A10" s="142" t="s">
        <v>210</v>
      </c>
      <c r="B10" s="142"/>
      <c r="C10" s="137"/>
      <c r="D10" s="336"/>
      <c r="E10" s="153"/>
      <c r="F10" s="153"/>
      <c r="G10" s="153"/>
      <c r="H10" s="231"/>
      <c r="I10" s="337"/>
    </row>
    <row r="11" s="78" customFormat="true" ht="15" hidden="false" customHeight="true" outlineLevel="0" collapsed="false">
      <c r="A11" s="137" t="s">
        <v>211</v>
      </c>
      <c r="B11" s="137"/>
      <c r="C11" s="137"/>
      <c r="D11" s="137"/>
      <c r="E11" s="338" t="n">
        <v>5</v>
      </c>
      <c r="F11" s="339" t="n">
        <v>3</v>
      </c>
      <c r="G11" s="340" t="n">
        <v>445</v>
      </c>
      <c r="H11" s="340" t="n">
        <v>225</v>
      </c>
      <c r="I11" s="341" t="n">
        <v>-43</v>
      </c>
    </row>
    <row r="12" s="78" customFormat="true" ht="15" hidden="false" customHeight="true" outlineLevel="0" collapsed="false">
      <c r="A12" s="137" t="s">
        <v>212</v>
      </c>
      <c r="B12" s="137"/>
      <c r="C12" s="137"/>
      <c r="D12" s="137"/>
      <c r="E12" s="342" t="s">
        <v>264</v>
      </c>
      <c r="F12" s="342" t="s">
        <v>264</v>
      </c>
      <c r="G12" s="340" t="s">
        <v>264</v>
      </c>
      <c r="H12" s="340" t="s">
        <v>264</v>
      </c>
      <c r="I12" s="341" t="s">
        <v>264</v>
      </c>
    </row>
    <row r="13" s="78" customFormat="true" ht="15" hidden="false" customHeight="true" outlineLevel="0" collapsed="false">
      <c r="A13" s="137" t="s">
        <v>213</v>
      </c>
      <c r="B13" s="137"/>
      <c r="C13" s="137"/>
      <c r="D13" s="137"/>
      <c r="E13" s="338" t="n">
        <v>1</v>
      </c>
      <c r="F13" s="339" t="n">
        <v>1</v>
      </c>
      <c r="G13" s="340" t="n">
        <v>560</v>
      </c>
      <c r="H13" s="340" t="n">
        <v>560</v>
      </c>
      <c r="I13" s="341" t="s">
        <v>316</v>
      </c>
    </row>
    <row r="14" s="78" customFormat="true" ht="15" hidden="false" customHeight="true" outlineLevel="0" collapsed="false">
      <c r="A14" s="137" t="s">
        <v>214</v>
      </c>
      <c r="B14" s="137"/>
      <c r="C14" s="137"/>
      <c r="D14" s="137"/>
      <c r="E14" s="338" t="n">
        <v>1</v>
      </c>
      <c r="F14" s="339" t="n">
        <v>1</v>
      </c>
      <c r="G14" s="340" t="n">
        <v>170</v>
      </c>
      <c r="H14" s="340" t="n">
        <v>170</v>
      </c>
      <c r="I14" s="341" t="s">
        <v>316</v>
      </c>
    </row>
    <row r="15" s="78" customFormat="true" ht="10.5" hidden="false" customHeight="true" outlineLevel="0" collapsed="false">
      <c r="A15" s="142"/>
      <c r="B15" s="142"/>
      <c r="C15" s="187"/>
      <c r="D15" s="336"/>
      <c r="E15" s="338"/>
      <c r="F15" s="343"/>
      <c r="G15" s="340"/>
      <c r="H15" s="340"/>
      <c r="I15" s="341"/>
    </row>
    <row r="16" s="78" customFormat="true" ht="15" hidden="false" customHeight="true" outlineLevel="0" collapsed="false">
      <c r="A16" s="142" t="s">
        <v>215</v>
      </c>
      <c r="B16" s="142"/>
      <c r="C16" s="137"/>
      <c r="D16" s="336"/>
      <c r="E16" s="338"/>
      <c r="F16" s="343"/>
      <c r="G16" s="340"/>
      <c r="H16" s="340"/>
      <c r="I16" s="341"/>
    </row>
    <row r="17" s="78" customFormat="true" ht="15" hidden="false" customHeight="true" outlineLevel="0" collapsed="false">
      <c r="A17" s="137" t="s">
        <v>216</v>
      </c>
      <c r="B17" s="137"/>
      <c r="C17" s="137"/>
      <c r="D17" s="137"/>
      <c r="E17" s="338" t="n">
        <v>11</v>
      </c>
      <c r="F17" s="343" t="n">
        <v>7</v>
      </c>
      <c r="G17" s="340" t="n">
        <v>505</v>
      </c>
      <c r="H17" s="340" t="n">
        <v>395</v>
      </c>
      <c r="I17" s="341" t="n">
        <v>-2.5</v>
      </c>
    </row>
    <row r="18" s="78" customFormat="true" ht="15" hidden="false" customHeight="true" outlineLevel="0" collapsed="false">
      <c r="A18" s="137" t="s">
        <v>217</v>
      </c>
      <c r="B18" s="137"/>
      <c r="C18" s="137"/>
      <c r="D18" s="137"/>
      <c r="E18" s="338" t="n">
        <v>24</v>
      </c>
      <c r="F18" s="343" t="n">
        <v>19</v>
      </c>
      <c r="G18" s="340" t="n">
        <v>2261</v>
      </c>
      <c r="H18" s="340" t="n">
        <v>1862</v>
      </c>
      <c r="I18" s="341" t="n">
        <v>-11.6</v>
      </c>
    </row>
    <row r="19" s="78" customFormat="true" ht="15" hidden="false" customHeight="true" outlineLevel="0" collapsed="false">
      <c r="A19" s="137" t="s">
        <v>218</v>
      </c>
      <c r="B19" s="137"/>
      <c r="C19" s="137"/>
      <c r="D19" s="137"/>
      <c r="E19" s="338" t="n">
        <v>6</v>
      </c>
      <c r="F19" s="339" t="n">
        <v>3</v>
      </c>
      <c r="G19" s="340" t="n">
        <v>299</v>
      </c>
      <c r="H19" s="340" t="n">
        <v>159</v>
      </c>
      <c r="I19" s="341" t="n">
        <v>-11.2</v>
      </c>
    </row>
    <row r="20" s="78" customFormat="true" ht="15" hidden="false" customHeight="true" outlineLevel="0" collapsed="false">
      <c r="A20" s="137" t="s">
        <v>219</v>
      </c>
      <c r="B20" s="137"/>
      <c r="C20" s="137"/>
      <c r="D20" s="137"/>
      <c r="E20" s="338" t="n">
        <v>7</v>
      </c>
      <c r="F20" s="343" t="n">
        <v>4</v>
      </c>
      <c r="G20" s="340" t="n">
        <v>303</v>
      </c>
      <c r="H20" s="340" t="n">
        <v>122</v>
      </c>
      <c r="I20" s="341" t="n">
        <v>-43.8</v>
      </c>
    </row>
    <row r="21" s="78" customFormat="true" ht="15" hidden="false" customHeight="true" outlineLevel="0" collapsed="false">
      <c r="A21" s="137" t="s">
        <v>220</v>
      </c>
      <c r="B21" s="137"/>
      <c r="C21" s="137"/>
      <c r="D21" s="137"/>
      <c r="E21" s="338" t="n">
        <v>5</v>
      </c>
      <c r="F21" s="339" t="n">
        <v>3</v>
      </c>
      <c r="G21" s="340" t="n">
        <v>247</v>
      </c>
      <c r="H21" s="340" t="n">
        <v>162</v>
      </c>
      <c r="I21" s="341" t="n">
        <v>-31.6</v>
      </c>
    </row>
    <row r="22" s="78" customFormat="true" ht="15" hidden="false" customHeight="true" outlineLevel="0" collapsed="false">
      <c r="A22" s="137" t="s">
        <v>221</v>
      </c>
      <c r="B22" s="137"/>
      <c r="C22" s="137"/>
      <c r="D22" s="137"/>
      <c r="E22" s="338" t="n">
        <v>10</v>
      </c>
      <c r="F22" s="343" t="n">
        <v>5</v>
      </c>
      <c r="G22" s="340" t="n">
        <v>408</v>
      </c>
      <c r="H22" s="340" t="n">
        <v>170</v>
      </c>
      <c r="I22" s="341" t="n">
        <v>0</v>
      </c>
    </row>
    <row r="23" s="78" customFormat="true" ht="15" hidden="false" customHeight="true" outlineLevel="0" collapsed="false">
      <c r="A23" s="137" t="s">
        <v>222</v>
      </c>
      <c r="B23" s="137"/>
      <c r="C23" s="137"/>
      <c r="D23" s="137"/>
      <c r="E23" s="338" t="n">
        <v>12</v>
      </c>
      <c r="F23" s="343" t="n">
        <v>8</v>
      </c>
      <c r="G23" s="340" t="n">
        <v>837</v>
      </c>
      <c r="H23" s="340" t="n">
        <v>749</v>
      </c>
      <c r="I23" s="341" t="n">
        <v>-2.5</v>
      </c>
    </row>
    <row r="24" s="78" customFormat="true" ht="15" hidden="false" customHeight="true" outlineLevel="0" collapsed="false">
      <c r="A24" s="137" t="s">
        <v>223</v>
      </c>
      <c r="B24" s="137"/>
      <c r="C24" s="137"/>
      <c r="D24" s="137"/>
      <c r="E24" s="338" t="n">
        <v>22</v>
      </c>
      <c r="F24" s="343" t="n">
        <v>15</v>
      </c>
      <c r="G24" s="340" t="n">
        <v>1305</v>
      </c>
      <c r="H24" s="340" t="n">
        <v>894</v>
      </c>
      <c r="I24" s="341" t="n">
        <v>-22.4</v>
      </c>
    </row>
    <row r="25" s="78" customFormat="true" ht="15" hidden="false" customHeight="true" outlineLevel="0" collapsed="false">
      <c r="A25" s="137" t="s">
        <v>224</v>
      </c>
      <c r="B25" s="137"/>
      <c r="C25" s="137"/>
      <c r="D25" s="137"/>
      <c r="E25" s="338" t="n">
        <v>21</v>
      </c>
      <c r="F25" s="343" t="n">
        <v>14</v>
      </c>
      <c r="G25" s="340" t="n">
        <v>1048</v>
      </c>
      <c r="H25" s="340" t="n">
        <v>746</v>
      </c>
      <c r="I25" s="341" t="n">
        <v>-8.1</v>
      </c>
    </row>
    <row r="26" s="78" customFormat="true" ht="15" hidden="false" customHeight="true" outlineLevel="0" collapsed="false">
      <c r="A26" s="137" t="s">
        <v>225</v>
      </c>
      <c r="B26" s="137"/>
      <c r="C26" s="137"/>
      <c r="D26" s="137"/>
      <c r="E26" s="338" t="n">
        <v>18</v>
      </c>
      <c r="F26" s="343" t="n">
        <v>11</v>
      </c>
      <c r="G26" s="340" t="n">
        <v>861</v>
      </c>
      <c r="H26" s="340" t="n">
        <v>531</v>
      </c>
      <c r="I26" s="341" t="n">
        <v>-4.8</v>
      </c>
    </row>
    <row r="27" s="78" customFormat="true" ht="15" hidden="false" customHeight="true" outlineLevel="0" collapsed="false">
      <c r="A27" s="137" t="s">
        <v>226</v>
      </c>
      <c r="B27" s="137"/>
      <c r="C27" s="137"/>
      <c r="D27" s="137"/>
      <c r="E27" s="338" t="n">
        <v>3</v>
      </c>
      <c r="F27" s="343" t="n">
        <v>3</v>
      </c>
      <c r="G27" s="340" t="n">
        <v>114</v>
      </c>
      <c r="H27" s="340" t="n">
        <v>114</v>
      </c>
      <c r="I27" s="341" t="n">
        <v>0</v>
      </c>
    </row>
    <row r="28" s="78" customFormat="true" ht="15" hidden="false" customHeight="true" outlineLevel="0" collapsed="false">
      <c r="A28" s="137" t="s">
        <v>228</v>
      </c>
      <c r="B28" s="137"/>
      <c r="C28" s="137"/>
      <c r="D28" s="137"/>
      <c r="E28" s="338" t="n">
        <v>7</v>
      </c>
      <c r="F28" s="343" t="n">
        <v>5</v>
      </c>
      <c r="G28" s="340" t="n">
        <v>404</v>
      </c>
      <c r="H28" s="340" t="n">
        <v>329</v>
      </c>
      <c r="I28" s="341" t="n">
        <v>-18.6</v>
      </c>
    </row>
    <row r="29" s="78" customFormat="true" ht="15" hidden="false" customHeight="true" outlineLevel="0" collapsed="false">
      <c r="A29" s="137" t="s">
        <v>229</v>
      </c>
      <c r="B29" s="137"/>
      <c r="C29" s="137"/>
      <c r="D29" s="137"/>
      <c r="E29" s="338" t="n">
        <v>4</v>
      </c>
      <c r="F29" s="343" t="n">
        <v>2</v>
      </c>
      <c r="G29" s="340" t="n">
        <v>159</v>
      </c>
      <c r="H29" s="340" t="n">
        <v>80</v>
      </c>
      <c r="I29" s="341" t="n">
        <v>0</v>
      </c>
    </row>
    <row r="30" s="78" customFormat="true" ht="15" hidden="false" customHeight="true" outlineLevel="0" collapsed="false">
      <c r="A30" s="137" t="s">
        <v>230</v>
      </c>
      <c r="B30" s="137"/>
      <c r="C30" s="137"/>
      <c r="D30" s="137"/>
      <c r="E30" s="338" t="n">
        <v>14</v>
      </c>
      <c r="F30" s="343" t="n">
        <v>10</v>
      </c>
      <c r="G30" s="340" t="n">
        <v>955</v>
      </c>
      <c r="H30" s="340" t="n">
        <v>765</v>
      </c>
      <c r="I30" s="341" t="n">
        <v>-2.5</v>
      </c>
    </row>
    <row r="31" s="78" customFormat="true" ht="9" hidden="false" customHeight="true" outlineLevel="0" collapsed="false">
      <c r="A31" s="142"/>
      <c r="B31" s="142"/>
      <c r="C31" s="187"/>
      <c r="D31" s="336"/>
      <c r="E31" s="338"/>
      <c r="F31" s="343"/>
      <c r="G31" s="340"/>
      <c r="H31" s="340"/>
      <c r="I31" s="341"/>
    </row>
    <row r="32" s="78" customFormat="true" ht="12.75" hidden="false" customHeight="true" outlineLevel="0" collapsed="false">
      <c r="A32" s="142" t="s">
        <v>265</v>
      </c>
      <c r="B32" s="142"/>
      <c r="C32" s="187"/>
      <c r="D32" s="336"/>
      <c r="E32" s="338" t="n">
        <v>171</v>
      </c>
      <c r="F32" s="343" t="n">
        <v>114</v>
      </c>
      <c r="G32" s="340" t="n">
        <v>10881</v>
      </c>
      <c r="H32" s="340" t="n">
        <v>8033</v>
      </c>
      <c r="I32" s="341" t="n">
        <v>-4.2</v>
      </c>
    </row>
    <row r="33" s="78" customFormat="true" ht="7.5" hidden="false" customHeight="true" outlineLevel="0" collapsed="false">
      <c r="A33" s="142"/>
      <c r="B33" s="142"/>
      <c r="C33" s="187"/>
      <c r="D33" s="191"/>
      <c r="E33" s="231"/>
      <c r="F33" s="344"/>
      <c r="G33" s="345"/>
      <c r="H33" s="215"/>
      <c r="I33" s="346"/>
    </row>
    <row r="34" s="78" customFormat="true" ht="12.75" hidden="false" customHeight="true" outlineLevel="0" collapsed="false">
      <c r="A34" s="142"/>
      <c r="B34" s="142"/>
      <c r="C34" s="187"/>
      <c r="D34" s="347"/>
      <c r="E34" s="157" t="s">
        <v>232</v>
      </c>
      <c r="F34" s="157"/>
      <c r="G34" s="157"/>
      <c r="H34" s="157"/>
      <c r="I34" s="157"/>
    </row>
    <row r="35" s="78" customFormat="true" ht="15" hidden="false" customHeight="true" outlineLevel="0" collapsed="false">
      <c r="A35" s="142" t="s">
        <v>226</v>
      </c>
      <c r="B35" s="142"/>
      <c r="C35" s="137"/>
      <c r="D35" s="336"/>
      <c r="E35" s="338" t="n">
        <v>6</v>
      </c>
      <c r="F35" s="338" t="n">
        <v>4</v>
      </c>
      <c r="G35" s="340" t="n">
        <v>270</v>
      </c>
      <c r="H35" s="340" t="n">
        <v>184</v>
      </c>
      <c r="I35" s="341" t="n">
        <v>0</v>
      </c>
    </row>
    <row r="36" s="78" customFormat="true" ht="15" hidden="false" customHeight="true" outlineLevel="0" collapsed="false">
      <c r="A36" s="142" t="s">
        <v>233</v>
      </c>
      <c r="B36" s="142"/>
      <c r="C36" s="137"/>
      <c r="D36" s="336"/>
      <c r="E36" s="338" t="n">
        <v>28</v>
      </c>
      <c r="F36" s="338" t="n">
        <v>18</v>
      </c>
      <c r="G36" s="340" t="n">
        <v>1300</v>
      </c>
      <c r="H36" s="340" t="n">
        <v>846</v>
      </c>
      <c r="I36" s="341" t="n">
        <v>-7.2</v>
      </c>
    </row>
    <row r="37" s="78" customFormat="true" ht="15" hidden="false" customHeight="true" outlineLevel="0" collapsed="false">
      <c r="A37" s="142" t="s">
        <v>230</v>
      </c>
      <c r="B37" s="142"/>
      <c r="C37" s="137"/>
      <c r="D37" s="336"/>
      <c r="E37" s="338" t="n">
        <v>14</v>
      </c>
      <c r="F37" s="338" t="n">
        <v>10</v>
      </c>
      <c r="G37" s="340" t="n">
        <v>955</v>
      </c>
      <c r="H37" s="340" t="n">
        <v>765</v>
      </c>
      <c r="I37" s="341" t="n">
        <v>-2.5</v>
      </c>
    </row>
    <row r="38" s="78" customFormat="true" ht="15" hidden="false" customHeight="true" outlineLevel="0" collapsed="false">
      <c r="A38" s="142" t="s">
        <v>234</v>
      </c>
      <c r="B38" s="142"/>
      <c r="C38" s="137"/>
      <c r="D38" s="336"/>
      <c r="E38" s="338" t="n">
        <v>11</v>
      </c>
      <c r="F38" s="338" t="n">
        <v>7</v>
      </c>
      <c r="G38" s="340" t="n">
        <v>505</v>
      </c>
      <c r="H38" s="340" t="n">
        <v>395</v>
      </c>
      <c r="I38" s="341" t="n">
        <v>-2.5</v>
      </c>
    </row>
    <row r="39" s="348" customFormat="true" ht="15" hidden="false" customHeight="true" outlineLevel="0" collapsed="false">
      <c r="A39" s="299" t="s">
        <v>220</v>
      </c>
      <c r="B39" s="299"/>
      <c r="C39" s="299"/>
      <c r="D39" s="299"/>
      <c r="E39" s="338" t="n">
        <v>5</v>
      </c>
      <c r="F39" s="339" t="n">
        <v>3</v>
      </c>
      <c r="G39" s="340" t="n">
        <v>247</v>
      </c>
      <c r="H39" s="340" t="n">
        <v>162</v>
      </c>
      <c r="I39" s="341" t="n">
        <v>-31.6</v>
      </c>
    </row>
    <row r="40" s="78" customFormat="true" ht="15" hidden="false" customHeight="true" outlineLevel="0" collapsed="false">
      <c r="A40" s="142" t="s">
        <v>235</v>
      </c>
      <c r="B40" s="142"/>
      <c r="C40" s="137"/>
      <c r="D40" s="137"/>
      <c r="E40" s="338" t="n">
        <v>23</v>
      </c>
      <c r="F40" s="338" t="n">
        <v>16</v>
      </c>
      <c r="G40" s="340" t="n">
        <v>1865</v>
      </c>
      <c r="H40" s="340" t="n">
        <v>1454</v>
      </c>
      <c r="I40" s="341" t="n">
        <v>26.2</v>
      </c>
    </row>
    <row r="41" s="78" customFormat="true" ht="15" hidden="false" customHeight="true" outlineLevel="0" collapsed="false">
      <c r="A41" s="142" t="s">
        <v>236</v>
      </c>
      <c r="B41" s="142"/>
      <c r="C41" s="137"/>
      <c r="D41" s="137"/>
      <c r="E41" s="338" t="n">
        <v>11</v>
      </c>
      <c r="F41" s="338" t="n">
        <v>8</v>
      </c>
      <c r="G41" s="340" t="n">
        <v>801</v>
      </c>
      <c r="H41" s="340" t="n">
        <v>567</v>
      </c>
      <c r="I41" s="341" t="n">
        <v>0.2</v>
      </c>
    </row>
    <row r="42" s="78" customFormat="true" ht="15" hidden="false" customHeight="true" outlineLevel="0" collapsed="false">
      <c r="A42" s="142" t="s">
        <v>237</v>
      </c>
      <c r="B42" s="142"/>
      <c r="C42" s="137"/>
      <c r="D42" s="137"/>
      <c r="E42" s="338" t="n">
        <v>18</v>
      </c>
      <c r="F42" s="338" t="n">
        <v>14</v>
      </c>
      <c r="G42" s="340" t="n">
        <v>1774</v>
      </c>
      <c r="H42" s="340" t="n">
        <v>1550</v>
      </c>
      <c r="I42" s="341" t="n">
        <v>-16.2</v>
      </c>
    </row>
    <row r="43" s="78" customFormat="true" ht="15" hidden="false" customHeight="true" outlineLevel="0" collapsed="false">
      <c r="A43" s="142" t="s">
        <v>238</v>
      </c>
      <c r="B43" s="142"/>
      <c r="C43" s="137"/>
      <c r="D43" s="137"/>
      <c r="E43" s="338" t="n">
        <v>14</v>
      </c>
      <c r="F43" s="338" t="n">
        <v>10</v>
      </c>
      <c r="G43" s="340" t="n">
        <v>927</v>
      </c>
      <c r="H43" s="340" t="n">
        <v>823</v>
      </c>
      <c r="I43" s="341" t="n">
        <v>-4.5</v>
      </c>
    </row>
    <row r="44" s="78" customFormat="true" ht="15" hidden="false" customHeight="true" outlineLevel="0" collapsed="false">
      <c r="A44" s="142" t="s">
        <v>239</v>
      </c>
      <c r="B44" s="142"/>
      <c r="C44" s="137"/>
      <c r="D44" s="137"/>
      <c r="E44" s="338" t="n">
        <v>6</v>
      </c>
      <c r="F44" s="339" t="n">
        <v>3</v>
      </c>
      <c r="G44" s="340" t="n">
        <v>299</v>
      </c>
      <c r="H44" s="340" t="n">
        <v>159</v>
      </c>
      <c r="I44" s="341" t="n">
        <v>-11.2</v>
      </c>
    </row>
    <row r="45" s="78" customFormat="true" ht="15" hidden="false" customHeight="true" outlineLevel="0" collapsed="false">
      <c r="A45" s="142" t="s">
        <v>240</v>
      </c>
      <c r="B45" s="142"/>
      <c r="C45" s="137"/>
      <c r="D45" s="137"/>
      <c r="E45" s="338" t="n">
        <v>7</v>
      </c>
      <c r="F45" s="338" t="n">
        <v>4</v>
      </c>
      <c r="G45" s="340" t="n">
        <v>363</v>
      </c>
      <c r="H45" s="340" t="n">
        <v>252</v>
      </c>
      <c r="I45" s="341" t="n">
        <v>-4.5</v>
      </c>
    </row>
    <row r="46" s="78" customFormat="true" ht="15" hidden="false" customHeight="true" outlineLevel="0" collapsed="false">
      <c r="A46" s="142" t="s">
        <v>219</v>
      </c>
      <c r="B46" s="142"/>
      <c r="C46" s="137"/>
      <c r="D46" s="137"/>
      <c r="E46" s="338" t="n">
        <v>27</v>
      </c>
      <c r="F46" s="338" t="n">
        <v>16</v>
      </c>
      <c r="G46" s="340" t="n">
        <v>1405</v>
      </c>
      <c r="H46" s="340" t="n">
        <v>706</v>
      </c>
      <c r="I46" s="341" t="n">
        <v>-28.4</v>
      </c>
    </row>
    <row r="47" s="78" customFormat="true" ht="15" hidden="false" customHeight="true" outlineLevel="0" collapsed="false">
      <c r="A47" s="142" t="s">
        <v>214</v>
      </c>
      <c r="B47" s="142"/>
      <c r="C47" s="137"/>
      <c r="D47" s="137"/>
      <c r="E47" s="338" t="n">
        <v>1</v>
      </c>
      <c r="F47" s="339" t="n">
        <v>1</v>
      </c>
      <c r="G47" s="340" t="n">
        <v>170</v>
      </c>
      <c r="H47" s="340" t="n">
        <v>170</v>
      </c>
      <c r="I47" s="341" t="s">
        <v>316</v>
      </c>
    </row>
    <row r="48" s="78" customFormat="true" ht="15" hidden="false" customHeight="true" outlineLevel="0" collapsed="false">
      <c r="A48" s="142" t="s">
        <v>182</v>
      </c>
      <c r="B48" s="142"/>
      <c r="C48" s="187"/>
      <c r="D48" s="137"/>
      <c r="E48" s="338"/>
      <c r="F48" s="339"/>
      <c r="G48" s="340"/>
      <c r="H48" s="340"/>
      <c r="I48" s="349"/>
    </row>
    <row r="49" s="78" customFormat="true" ht="12" hidden="false" customHeight="true" outlineLevel="0" collapsed="false">
      <c r="A49" s="255" t="s">
        <v>289</v>
      </c>
      <c r="B49" s="142"/>
      <c r="C49" s="187"/>
      <c r="D49" s="137"/>
      <c r="E49" s="338"/>
      <c r="F49" s="339"/>
      <c r="G49" s="340"/>
      <c r="H49" s="340"/>
      <c r="I49" s="349"/>
    </row>
    <row r="50" customFormat="false" ht="12" hidden="false" customHeight="false" outlineLevel="0" collapsed="false">
      <c r="A50" s="255" t="s">
        <v>475</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8" display="32."/>
    <hyperlink ref="D1" location="Inhaltsverzeichnis!A88" display="Campingplätze und Stellplatzkapazität am Ende des Berichtsmonats"/>
    <hyperlink ref="D2" location="Inhaltsverzeichnis!A8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3</v>
      </c>
      <c r="B1" s="56"/>
      <c r="C1" s="56"/>
      <c r="D1" s="56" t="s">
        <v>476</v>
      </c>
      <c r="E1" s="56"/>
      <c r="F1" s="56"/>
      <c r="G1" s="56"/>
      <c r="H1" s="56"/>
      <c r="I1" s="56"/>
    </row>
    <row r="2" s="58" customFormat="true" ht="12.75" hidden="false" customHeight="true" outlineLevel="0" collapsed="false">
      <c r="A2" s="56"/>
      <c r="B2" s="56"/>
      <c r="C2" s="56"/>
      <c r="D2" s="56" t="s">
        <v>477</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8" t="s">
        <v>203</v>
      </c>
      <c r="B4" s="148"/>
      <c r="C4" s="148"/>
      <c r="D4" s="148"/>
      <c r="E4" s="75" t="s">
        <v>118</v>
      </c>
      <c r="F4" s="75"/>
      <c r="G4" s="74" t="s">
        <v>120</v>
      </c>
      <c r="H4" s="74"/>
      <c r="I4" s="119" t="s">
        <v>458</v>
      </c>
    </row>
    <row r="5" s="78" customFormat="true" ht="15.95" hidden="false" customHeight="true" outlineLevel="0" collapsed="false">
      <c r="A5" s="148"/>
      <c r="B5" s="148"/>
      <c r="C5" s="148"/>
      <c r="D5" s="148"/>
      <c r="E5" s="75" t="s">
        <v>206</v>
      </c>
      <c r="F5" s="225" t="s">
        <v>327</v>
      </c>
      <c r="G5" s="75" t="s">
        <v>206</v>
      </c>
      <c r="H5" s="225" t="s">
        <v>327</v>
      </c>
      <c r="I5" s="119"/>
    </row>
    <row r="6" s="78" customFormat="true" ht="15.95" hidden="false" customHeight="true" outlineLevel="0" collapsed="false">
      <c r="A6" s="148"/>
      <c r="B6" s="148"/>
      <c r="C6" s="148"/>
      <c r="D6" s="148"/>
      <c r="E6" s="75"/>
      <c r="F6" s="225"/>
      <c r="G6" s="75"/>
      <c r="H6" s="225"/>
      <c r="I6" s="119"/>
    </row>
    <row r="7" s="78" customFormat="true" ht="15.95" hidden="false" customHeight="true" outlineLevel="0" collapsed="false">
      <c r="A7" s="148"/>
      <c r="B7" s="148"/>
      <c r="C7" s="148"/>
      <c r="D7" s="148"/>
      <c r="E7" s="350" t="s">
        <v>157</v>
      </c>
      <c r="F7" s="350" t="s">
        <v>191</v>
      </c>
      <c r="G7" s="350" t="s">
        <v>157</v>
      </c>
      <c r="H7" s="350" t="s">
        <v>191</v>
      </c>
      <c r="I7" s="184" t="s">
        <v>208</v>
      </c>
    </row>
    <row r="8" s="78" customFormat="true" ht="16.5" hidden="false" customHeight="true" outlineLevel="0" collapsed="false">
      <c r="C8" s="81"/>
      <c r="D8" s="0"/>
      <c r="E8" s="120" t="s">
        <v>209</v>
      </c>
      <c r="F8" s="120"/>
      <c r="G8" s="120"/>
      <c r="H8" s="120"/>
      <c r="I8" s="120"/>
    </row>
    <row r="9" s="78" customFormat="true" ht="15" hidden="false" customHeight="true" outlineLevel="0" collapsed="false">
      <c r="A9" s="78" t="s">
        <v>210</v>
      </c>
      <c r="C9" s="79"/>
      <c r="D9" s="228"/>
      <c r="E9" s="153"/>
      <c r="F9" s="153"/>
      <c r="G9" s="153"/>
      <c r="H9" s="154"/>
      <c r="I9" s="351"/>
    </row>
    <row r="10" s="78" customFormat="true" ht="15" hidden="false" customHeight="true" outlineLevel="0" collapsed="false">
      <c r="A10" s="79" t="s">
        <v>211</v>
      </c>
      <c r="B10" s="79"/>
      <c r="C10" s="79"/>
      <c r="D10" s="79"/>
      <c r="E10" s="352" t="n">
        <v>84</v>
      </c>
      <c r="F10" s="341" t="n">
        <v>7.7</v>
      </c>
      <c r="G10" s="352" t="n">
        <v>273</v>
      </c>
      <c r="H10" s="341" t="n">
        <v>46</v>
      </c>
      <c r="I10" s="353" t="n">
        <v>3.3</v>
      </c>
    </row>
    <row r="11" s="78" customFormat="true" ht="15" hidden="false" customHeight="true" outlineLevel="0" collapsed="false">
      <c r="A11" s="79" t="s">
        <v>212</v>
      </c>
      <c r="B11" s="79"/>
      <c r="C11" s="79"/>
      <c r="D11" s="79"/>
      <c r="E11" s="354" t="s">
        <v>264</v>
      </c>
      <c r="F11" s="341" t="n">
        <v>0</v>
      </c>
      <c r="G11" s="354" t="s">
        <v>264</v>
      </c>
      <c r="H11" s="341" t="n">
        <v>0</v>
      </c>
      <c r="I11" s="353" t="s">
        <v>264</v>
      </c>
    </row>
    <row r="12" s="78" customFormat="true" ht="15" hidden="false" customHeight="true" outlineLevel="0" collapsed="false">
      <c r="A12" s="79" t="s">
        <v>213</v>
      </c>
      <c r="B12" s="79"/>
      <c r="C12" s="79"/>
      <c r="D12" s="79"/>
      <c r="E12" s="352" t="n">
        <v>31</v>
      </c>
      <c r="F12" s="341" t="s">
        <v>316</v>
      </c>
      <c r="G12" s="352" t="n">
        <v>203</v>
      </c>
      <c r="H12" s="341" t="s">
        <v>316</v>
      </c>
      <c r="I12" s="353" t="n">
        <v>6.5</v>
      </c>
    </row>
    <row r="13" s="78" customFormat="true" ht="15" hidden="false" customHeight="true" outlineLevel="0" collapsed="false">
      <c r="A13" s="79" t="s">
        <v>214</v>
      </c>
      <c r="B13" s="79"/>
      <c r="C13" s="79"/>
      <c r="D13" s="79"/>
      <c r="E13" s="352" t="n">
        <v>1055</v>
      </c>
      <c r="F13" s="341" t="s">
        <v>316</v>
      </c>
      <c r="G13" s="352" t="n">
        <v>2657</v>
      </c>
      <c r="H13" s="341" t="s">
        <v>316</v>
      </c>
      <c r="I13" s="353" t="n">
        <v>2.5</v>
      </c>
    </row>
    <row r="14" s="78" customFormat="true" ht="10.5" hidden="false" customHeight="true" outlineLevel="0" collapsed="false">
      <c r="C14" s="81"/>
      <c r="D14" s="228"/>
      <c r="E14" s="352"/>
      <c r="F14" s="341"/>
      <c r="G14" s="352"/>
      <c r="H14" s="341"/>
      <c r="I14" s="353"/>
    </row>
    <row r="15" s="78" customFormat="true" ht="15" hidden="false" customHeight="true" outlineLevel="0" collapsed="false">
      <c r="A15" s="78" t="s">
        <v>215</v>
      </c>
      <c r="C15" s="79"/>
      <c r="D15" s="228"/>
      <c r="E15" s="352"/>
      <c r="F15" s="341"/>
      <c r="G15" s="352"/>
      <c r="H15" s="341"/>
      <c r="I15" s="353"/>
    </row>
    <row r="16" s="78" customFormat="true" ht="15" hidden="false" customHeight="true" outlineLevel="0" collapsed="false">
      <c r="A16" s="79" t="s">
        <v>216</v>
      </c>
      <c r="B16" s="79"/>
      <c r="C16" s="79"/>
      <c r="D16" s="79"/>
      <c r="E16" s="352" t="n">
        <v>346</v>
      </c>
      <c r="F16" s="341" t="n">
        <v>-24.6</v>
      </c>
      <c r="G16" s="352" t="n">
        <v>1634</v>
      </c>
      <c r="H16" s="341" t="n">
        <v>40.3</v>
      </c>
      <c r="I16" s="353" t="n">
        <v>4.7</v>
      </c>
    </row>
    <row r="17" s="78" customFormat="true" ht="15" hidden="false" customHeight="true" outlineLevel="0" collapsed="false">
      <c r="A17" s="79" t="s">
        <v>217</v>
      </c>
      <c r="B17" s="79"/>
      <c r="C17" s="79"/>
      <c r="D17" s="79"/>
      <c r="E17" s="352" t="n">
        <v>1233</v>
      </c>
      <c r="F17" s="355" t="n">
        <v>0</v>
      </c>
      <c r="G17" s="352" t="n">
        <v>4756</v>
      </c>
      <c r="H17" s="341" t="n">
        <v>19.3</v>
      </c>
      <c r="I17" s="353" t="n">
        <v>3.9</v>
      </c>
    </row>
    <row r="18" s="78" customFormat="true" ht="15" hidden="false" customHeight="true" outlineLevel="0" collapsed="false">
      <c r="A18" s="79" t="s">
        <v>218</v>
      </c>
      <c r="B18" s="79"/>
      <c r="C18" s="79"/>
      <c r="D18" s="79"/>
      <c r="E18" s="356" t="s">
        <v>264</v>
      </c>
      <c r="F18" s="341" t="n">
        <v>0</v>
      </c>
      <c r="G18" s="356" t="s">
        <v>264</v>
      </c>
      <c r="H18" s="341" t="n">
        <v>0</v>
      </c>
      <c r="I18" s="353" t="s">
        <v>264</v>
      </c>
    </row>
    <row r="19" s="78" customFormat="true" ht="15" hidden="false" customHeight="true" outlineLevel="0" collapsed="false">
      <c r="A19" s="79" t="s">
        <v>219</v>
      </c>
      <c r="B19" s="79"/>
      <c r="C19" s="79"/>
      <c r="D19" s="79"/>
      <c r="E19" s="352" t="n">
        <v>121</v>
      </c>
      <c r="F19" s="341" t="n">
        <v>101.7</v>
      </c>
      <c r="G19" s="352" t="n">
        <v>428</v>
      </c>
      <c r="H19" s="341" t="n">
        <v>-1.8</v>
      </c>
      <c r="I19" s="353" t="n">
        <v>3.5</v>
      </c>
    </row>
    <row r="20" s="78" customFormat="true" ht="15" hidden="false" customHeight="true" outlineLevel="0" collapsed="false">
      <c r="A20" s="79" t="s">
        <v>220</v>
      </c>
      <c r="B20" s="79"/>
      <c r="C20" s="79"/>
      <c r="D20" s="79"/>
      <c r="E20" s="352" t="n">
        <v>28</v>
      </c>
      <c r="F20" s="341" t="n">
        <v>-50</v>
      </c>
      <c r="G20" s="352" t="n">
        <v>59</v>
      </c>
      <c r="H20" s="341" t="n">
        <v>-61.2</v>
      </c>
      <c r="I20" s="353" t="n">
        <v>2.1</v>
      </c>
    </row>
    <row r="21" s="78" customFormat="true" ht="15" hidden="false" customHeight="true" outlineLevel="0" collapsed="false">
      <c r="A21" s="79" t="s">
        <v>221</v>
      </c>
      <c r="B21" s="79"/>
      <c r="C21" s="79"/>
      <c r="D21" s="79"/>
      <c r="E21" s="352" t="n">
        <v>24</v>
      </c>
      <c r="F21" s="341" t="n">
        <v>166.7</v>
      </c>
      <c r="G21" s="352" t="n">
        <v>120</v>
      </c>
      <c r="H21" s="341" t="n">
        <v>300</v>
      </c>
      <c r="I21" s="353" t="n">
        <v>5</v>
      </c>
    </row>
    <row r="22" s="78" customFormat="true" ht="15" hidden="false" customHeight="true" outlineLevel="0" collapsed="false">
      <c r="A22" s="79" t="s">
        <v>222</v>
      </c>
      <c r="B22" s="79"/>
      <c r="C22" s="79"/>
      <c r="D22" s="79"/>
      <c r="E22" s="352" t="n">
        <v>1639</v>
      </c>
      <c r="F22" s="341" t="n">
        <v>-48.6</v>
      </c>
      <c r="G22" s="352" t="n">
        <v>4850</v>
      </c>
      <c r="H22" s="341" t="n">
        <v>-45.1</v>
      </c>
      <c r="I22" s="353" t="n">
        <v>3</v>
      </c>
    </row>
    <row r="23" s="78" customFormat="true" ht="15" hidden="false" customHeight="true" outlineLevel="0" collapsed="false">
      <c r="A23" s="79" t="s">
        <v>223</v>
      </c>
      <c r="B23" s="79"/>
      <c r="C23" s="79"/>
      <c r="D23" s="79"/>
      <c r="E23" s="352" t="n">
        <v>489</v>
      </c>
      <c r="F23" s="341" t="n">
        <v>4</v>
      </c>
      <c r="G23" s="352" t="n">
        <v>1589</v>
      </c>
      <c r="H23" s="341" t="n">
        <v>-12.4</v>
      </c>
      <c r="I23" s="353" t="n">
        <v>3.2</v>
      </c>
    </row>
    <row r="24" s="78" customFormat="true" ht="15" hidden="false" customHeight="true" outlineLevel="0" collapsed="false">
      <c r="A24" s="79" t="s">
        <v>224</v>
      </c>
      <c r="B24" s="79"/>
      <c r="C24" s="79"/>
      <c r="D24" s="79"/>
      <c r="E24" s="352" t="n">
        <v>395</v>
      </c>
      <c r="F24" s="341" t="n">
        <v>-8.8</v>
      </c>
      <c r="G24" s="352" t="n">
        <v>1173</v>
      </c>
      <c r="H24" s="341" t="n">
        <v>-15.4</v>
      </c>
      <c r="I24" s="353" t="n">
        <v>3</v>
      </c>
    </row>
    <row r="25" s="78" customFormat="true" ht="15" hidden="false" customHeight="true" outlineLevel="0" collapsed="false">
      <c r="A25" s="79" t="s">
        <v>225</v>
      </c>
      <c r="B25" s="79"/>
      <c r="C25" s="79"/>
      <c r="D25" s="79"/>
      <c r="E25" s="352" t="n">
        <v>780</v>
      </c>
      <c r="F25" s="341" t="n">
        <v>88.9</v>
      </c>
      <c r="G25" s="352" t="n">
        <v>3058</v>
      </c>
      <c r="H25" s="341" t="n">
        <v>119.1</v>
      </c>
      <c r="I25" s="353" t="n">
        <v>3.9</v>
      </c>
    </row>
    <row r="26" s="78" customFormat="true" ht="15" hidden="false" customHeight="true" outlineLevel="0" collapsed="false">
      <c r="A26" s="79" t="s">
        <v>226</v>
      </c>
      <c r="B26" s="79"/>
      <c r="C26" s="79"/>
      <c r="D26" s="79"/>
      <c r="E26" s="357" t="s">
        <v>227</v>
      </c>
      <c r="F26" s="341" t="s">
        <v>227</v>
      </c>
      <c r="G26" s="357" t="s">
        <v>227</v>
      </c>
      <c r="H26" s="341" t="s">
        <v>227</v>
      </c>
      <c r="I26" s="353" t="s">
        <v>227</v>
      </c>
    </row>
    <row r="27" s="78" customFormat="true" ht="15" hidden="false" customHeight="true" outlineLevel="0" collapsed="false">
      <c r="A27" s="79" t="s">
        <v>228</v>
      </c>
      <c r="B27" s="79"/>
      <c r="C27" s="79"/>
      <c r="D27" s="79"/>
      <c r="E27" s="352" t="n">
        <v>85</v>
      </c>
      <c r="F27" s="341" t="n">
        <v>-69.8</v>
      </c>
      <c r="G27" s="352" t="n">
        <v>252</v>
      </c>
      <c r="H27" s="341" t="n">
        <v>-74.5</v>
      </c>
      <c r="I27" s="353" t="n">
        <v>3</v>
      </c>
    </row>
    <row r="28" s="78" customFormat="true" ht="15" hidden="false" customHeight="true" outlineLevel="0" collapsed="false">
      <c r="A28" s="79" t="s">
        <v>229</v>
      </c>
      <c r="B28" s="79"/>
      <c r="C28" s="79"/>
      <c r="D28" s="79"/>
      <c r="E28" s="357" t="s">
        <v>227</v>
      </c>
      <c r="F28" s="341" t="s">
        <v>227</v>
      </c>
      <c r="G28" s="357" t="s">
        <v>227</v>
      </c>
      <c r="H28" s="341" t="s">
        <v>227</v>
      </c>
      <c r="I28" s="353" t="s">
        <v>227</v>
      </c>
    </row>
    <row r="29" s="78" customFormat="true" ht="15" hidden="false" customHeight="true" outlineLevel="0" collapsed="false">
      <c r="A29" s="79" t="s">
        <v>230</v>
      </c>
      <c r="B29" s="79"/>
      <c r="C29" s="79"/>
      <c r="D29" s="79"/>
      <c r="E29" s="352" t="n">
        <v>319</v>
      </c>
      <c r="F29" s="341" t="n">
        <v>-28</v>
      </c>
      <c r="G29" s="352" t="n">
        <v>980</v>
      </c>
      <c r="H29" s="341" t="n">
        <v>-58.9</v>
      </c>
      <c r="I29" s="353" t="n">
        <v>3.1</v>
      </c>
    </row>
    <row r="30" s="78" customFormat="true" ht="11.25" hidden="false" customHeight="true" outlineLevel="0" collapsed="false">
      <c r="C30" s="81"/>
      <c r="D30" s="228"/>
      <c r="E30" s="352"/>
      <c r="F30" s="341"/>
      <c r="G30" s="352"/>
      <c r="H30" s="341"/>
      <c r="I30" s="353"/>
    </row>
    <row r="31" s="78" customFormat="true" ht="11.25" hidden="false" customHeight="true" outlineLevel="0" collapsed="false">
      <c r="A31" s="78" t="s">
        <v>265</v>
      </c>
      <c r="C31" s="81"/>
      <c r="D31" s="228"/>
      <c r="E31" s="352" t="n">
        <v>6757</v>
      </c>
      <c r="F31" s="341" t="n">
        <v>-7.7</v>
      </c>
      <c r="G31" s="352" t="n">
        <v>22370</v>
      </c>
      <c r="H31" s="341" t="n">
        <v>-3.6</v>
      </c>
      <c r="I31" s="353" t="n">
        <v>3.3</v>
      </c>
    </row>
    <row r="32" s="78" customFormat="true" ht="11.25" hidden="false" customHeight="true" outlineLevel="0" collapsed="false">
      <c r="C32" s="81"/>
      <c r="D32" s="153"/>
      <c r="E32" s="352"/>
      <c r="F32" s="358"/>
      <c r="G32" s="352"/>
      <c r="H32" s="349"/>
      <c r="I32" s="353"/>
    </row>
    <row r="33" s="78" customFormat="true" ht="15.75" hidden="false" customHeight="true" outlineLevel="0" collapsed="false">
      <c r="C33" s="81"/>
      <c r="D33" s="84"/>
      <c r="E33" s="157" t="s">
        <v>232</v>
      </c>
      <c r="F33" s="157"/>
      <c r="G33" s="157"/>
      <c r="H33" s="157"/>
      <c r="I33" s="157"/>
    </row>
    <row r="34" s="78" customFormat="true" ht="15" hidden="false" customHeight="true" outlineLevel="0" collapsed="false">
      <c r="A34" s="78" t="s">
        <v>226</v>
      </c>
      <c r="C34" s="79"/>
      <c r="D34" s="228"/>
      <c r="E34" s="352" t="n">
        <v>84</v>
      </c>
      <c r="F34" s="341" t="n">
        <v>-28.2</v>
      </c>
      <c r="G34" s="352" t="n">
        <v>323</v>
      </c>
      <c r="H34" s="341" t="n">
        <v>74.6</v>
      </c>
      <c r="I34" s="353" t="n">
        <v>3.8</v>
      </c>
    </row>
    <row r="35" s="78" customFormat="true" ht="15" hidden="false" customHeight="true" outlineLevel="0" collapsed="false">
      <c r="A35" s="78" t="s">
        <v>233</v>
      </c>
      <c r="C35" s="79"/>
      <c r="D35" s="228"/>
      <c r="E35" s="352" t="n">
        <v>397</v>
      </c>
      <c r="F35" s="341" t="n">
        <v>-5.5</v>
      </c>
      <c r="G35" s="352" t="n">
        <v>1176</v>
      </c>
      <c r="H35" s="341" t="n">
        <v>-15.2</v>
      </c>
      <c r="I35" s="353" t="n">
        <v>3</v>
      </c>
    </row>
    <row r="36" s="78" customFormat="true" ht="15" hidden="false" customHeight="true" outlineLevel="0" collapsed="false">
      <c r="A36" s="78" t="s">
        <v>230</v>
      </c>
      <c r="C36" s="79"/>
      <c r="D36" s="228"/>
      <c r="E36" s="352" t="n">
        <v>319</v>
      </c>
      <c r="F36" s="341" t="n">
        <v>-28</v>
      </c>
      <c r="G36" s="352" t="n">
        <v>980</v>
      </c>
      <c r="H36" s="341" t="n">
        <v>-58.9</v>
      </c>
      <c r="I36" s="353" t="n">
        <v>3.1</v>
      </c>
    </row>
    <row r="37" s="78" customFormat="true" ht="15" hidden="false" customHeight="true" outlineLevel="0" collapsed="false">
      <c r="A37" s="78" t="s">
        <v>234</v>
      </c>
      <c r="C37" s="79"/>
      <c r="D37" s="228"/>
      <c r="E37" s="352" t="n">
        <v>346</v>
      </c>
      <c r="F37" s="341" t="n">
        <v>-24.6</v>
      </c>
      <c r="G37" s="352" t="n">
        <v>1634</v>
      </c>
      <c r="H37" s="341" t="n">
        <v>40.3</v>
      </c>
      <c r="I37" s="353" t="n">
        <v>4.7</v>
      </c>
    </row>
    <row r="38" s="78" customFormat="true" ht="15" hidden="false" customHeight="true" outlineLevel="0" collapsed="false">
      <c r="A38" s="78" t="s">
        <v>220</v>
      </c>
      <c r="D38" s="79"/>
      <c r="E38" s="352" t="n">
        <v>28</v>
      </c>
      <c r="F38" s="341" t="n">
        <v>-50</v>
      </c>
      <c r="G38" s="352" t="n">
        <v>59</v>
      </c>
      <c r="H38" s="341" t="n">
        <v>-61.2</v>
      </c>
      <c r="I38" s="353" t="n">
        <v>2.1</v>
      </c>
    </row>
    <row r="39" s="78" customFormat="true" ht="15" hidden="false" customHeight="true" outlineLevel="0" collapsed="false">
      <c r="A39" s="78" t="s">
        <v>235</v>
      </c>
      <c r="C39" s="79"/>
      <c r="D39" s="79"/>
      <c r="E39" s="352" t="n">
        <v>520</v>
      </c>
      <c r="F39" s="341" t="n">
        <v>10.6</v>
      </c>
      <c r="G39" s="352" t="n">
        <v>1792</v>
      </c>
      <c r="H39" s="341" t="n">
        <v>-1.2</v>
      </c>
      <c r="I39" s="353" t="n">
        <v>3.4</v>
      </c>
    </row>
    <row r="40" s="78" customFormat="true" ht="15" hidden="false" customHeight="true" outlineLevel="0" collapsed="false">
      <c r="A40" s="78" t="s">
        <v>236</v>
      </c>
      <c r="C40" s="79"/>
      <c r="D40" s="79"/>
      <c r="E40" s="352" t="n">
        <v>147</v>
      </c>
      <c r="F40" s="341" t="n">
        <v>-7</v>
      </c>
      <c r="G40" s="352" t="n">
        <v>309</v>
      </c>
      <c r="H40" s="341" t="n">
        <v>-9.4</v>
      </c>
      <c r="I40" s="353" t="n">
        <v>2.1</v>
      </c>
    </row>
    <row r="41" s="78" customFormat="true" ht="15" hidden="false" customHeight="true" outlineLevel="0" collapsed="false">
      <c r="A41" s="78" t="s">
        <v>237</v>
      </c>
      <c r="C41" s="79"/>
      <c r="D41" s="79"/>
      <c r="E41" s="352" t="n">
        <v>2316</v>
      </c>
      <c r="F41" s="341" t="n">
        <v>-40.7</v>
      </c>
      <c r="G41" s="352" t="n">
        <v>7438</v>
      </c>
      <c r="H41" s="341" t="n">
        <v>-30.5</v>
      </c>
      <c r="I41" s="353" t="n">
        <v>3.2</v>
      </c>
    </row>
    <row r="42" s="78" customFormat="true" ht="15" hidden="false" customHeight="true" outlineLevel="0" collapsed="false">
      <c r="A42" s="78" t="s">
        <v>238</v>
      </c>
      <c r="C42" s="79"/>
      <c r="D42" s="79"/>
      <c r="E42" s="352" t="n">
        <v>494</v>
      </c>
      <c r="F42" s="341" t="n">
        <v>-22.7</v>
      </c>
      <c r="G42" s="352" t="n">
        <v>2111</v>
      </c>
      <c r="H42" s="341" t="n">
        <v>-23.9</v>
      </c>
      <c r="I42" s="353" t="n">
        <v>4.3</v>
      </c>
    </row>
    <row r="43" s="78" customFormat="true" ht="15" hidden="false" customHeight="true" outlineLevel="0" collapsed="false">
      <c r="A43" s="78" t="s">
        <v>239</v>
      </c>
      <c r="C43" s="79"/>
      <c r="D43" s="79"/>
      <c r="E43" s="356" t="s">
        <v>264</v>
      </c>
      <c r="F43" s="341" t="n">
        <v>0</v>
      </c>
      <c r="G43" s="356" t="s">
        <v>264</v>
      </c>
      <c r="H43" s="341" t="n">
        <v>0</v>
      </c>
      <c r="I43" s="353" t="s">
        <v>264</v>
      </c>
    </row>
    <row r="44" s="78" customFormat="true" ht="15" hidden="false" customHeight="true" outlineLevel="0" collapsed="false">
      <c r="A44" s="78" t="s">
        <v>240</v>
      </c>
      <c r="C44" s="79"/>
      <c r="D44" s="79"/>
      <c r="E44" s="352" t="n">
        <v>158</v>
      </c>
      <c r="F44" s="341" t="n">
        <v>12.1</v>
      </c>
      <c r="G44" s="352" t="n">
        <v>620</v>
      </c>
      <c r="H44" s="341" t="n">
        <v>28.9</v>
      </c>
      <c r="I44" s="353" t="n">
        <v>3.9</v>
      </c>
    </row>
    <row r="45" s="78" customFormat="true" ht="15" hidden="false" customHeight="true" outlineLevel="0" collapsed="false">
      <c r="A45" s="78" t="s">
        <v>219</v>
      </c>
      <c r="C45" s="79"/>
      <c r="D45" s="79"/>
      <c r="E45" s="352" t="n">
        <v>893</v>
      </c>
      <c r="F45" s="341" t="n">
        <v>93.7</v>
      </c>
      <c r="G45" s="352" t="n">
        <v>3271</v>
      </c>
      <c r="H45" s="341" t="n">
        <v>100.7</v>
      </c>
      <c r="I45" s="353" t="n">
        <v>3.7</v>
      </c>
    </row>
    <row r="46" s="78" customFormat="true" ht="14.25" hidden="false" customHeight="true" outlineLevel="0" collapsed="false">
      <c r="A46" s="78" t="s">
        <v>214</v>
      </c>
      <c r="C46" s="79"/>
      <c r="D46" s="79"/>
      <c r="E46" s="352" t="n">
        <v>1055</v>
      </c>
      <c r="F46" s="341" t="s">
        <v>316</v>
      </c>
      <c r="G46" s="352" t="n">
        <v>2657</v>
      </c>
      <c r="H46" s="341" t="s">
        <v>316</v>
      </c>
      <c r="I46" s="353" t="n">
        <v>2.5</v>
      </c>
    </row>
    <row r="47" s="78" customFormat="true" ht="12" hidden="false" customHeight="true" outlineLevel="0" collapsed="false">
      <c r="A47" s="78" t="s">
        <v>182</v>
      </c>
      <c r="C47" s="81"/>
      <c r="D47" s="81"/>
      <c r="E47" s="345"/>
      <c r="F47" s="359"/>
      <c r="G47" s="345"/>
      <c r="H47" s="359"/>
      <c r="I47" s="360"/>
    </row>
    <row r="48" s="78" customFormat="true" ht="15.75" hidden="false" customHeight="true" outlineLevel="0" collapsed="false">
      <c r="A48" s="361" t="s">
        <v>241</v>
      </c>
      <c r="B48" s="361"/>
      <c r="C48" s="361"/>
      <c r="D48" s="361"/>
      <c r="E48" s="361"/>
      <c r="F48" s="361"/>
      <c r="G48" s="345"/>
      <c r="H48" s="359"/>
      <c r="I48" s="360"/>
    </row>
    <row r="49" s="78" customFormat="true" ht="15" hidden="false" customHeight="true" outlineLevel="0" collapsed="false">
      <c r="C49" s="81"/>
      <c r="D49" s="153"/>
      <c r="E49" s="345"/>
      <c r="F49" s="359"/>
      <c r="G49" s="345"/>
      <c r="H49" s="359"/>
      <c r="I49" s="360"/>
    </row>
    <row r="50" customFormat="false" ht="12" hidden="false" customHeight="false" outlineLevel="0" collapsed="false">
      <c r="H50" s="194"/>
      <c r="I50" s="19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90" display="33."/>
    <hyperlink ref="D1" location="Inhaltsverzeichnis!A90" display="Ankünfte, Übernachtungen und durchschnittliche Aufenthaltsdauer der Gäste auf "/>
    <hyperlink ref="D2" location="Inhaltsverzeichnis!A90" display="Campingplätzen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6</v>
      </c>
      <c r="B1" s="56"/>
      <c r="C1" s="56"/>
      <c r="D1" s="56" t="s">
        <v>476</v>
      </c>
      <c r="E1" s="56"/>
      <c r="F1" s="56"/>
      <c r="G1" s="56"/>
      <c r="H1" s="56"/>
      <c r="I1" s="56"/>
    </row>
    <row r="2" s="58" customFormat="true" ht="12.75" hidden="false" customHeight="true" outlineLevel="0" collapsed="false">
      <c r="A2" s="56"/>
      <c r="B2" s="56"/>
      <c r="C2" s="56"/>
      <c r="D2" s="56" t="s">
        <v>478</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8" t="s">
        <v>203</v>
      </c>
      <c r="B5" s="148"/>
      <c r="C5" s="148"/>
      <c r="D5" s="148"/>
      <c r="E5" s="75" t="s">
        <v>118</v>
      </c>
      <c r="F5" s="75"/>
      <c r="G5" s="74" t="s">
        <v>120</v>
      </c>
      <c r="H5" s="74"/>
      <c r="I5" s="119" t="s">
        <v>458</v>
      </c>
    </row>
    <row r="6" s="78" customFormat="true" ht="15.95" hidden="false" customHeight="true" outlineLevel="0" collapsed="false">
      <c r="A6" s="148"/>
      <c r="B6" s="148"/>
      <c r="C6" s="148"/>
      <c r="D6" s="148"/>
      <c r="E6" s="75" t="s">
        <v>206</v>
      </c>
      <c r="F6" s="225" t="s">
        <v>245</v>
      </c>
      <c r="G6" s="75" t="s">
        <v>206</v>
      </c>
      <c r="H6" s="225" t="s">
        <v>245</v>
      </c>
      <c r="I6" s="119"/>
    </row>
    <row r="7" s="78" customFormat="true" ht="15.95" hidden="false" customHeight="true" outlineLevel="0" collapsed="false">
      <c r="A7" s="148"/>
      <c r="B7" s="148"/>
      <c r="C7" s="148"/>
      <c r="D7" s="148"/>
      <c r="E7" s="75"/>
      <c r="F7" s="225"/>
      <c r="G7" s="75"/>
      <c r="H7" s="225"/>
      <c r="I7" s="119"/>
    </row>
    <row r="8" s="78" customFormat="true" ht="15.95" hidden="false" customHeight="true" outlineLevel="0" collapsed="false">
      <c r="A8" s="148"/>
      <c r="B8" s="148"/>
      <c r="C8" s="148"/>
      <c r="D8" s="148"/>
      <c r="E8" s="350" t="s">
        <v>157</v>
      </c>
      <c r="F8" s="350" t="s">
        <v>191</v>
      </c>
      <c r="G8" s="350" t="s">
        <v>157</v>
      </c>
      <c r="H8" s="350" t="s">
        <v>191</v>
      </c>
      <c r="I8" s="184" t="s">
        <v>208</v>
      </c>
    </row>
    <row r="9" s="78" customFormat="true" ht="15" hidden="false" customHeight="true" outlineLevel="0" collapsed="false">
      <c r="C9" s="81"/>
      <c r="D9" s="0"/>
      <c r="E9" s="120" t="s">
        <v>209</v>
      </c>
      <c r="F9" s="120"/>
      <c r="G9" s="120"/>
      <c r="H9" s="120"/>
      <c r="I9" s="120"/>
    </row>
    <row r="10" s="78" customFormat="true" ht="15" hidden="false" customHeight="true" outlineLevel="0" collapsed="false">
      <c r="A10" s="78" t="s">
        <v>210</v>
      </c>
      <c r="C10" s="79"/>
      <c r="D10" s="228"/>
      <c r="E10" s="153"/>
      <c r="F10" s="153"/>
      <c r="G10" s="153"/>
      <c r="H10" s="154"/>
      <c r="I10" s="351"/>
    </row>
    <row r="11" s="78" customFormat="true" ht="15" hidden="false" customHeight="true" outlineLevel="0" collapsed="false">
      <c r="A11" s="79" t="s">
        <v>211</v>
      </c>
      <c r="B11" s="79"/>
      <c r="C11" s="79"/>
      <c r="D11" s="79"/>
      <c r="E11" s="352" t="n">
        <v>3623</v>
      </c>
      <c r="F11" s="329" t="n">
        <v>-34.7</v>
      </c>
      <c r="G11" s="352" t="n">
        <v>12142</v>
      </c>
      <c r="H11" s="329" t="n">
        <v>-22.3</v>
      </c>
      <c r="I11" s="353" t="n">
        <v>3.4</v>
      </c>
    </row>
    <row r="12" s="78" customFormat="true" ht="15" hidden="false" customHeight="true" outlineLevel="0" collapsed="false">
      <c r="A12" s="79" t="s">
        <v>212</v>
      </c>
      <c r="B12" s="79"/>
      <c r="C12" s="79"/>
      <c r="D12" s="79"/>
      <c r="E12" s="349" t="s">
        <v>264</v>
      </c>
      <c r="F12" s="329" t="s">
        <v>264</v>
      </c>
      <c r="G12" s="349" t="s">
        <v>264</v>
      </c>
      <c r="H12" s="329" t="s">
        <v>264</v>
      </c>
      <c r="I12" s="353" t="s">
        <v>264</v>
      </c>
    </row>
    <row r="13" s="78" customFormat="true" ht="15" hidden="false" customHeight="true" outlineLevel="0" collapsed="false">
      <c r="A13" s="79" t="s">
        <v>213</v>
      </c>
      <c r="B13" s="79"/>
      <c r="C13" s="79"/>
      <c r="D13" s="79"/>
      <c r="E13" s="352" t="n">
        <v>16269</v>
      </c>
      <c r="F13" s="329" t="n">
        <v>-10.6</v>
      </c>
      <c r="G13" s="352" t="n">
        <v>50786</v>
      </c>
      <c r="H13" s="329" t="n">
        <v>-11.2</v>
      </c>
      <c r="I13" s="353" t="n">
        <v>3.1</v>
      </c>
    </row>
    <row r="14" s="78" customFormat="true" ht="15" hidden="false" customHeight="true" outlineLevel="0" collapsed="false">
      <c r="A14" s="79" t="s">
        <v>214</v>
      </c>
      <c r="B14" s="79"/>
      <c r="C14" s="79"/>
      <c r="D14" s="79"/>
      <c r="E14" s="352" t="n">
        <v>10801</v>
      </c>
      <c r="F14" s="329" t="n">
        <v>3</v>
      </c>
      <c r="G14" s="352" t="n">
        <v>28001</v>
      </c>
      <c r="H14" s="329" t="n">
        <v>9</v>
      </c>
      <c r="I14" s="353" t="n">
        <v>2.6</v>
      </c>
    </row>
    <row r="15" s="78" customFormat="true" ht="9" hidden="false" customHeight="true" outlineLevel="0" collapsed="false">
      <c r="C15" s="81"/>
      <c r="D15" s="228"/>
      <c r="E15" s="352"/>
      <c r="F15" s="329"/>
      <c r="G15" s="352"/>
      <c r="H15" s="329"/>
      <c r="I15" s="353"/>
    </row>
    <row r="16" s="78" customFormat="true" ht="13.5" hidden="false" customHeight="true" outlineLevel="0" collapsed="false">
      <c r="A16" s="78" t="s">
        <v>215</v>
      </c>
      <c r="C16" s="79"/>
      <c r="D16" s="228"/>
      <c r="E16" s="352"/>
      <c r="F16" s="329"/>
      <c r="G16" s="352"/>
      <c r="H16" s="329"/>
      <c r="I16" s="353"/>
    </row>
    <row r="17" s="78" customFormat="true" ht="14.25" hidden="false" customHeight="true" outlineLevel="0" collapsed="false">
      <c r="A17" s="79" t="s">
        <v>216</v>
      </c>
      <c r="B17" s="79"/>
      <c r="C17" s="79"/>
      <c r="D17" s="79"/>
      <c r="E17" s="352" t="n">
        <v>20841</v>
      </c>
      <c r="F17" s="329" t="n">
        <v>-3.7</v>
      </c>
      <c r="G17" s="352" t="n">
        <v>55308</v>
      </c>
      <c r="H17" s="329" t="n">
        <v>3</v>
      </c>
      <c r="I17" s="353" t="n">
        <v>2.7</v>
      </c>
    </row>
    <row r="18" s="78" customFormat="true" ht="15" hidden="false" customHeight="true" outlineLevel="0" collapsed="false">
      <c r="A18" s="79" t="s">
        <v>217</v>
      </c>
      <c r="B18" s="79"/>
      <c r="C18" s="79"/>
      <c r="D18" s="79"/>
      <c r="E18" s="352" t="n">
        <v>36741</v>
      </c>
      <c r="F18" s="329" t="n">
        <v>-5.5</v>
      </c>
      <c r="G18" s="352" t="n">
        <v>113101</v>
      </c>
      <c r="H18" s="329" t="n">
        <v>-3.9</v>
      </c>
      <c r="I18" s="353" t="n">
        <v>3.1</v>
      </c>
    </row>
    <row r="19" s="78" customFormat="true" ht="15" hidden="false" customHeight="true" outlineLevel="0" collapsed="false">
      <c r="A19" s="79" t="s">
        <v>218</v>
      </c>
      <c r="B19" s="79"/>
      <c r="C19" s="79"/>
      <c r="D19" s="79"/>
      <c r="E19" s="352" t="n">
        <v>4892</v>
      </c>
      <c r="F19" s="329" t="n">
        <v>4.3</v>
      </c>
      <c r="G19" s="352" t="n">
        <v>13189</v>
      </c>
      <c r="H19" s="329" t="n">
        <v>2</v>
      </c>
      <c r="I19" s="353" t="n">
        <v>2.7</v>
      </c>
    </row>
    <row r="20" s="78" customFormat="true" ht="15" hidden="false" customHeight="true" outlineLevel="0" collapsed="false">
      <c r="A20" s="79" t="s">
        <v>219</v>
      </c>
      <c r="B20" s="79"/>
      <c r="C20" s="79"/>
      <c r="D20" s="79"/>
      <c r="E20" s="352" t="n">
        <v>2885</v>
      </c>
      <c r="F20" s="329" t="n">
        <v>-8.4</v>
      </c>
      <c r="G20" s="352" t="n">
        <v>7522</v>
      </c>
      <c r="H20" s="329" t="n">
        <v>11.6</v>
      </c>
      <c r="I20" s="353" t="n">
        <v>2.6</v>
      </c>
    </row>
    <row r="21" s="78" customFormat="true" ht="15" hidden="false" customHeight="true" outlineLevel="0" collapsed="false">
      <c r="A21" s="79" t="s">
        <v>220</v>
      </c>
      <c r="B21" s="79"/>
      <c r="C21" s="79"/>
      <c r="D21" s="79"/>
      <c r="E21" s="352" t="n">
        <v>1343</v>
      </c>
      <c r="F21" s="329" t="n">
        <v>-39.9</v>
      </c>
      <c r="G21" s="352" t="n">
        <v>3545</v>
      </c>
      <c r="H21" s="329" t="n">
        <v>-29.5</v>
      </c>
      <c r="I21" s="353" t="n">
        <v>2.6</v>
      </c>
    </row>
    <row r="22" s="78" customFormat="true" ht="15" hidden="false" customHeight="true" outlineLevel="0" collapsed="false">
      <c r="A22" s="79" t="s">
        <v>221</v>
      </c>
      <c r="B22" s="79"/>
      <c r="C22" s="79"/>
      <c r="D22" s="79"/>
      <c r="E22" s="352" t="n">
        <v>10348</v>
      </c>
      <c r="F22" s="329" t="n">
        <v>-5.1</v>
      </c>
      <c r="G22" s="352" t="n">
        <v>22971</v>
      </c>
      <c r="H22" s="329" t="n">
        <v>-3.5</v>
      </c>
      <c r="I22" s="353" t="n">
        <v>2.2</v>
      </c>
    </row>
    <row r="23" s="78" customFormat="true" ht="15" hidden="false" customHeight="true" outlineLevel="0" collapsed="false">
      <c r="A23" s="79" t="s">
        <v>222</v>
      </c>
      <c r="B23" s="79"/>
      <c r="C23" s="79"/>
      <c r="D23" s="79"/>
      <c r="E23" s="352" t="n">
        <v>38626</v>
      </c>
      <c r="F23" s="329" t="n">
        <v>-21.6</v>
      </c>
      <c r="G23" s="352" t="n">
        <v>127535</v>
      </c>
      <c r="H23" s="329" t="n">
        <v>-12.3</v>
      </c>
      <c r="I23" s="353" t="n">
        <v>3.3</v>
      </c>
    </row>
    <row r="24" s="78" customFormat="true" ht="15" hidden="false" customHeight="true" outlineLevel="0" collapsed="false">
      <c r="A24" s="79" t="s">
        <v>223</v>
      </c>
      <c r="B24" s="79"/>
      <c r="C24" s="79"/>
      <c r="D24" s="79"/>
      <c r="E24" s="352" t="n">
        <v>21399</v>
      </c>
      <c r="F24" s="329" t="n">
        <v>-5.3</v>
      </c>
      <c r="G24" s="352" t="n">
        <v>57632</v>
      </c>
      <c r="H24" s="329" t="n">
        <v>-14.9</v>
      </c>
      <c r="I24" s="353" t="n">
        <v>2.7</v>
      </c>
    </row>
    <row r="25" s="78" customFormat="true" ht="15" hidden="false" customHeight="true" outlineLevel="0" collapsed="false">
      <c r="A25" s="79" t="s">
        <v>224</v>
      </c>
      <c r="B25" s="79"/>
      <c r="C25" s="79"/>
      <c r="D25" s="79"/>
      <c r="E25" s="352" t="n">
        <v>18494</v>
      </c>
      <c r="F25" s="329" t="n">
        <v>-15.3</v>
      </c>
      <c r="G25" s="352" t="n">
        <v>58081</v>
      </c>
      <c r="H25" s="329" t="n">
        <v>-17.6</v>
      </c>
      <c r="I25" s="353" t="n">
        <v>3.1</v>
      </c>
    </row>
    <row r="26" s="78" customFormat="true" ht="15" hidden="false" customHeight="true" outlineLevel="0" collapsed="false">
      <c r="A26" s="79" t="s">
        <v>225</v>
      </c>
      <c r="B26" s="79"/>
      <c r="C26" s="79"/>
      <c r="D26" s="79"/>
      <c r="E26" s="352" t="n">
        <v>17050</v>
      </c>
      <c r="F26" s="329" t="n">
        <v>-13</v>
      </c>
      <c r="G26" s="352" t="n">
        <v>53837</v>
      </c>
      <c r="H26" s="329" t="n">
        <v>-9.1</v>
      </c>
      <c r="I26" s="353" t="n">
        <v>3.2</v>
      </c>
    </row>
    <row r="27" s="78" customFormat="true" ht="15" hidden="false" customHeight="true" outlineLevel="0" collapsed="false">
      <c r="A27" s="79" t="s">
        <v>226</v>
      </c>
      <c r="B27" s="79"/>
      <c r="C27" s="79"/>
      <c r="D27" s="79"/>
      <c r="E27" s="357" t="s">
        <v>227</v>
      </c>
      <c r="F27" s="341" t="s">
        <v>227</v>
      </c>
      <c r="G27" s="357" t="s">
        <v>227</v>
      </c>
      <c r="H27" s="341" t="s">
        <v>227</v>
      </c>
      <c r="I27" s="353" t="s">
        <v>227</v>
      </c>
    </row>
    <row r="28" s="78" customFormat="true" ht="15" hidden="false" customHeight="true" outlineLevel="0" collapsed="false">
      <c r="A28" s="79" t="s">
        <v>228</v>
      </c>
      <c r="B28" s="79"/>
      <c r="C28" s="79"/>
      <c r="D28" s="79"/>
      <c r="E28" s="352" t="n">
        <v>7086</v>
      </c>
      <c r="F28" s="329" t="n">
        <v>6.6</v>
      </c>
      <c r="G28" s="352" t="n">
        <v>20535</v>
      </c>
      <c r="H28" s="329" t="n">
        <v>7.8</v>
      </c>
      <c r="I28" s="353" t="n">
        <v>2.9</v>
      </c>
    </row>
    <row r="29" s="78" customFormat="true" ht="15" hidden="false" customHeight="true" outlineLevel="0" collapsed="false">
      <c r="A29" s="79" t="s">
        <v>229</v>
      </c>
      <c r="B29" s="79"/>
      <c r="C29" s="79"/>
      <c r="D29" s="79"/>
      <c r="E29" s="357" t="s">
        <v>227</v>
      </c>
      <c r="F29" s="341" t="s">
        <v>227</v>
      </c>
      <c r="G29" s="357" t="s">
        <v>227</v>
      </c>
      <c r="H29" s="341" t="s">
        <v>227</v>
      </c>
      <c r="I29" s="353" t="s">
        <v>227</v>
      </c>
    </row>
    <row r="30" s="78" customFormat="true" ht="15" hidden="false" customHeight="true" outlineLevel="0" collapsed="false">
      <c r="A30" s="79" t="s">
        <v>230</v>
      </c>
      <c r="B30" s="79"/>
      <c r="C30" s="79"/>
      <c r="D30" s="79"/>
      <c r="E30" s="352" t="n">
        <v>20151</v>
      </c>
      <c r="F30" s="329" t="n">
        <v>12.6</v>
      </c>
      <c r="G30" s="352" t="n">
        <v>74543</v>
      </c>
      <c r="H30" s="329" t="n">
        <v>15.4</v>
      </c>
      <c r="I30" s="353" t="n">
        <v>3.7</v>
      </c>
    </row>
    <row r="31" s="78" customFormat="true" ht="11.25" hidden="false" customHeight="true" outlineLevel="0" collapsed="false">
      <c r="C31" s="81"/>
      <c r="D31" s="228"/>
      <c r="E31" s="352"/>
      <c r="F31" s="329"/>
      <c r="G31" s="352"/>
      <c r="H31" s="329"/>
      <c r="I31" s="353"/>
    </row>
    <row r="32" s="78" customFormat="true" ht="11.25" hidden="false" customHeight="true" outlineLevel="0" collapsed="false">
      <c r="A32" s="78" t="s">
        <v>265</v>
      </c>
      <c r="C32" s="81"/>
      <c r="D32" s="228"/>
      <c r="E32" s="352" t="n">
        <v>237084</v>
      </c>
      <c r="F32" s="329" t="n">
        <v>-8.8</v>
      </c>
      <c r="G32" s="352" t="n">
        <v>715105</v>
      </c>
      <c r="H32" s="329" t="n">
        <v>-6</v>
      </c>
      <c r="I32" s="353" t="n">
        <v>3</v>
      </c>
    </row>
    <row r="33" s="78" customFormat="true" ht="8.25" hidden="false" customHeight="true" outlineLevel="0" collapsed="false">
      <c r="C33" s="81"/>
      <c r="D33" s="153"/>
      <c r="E33" s="352"/>
      <c r="F33" s="349"/>
      <c r="G33" s="352"/>
      <c r="H33" s="349"/>
      <c r="I33" s="353"/>
    </row>
    <row r="34" s="78" customFormat="true" ht="15.7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96</v>
      </c>
      <c r="F35" s="329" t="n">
        <v>-7.6</v>
      </c>
      <c r="G35" s="352" t="n">
        <v>6515</v>
      </c>
      <c r="H35" s="329" t="n">
        <v>-14</v>
      </c>
      <c r="I35" s="353" t="n">
        <v>2.3</v>
      </c>
    </row>
    <row r="36" s="78" customFormat="true" ht="15" hidden="false" customHeight="true" outlineLevel="0" collapsed="false">
      <c r="A36" s="78" t="s">
        <v>233</v>
      </c>
      <c r="C36" s="79"/>
      <c r="D36" s="228"/>
      <c r="E36" s="352" t="n">
        <v>27751</v>
      </c>
      <c r="F36" s="329" t="n">
        <v>-12.2</v>
      </c>
      <c r="G36" s="352" t="n">
        <v>78376</v>
      </c>
      <c r="H36" s="329" t="n">
        <v>-13.8</v>
      </c>
      <c r="I36" s="353" t="n">
        <v>2.8</v>
      </c>
    </row>
    <row r="37" s="78" customFormat="true" ht="15" hidden="false" customHeight="true" outlineLevel="0" collapsed="false">
      <c r="A37" s="78" t="s">
        <v>230</v>
      </c>
      <c r="C37" s="79"/>
      <c r="D37" s="228"/>
      <c r="E37" s="352" t="n">
        <v>20151</v>
      </c>
      <c r="F37" s="329" t="n">
        <v>12.6</v>
      </c>
      <c r="G37" s="352" t="n">
        <v>74543</v>
      </c>
      <c r="H37" s="329" t="n">
        <v>15.4</v>
      </c>
      <c r="I37" s="353" t="n">
        <v>3.7</v>
      </c>
    </row>
    <row r="38" s="78" customFormat="true" ht="15" hidden="false" customHeight="true" outlineLevel="0" collapsed="false">
      <c r="A38" s="78" t="s">
        <v>234</v>
      </c>
      <c r="C38" s="79"/>
      <c r="D38" s="228"/>
      <c r="E38" s="352" t="n">
        <v>20841</v>
      </c>
      <c r="F38" s="329" t="n">
        <v>-3.7</v>
      </c>
      <c r="G38" s="352" t="n">
        <v>55308</v>
      </c>
      <c r="H38" s="329" t="n">
        <v>3</v>
      </c>
      <c r="I38" s="353" t="n">
        <v>2.7</v>
      </c>
    </row>
    <row r="39" s="78" customFormat="true" ht="15" hidden="false" customHeight="true" outlineLevel="0" collapsed="false">
      <c r="A39" s="78" t="s">
        <v>220</v>
      </c>
      <c r="D39" s="79"/>
      <c r="E39" s="352" t="n">
        <v>1343</v>
      </c>
      <c r="F39" s="329" t="n">
        <v>-39.9</v>
      </c>
      <c r="G39" s="352" t="n">
        <v>3545</v>
      </c>
      <c r="H39" s="329" t="n">
        <v>-29.5</v>
      </c>
      <c r="I39" s="353" t="n">
        <v>2.6</v>
      </c>
    </row>
    <row r="40" s="78" customFormat="true" ht="15" hidden="false" customHeight="true" outlineLevel="0" collapsed="false">
      <c r="A40" s="78" t="s">
        <v>235</v>
      </c>
      <c r="C40" s="79"/>
      <c r="D40" s="79"/>
      <c r="E40" s="352" t="n">
        <v>37668</v>
      </c>
      <c r="F40" s="329" t="n">
        <v>-7.7</v>
      </c>
      <c r="G40" s="352" t="n">
        <v>108418</v>
      </c>
      <c r="H40" s="329" t="n">
        <v>-13.2</v>
      </c>
      <c r="I40" s="353" t="n">
        <v>2.9</v>
      </c>
    </row>
    <row r="41" s="78" customFormat="true" ht="15" hidden="false" customHeight="true" outlineLevel="0" collapsed="false">
      <c r="A41" s="78" t="s">
        <v>236</v>
      </c>
      <c r="C41" s="79"/>
      <c r="D41" s="79"/>
      <c r="E41" s="352" t="n">
        <v>7205</v>
      </c>
      <c r="F41" s="329" t="n">
        <v>-6.9</v>
      </c>
      <c r="G41" s="352" t="n">
        <v>18632</v>
      </c>
      <c r="H41" s="329" t="n">
        <v>-9.6</v>
      </c>
      <c r="I41" s="353" t="n">
        <v>2.6</v>
      </c>
    </row>
    <row r="42" s="78" customFormat="true" ht="15" hidden="false" customHeight="true" outlineLevel="0" collapsed="false">
      <c r="A42" s="78" t="s">
        <v>237</v>
      </c>
      <c r="C42" s="79"/>
      <c r="D42" s="79"/>
      <c r="E42" s="352" t="n">
        <v>51472</v>
      </c>
      <c r="F42" s="329" t="n">
        <v>-19.1</v>
      </c>
      <c r="G42" s="352" t="n">
        <v>153546</v>
      </c>
      <c r="H42" s="329" t="n">
        <v>-13.5</v>
      </c>
      <c r="I42" s="353" t="n">
        <v>3</v>
      </c>
    </row>
    <row r="43" s="78" customFormat="true" ht="15" hidden="false" customHeight="true" outlineLevel="0" collapsed="false">
      <c r="A43" s="78" t="s">
        <v>238</v>
      </c>
      <c r="C43" s="79"/>
      <c r="D43" s="79"/>
      <c r="E43" s="352" t="n">
        <v>23776</v>
      </c>
      <c r="F43" s="329" t="n">
        <v>1.7</v>
      </c>
      <c r="G43" s="352" t="n">
        <v>88993</v>
      </c>
      <c r="H43" s="329" t="n">
        <v>5.9</v>
      </c>
      <c r="I43" s="353" t="n">
        <v>3.7</v>
      </c>
    </row>
    <row r="44" s="78" customFormat="true" ht="15" hidden="false" customHeight="true" outlineLevel="0" collapsed="false">
      <c r="A44" s="78" t="s">
        <v>239</v>
      </c>
      <c r="C44" s="79"/>
      <c r="D44" s="79"/>
      <c r="E44" s="352" t="n">
        <v>4892</v>
      </c>
      <c r="F44" s="329" t="n">
        <v>4.3</v>
      </c>
      <c r="G44" s="352" t="n">
        <v>13189</v>
      </c>
      <c r="H44" s="329" t="n">
        <v>2</v>
      </c>
      <c r="I44" s="353" t="n">
        <v>2.7</v>
      </c>
    </row>
    <row r="45" s="78" customFormat="true" ht="15" hidden="false" customHeight="true" outlineLevel="0" collapsed="false">
      <c r="A45" s="78" t="s">
        <v>240</v>
      </c>
      <c r="C45" s="79"/>
      <c r="D45" s="79"/>
      <c r="E45" s="352" t="n">
        <v>7050</v>
      </c>
      <c r="F45" s="329" t="n">
        <v>5.8</v>
      </c>
      <c r="G45" s="352" t="n">
        <v>20519</v>
      </c>
      <c r="H45" s="329" t="n">
        <v>3.9</v>
      </c>
      <c r="I45" s="353" t="n">
        <v>2.9</v>
      </c>
    </row>
    <row r="46" s="78" customFormat="true" ht="15" hidden="false" customHeight="true" outlineLevel="0" collapsed="false">
      <c r="A46" s="78" t="s">
        <v>219</v>
      </c>
      <c r="C46" s="79"/>
      <c r="D46" s="79"/>
      <c r="E46" s="352" t="n">
        <v>21338</v>
      </c>
      <c r="F46" s="329" t="n">
        <v>-18.6</v>
      </c>
      <c r="G46" s="352" t="n">
        <v>65520</v>
      </c>
      <c r="H46" s="329" t="n">
        <v>-11.2</v>
      </c>
      <c r="I46" s="353" t="n">
        <v>3.1</v>
      </c>
    </row>
    <row r="47" s="78" customFormat="true" ht="14.25" hidden="false" customHeight="true" outlineLevel="0" collapsed="false">
      <c r="A47" s="78" t="s">
        <v>214</v>
      </c>
      <c r="C47" s="79"/>
      <c r="D47" s="79"/>
      <c r="E47" s="352" t="n">
        <v>10801</v>
      </c>
      <c r="F47" s="329" t="n">
        <v>3</v>
      </c>
      <c r="G47" s="352" t="n">
        <v>28001</v>
      </c>
      <c r="H47" s="329" t="n">
        <v>9</v>
      </c>
      <c r="I47" s="353" t="n">
        <v>2.6</v>
      </c>
    </row>
    <row r="48" s="78" customFormat="true" ht="12.75" hidden="false" customHeight="true" outlineLevel="0" collapsed="false">
      <c r="A48" s="142" t="s">
        <v>182</v>
      </c>
      <c r="C48" s="81"/>
      <c r="D48" s="81"/>
      <c r="E48" s="345"/>
      <c r="F48" s="359"/>
      <c r="G48" s="345"/>
      <c r="H48" s="359"/>
      <c r="I48" s="360"/>
    </row>
    <row r="49" s="78" customFormat="true" ht="12" hidden="false" customHeight="true" outlineLevel="0" collapsed="false">
      <c r="A49" s="361" t="s">
        <v>241</v>
      </c>
      <c r="B49" s="361"/>
      <c r="C49" s="361"/>
      <c r="D49" s="361"/>
      <c r="E49" s="361"/>
      <c r="F49" s="361"/>
      <c r="G49" s="361"/>
      <c r="H49" s="359"/>
      <c r="I49" s="360"/>
    </row>
    <row r="50" s="78" customFormat="true" ht="11.25" hidden="false" customHeight="true" outlineLevel="0" collapsed="false">
      <c r="C50" s="81"/>
      <c r="D50" s="153"/>
      <c r="E50" s="345"/>
      <c r="F50" s="359"/>
      <c r="G50" s="345"/>
      <c r="H50" s="359"/>
      <c r="I50" s="360"/>
    </row>
    <row r="51" customFormat="false" ht="12" hidden="false" customHeight="false" outlineLevel="0" collapsed="false">
      <c r="H51" s="194"/>
      <c r="I51" s="1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2" display="34."/>
    <hyperlink ref="D1" location="Inhaltsverzeichnis!A92" display="Ankünfte, Übernachtungen und durchschnittliche Aufenthaltsdauer der Gäste auf "/>
    <hyperlink ref="D2" location="Inhaltsverzeichnis!A92" display="Campingplätzen von Januar bis Oktober 2006 nach Verwaltungsbezirken "/>
    <hyperlink ref="D3" location="Inhaltsverzeichnis!A92"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8</v>
      </c>
      <c r="B2" s="56"/>
      <c r="C2" s="56"/>
      <c r="D2" s="56" t="s">
        <v>476</v>
      </c>
      <c r="E2" s="56"/>
      <c r="F2" s="56"/>
      <c r="G2" s="56"/>
      <c r="H2" s="56"/>
      <c r="I2" s="56"/>
    </row>
    <row r="3" s="58" customFormat="true" ht="15" hidden="false" customHeight="true" outlineLevel="0" collapsed="false">
      <c r="A3" s="56"/>
      <c r="B3" s="56"/>
      <c r="C3" s="56"/>
      <c r="D3" s="56" t="s">
        <v>479</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8" t="s">
        <v>203</v>
      </c>
      <c r="B6" s="148"/>
      <c r="C6" s="148"/>
      <c r="D6" s="148"/>
      <c r="E6" s="75" t="s">
        <v>118</v>
      </c>
      <c r="F6" s="75"/>
      <c r="G6" s="74" t="s">
        <v>120</v>
      </c>
      <c r="H6" s="74"/>
      <c r="I6" s="119" t="s">
        <v>458</v>
      </c>
    </row>
    <row r="7" s="78" customFormat="true" ht="15.95" hidden="false" customHeight="true" outlineLevel="0" collapsed="false">
      <c r="A7" s="148"/>
      <c r="B7" s="148"/>
      <c r="C7" s="148"/>
      <c r="D7" s="148"/>
      <c r="E7" s="75" t="s">
        <v>206</v>
      </c>
      <c r="F7" s="225" t="s">
        <v>245</v>
      </c>
      <c r="G7" s="75" t="s">
        <v>206</v>
      </c>
      <c r="H7" s="225" t="s">
        <v>245</v>
      </c>
      <c r="I7" s="119"/>
    </row>
    <row r="8" s="78" customFormat="true" ht="15.95" hidden="false" customHeight="true" outlineLevel="0" collapsed="false">
      <c r="A8" s="148"/>
      <c r="B8" s="148"/>
      <c r="C8" s="148"/>
      <c r="D8" s="148"/>
      <c r="E8" s="75"/>
      <c r="F8" s="225"/>
      <c r="G8" s="75"/>
      <c r="H8" s="225"/>
      <c r="I8" s="119"/>
    </row>
    <row r="9" s="78" customFormat="true" ht="15.95" hidden="false" customHeight="true" outlineLevel="0" collapsed="false">
      <c r="A9" s="148"/>
      <c r="B9" s="148"/>
      <c r="C9" s="148"/>
      <c r="D9" s="148"/>
      <c r="E9" s="350" t="s">
        <v>157</v>
      </c>
      <c r="F9" s="350" t="s">
        <v>191</v>
      </c>
      <c r="G9" s="350" t="s">
        <v>157</v>
      </c>
      <c r="H9" s="350" t="s">
        <v>191</v>
      </c>
      <c r="I9" s="184" t="s">
        <v>208</v>
      </c>
    </row>
    <row r="10" s="78" customFormat="true" ht="16.5" hidden="false" customHeight="true" outlineLevel="0" collapsed="false">
      <c r="C10" s="81"/>
      <c r="D10" s="0"/>
      <c r="E10" s="120" t="s">
        <v>209</v>
      </c>
      <c r="F10" s="120"/>
      <c r="G10" s="120"/>
      <c r="H10" s="120"/>
      <c r="I10" s="120"/>
    </row>
    <row r="11" s="78" customFormat="true" ht="15" hidden="false" customHeight="true" outlineLevel="0" collapsed="false">
      <c r="A11" s="78" t="s">
        <v>210</v>
      </c>
      <c r="C11" s="79"/>
      <c r="D11" s="228"/>
      <c r="E11" s="153"/>
      <c r="F11" s="153"/>
      <c r="G11" s="153"/>
      <c r="H11" s="154"/>
      <c r="I11" s="351"/>
    </row>
    <row r="12" s="78" customFormat="true" ht="15" hidden="false" customHeight="true" outlineLevel="0" collapsed="false">
      <c r="A12" s="79" t="s">
        <v>211</v>
      </c>
      <c r="B12" s="79"/>
      <c r="C12" s="79"/>
      <c r="D12" s="79"/>
      <c r="E12" s="352" t="n">
        <v>3500</v>
      </c>
      <c r="F12" s="329" t="n">
        <v>-35</v>
      </c>
      <c r="G12" s="352" t="n">
        <v>11828</v>
      </c>
      <c r="H12" s="329" t="n">
        <v>-21.8</v>
      </c>
      <c r="I12" s="353" t="n">
        <v>3.4</v>
      </c>
    </row>
    <row r="13" s="78" customFormat="true" ht="15" hidden="false" customHeight="true" outlineLevel="0" collapsed="false">
      <c r="A13" s="79" t="s">
        <v>212</v>
      </c>
      <c r="B13" s="79"/>
      <c r="C13" s="79"/>
      <c r="D13" s="79"/>
      <c r="E13" s="349" t="s">
        <v>264</v>
      </c>
      <c r="F13" s="329" t="s">
        <v>264</v>
      </c>
      <c r="G13" s="349" t="s">
        <v>264</v>
      </c>
      <c r="H13" s="329" t="s">
        <v>264</v>
      </c>
      <c r="I13" s="353" t="s">
        <v>264</v>
      </c>
    </row>
    <row r="14" s="78" customFormat="true" ht="15" hidden="false" customHeight="true" outlineLevel="0" collapsed="false">
      <c r="A14" s="79" t="s">
        <v>213</v>
      </c>
      <c r="B14" s="79"/>
      <c r="C14" s="79"/>
      <c r="D14" s="79"/>
      <c r="E14" s="352" t="n">
        <v>16269</v>
      </c>
      <c r="F14" s="329" t="n">
        <v>-10.6</v>
      </c>
      <c r="G14" s="352" t="n">
        <v>50786</v>
      </c>
      <c r="H14" s="329" t="n">
        <v>-11.2</v>
      </c>
      <c r="I14" s="353" t="n">
        <v>3.1</v>
      </c>
    </row>
    <row r="15" s="78" customFormat="true" ht="15" hidden="false" customHeight="true" outlineLevel="0" collapsed="false">
      <c r="A15" s="79" t="s">
        <v>214</v>
      </c>
      <c r="B15" s="79"/>
      <c r="C15" s="79"/>
      <c r="D15" s="79"/>
      <c r="E15" s="352" t="n">
        <v>10072</v>
      </c>
      <c r="F15" s="329" t="n">
        <v>0.9</v>
      </c>
      <c r="G15" s="352" t="n">
        <v>25963</v>
      </c>
      <c r="H15" s="329" t="n">
        <v>6</v>
      </c>
      <c r="I15" s="353" t="n">
        <v>2.6</v>
      </c>
    </row>
    <row r="16" s="78" customFormat="true" ht="15" hidden="false" customHeight="true" outlineLevel="0" collapsed="false">
      <c r="C16" s="81"/>
      <c r="D16" s="228"/>
      <c r="E16" s="352"/>
      <c r="F16" s="329"/>
      <c r="G16" s="352"/>
      <c r="H16" s="329"/>
      <c r="I16" s="353"/>
    </row>
    <row r="17" s="78" customFormat="true" ht="15" hidden="false" customHeight="true" outlineLevel="0" collapsed="false">
      <c r="A17" s="78" t="s">
        <v>215</v>
      </c>
      <c r="C17" s="79"/>
      <c r="D17" s="228"/>
      <c r="E17" s="352"/>
      <c r="F17" s="329"/>
      <c r="G17" s="352"/>
      <c r="H17" s="329"/>
      <c r="I17" s="353"/>
    </row>
    <row r="18" s="78" customFormat="true" ht="15" hidden="false" customHeight="true" outlineLevel="0" collapsed="false">
      <c r="A18" s="79" t="s">
        <v>216</v>
      </c>
      <c r="B18" s="79"/>
      <c r="C18" s="79"/>
      <c r="D18" s="79"/>
      <c r="E18" s="352" t="n">
        <v>20070</v>
      </c>
      <c r="F18" s="329" t="n">
        <v>-3.9</v>
      </c>
      <c r="G18" s="352" t="n">
        <v>52846</v>
      </c>
      <c r="H18" s="329" t="n">
        <v>2</v>
      </c>
      <c r="I18" s="353" t="n">
        <v>2.6</v>
      </c>
    </row>
    <row r="19" s="78" customFormat="true" ht="15" hidden="false" customHeight="true" outlineLevel="0" collapsed="false">
      <c r="A19" s="79" t="s">
        <v>217</v>
      </c>
      <c r="B19" s="79"/>
      <c r="C19" s="79"/>
      <c r="D19" s="79"/>
      <c r="E19" s="352" t="n">
        <v>35438</v>
      </c>
      <c r="F19" s="329" t="n">
        <v>-5.5</v>
      </c>
      <c r="G19" s="352" t="n">
        <v>109173</v>
      </c>
      <c r="H19" s="329" t="n">
        <v>-4.2</v>
      </c>
      <c r="I19" s="353" t="n">
        <v>3.1</v>
      </c>
    </row>
    <row r="20" s="78" customFormat="true" ht="15" hidden="false" customHeight="true" outlineLevel="0" collapsed="false">
      <c r="A20" s="79" t="s">
        <v>218</v>
      </c>
      <c r="B20" s="79"/>
      <c r="C20" s="79"/>
      <c r="D20" s="79"/>
      <c r="E20" s="352" t="n">
        <v>4827</v>
      </c>
      <c r="F20" s="329" t="n">
        <v>4</v>
      </c>
      <c r="G20" s="352" t="n">
        <v>12952</v>
      </c>
      <c r="H20" s="329" t="n">
        <v>1.1</v>
      </c>
      <c r="I20" s="353" t="n">
        <v>2.7</v>
      </c>
    </row>
    <row r="21" s="78" customFormat="true" ht="15" hidden="false" customHeight="true" outlineLevel="0" collapsed="false">
      <c r="A21" s="79" t="s">
        <v>219</v>
      </c>
      <c r="B21" s="79"/>
      <c r="C21" s="79"/>
      <c r="D21" s="79"/>
      <c r="E21" s="352" t="n">
        <v>2771</v>
      </c>
      <c r="F21" s="329" t="n">
        <v>-8.6</v>
      </c>
      <c r="G21" s="352" t="n">
        <v>7200</v>
      </c>
      <c r="H21" s="329" t="n">
        <v>18.3</v>
      </c>
      <c r="I21" s="353" t="n">
        <v>2.6</v>
      </c>
    </row>
    <row r="22" s="78" customFormat="true" ht="15" hidden="false" customHeight="true" outlineLevel="0" collapsed="false">
      <c r="A22" s="79" t="s">
        <v>220</v>
      </c>
      <c r="B22" s="79"/>
      <c r="C22" s="79"/>
      <c r="D22" s="79"/>
      <c r="E22" s="352" t="n">
        <v>1324</v>
      </c>
      <c r="F22" s="329" t="n">
        <v>-40.3</v>
      </c>
      <c r="G22" s="352" t="n">
        <v>3397</v>
      </c>
      <c r="H22" s="329" t="n">
        <v>-32</v>
      </c>
      <c r="I22" s="353" t="n">
        <v>2.6</v>
      </c>
    </row>
    <row r="23" s="78" customFormat="true" ht="15" hidden="false" customHeight="true" outlineLevel="0" collapsed="false">
      <c r="A23" s="79" t="s">
        <v>221</v>
      </c>
      <c r="B23" s="79"/>
      <c r="C23" s="79"/>
      <c r="D23" s="79"/>
      <c r="E23" s="352" t="n">
        <v>10244</v>
      </c>
      <c r="F23" s="329" t="n">
        <v>-5.1</v>
      </c>
      <c r="G23" s="352" t="n">
        <v>22571</v>
      </c>
      <c r="H23" s="329" t="n">
        <v>-4</v>
      </c>
      <c r="I23" s="353" t="n">
        <v>2.2</v>
      </c>
    </row>
    <row r="24" s="78" customFormat="true" ht="15" hidden="false" customHeight="true" outlineLevel="0" collapsed="false">
      <c r="A24" s="79" t="s">
        <v>222</v>
      </c>
      <c r="B24" s="79"/>
      <c r="C24" s="79"/>
      <c r="D24" s="79"/>
      <c r="E24" s="352" t="n">
        <v>36060</v>
      </c>
      <c r="F24" s="329" t="n">
        <v>-23.1</v>
      </c>
      <c r="G24" s="352" t="n">
        <v>120027</v>
      </c>
      <c r="H24" s="329" t="n">
        <v>-13.8</v>
      </c>
      <c r="I24" s="353" t="n">
        <v>3.3</v>
      </c>
    </row>
    <row r="25" s="78" customFormat="true" ht="15" hidden="false" customHeight="true" outlineLevel="0" collapsed="false">
      <c r="A25" s="79" t="s">
        <v>223</v>
      </c>
      <c r="B25" s="79"/>
      <c r="C25" s="79"/>
      <c r="D25" s="79"/>
      <c r="E25" s="352" t="n">
        <v>20763</v>
      </c>
      <c r="F25" s="329" t="n">
        <v>-5.8</v>
      </c>
      <c r="G25" s="352" t="n">
        <v>56225</v>
      </c>
      <c r="H25" s="329" t="n">
        <v>-13.8</v>
      </c>
      <c r="I25" s="353" t="n">
        <v>2.7</v>
      </c>
    </row>
    <row r="26" s="78" customFormat="true" ht="15" hidden="false" customHeight="true" outlineLevel="0" collapsed="false">
      <c r="A26" s="79" t="s">
        <v>224</v>
      </c>
      <c r="B26" s="79"/>
      <c r="C26" s="79"/>
      <c r="D26" s="79"/>
      <c r="E26" s="352" t="n">
        <v>18009</v>
      </c>
      <c r="F26" s="329" t="n">
        <v>-15.9</v>
      </c>
      <c r="G26" s="352" t="n">
        <v>56761</v>
      </c>
      <c r="H26" s="329" t="n">
        <v>-18.2</v>
      </c>
      <c r="I26" s="353" t="n">
        <v>3.2</v>
      </c>
    </row>
    <row r="27" s="78" customFormat="true" ht="15" hidden="false" customHeight="true" outlineLevel="0" collapsed="false">
      <c r="A27" s="79" t="s">
        <v>225</v>
      </c>
      <c r="B27" s="79"/>
      <c r="C27" s="79"/>
      <c r="D27" s="79"/>
      <c r="E27" s="352" t="n">
        <v>16385</v>
      </c>
      <c r="F27" s="329" t="n">
        <v>-13.4</v>
      </c>
      <c r="G27" s="352" t="n">
        <v>51760</v>
      </c>
      <c r="H27" s="329" t="n">
        <v>-8.8</v>
      </c>
      <c r="I27" s="353" t="n">
        <v>3.2</v>
      </c>
    </row>
    <row r="28" s="78" customFormat="true" ht="15" hidden="false" customHeight="true" outlineLevel="0" collapsed="false">
      <c r="A28" s="79" t="s">
        <v>226</v>
      </c>
      <c r="B28" s="79"/>
      <c r="C28" s="79"/>
      <c r="D28" s="79"/>
      <c r="E28" s="357" t="s">
        <v>227</v>
      </c>
      <c r="F28" s="341" t="s">
        <v>227</v>
      </c>
      <c r="G28" s="357" t="s">
        <v>227</v>
      </c>
      <c r="H28" s="341" t="s">
        <v>227</v>
      </c>
      <c r="I28" s="353" t="s">
        <v>227</v>
      </c>
    </row>
    <row r="29" s="78" customFormat="true" ht="15" hidden="false" customHeight="true" outlineLevel="0" collapsed="false">
      <c r="A29" s="79" t="s">
        <v>228</v>
      </c>
      <c r="B29" s="79"/>
      <c r="C29" s="79"/>
      <c r="D29" s="79"/>
      <c r="E29" s="352" t="n">
        <v>6962</v>
      </c>
      <c r="F29" s="329" t="n">
        <v>5.3</v>
      </c>
      <c r="G29" s="352" t="n">
        <v>20188</v>
      </c>
      <c r="H29" s="329" t="n">
        <v>6.6</v>
      </c>
      <c r="I29" s="353" t="n">
        <v>2.9</v>
      </c>
    </row>
    <row r="30" s="78" customFormat="true" ht="15" hidden="false" customHeight="true" outlineLevel="0" collapsed="false">
      <c r="A30" s="79" t="s">
        <v>229</v>
      </c>
      <c r="B30" s="79"/>
      <c r="C30" s="79"/>
      <c r="D30" s="79"/>
      <c r="E30" s="357" t="s">
        <v>227</v>
      </c>
      <c r="F30" s="341" t="s">
        <v>227</v>
      </c>
      <c r="G30" s="357" t="s">
        <v>227</v>
      </c>
      <c r="H30" s="341" t="s">
        <v>227</v>
      </c>
      <c r="I30" s="353" t="s">
        <v>227</v>
      </c>
    </row>
    <row r="31" s="78" customFormat="true" ht="15" hidden="false" customHeight="true" outlineLevel="0" collapsed="false">
      <c r="A31" s="79" t="s">
        <v>230</v>
      </c>
      <c r="B31" s="79"/>
      <c r="C31" s="79"/>
      <c r="D31" s="79"/>
      <c r="E31" s="352" t="n">
        <v>19810</v>
      </c>
      <c r="F31" s="329" t="n">
        <v>14.9</v>
      </c>
      <c r="G31" s="352" t="n">
        <v>73767</v>
      </c>
      <c r="H31" s="329" t="n">
        <v>17.2</v>
      </c>
      <c r="I31" s="353" t="n">
        <v>3.7</v>
      </c>
    </row>
    <row r="32" s="78" customFormat="true" ht="11.25" hidden="false" customHeight="true" outlineLevel="0" collapsed="false">
      <c r="C32" s="81"/>
      <c r="D32" s="228"/>
      <c r="E32" s="352"/>
      <c r="F32" s="329"/>
      <c r="G32" s="352"/>
      <c r="H32" s="329"/>
      <c r="I32" s="353"/>
    </row>
    <row r="33" s="78" customFormat="true" ht="15" hidden="false" customHeight="true" outlineLevel="0" collapsed="false">
      <c r="A33" s="78" t="s">
        <v>265</v>
      </c>
      <c r="C33" s="81"/>
      <c r="D33" s="228"/>
      <c r="E33" s="352" t="n">
        <v>228822</v>
      </c>
      <c r="F33" s="329" t="n">
        <v>-9.2</v>
      </c>
      <c r="G33" s="352" t="n">
        <v>691189</v>
      </c>
      <c r="H33" s="329" t="n">
        <v>-6.3</v>
      </c>
      <c r="I33" s="353" t="n">
        <v>3</v>
      </c>
    </row>
    <row r="34" s="78" customFormat="true" ht="1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19</v>
      </c>
      <c r="F35" s="329" t="n">
        <v>-2.9</v>
      </c>
      <c r="G35" s="352" t="n">
        <v>6307</v>
      </c>
      <c r="H35" s="329" t="n">
        <v>-9.8</v>
      </c>
      <c r="I35" s="353" t="n">
        <v>2.3</v>
      </c>
    </row>
    <row r="36" s="78" customFormat="true" ht="15" hidden="false" customHeight="true" outlineLevel="0" collapsed="false">
      <c r="A36" s="78" t="s">
        <v>233</v>
      </c>
      <c r="C36" s="79"/>
      <c r="D36" s="228"/>
      <c r="E36" s="352" t="n">
        <v>27175</v>
      </c>
      <c r="F36" s="329" t="n">
        <v>-12.6</v>
      </c>
      <c r="G36" s="352" t="n">
        <v>76699</v>
      </c>
      <c r="H36" s="329" t="n">
        <v>-14.5</v>
      </c>
      <c r="I36" s="353" t="n">
        <v>2.8</v>
      </c>
    </row>
    <row r="37" s="78" customFormat="true" ht="15" hidden="false" customHeight="true" outlineLevel="0" collapsed="false">
      <c r="A37" s="78" t="s">
        <v>230</v>
      </c>
      <c r="C37" s="79"/>
      <c r="D37" s="228"/>
      <c r="E37" s="352" t="n">
        <v>19810</v>
      </c>
      <c r="F37" s="329" t="n">
        <v>14.9</v>
      </c>
      <c r="G37" s="352" t="n">
        <v>73767</v>
      </c>
      <c r="H37" s="329" t="n">
        <v>17.2</v>
      </c>
      <c r="I37" s="353" t="n">
        <v>3.7</v>
      </c>
    </row>
    <row r="38" s="78" customFormat="true" ht="15" hidden="false" customHeight="true" outlineLevel="0" collapsed="false">
      <c r="A38" s="78" t="s">
        <v>234</v>
      </c>
      <c r="C38" s="79"/>
      <c r="D38" s="228"/>
      <c r="E38" s="352" t="n">
        <v>20070</v>
      </c>
      <c r="F38" s="329" t="n">
        <v>-3.9</v>
      </c>
      <c r="G38" s="352" t="n">
        <v>52846</v>
      </c>
      <c r="H38" s="329" t="n">
        <v>2</v>
      </c>
      <c r="I38" s="353" t="n">
        <v>2.6</v>
      </c>
    </row>
    <row r="39" s="78" customFormat="true" ht="15" hidden="false" customHeight="true" outlineLevel="0" collapsed="false">
      <c r="A39" s="78" t="s">
        <v>220</v>
      </c>
      <c r="D39" s="79"/>
      <c r="E39" s="352" t="n">
        <v>1324</v>
      </c>
      <c r="F39" s="329" t="n">
        <v>-40.3</v>
      </c>
      <c r="G39" s="352" t="n">
        <v>3397</v>
      </c>
      <c r="H39" s="329" t="n">
        <v>-32</v>
      </c>
      <c r="I39" s="353" t="n">
        <v>2.6</v>
      </c>
    </row>
    <row r="40" s="78" customFormat="true" ht="15" hidden="false" customHeight="true" outlineLevel="0" collapsed="false">
      <c r="A40" s="78" t="s">
        <v>235</v>
      </c>
      <c r="C40" s="79"/>
      <c r="D40" s="79"/>
      <c r="E40" s="352" t="n">
        <v>37032</v>
      </c>
      <c r="F40" s="329" t="n">
        <v>-7.9</v>
      </c>
      <c r="G40" s="352" t="n">
        <v>107011</v>
      </c>
      <c r="H40" s="329" t="n">
        <v>-12.6</v>
      </c>
      <c r="I40" s="353" t="n">
        <v>2.9</v>
      </c>
    </row>
    <row r="41" s="78" customFormat="true" ht="15" hidden="false" customHeight="true" outlineLevel="0" collapsed="false">
      <c r="A41" s="78" t="s">
        <v>236</v>
      </c>
      <c r="C41" s="79"/>
      <c r="D41" s="79"/>
      <c r="E41" s="352" t="n">
        <v>7047</v>
      </c>
      <c r="F41" s="329" t="n">
        <v>-7</v>
      </c>
      <c r="G41" s="352" t="n">
        <v>18347</v>
      </c>
      <c r="H41" s="329" t="n">
        <v>-9.4</v>
      </c>
      <c r="I41" s="353" t="n">
        <v>2.6</v>
      </c>
    </row>
    <row r="42" s="78" customFormat="true" ht="15" hidden="false" customHeight="true" outlineLevel="0" collapsed="false">
      <c r="A42" s="78" t="s">
        <v>237</v>
      </c>
      <c r="C42" s="79"/>
      <c r="D42" s="79"/>
      <c r="E42" s="352" t="n">
        <v>48551</v>
      </c>
      <c r="F42" s="329" t="n">
        <v>-19.7</v>
      </c>
      <c r="G42" s="352" t="n">
        <v>145419</v>
      </c>
      <c r="H42" s="329" t="n">
        <v>-14</v>
      </c>
      <c r="I42" s="353" t="n">
        <v>3</v>
      </c>
    </row>
    <row r="43" s="78" customFormat="true" ht="15" hidden="false" customHeight="true" outlineLevel="0" collapsed="false">
      <c r="A43" s="78" t="s">
        <v>238</v>
      </c>
      <c r="C43" s="79"/>
      <c r="D43" s="79"/>
      <c r="E43" s="352" t="n">
        <v>22862</v>
      </c>
      <c r="F43" s="329" t="n">
        <v>-0.4</v>
      </c>
      <c r="G43" s="352" t="n">
        <v>85622</v>
      </c>
      <c r="H43" s="329" t="n">
        <v>3.5</v>
      </c>
      <c r="I43" s="353" t="n">
        <v>3.7</v>
      </c>
    </row>
    <row r="44" s="78" customFormat="true" ht="15" hidden="false" customHeight="true" outlineLevel="0" collapsed="false">
      <c r="A44" s="78" t="s">
        <v>239</v>
      </c>
      <c r="C44" s="79"/>
      <c r="D44" s="79"/>
      <c r="E44" s="352" t="n">
        <v>4827</v>
      </c>
      <c r="F44" s="329" t="n">
        <v>4</v>
      </c>
      <c r="G44" s="352" t="n">
        <v>12952</v>
      </c>
      <c r="H44" s="329" t="n">
        <v>1.1</v>
      </c>
      <c r="I44" s="353" t="n">
        <v>2.7</v>
      </c>
    </row>
    <row r="45" s="78" customFormat="true" ht="15" hidden="false" customHeight="true" outlineLevel="0" collapsed="false">
      <c r="A45" s="78" t="s">
        <v>240</v>
      </c>
      <c r="C45" s="79"/>
      <c r="D45" s="79"/>
      <c r="E45" s="352" t="n">
        <v>6804</v>
      </c>
      <c r="F45" s="329" t="n">
        <v>5.9</v>
      </c>
      <c r="G45" s="352" t="n">
        <v>19681</v>
      </c>
      <c r="H45" s="329" t="n">
        <v>5.6</v>
      </c>
      <c r="I45" s="353" t="n">
        <v>2.9</v>
      </c>
    </row>
    <row r="46" s="78" customFormat="true" ht="14.25" hidden="false" customHeight="true" outlineLevel="0" collapsed="false">
      <c r="A46" s="78" t="s">
        <v>219</v>
      </c>
      <c r="C46" s="79"/>
      <c r="D46" s="79"/>
      <c r="E46" s="352" t="n">
        <v>20529</v>
      </c>
      <c r="F46" s="329" t="n">
        <v>-19.2</v>
      </c>
      <c r="G46" s="352" t="n">
        <v>63178</v>
      </c>
      <c r="H46" s="329" t="n">
        <v>-11.2</v>
      </c>
      <c r="I46" s="353" t="n">
        <v>3.1</v>
      </c>
    </row>
    <row r="47" s="78" customFormat="true" ht="14.25" hidden="false" customHeight="true" outlineLevel="0" collapsed="false">
      <c r="A47" s="78" t="s">
        <v>214</v>
      </c>
      <c r="C47" s="79"/>
      <c r="D47" s="79"/>
      <c r="E47" s="352" t="n">
        <v>10072</v>
      </c>
      <c r="F47" s="329" t="n">
        <v>0.9</v>
      </c>
      <c r="G47" s="352" t="n">
        <v>25963</v>
      </c>
      <c r="H47" s="329" t="n">
        <v>6</v>
      </c>
      <c r="I47" s="353" t="n">
        <v>2.6</v>
      </c>
    </row>
    <row r="48" s="78" customFormat="true" ht="11.25" hidden="false" customHeight="true" outlineLevel="0" collapsed="false">
      <c r="A48" s="78" t="s">
        <v>182</v>
      </c>
      <c r="C48" s="81"/>
      <c r="D48" s="81"/>
      <c r="E48" s="349"/>
      <c r="F48" s="349"/>
      <c r="G48" s="349"/>
      <c r="H48" s="349"/>
      <c r="I48" s="353"/>
    </row>
    <row r="49" s="78" customFormat="true" ht="11.25" hidden="false" customHeight="true" outlineLevel="0" collapsed="false">
      <c r="A49" s="361" t="s">
        <v>248</v>
      </c>
      <c r="B49" s="361"/>
      <c r="C49" s="361"/>
      <c r="D49" s="361"/>
      <c r="E49" s="361"/>
      <c r="F49" s="361"/>
      <c r="G49" s="361"/>
      <c r="H49" s="359"/>
      <c r="I49" s="360"/>
    </row>
    <row r="50" customFormat="false" ht="12" hidden="false" customHeight="false" outlineLevel="0" collapsed="false">
      <c r="A50" s="361" t="s">
        <v>241</v>
      </c>
      <c r="B50" s="361"/>
      <c r="C50" s="361"/>
      <c r="D50" s="361"/>
      <c r="E50" s="361"/>
      <c r="F50" s="361"/>
      <c r="G50" s="361"/>
      <c r="H50" s="194"/>
      <c r="I50" s="194"/>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4" display="35."/>
    <hyperlink ref="D2" location="Inhaltsverzeichnis!A94" display="Ankünfte, Übernachtungen und durchschnittliche Aufenthaltsdauer der Gäste auf "/>
    <hyperlink ref="D3" location="Inhaltsverzeichnis!A94" display="Campingplätzen im Sommerhalbjahr *) 2006 nach Verwaltungsbezirken "/>
    <hyperlink ref="D4" location="Inhaltsverzeichnis!A94"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5</v>
      </c>
      <c r="B1" s="56" t="s">
        <v>18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8</v>
      </c>
      <c r="C6" s="80" t="n">
        <v>375467</v>
      </c>
      <c r="D6" s="80" t="n">
        <v>378823</v>
      </c>
      <c r="E6" s="80" t="n">
        <v>365484</v>
      </c>
      <c r="F6" s="80" t="n">
        <v>375311</v>
      </c>
      <c r="G6" s="80" t="n">
        <v>396551</v>
      </c>
      <c r="H6" s="80" t="n">
        <v>395959</v>
      </c>
      <c r="I6" s="82"/>
      <c r="J6" s="81" t="s">
        <v>159</v>
      </c>
      <c r="K6" s="93"/>
      <c r="L6" s="93"/>
      <c r="M6" s="93"/>
    </row>
    <row r="7" s="78" customFormat="true" ht="18" hidden="false" customHeight="true" outlineLevel="0" collapsed="false">
      <c r="B7" s="79" t="s">
        <v>160</v>
      </c>
      <c r="C7" s="80" t="n">
        <v>389665</v>
      </c>
      <c r="D7" s="80" t="n">
        <v>408902</v>
      </c>
      <c r="E7" s="80" t="n">
        <v>383260</v>
      </c>
      <c r="F7" s="80" t="n">
        <v>405252</v>
      </c>
      <c r="G7" s="80" t="n">
        <v>406249</v>
      </c>
      <c r="H7" s="80" t="n">
        <v>405524</v>
      </c>
      <c r="I7" s="82"/>
      <c r="J7" s="81" t="s">
        <v>161</v>
      </c>
      <c r="K7" s="94"/>
      <c r="L7" s="93"/>
      <c r="M7" s="83"/>
    </row>
    <row r="8" s="78" customFormat="true" ht="18" hidden="false" customHeight="true" outlineLevel="0" collapsed="false">
      <c r="B8" s="79" t="s">
        <v>162</v>
      </c>
      <c r="C8" s="80" t="n">
        <v>539231</v>
      </c>
      <c r="D8" s="80" t="n">
        <v>563314</v>
      </c>
      <c r="E8" s="80" t="n">
        <v>513952</v>
      </c>
      <c r="F8" s="80" t="n">
        <v>537090</v>
      </c>
      <c r="G8" s="80" t="n">
        <v>569633</v>
      </c>
      <c r="H8" s="80" t="n">
        <v>555568</v>
      </c>
      <c r="I8" s="82"/>
      <c r="J8" s="81" t="s">
        <v>162</v>
      </c>
      <c r="K8" s="94"/>
      <c r="L8" s="93"/>
      <c r="M8" s="83"/>
    </row>
    <row r="9" s="78" customFormat="true" ht="18" hidden="false" customHeight="true" outlineLevel="0" collapsed="false">
      <c r="B9" s="79" t="s">
        <v>163</v>
      </c>
      <c r="C9" s="80" t="n">
        <v>690025</v>
      </c>
      <c r="D9" s="80" t="n">
        <v>659202</v>
      </c>
      <c r="E9" s="80" t="n">
        <v>645701</v>
      </c>
      <c r="F9" s="80" t="n">
        <v>680354</v>
      </c>
      <c r="G9" s="80" t="n">
        <v>648777</v>
      </c>
      <c r="H9" s="80" t="n">
        <v>717333</v>
      </c>
      <c r="I9" s="82"/>
      <c r="J9" s="81" t="s">
        <v>164</v>
      </c>
      <c r="K9" s="94"/>
      <c r="L9" s="93"/>
      <c r="M9" s="83"/>
    </row>
    <row r="10" s="78" customFormat="true" ht="18" hidden="false" customHeight="true" outlineLevel="0" collapsed="false">
      <c r="B10" s="79" t="s">
        <v>165</v>
      </c>
      <c r="C10" s="80" t="n">
        <v>958593</v>
      </c>
      <c r="D10" s="80" t="n">
        <v>961379</v>
      </c>
      <c r="E10" s="80" t="n">
        <v>948826</v>
      </c>
      <c r="F10" s="80" t="n">
        <v>966806</v>
      </c>
      <c r="G10" s="80" t="n">
        <v>962615</v>
      </c>
      <c r="H10" s="80" t="n">
        <v>916457</v>
      </c>
      <c r="I10" s="95"/>
      <c r="J10" s="81" t="s">
        <v>165</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n">
        <v>946217</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n">
        <v>1040306</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n">
        <v>1069380</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n">
        <v>968442</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n">
        <v>793177</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75</v>
      </c>
      <c r="I16" s="82"/>
      <c r="J16" s="81" t="s">
        <v>176</v>
      </c>
      <c r="K16" s="94"/>
      <c r="L16" s="93"/>
      <c r="M16" s="83"/>
    </row>
    <row r="17" s="78" customFormat="true" ht="18" hidden="false" customHeight="true" outlineLevel="0" collapsed="false">
      <c r="B17" s="79" t="s">
        <v>177</v>
      </c>
      <c r="C17" s="80" t="n">
        <v>438497</v>
      </c>
      <c r="D17" s="80" t="n">
        <v>419963</v>
      </c>
      <c r="E17" s="80" t="n">
        <v>427951</v>
      </c>
      <c r="F17" s="80" t="n">
        <v>453365</v>
      </c>
      <c r="G17" s="80" t="n">
        <v>458516</v>
      </c>
      <c r="H17" s="80" t="s">
        <v>175</v>
      </c>
      <c r="I17" s="82"/>
      <c r="J17" s="81" t="s">
        <v>178</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7</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8</v>
      </c>
      <c r="C20" s="80" t="n">
        <v>5859668</v>
      </c>
      <c r="D20" s="80" t="n">
        <v>5562185</v>
      </c>
      <c r="E20" s="80" t="n">
        <v>5622687</v>
      </c>
      <c r="F20" s="80" t="n">
        <v>5529485</v>
      </c>
      <c r="G20" s="80" t="n">
        <v>5624019</v>
      </c>
      <c r="H20" s="80" t="n">
        <v>5733979</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1</v>
      </c>
      <c r="C22" s="80" t="n">
        <v>8828846</v>
      </c>
      <c r="D22" s="80" t="n">
        <v>8501306</v>
      </c>
      <c r="E22" s="80" t="n">
        <v>8452025</v>
      </c>
      <c r="F22" s="80" t="n">
        <v>8501348</v>
      </c>
      <c r="G22" s="80" t="n">
        <v>8616512</v>
      </c>
      <c r="H22" s="80" t="s">
        <v>175</v>
      </c>
      <c r="I22" s="82"/>
    </row>
    <row r="23" s="84" customFormat="true" ht="12.75" hidden="false" customHeight="false" outlineLevel="0" collapsed="false">
      <c r="A23" s="84" t="s">
        <v>182</v>
      </c>
    </row>
    <row r="24" s="84" customFormat="true" ht="12.75" hidden="false" customHeight="false" outlineLevel="0" collapsed="false">
      <c r="A24" s="87" t="s">
        <v>183</v>
      </c>
      <c r="B24" s="88"/>
      <c r="E24" s="86"/>
    </row>
    <row r="25" s="84" customFormat="true" ht="12.75" hidden="false" customHeight="false" outlineLevel="0" collapsed="false">
      <c r="A25" s="87" t="s">
        <v>184</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9</v>
      </c>
      <c r="B1" s="73" t="s">
        <v>190</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row>
    <row r="4" s="78" customFormat="true" ht="18" hidden="false" customHeight="true" outlineLevel="0" collapsed="false">
      <c r="A4" s="74"/>
      <c r="B4" s="74"/>
      <c r="C4" s="77" t="s">
        <v>191</v>
      </c>
      <c r="D4" s="77"/>
      <c r="E4" s="77"/>
      <c r="F4" s="77"/>
      <c r="G4" s="77"/>
      <c r="H4" s="77"/>
    </row>
    <row r="5" s="78" customFormat="true" ht="15.75" hidden="false" customHeight="true" outlineLevel="0" collapsed="false">
      <c r="B5" s="79"/>
    </row>
    <row r="6" s="78" customFormat="true" ht="18" hidden="false" customHeight="true" outlineLevel="0" collapsed="false">
      <c r="B6" s="79" t="s">
        <v>158</v>
      </c>
      <c r="C6" s="98" t="n">
        <v>19.5</v>
      </c>
      <c r="D6" s="98" t="n">
        <v>18.7</v>
      </c>
      <c r="E6" s="98" t="n">
        <v>18.3</v>
      </c>
      <c r="F6" s="98" t="n">
        <v>18.8</v>
      </c>
      <c r="G6" s="98" t="n">
        <v>19.7</v>
      </c>
      <c r="H6" s="98" t="n">
        <v>19.3</v>
      </c>
    </row>
    <row r="7" s="78" customFormat="true" ht="18" hidden="false" customHeight="true" outlineLevel="0" collapsed="false">
      <c r="B7" s="79" t="s">
        <v>160</v>
      </c>
      <c r="C7" s="98" t="n">
        <v>22</v>
      </c>
      <c r="D7" s="98" t="n">
        <v>22.1</v>
      </c>
      <c r="E7" s="98" t="n">
        <v>20.9</v>
      </c>
      <c r="F7" s="98" t="n">
        <v>21.4</v>
      </c>
      <c r="G7" s="98" t="n">
        <v>21.9</v>
      </c>
      <c r="H7" s="98" t="n">
        <v>21.6</v>
      </c>
    </row>
    <row r="8" s="78" customFormat="true" ht="18" hidden="false" customHeight="true" outlineLevel="0" collapsed="false">
      <c r="B8" s="79" t="s">
        <v>162</v>
      </c>
      <c r="C8" s="98" t="n">
        <v>26.8</v>
      </c>
      <c r="D8" s="98" t="n">
        <v>26.6</v>
      </c>
      <c r="E8" s="98" t="n">
        <v>24.9</v>
      </c>
      <c r="F8" s="98" t="n">
        <v>25.4</v>
      </c>
      <c r="G8" s="98" t="n">
        <v>26.7</v>
      </c>
      <c r="H8" s="98" t="n">
        <v>26.1</v>
      </c>
    </row>
    <row r="9" s="78" customFormat="true" ht="18" hidden="false" customHeight="true" outlineLevel="0" collapsed="false">
      <c r="B9" s="79" t="s">
        <v>163</v>
      </c>
      <c r="C9" s="98" t="n">
        <v>33.5</v>
      </c>
      <c r="D9" s="98" t="n">
        <v>30.3</v>
      </c>
      <c r="E9" s="98" t="n">
        <v>29.5</v>
      </c>
      <c r="F9" s="98" t="n">
        <v>30.9</v>
      </c>
      <c r="G9" s="98" t="n">
        <v>29.7</v>
      </c>
      <c r="H9" s="98" t="n">
        <v>32.5</v>
      </c>
    </row>
    <row r="10" s="78" customFormat="true" ht="18" hidden="false" customHeight="true" outlineLevel="0" collapsed="false">
      <c r="B10" s="79" t="s">
        <v>165</v>
      </c>
      <c r="C10" s="98" t="n">
        <v>42.1</v>
      </c>
      <c r="D10" s="98" t="n">
        <v>40.3</v>
      </c>
      <c r="E10" s="98" t="n">
        <v>39.9</v>
      </c>
      <c r="F10" s="98" t="n">
        <v>40.5</v>
      </c>
      <c r="G10" s="98" t="n">
        <v>40.7</v>
      </c>
      <c r="H10" s="98" t="n">
        <v>38.5</v>
      </c>
    </row>
    <row r="11" s="78" customFormat="true" ht="18" hidden="false" customHeight="true" outlineLevel="0" collapsed="false">
      <c r="B11" s="79" t="s">
        <v>166</v>
      </c>
      <c r="C11" s="98" t="n">
        <v>45.8</v>
      </c>
      <c r="D11" s="98" t="n">
        <v>42.1</v>
      </c>
      <c r="E11" s="98" t="n">
        <v>42.6</v>
      </c>
      <c r="F11" s="98" t="n">
        <v>41.3</v>
      </c>
      <c r="G11" s="98" t="n">
        <v>40.5</v>
      </c>
      <c r="H11" s="98" t="n">
        <v>40.5</v>
      </c>
    </row>
    <row r="12" s="78" customFormat="true" ht="18" hidden="false" customHeight="true" outlineLevel="0" collapsed="false">
      <c r="B12" s="79" t="s">
        <v>167</v>
      </c>
      <c r="C12" s="98" t="n">
        <v>48.6</v>
      </c>
      <c r="D12" s="98" t="n">
        <v>42.7</v>
      </c>
      <c r="E12" s="98" t="n">
        <v>42.5</v>
      </c>
      <c r="F12" s="98" t="n">
        <v>41.7</v>
      </c>
      <c r="G12" s="99" t="n">
        <v>42.6</v>
      </c>
      <c r="H12" s="98" t="n">
        <v>43.3</v>
      </c>
    </row>
    <row r="13" s="78" customFormat="true" ht="18" hidden="false" customHeight="true" outlineLevel="0" collapsed="false">
      <c r="B13" s="79" t="s">
        <v>168</v>
      </c>
      <c r="C13" s="98" t="n">
        <v>46.1</v>
      </c>
      <c r="D13" s="98" t="n">
        <v>40.7</v>
      </c>
      <c r="E13" s="98" t="n">
        <v>43.7</v>
      </c>
      <c r="F13" s="98" t="n">
        <v>41.4</v>
      </c>
      <c r="G13" s="98" t="n">
        <v>43.8</v>
      </c>
      <c r="H13" s="98" t="n">
        <v>44.5</v>
      </c>
    </row>
    <row r="14" s="78" customFormat="true" ht="18" hidden="false" customHeight="true" outlineLevel="0" collapsed="false">
      <c r="B14" s="79" t="s">
        <v>170</v>
      </c>
      <c r="C14" s="98" t="n">
        <v>40.7</v>
      </c>
      <c r="D14" s="98" t="n">
        <v>36.6</v>
      </c>
      <c r="E14" s="98" t="n">
        <v>38.5</v>
      </c>
      <c r="F14" s="98" t="n">
        <v>37.4</v>
      </c>
      <c r="G14" s="98" t="n">
        <v>38.1</v>
      </c>
      <c r="H14" s="98" t="n">
        <v>42.3</v>
      </c>
    </row>
    <row r="15" s="78" customFormat="true" ht="18" hidden="false" customHeight="true" outlineLevel="0" collapsed="false">
      <c r="B15" s="79" t="s">
        <v>172</v>
      </c>
      <c r="C15" s="98" t="n">
        <v>33.6</v>
      </c>
      <c r="D15" s="98" t="n">
        <v>31.9</v>
      </c>
      <c r="E15" s="98" t="n">
        <v>32</v>
      </c>
      <c r="F15" s="98" t="n">
        <v>31.6</v>
      </c>
      <c r="G15" s="98" t="n">
        <v>33.8</v>
      </c>
      <c r="H15" s="98" t="n">
        <v>34.7</v>
      </c>
    </row>
    <row r="16" s="78" customFormat="true" ht="18" hidden="false" customHeight="true" outlineLevel="0" collapsed="false">
      <c r="B16" s="79" t="s">
        <v>174</v>
      </c>
      <c r="C16" s="98" t="n">
        <v>26.1</v>
      </c>
      <c r="D16" s="98" t="n">
        <v>24.2</v>
      </c>
      <c r="E16" s="98" t="n">
        <v>24.2</v>
      </c>
      <c r="F16" s="98" t="n">
        <v>25.1</v>
      </c>
      <c r="G16" s="98" t="n">
        <v>24.9</v>
      </c>
      <c r="H16" s="98" t="s">
        <v>175</v>
      </c>
    </row>
    <row r="17" s="78" customFormat="true" ht="18" hidden="false" customHeight="true" outlineLevel="0" collapsed="false">
      <c r="B17" s="79" t="s">
        <v>177</v>
      </c>
      <c r="C17" s="98" t="n">
        <v>21</v>
      </c>
      <c r="D17" s="98" t="n">
        <v>20</v>
      </c>
      <c r="E17" s="98" t="n">
        <v>21.1</v>
      </c>
      <c r="F17" s="98" t="n">
        <v>22.2</v>
      </c>
      <c r="G17" s="98" t="n">
        <v>22.5</v>
      </c>
      <c r="H17" s="98" t="s">
        <v>17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7</v>
      </c>
      <c r="C19" s="98" t="n">
        <v>25</v>
      </c>
      <c r="D19" s="98" t="n">
        <v>24.2</v>
      </c>
      <c r="E19" s="98" t="n">
        <v>23.1</v>
      </c>
      <c r="F19" s="98" t="n">
        <v>23.8</v>
      </c>
      <c r="G19" s="98" t="n">
        <v>24.3</v>
      </c>
      <c r="H19" s="98" t="n">
        <v>24.6</v>
      </c>
    </row>
    <row r="20" s="78" customFormat="true" ht="18" hidden="false" customHeight="true" outlineLevel="0" collapsed="false">
      <c r="B20" s="79" t="s">
        <v>188</v>
      </c>
      <c r="C20" s="98" t="n">
        <v>42.9</v>
      </c>
      <c r="D20" s="98" t="n">
        <v>39.1</v>
      </c>
      <c r="E20" s="98" t="n">
        <v>39.9</v>
      </c>
      <c r="F20" s="98" t="n">
        <v>39</v>
      </c>
      <c r="G20" s="98" t="n">
        <v>40</v>
      </c>
      <c r="H20" s="98" t="n">
        <v>40.7</v>
      </c>
    </row>
    <row r="21" s="78" customFormat="true" ht="18" hidden="false" customHeight="true" outlineLevel="0" collapsed="false">
      <c r="B21" s="79"/>
      <c r="C21" s="98"/>
      <c r="D21" s="98"/>
      <c r="E21" s="98"/>
      <c r="F21" s="98"/>
      <c r="G21" s="98"/>
    </row>
    <row r="22" s="78" customFormat="true" ht="18" hidden="false" customHeight="true" outlineLevel="0" collapsed="false">
      <c r="B22" s="79" t="s">
        <v>181</v>
      </c>
      <c r="C22" s="98" t="n">
        <v>34.5</v>
      </c>
      <c r="D22" s="98" t="n">
        <v>32</v>
      </c>
      <c r="E22" s="98" t="n">
        <v>32.2</v>
      </c>
      <c r="F22" s="98" t="n">
        <v>32.1</v>
      </c>
      <c r="G22" s="98" t="n">
        <v>32.7</v>
      </c>
      <c r="H22" s="98" t="s">
        <v>175</v>
      </c>
    </row>
    <row r="23" s="84" customFormat="true" ht="12.75" hidden="false" customHeight="false" outlineLevel="0" collapsed="false">
      <c r="A23" s="84" t="s">
        <v>182</v>
      </c>
      <c r="F23" s="100"/>
    </row>
    <row r="24" s="84" customFormat="true" ht="12.75" hidden="false" customHeight="false" outlineLevel="0" collapsed="false">
      <c r="A24" s="101" t="s">
        <v>192</v>
      </c>
      <c r="B24" s="101"/>
      <c r="C24" s="101"/>
      <c r="D24" s="101"/>
      <c r="E24" s="101"/>
      <c r="F24" s="101"/>
    </row>
    <row r="25" s="84" customFormat="true" ht="12.75" hidden="false" customHeight="false" outlineLevel="0" collapsed="false">
      <c r="A25" s="101" t="s">
        <v>183</v>
      </c>
      <c r="B25" s="101"/>
      <c r="C25" s="101"/>
      <c r="D25" s="101"/>
      <c r="E25" s="102"/>
      <c r="F25" s="101"/>
    </row>
    <row r="26" s="84" customFormat="true" ht="12.75" hidden="false" customHeight="false" outlineLevel="0" collapsed="false">
      <c r="A26" s="101" t="s">
        <v>184</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3</v>
      </c>
      <c r="B1" s="73" t="s">
        <v>194</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8</v>
      </c>
      <c r="C6" s="103" t="n">
        <v>194</v>
      </c>
      <c r="D6" s="103" t="n">
        <v>150</v>
      </c>
      <c r="E6" s="103" t="n">
        <v>116</v>
      </c>
      <c r="F6" s="103" t="n">
        <v>115</v>
      </c>
      <c r="G6" s="103" t="n">
        <v>133</v>
      </c>
      <c r="H6" s="103" t="n">
        <v>143</v>
      </c>
      <c r="I6" s="82"/>
      <c r="J6" s="81" t="s">
        <v>159</v>
      </c>
      <c r="K6" s="104"/>
      <c r="L6" s="105"/>
      <c r="M6" s="105"/>
    </row>
    <row r="7" s="78" customFormat="true" ht="18" hidden="false" customHeight="true" outlineLevel="0" collapsed="false">
      <c r="B7" s="79" t="s">
        <v>160</v>
      </c>
      <c r="C7" s="103" t="n">
        <v>123</v>
      </c>
      <c r="D7" s="103" t="n">
        <v>188</v>
      </c>
      <c r="E7" s="103" t="n">
        <v>90</v>
      </c>
      <c r="F7" s="103" t="n">
        <v>134</v>
      </c>
      <c r="G7" s="103" t="n">
        <v>82</v>
      </c>
      <c r="H7" s="103" t="n">
        <v>132</v>
      </c>
      <c r="I7" s="82"/>
      <c r="J7" s="81" t="s">
        <v>161</v>
      </c>
      <c r="K7" s="104"/>
      <c r="L7" s="105"/>
      <c r="M7" s="83"/>
    </row>
    <row r="8" s="78" customFormat="true" ht="18" hidden="false" customHeight="true" outlineLevel="0" collapsed="false">
      <c r="B8" s="79" t="s">
        <v>162</v>
      </c>
      <c r="C8" s="103" t="n">
        <v>469</v>
      </c>
      <c r="D8" s="103" t="n">
        <v>1396</v>
      </c>
      <c r="E8" s="103" t="n">
        <v>289</v>
      </c>
      <c r="F8" s="103" t="n">
        <v>440</v>
      </c>
      <c r="G8" s="103" t="n">
        <v>2144</v>
      </c>
      <c r="H8" s="103" t="n">
        <v>186</v>
      </c>
      <c r="I8" s="82"/>
      <c r="J8" s="81" t="s">
        <v>162</v>
      </c>
      <c r="K8" s="104"/>
      <c r="L8" s="105"/>
      <c r="M8" s="83"/>
    </row>
    <row r="9" s="78" customFormat="true" ht="18" hidden="false" customHeight="true" outlineLevel="0" collapsed="false">
      <c r="B9" s="79" t="s">
        <v>163</v>
      </c>
      <c r="C9" s="103" t="n">
        <v>5940</v>
      </c>
      <c r="D9" s="103" t="n">
        <v>5199</v>
      </c>
      <c r="E9" s="103" t="n">
        <v>8615</v>
      </c>
      <c r="F9" s="103" t="n">
        <v>8218</v>
      </c>
      <c r="G9" s="103" t="n">
        <v>5702</v>
      </c>
      <c r="H9" s="103" t="n">
        <v>7801</v>
      </c>
      <c r="I9" s="82"/>
      <c r="J9" s="81" t="s">
        <v>164</v>
      </c>
      <c r="K9" s="104"/>
      <c r="L9" s="105"/>
      <c r="M9" s="83"/>
    </row>
    <row r="10" s="78" customFormat="true" ht="18" hidden="false" customHeight="true" outlineLevel="0" collapsed="false">
      <c r="B10" s="79" t="s">
        <v>165</v>
      </c>
      <c r="C10" s="103" t="n">
        <v>28732</v>
      </c>
      <c r="D10" s="103" t="n">
        <v>43499</v>
      </c>
      <c r="E10" s="103" t="n">
        <v>33275</v>
      </c>
      <c r="F10" s="103" t="n">
        <v>46925</v>
      </c>
      <c r="G10" s="103" t="n">
        <v>43340</v>
      </c>
      <c r="H10" s="103" t="n">
        <v>20940</v>
      </c>
      <c r="I10" s="82"/>
      <c r="J10" s="81" t="s">
        <v>165</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n">
        <v>43691</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n">
        <v>7450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n">
        <v>64480</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n">
        <v>18449</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n">
        <v>6757</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75</v>
      </c>
      <c r="I16" s="82"/>
      <c r="J16" s="81" t="s">
        <v>176</v>
      </c>
      <c r="K16" s="104"/>
      <c r="L16" s="86"/>
      <c r="M16" s="83"/>
    </row>
    <row r="17" s="78" customFormat="true" ht="18" hidden="false" customHeight="true" outlineLevel="0" collapsed="false">
      <c r="B17" s="79" t="s">
        <v>177</v>
      </c>
      <c r="C17" s="103" t="n">
        <v>213</v>
      </c>
      <c r="D17" s="103" t="n">
        <v>414</v>
      </c>
      <c r="E17" s="103" t="n">
        <v>347</v>
      </c>
      <c r="F17" s="103" t="n">
        <v>429</v>
      </c>
      <c r="G17" s="103" t="n">
        <v>174</v>
      </c>
      <c r="H17" s="103" t="s">
        <v>175</v>
      </c>
      <c r="I17" s="82"/>
      <c r="J17" s="81" t="s">
        <v>178</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7</v>
      </c>
      <c r="C19" s="103" t="n">
        <v>7683</v>
      </c>
      <c r="D19" s="103" t="n">
        <v>7501</v>
      </c>
      <c r="E19" s="103" t="n">
        <v>9848</v>
      </c>
      <c r="F19" s="103" t="n">
        <v>9553</v>
      </c>
      <c r="G19" s="103" t="n">
        <v>8707</v>
      </c>
      <c r="H19" s="103" t="n">
        <v>8739</v>
      </c>
      <c r="I19" s="82"/>
    </row>
    <row r="20" s="78" customFormat="true" ht="18" hidden="false" customHeight="true" outlineLevel="0" collapsed="false">
      <c r="B20" s="79" t="s">
        <v>188</v>
      </c>
      <c r="C20" s="103" t="n">
        <v>234481</v>
      </c>
      <c r="D20" s="103" t="n">
        <v>237362</v>
      </c>
      <c r="E20" s="103" t="n">
        <v>286929</v>
      </c>
      <c r="F20" s="103" t="n">
        <v>257347</v>
      </c>
      <c r="G20" s="103" t="n">
        <v>251936</v>
      </c>
      <c r="H20" s="103" t="n">
        <v>228822</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241775</v>
      </c>
      <c r="D22" s="103" t="n">
        <v>245033</v>
      </c>
      <c r="E22" s="103" t="n">
        <v>296685</v>
      </c>
      <c r="F22" s="103" t="n">
        <v>266900</v>
      </c>
      <c r="G22" s="103" t="n">
        <v>260474</v>
      </c>
      <c r="H22" s="103" t="s">
        <v>175</v>
      </c>
      <c r="I22" s="82"/>
    </row>
    <row r="23" s="84" customFormat="true" ht="12.75" hidden="false" customHeight="false" outlineLevel="0" collapsed="false">
      <c r="A23" s="84" t="s">
        <v>182</v>
      </c>
      <c r="E23" s="106"/>
    </row>
    <row r="24" s="84" customFormat="true" ht="12.75" hidden="false" customHeight="false" outlineLevel="0" collapsed="false">
      <c r="A24" s="101" t="s">
        <v>195</v>
      </c>
      <c r="B24" s="101"/>
      <c r="C24" s="101"/>
      <c r="D24" s="101"/>
      <c r="E24" s="107"/>
      <c r="F24" s="101"/>
      <c r="G24" s="101"/>
    </row>
    <row r="25" s="84" customFormat="true" ht="12.75" hidden="false" customHeight="false" outlineLevel="0" collapsed="false">
      <c r="A25" s="101" t="s">
        <v>184</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6</v>
      </c>
      <c r="B1" s="56" t="s">
        <v>197</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8</v>
      </c>
      <c r="C6" s="103" t="n">
        <v>1045</v>
      </c>
      <c r="D6" s="103" t="n">
        <v>474</v>
      </c>
      <c r="E6" s="103" t="n">
        <v>716</v>
      </c>
      <c r="F6" s="103" t="n">
        <v>423</v>
      </c>
      <c r="G6" s="103" t="n">
        <v>896</v>
      </c>
      <c r="H6" s="103" t="n">
        <v>566</v>
      </c>
      <c r="I6" s="109"/>
      <c r="J6" s="81" t="s">
        <v>159</v>
      </c>
      <c r="K6" s="109"/>
      <c r="L6" s="95"/>
      <c r="M6" s="109"/>
    </row>
    <row r="7" s="78" customFormat="true" ht="18" hidden="false" customHeight="true" outlineLevel="0" collapsed="false">
      <c r="B7" s="79" t="s">
        <v>160</v>
      </c>
      <c r="C7" s="103" t="n">
        <v>815</v>
      </c>
      <c r="D7" s="103" t="n">
        <v>2170</v>
      </c>
      <c r="E7" s="103" t="n">
        <v>649</v>
      </c>
      <c r="F7" s="103" t="n">
        <v>683</v>
      </c>
      <c r="G7" s="103" t="n">
        <v>467</v>
      </c>
      <c r="H7" s="103" t="n">
        <v>429</v>
      </c>
      <c r="I7" s="82"/>
      <c r="J7" s="81" t="s">
        <v>161</v>
      </c>
      <c r="K7" s="109"/>
      <c r="L7" s="95"/>
      <c r="M7" s="83"/>
    </row>
    <row r="8" s="78" customFormat="true" ht="18" hidden="false" customHeight="true" outlineLevel="0" collapsed="false">
      <c r="B8" s="79" t="s">
        <v>162</v>
      </c>
      <c r="C8" s="103" t="n">
        <v>1217</v>
      </c>
      <c r="D8" s="103" t="n">
        <v>3880</v>
      </c>
      <c r="E8" s="103" t="n">
        <v>1046</v>
      </c>
      <c r="F8" s="103" t="n">
        <v>2046</v>
      </c>
      <c r="G8" s="103" t="n">
        <v>6661</v>
      </c>
      <c r="H8" s="103" t="n">
        <v>698</v>
      </c>
      <c r="I8" s="82"/>
      <c r="J8" s="81" t="s">
        <v>162</v>
      </c>
      <c r="K8" s="109"/>
      <c r="L8" s="95"/>
      <c r="M8" s="83"/>
    </row>
    <row r="9" s="78" customFormat="true" ht="18" hidden="false" customHeight="true" outlineLevel="0" collapsed="false">
      <c r="B9" s="79" t="s">
        <v>163</v>
      </c>
      <c r="C9" s="103" t="n">
        <v>17393</v>
      </c>
      <c r="D9" s="103" t="n">
        <v>14420</v>
      </c>
      <c r="E9" s="103" t="n">
        <v>25356</v>
      </c>
      <c r="F9" s="103" t="n">
        <v>24155</v>
      </c>
      <c r="G9" s="103" t="n">
        <v>15061</v>
      </c>
      <c r="H9" s="103" t="n">
        <v>22223</v>
      </c>
      <c r="I9" s="82"/>
      <c r="J9" s="81" t="s">
        <v>164</v>
      </c>
      <c r="K9" s="109"/>
      <c r="L9" s="95"/>
      <c r="M9" s="83"/>
    </row>
    <row r="10" s="78" customFormat="true" ht="18" hidden="false" customHeight="true" outlineLevel="0" collapsed="false">
      <c r="B10" s="79" t="s">
        <v>165</v>
      </c>
      <c r="C10" s="103" t="n">
        <v>69234</v>
      </c>
      <c r="D10" s="103" t="n">
        <v>113108</v>
      </c>
      <c r="E10" s="103" t="n">
        <v>78890</v>
      </c>
      <c r="F10" s="103" t="n">
        <v>121353</v>
      </c>
      <c r="G10" s="103" t="n">
        <v>110104</v>
      </c>
      <c r="H10" s="103" t="n">
        <v>53863</v>
      </c>
      <c r="I10" s="82"/>
      <c r="J10" s="81" t="s">
        <v>165</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n">
        <v>109893</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n">
        <v>223201</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n">
        <v>229572</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n">
        <v>52290</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n">
        <v>22370</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75</v>
      </c>
      <c r="I16" s="105"/>
      <c r="J16" s="81" t="s">
        <v>176</v>
      </c>
      <c r="K16" s="109"/>
      <c r="L16" s="110"/>
      <c r="M16" s="83"/>
    </row>
    <row r="17" s="78" customFormat="true" ht="18" hidden="false" customHeight="true" outlineLevel="0" collapsed="false">
      <c r="B17" s="79" t="s">
        <v>177</v>
      </c>
      <c r="C17" s="103" t="n">
        <v>697</v>
      </c>
      <c r="D17" s="103" t="n">
        <v>1025</v>
      </c>
      <c r="E17" s="103" t="n">
        <v>866</v>
      </c>
      <c r="F17" s="103" t="n">
        <v>1654</v>
      </c>
      <c r="G17" s="103" t="n">
        <v>1176</v>
      </c>
      <c r="H17" s="103" t="s">
        <v>175</v>
      </c>
      <c r="I17" s="82"/>
      <c r="J17" s="81" t="s">
        <v>178</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7</v>
      </c>
      <c r="C19" s="103" t="n">
        <v>23079</v>
      </c>
      <c r="D19" s="103" t="n">
        <v>22566</v>
      </c>
      <c r="E19" s="103" t="n">
        <v>30180</v>
      </c>
      <c r="F19" s="103" t="n">
        <v>29355</v>
      </c>
      <c r="G19" s="103" t="n">
        <v>26227</v>
      </c>
      <c r="H19" s="103" t="n">
        <v>26403</v>
      </c>
      <c r="I19" s="82"/>
    </row>
    <row r="20" s="78" customFormat="true" ht="18" hidden="false" customHeight="true" outlineLevel="0" collapsed="false">
      <c r="B20" s="79" t="s">
        <v>188</v>
      </c>
      <c r="C20" s="103" t="n">
        <v>679270</v>
      </c>
      <c r="D20" s="103" t="n">
        <v>674552</v>
      </c>
      <c r="E20" s="103" t="n">
        <v>806345</v>
      </c>
      <c r="F20" s="103" t="n">
        <v>724749</v>
      </c>
      <c r="G20" s="103" t="n">
        <v>738033</v>
      </c>
      <c r="H20" s="103" t="n">
        <v>691189</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701362</v>
      </c>
      <c r="D22" s="103" t="n">
        <v>697909</v>
      </c>
      <c r="E22" s="103" t="n">
        <v>836160</v>
      </c>
      <c r="F22" s="103" t="n">
        <v>755198</v>
      </c>
      <c r="G22" s="103" t="n">
        <v>763605</v>
      </c>
      <c r="H22" s="103" t="s">
        <v>175</v>
      </c>
      <c r="I22" s="82"/>
    </row>
    <row r="23" s="84" customFormat="true" ht="12.75" hidden="false" customHeight="false" outlineLevel="0" collapsed="false">
      <c r="A23" s="84" t="s">
        <v>182</v>
      </c>
      <c r="C23" s="111"/>
    </row>
    <row r="24" s="84" customFormat="true" ht="12.75" hidden="false" customHeight="false" outlineLevel="0" collapsed="false">
      <c r="A24" s="101" t="s">
        <v>183</v>
      </c>
      <c r="B24" s="101"/>
      <c r="C24" s="112"/>
      <c r="D24" s="101"/>
      <c r="E24" s="101"/>
      <c r="F24" s="101"/>
      <c r="G24" s="101"/>
    </row>
    <row r="25" s="84" customFormat="true" ht="12.75" hidden="false" customHeight="false" outlineLevel="0" collapsed="false">
      <c r="A25" s="101" t="s">
        <v>184</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8</v>
      </c>
      <c r="B1" s="115" t="s">
        <v>199</v>
      </c>
      <c r="C1" s="115"/>
      <c r="D1" s="115"/>
      <c r="E1" s="115"/>
      <c r="F1" s="115"/>
      <c r="G1" s="115"/>
    </row>
    <row r="2" s="78" customFormat="true" ht="23.1" hidden="false" customHeight="true" outlineLevel="0" collapsed="false">
      <c r="A2" s="56" t="s">
        <v>200</v>
      </c>
      <c r="B2" s="56" t="s">
        <v>201</v>
      </c>
      <c r="C2" s="56"/>
      <c r="D2" s="56"/>
      <c r="E2" s="56"/>
      <c r="F2" s="56"/>
      <c r="G2" s="56"/>
    </row>
    <row r="3" s="78" customFormat="true" ht="12.75" hidden="false" customHeight="true" outlineLevel="0" collapsed="false">
      <c r="A3" s="56"/>
      <c r="B3" s="56" t="s">
        <v>202</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3</v>
      </c>
      <c r="B5" s="118"/>
      <c r="C5" s="75" t="s">
        <v>118</v>
      </c>
      <c r="D5" s="75"/>
      <c r="E5" s="75" t="s">
        <v>120</v>
      </c>
      <c r="F5" s="75"/>
      <c r="G5" s="119" t="s">
        <v>204</v>
      </c>
    </row>
    <row r="6" s="78" customFormat="true" ht="14.1" hidden="false" customHeight="true" outlineLevel="0" collapsed="false">
      <c r="A6" s="118"/>
      <c r="B6" s="118"/>
      <c r="C6" s="75" t="s">
        <v>205</v>
      </c>
      <c r="D6" s="75"/>
      <c r="E6" s="75"/>
      <c r="F6" s="75"/>
      <c r="G6" s="119"/>
    </row>
    <row r="7" s="78" customFormat="true" ht="25.5" hidden="false" customHeight="true" outlineLevel="0" collapsed="false">
      <c r="A7" s="118"/>
      <c r="B7" s="118"/>
      <c r="C7" s="75" t="s">
        <v>206</v>
      </c>
      <c r="D7" s="119" t="s">
        <v>207</v>
      </c>
      <c r="E7" s="75" t="s">
        <v>206</v>
      </c>
      <c r="F7" s="119" t="s">
        <v>207</v>
      </c>
      <c r="G7" s="119"/>
    </row>
    <row r="8" s="78" customFormat="true" ht="12.75" hidden="false" customHeight="true" outlineLevel="0" collapsed="false">
      <c r="A8" s="118"/>
      <c r="B8" s="118"/>
      <c r="C8" s="75" t="s">
        <v>157</v>
      </c>
      <c r="D8" s="77" t="s">
        <v>191</v>
      </c>
      <c r="E8" s="75" t="s">
        <v>157</v>
      </c>
      <c r="F8" s="77" t="s">
        <v>191</v>
      </c>
      <c r="G8" s="77" t="s">
        <v>208</v>
      </c>
    </row>
    <row r="9" s="78" customFormat="true" ht="17.25" hidden="false" customHeight="true" outlineLevel="0" collapsed="false">
      <c r="B9" s="81"/>
      <c r="C9" s="120" t="s">
        <v>209</v>
      </c>
      <c r="D9" s="120"/>
      <c r="E9" s="120"/>
      <c r="F9" s="120"/>
      <c r="G9" s="120"/>
    </row>
    <row r="10" s="78" customFormat="true" ht="14.1" hidden="false" customHeight="true" outlineLevel="0" collapsed="false">
      <c r="A10" s="121" t="s">
        <v>210</v>
      </c>
      <c r="B10" s="121"/>
      <c r="C10" s="122"/>
      <c r="D10" s="81"/>
      <c r="E10" s="81"/>
      <c r="F10" s="81"/>
      <c r="G10" s="81"/>
    </row>
    <row r="11" s="78" customFormat="true" ht="14.1" hidden="false" customHeight="true" outlineLevel="0" collapsed="false">
      <c r="A11" s="121" t="s">
        <v>211</v>
      </c>
      <c r="B11" s="121"/>
      <c r="C11" s="123" t="n">
        <v>3436</v>
      </c>
      <c r="D11" s="124" t="n">
        <v>31.5</v>
      </c>
      <c r="E11" s="95" t="n">
        <v>8040</v>
      </c>
      <c r="F11" s="124" t="n">
        <v>36</v>
      </c>
      <c r="G11" s="125" t="n">
        <v>2.3</v>
      </c>
    </row>
    <row r="12" s="78" customFormat="true" ht="14.1" hidden="false" customHeight="true" outlineLevel="0" collapsed="false">
      <c r="A12" s="78" t="s">
        <v>212</v>
      </c>
      <c r="C12" s="123" t="n">
        <v>10083</v>
      </c>
      <c r="D12" s="124" t="n">
        <v>6</v>
      </c>
      <c r="E12" s="95" t="n">
        <v>17498</v>
      </c>
      <c r="F12" s="124" t="n">
        <v>6</v>
      </c>
      <c r="G12" s="125" t="n">
        <v>1.7</v>
      </c>
    </row>
    <row r="13" s="78" customFormat="true" ht="14.1" hidden="false" customHeight="true" outlineLevel="0" collapsed="false">
      <c r="A13" s="78" t="s">
        <v>213</v>
      </c>
      <c r="C13" s="123" t="n">
        <v>5385</v>
      </c>
      <c r="D13" s="124" t="n">
        <v>19.6</v>
      </c>
      <c r="E13" s="95" t="n">
        <v>10426</v>
      </c>
      <c r="F13" s="124" t="n">
        <v>31.2</v>
      </c>
      <c r="G13" s="125" t="n">
        <v>1.9</v>
      </c>
    </row>
    <row r="14" customFormat="false" ht="14.1" hidden="false" customHeight="true" outlineLevel="0" collapsed="false">
      <c r="A14" s="113" t="s">
        <v>214</v>
      </c>
      <c r="C14" s="123" t="n">
        <v>33395</v>
      </c>
      <c r="D14" s="124" t="n">
        <v>8</v>
      </c>
      <c r="E14" s="95" t="n">
        <v>80402</v>
      </c>
      <c r="F14" s="124" t="n">
        <v>12.6</v>
      </c>
      <c r="G14" s="125" t="n">
        <v>2.4</v>
      </c>
    </row>
    <row r="15" customFormat="false" ht="18" hidden="false" customHeight="true" outlineLevel="0" collapsed="false">
      <c r="A15" s="113" t="s">
        <v>215</v>
      </c>
      <c r="C15" s="123"/>
      <c r="D15" s="124"/>
      <c r="E15" s="95"/>
      <c r="F15" s="124"/>
      <c r="G15" s="125"/>
    </row>
    <row r="16" customFormat="false" ht="14.1" hidden="false" customHeight="true" outlineLevel="0" collapsed="false">
      <c r="A16" s="113" t="s">
        <v>216</v>
      </c>
      <c r="C16" s="123" t="n">
        <v>14987</v>
      </c>
      <c r="D16" s="124" t="n">
        <v>-9.6</v>
      </c>
      <c r="E16" s="95" t="n">
        <v>60260</v>
      </c>
      <c r="F16" s="124" t="n">
        <v>-16.8</v>
      </c>
      <c r="G16" s="125" t="n">
        <v>4</v>
      </c>
    </row>
    <row r="17" customFormat="false" ht="14.1" hidden="false" customHeight="true" outlineLevel="0" collapsed="false">
      <c r="A17" s="113" t="s">
        <v>217</v>
      </c>
      <c r="C17" s="123" t="n">
        <v>31609</v>
      </c>
      <c r="D17" s="124" t="n">
        <v>14.8</v>
      </c>
      <c r="E17" s="95" t="n">
        <v>75177</v>
      </c>
      <c r="F17" s="124" t="n">
        <v>10.3</v>
      </c>
      <c r="G17" s="125" t="n">
        <v>2.4</v>
      </c>
    </row>
    <row r="18" customFormat="false" ht="14.1" hidden="false" customHeight="true" outlineLevel="0" collapsed="false">
      <c r="A18" s="113" t="s">
        <v>218</v>
      </c>
      <c r="C18" s="126" t="n">
        <v>4254</v>
      </c>
      <c r="D18" s="124" t="n">
        <v>10.7</v>
      </c>
      <c r="E18" s="127" t="n">
        <v>17793</v>
      </c>
      <c r="F18" s="124" t="n">
        <v>8.4</v>
      </c>
      <c r="G18" s="125" t="n">
        <v>4.2</v>
      </c>
    </row>
    <row r="19" customFormat="false" ht="14.1" hidden="false" customHeight="true" outlineLevel="0" collapsed="false">
      <c r="A19" s="113" t="s">
        <v>219</v>
      </c>
      <c r="C19" s="123" t="n">
        <v>6366</v>
      </c>
      <c r="D19" s="124" t="n">
        <v>3.9</v>
      </c>
      <c r="E19" s="95" t="n">
        <v>14173</v>
      </c>
      <c r="F19" s="124" t="n">
        <v>-6.7</v>
      </c>
      <c r="G19" s="125" t="n">
        <v>2.2</v>
      </c>
    </row>
    <row r="20" customFormat="false" ht="14.1" hidden="false" customHeight="true" outlineLevel="0" collapsed="false">
      <c r="A20" s="113" t="s">
        <v>220</v>
      </c>
      <c r="C20" s="126" t="n">
        <v>16837</v>
      </c>
      <c r="D20" s="124" t="n">
        <v>-10.3</v>
      </c>
      <c r="E20" s="127" t="n">
        <v>64083</v>
      </c>
      <c r="F20" s="124" t="n">
        <v>-1.2</v>
      </c>
      <c r="G20" s="125" t="n">
        <v>3.8</v>
      </c>
    </row>
    <row r="21" customFormat="false" ht="14.1" hidden="false" customHeight="true" outlineLevel="0" collapsed="false">
      <c r="A21" s="113" t="s">
        <v>221</v>
      </c>
      <c r="C21" s="123" t="n">
        <v>13856</v>
      </c>
      <c r="D21" s="124" t="n">
        <v>6.2</v>
      </c>
      <c r="E21" s="95" t="n">
        <v>29376</v>
      </c>
      <c r="F21" s="124" t="n">
        <v>9.3</v>
      </c>
      <c r="G21" s="125" t="n">
        <v>2.1</v>
      </c>
    </row>
    <row r="22" customFormat="false" ht="14.1" hidden="false" customHeight="true" outlineLevel="0" collapsed="false">
      <c r="A22" s="113" t="s">
        <v>222</v>
      </c>
      <c r="C22" s="123" t="n">
        <v>12540</v>
      </c>
      <c r="D22" s="124" t="n">
        <v>-7.8</v>
      </c>
      <c r="E22" s="95" t="n">
        <v>31392</v>
      </c>
      <c r="F22" s="124" t="n">
        <v>-10</v>
      </c>
      <c r="G22" s="125" t="n">
        <v>2.5</v>
      </c>
    </row>
    <row r="23" customFormat="false" ht="14.1" hidden="false" customHeight="true" outlineLevel="0" collapsed="false">
      <c r="A23" s="113" t="s">
        <v>223</v>
      </c>
      <c r="C23" s="123" t="n">
        <v>26669</v>
      </c>
      <c r="D23" s="124" t="n">
        <v>5.7</v>
      </c>
      <c r="E23" s="95" t="n">
        <v>74851</v>
      </c>
      <c r="F23" s="124" t="n">
        <v>8.1</v>
      </c>
      <c r="G23" s="125" t="n">
        <v>2.8</v>
      </c>
    </row>
    <row r="24" customFormat="false" ht="14.1" hidden="false" customHeight="true" outlineLevel="0" collapsed="false">
      <c r="A24" s="113" t="s">
        <v>224</v>
      </c>
      <c r="C24" s="123" t="n">
        <v>18348</v>
      </c>
      <c r="D24" s="124" t="n">
        <v>-4</v>
      </c>
      <c r="E24" s="95" t="n">
        <v>71423</v>
      </c>
      <c r="F24" s="124" t="n">
        <v>-2.8</v>
      </c>
      <c r="G24" s="125" t="n">
        <v>3.9</v>
      </c>
    </row>
    <row r="25" customFormat="false" ht="14.1" hidden="false" customHeight="true" outlineLevel="0" collapsed="false">
      <c r="A25" s="113" t="s">
        <v>225</v>
      </c>
      <c r="C25" s="123" t="n">
        <v>27689</v>
      </c>
      <c r="D25" s="124" t="n">
        <v>-4.4</v>
      </c>
      <c r="E25" s="95" t="n">
        <v>80386</v>
      </c>
      <c r="F25" s="124" t="n">
        <v>3.9</v>
      </c>
      <c r="G25" s="125"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4992</v>
      </c>
      <c r="D27" s="124" t="n">
        <v>3.1</v>
      </c>
      <c r="E27" s="95" t="n">
        <v>42299</v>
      </c>
      <c r="F27" s="124" t="n">
        <v>2.7</v>
      </c>
      <c r="G27" s="125"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0928</v>
      </c>
      <c r="D29" s="124" t="n">
        <v>1.8</v>
      </c>
      <c r="E29" s="95" t="n">
        <v>67854</v>
      </c>
      <c r="F29" s="124" t="n">
        <v>3.5</v>
      </c>
      <c r="G29" s="125" t="n">
        <v>3.2</v>
      </c>
    </row>
    <row r="30" customFormat="false" ht="14.1" hidden="false" customHeight="true" outlineLevel="0" collapsed="false">
      <c r="B30" s="131"/>
    </row>
    <row r="31" customFormat="false" ht="15" hidden="false" customHeight="true" outlineLevel="0" collapsed="false">
      <c r="A31" s="132" t="s">
        <v>231</v>
      </c>
      <c r="B31" s="132"/>
      <c r="C31" s="133" t="n">
        <v>291883</v>
      </c>
      <c r="D31" s="134" t="n">
        <v>2.4</v>
      </c>
      <c r="E31" s="135" t="n">
        <v>815547</v>
      </c>
      <c r="F31" s="134" t="n">
        <v>2.7</v>
      </c>
      <c r="G31" s="136" t="n">
        <v>2.8</v>
      </c>
    </row>
    <row r="32" customFormat="false" ht="21.75" hidden="false" customHeight="true" outlineLevel="0" collapsed="false">
      <c r="C32" s="92" t="s">
        <v>232</v>
      </c>
      <c r="D32" s="92"/>
      <c r="E32" s="92"/>
      <c r="F32" s="92"/>
      <c r="G32" s="92"/>
    </row>
    <row r="33" customFormat="false" ht="15" hidden="false" customHeight="true" outlineLevel="0" collapsed="false">
      <c r="A33" s="137" t="s">
        <v>226</v>
      </c>
      <c r="B33" s="137"/>
      <c r="C33" s="123" t="n">
        <v>9079</v>
      </c>
      <c r="D33" s="124" t="n">
        <v>9.7</v>
      </c>
      <c r="E33" s="95" t="n">
        <v>23345</v>
      </c>
      <c r="F33" s="124" t="n">
        <v>9.8</v>
      </c>
      <c r="G33" s="125" t="n">
        <v>2.6</v>
      </c>
    </row>
    <row r="34" customFormat="false" ht="14.1" hidden="false" customHeight="true" outlineLevel="0" collapsed="false">
      <c r="A34" s="138" t="s">
        <v>233</v>
      </c>
      <c r="B34" s="138"/>
      <c r="C34" s="123" t="n">
        <v>30885</v>
      </c>
      <c r="D34" s="124" t="n">
        <v>1.2</v>
      </c>
      <c r="E34" s="95" t="n">
        <v>97290</v>
      </c>
      <c r="F34" s="124" t="n">
        <v>1.1</v>
      </c>
      <c r="G34" s="125" t="n">
        <v>3.2</v>
      </c>
    </row>
    <row r="35" customFormat="false" ht="14.1" hidden="false" customHeight="true" outlineLevel="0" collapsed="false">
      <c r="A35" s="137" t="s">
        <v>230</v>
      </c>
      <c r="B35" s="137"/>
      <c r="C35" s="123" t="n">
        <v>20928</v>
      </c>
      <c r="D35" s="124" t="n">
        <v>1.8</v>
      </c>
      <c r="E35" s="95" t="n">
        <v>67854</v>
      </c>
      <c r="F35" s="124" t="n">
        <v>3.5</v>
      </c>
      <c r="G35" s="125" t="n">
        <v>3.2</v>
      </c>
    </row>
    <row r="36" customFormat="false" ht="14.1" hidden="false" customHeight="true" outlineLevel="0" collapsed="false">
      <c r="A36" s="137" t="s">
        <v>234</v>
      </c>
      <c r="B36" s="137"/>
      <c r="C36" s="123" t="n">
        <v>14987</v>
      </c>
      <c r="D36" s="124" t="n">
        <v>-9.6</v>
      </c>
      <c r="E36" s="95" t="n">
        <v>60260</v>
      </c>
      <c r="F36" s="124" t="n">
        <v>-16.8</v>
      </c>
      <c r="G36" s="125" t="n">
        <v>4</v>
      </c>
    </row>
    <row r="37" customFormat="false" ht="14.1" hidden="false" customHeight="true" outlineLevel="0" collapsed="false">
      <c r="A37" s="137" t="s">
        <v>220</v>
      </c>
      <c r="B37" s="137"/>
      <c r="C37" s="126" t="n">
        <v>16837</v>
      </c>
      <c r="D37" s="124" t="n">
        <v>-10.3</v>
      </c>
      <c r="E37" s="127" t="n">
        <v>64083</v>
      </c>
      <c r="F37" s="124" t="n">
        <v>-1.2</v>
      </c>
      <c r="G37" s="125" t="n">
        <v>3.8</v>
      </c>
    </row>
    <row r="38" customFormat="false" ht="14.1" hidden="false" customHeight="true" outlineLevel="0" collapsed="false">
      <c r="A38" s="137" t="s">
        <v>235</v>
      </c>
      <c r="B38" s="137"/>
      <c r="C38" s="123" t="n">
        <v>32054</v>
      </c>
      <c r="D38" s="124" t="n">
        <v>7.8</v>
      </c>
      <c r="E38" s="95" t="n">
        <v>85277</v>
      </c>
      <c r="F38" s="124" t="n">
        <v>10.4</v>
      </c>
      <c r="G38" s="125" t="n">
        <v>2.7</v>
      </c>
    </row>
    <row r="39" customFormat="false" ht="14.1" hidden="false" customHeight="true" outlineLevel="0" collapsed="false">
      <c r="A39" s="137" t="s">
        <v>236</v>
      </c>
      <c r="B39" s="137"/>
      <c r="C39" s="123" t="n">
        <v>21687</v>
      </c>
      <c r="D39" s="124" t="n">
        <v>17.1</v>
      </c>
      <c r="E39" s="95" t="n">
        <v>44128</v>
      </c>
      <c r="F39" s="124" t="n">
        <v>9.9</v>
      </c>
      <c r="G39" s="125" t="n">
        <v>2</v>
      </c>
    </row>
    <row r="40" customFormat="false" ht="14.1" hidden="false" customHeight="true" outlineLevel="0" collapsed="false">
      <c r="A40" s="137" t="s">
        <v>237</v>
      </c>
      <c r="B40" s="137"/>
      <c r="C40" s="123" t="n">
        <v>37008</v>
      </c>
      <c r="D40" s="124" t="n">
        <v>1.2</v>
      </c>
      <c r="E40" s="95" t="n">
        <v>95515</v>
      </c>
      <c r="F40" s="124" t="n">
        <v>1.2</v>
      </c>
      <c r="G40" s="125" t="n">
        <v>2.6</v>
      </c>
    </row>
    <row r="41" customFormat="false" ht="14.1" hidden="false" customHeight="true" outlineLevel="0" collapsed="false">
      <c r="A41" s="137" t="s">
        <v>238</v>
      </c>
      <c r="B41" s="137"/>
      <c r="C41" s="123" t="n">
        <v>10529</v>
      </c>
      <c r="D41" s="124" t="n">
        <v>4.5</v>
      </c>
      <c r="E41" s="95" t="n">
        <v>26723</v>
      </c>
      <c r="F41" s="124" t="n">
        <v>2.1</v>
      </c>
      <c r="G41" s="125" t="n">
        <v>2.5</v>
      </c>
    </row>
    <row r="42" customFormat="false" ht="14.1" hidden="false" customHeight="true" outlineLevel="0" collapsed="false">
      <c r="A42" s="137" t="s">
        <v>239</v>
      </c>
      <c r="B42" s="137"/>
      <c r="C42" s="126" t="n">
        <v>4254</v>
      </c>
      <c r="D42" s="124" t="n">
        <v>10.7</v>
      </c>
      <c r="E42" s="127" t="n">
        <v>17793</v>
      </c>
      <c r="F42" s="124" t="n">
        <v>8.4</v>
      </c>
      <c r="G42" s="125" t="n">
        <v>4.2</v>
      </c>
    </row>
    <row r="43" customFormat="false" ht="14.1" hidden="false" customHeight="true" outlineLevel="0" collapsed="false">
      <c r="A43" s="137" t="s">
        <v>240</v>
      </c>
      <c r="B43" s="137"/>
      <c r="C43" s="123" t="n">
        <v>39686</v>
      </c>
      <c r="D43" s="124" t="n">
        <v>-0.8</v>
      </c>
      <c r="E43" s="95" t="n">
        <v>100010</v>
      </c>
      <c r="F43" s="124" t="n">
        <v>1.7</v>
      </c>
      <c r="G43" s="125" t="n">
        <v>2.5</v>
      </c>
    </row>
    <row r="44" customFormat="false" ht="14.1" hidden="false" customHeight="true" outlineLevel="0" collapsed="false">
      <c r="A44" s="137" t="s">
        <v>219</v>
      </c>
      <c r="B44" s="137"/>
      <c r="C44" s="123" t="n">
        <v>20554</v>
      </c>
      <c r="D44" s="124" t="n">
        <v>-1.2</v>
      </c>
      <c r="E44" s="95" t="n">
        <v>52867</v>
      </c>
      <c r="F44" s="124" t="n">
        <v>6.5</v>
      </c>
      <c r="G44" s="125" t="n">
        <v>2.6</v>
      </c>
    </row>
    <row r="45" customFormat="false" ht="14.1" hidden="false" customHeight="true" outlineLevel="0" collapsed="false">
      <c r="A45" s="137" t="s">
        <v>214</v>
      </c>
      <c r="B45" s="137"/>
      <c r="C45" s="123" t="n">
        <v>33395</v>
      </c>
      <c r="D45" s="124" t="n">
        <v>8</v>
      </c>
      <c r="E45" s="95" t="n">
        <v>80402</v>
      </c>
      <c r="F45" s="124" t="n">
        <v>12.6</v>
      </c>
      <c r="G45" s="125" t="n">
        <v>2.4</v>
      </c>
    </row>
    <row r="46" customFormat="false" ht="14.1" hidden="false" customHeight="true" outlineLevel="0" collapsed="false">
      <c r="A46" s="113" t="s">
        <v>182</v>
      </c>
      <c r="C46" s="139"/>
      <c r="E46" s="140"/>
    </row>
    <row r="47" customFormat="false" ht="12" hidden="false" customHeight="false" outlineLevel="0" collapsed="false">
      <c r="A47" s="141" t="s">
        <v>241</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2" location="Inhaltsverzeichnis!A36" display="6."/>
    <hyperlink ref="B2" location="Inhaltsverzeichnis!A36" display="Ankünfte, Übernachtungen und durchschnittliche Aufenthaltsdauer der "/>
    <hyperlink ref="B3" location="Inhaltsverzeichnis!A36" display="Gäste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42" customFormat="true" ht="15" hidden="false" customHeight="false" outlineLevel="0" collapsed="false">
      <c r="A1" s="56" t="s">
        <v>242</v>
      </c>
      <c r="B1" s="56" t="s">
        <v>243</v>
      </c>
      <c r="C1" s="56"/>
      <c r="D1" s="56"/>
      <c r="E1" s="56"/>
      <c r="F1" s="56"/>
      <c r="G1" s="56"/>
    </row>
    <row r="2" s="142" customFormat="true" ht="12.75" hidden="false" customHeight="true" outlineLevel="0" collapsed="false">
      <c r="A2" s="56"/>
      <c r="B2" s="56" t="s">
        <v>244</v>
      </c>
      <c r="C2" s="56"/>
      <c r="D2" s="56"/>
      <c r="E2" s="56"/>
      <c r="F2" s="56"/>
      <c r="G2" s="56"/>
    </row>
    <row r="3" s="142" customFormat="true" ht="12.75" hidden="false" customHeight="true" outlineLevel="0" collapsed="false">
      <c r="A3" s="96"/>
      <c r="B3" s="97"/>
      <c r="C3" s="97"/>
      <c r="D3" s="97"/>
      <c r="E3" s="97"/>
      <c r="F3" s="97"/>
      <c r="G3" s="97"/>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38592</v>
      </c>
      <c r="D10" s="124" t="n">
        <v>5.1</v>
      </c>
      <c r="E10" s="95" t="n">
        <v>92832</v>
      </c>
      <c r="F10" s="124" t="n">
        <v>8.2</v>
      </c>
      <c r="G10" s="124" t="n">
        <v>2.4</v>
      </c>
    </row>
    <row r="11" s="78" customFormat="true" ht="14.1" hidden="false" customHeight="true" outlineLevel="0" collapsed="false">
      <c r="A11" s="78" t="s">
        <v>212</v>
      </c>
      <c r="C11" s="123" t="n">
        <v>97327</v>
      </c>
      <c r="D11" s="124" t="n">
        <v>-8.7</v>
      </c>
      <c r="E11" s="95" t="n">
        <v>176150</v>
      </c>
      <c r="F11" s="124" t="n">
        <v>-10.2</v>
      </c>
      <c r="G11" s="124" t="n">
        <v>1.8</v>
      </c>
    </row>
    <row r="12" s="78" customFormat="true" ht="14.1" hidden="false" customHeight="true" outlineLevel="0" collapsed="false">
      <c r="A12" s="78" t="s">
        <v>213</v>
      </c>
      <c r="C12" s="123" t="n">
        <v>68468</v>
      </c>
      <c r="D12" s="124" t="n">
        <v>7.7</v>
      </c>
      <c r="E12" s="95" t="n">
        <v>146906</v>
      </c>
      <c r="F12" s="124" t="n">
        <v>7</v>
      </c>
      <c r="G12" s="124" t="n">
        <v>2.1</v>
      </c>
    </row>
    <row r="13" customFormat="false" ht="14.1" hidden="false" customHeight="true" outlineLevel="0" collapsed="false">
      <c r="A13" s="113" t="s">
        <v>214</v>
      </c>
      <c r="C13" s="123" t="n">
        <v>309983</v>
      </c>
      <c r="D13" s="124" t="n">
        <v>9.7</v>
      </c>
      <c r="E13" s="95" t="n">
        <v>714731</v>
      </c>
      <c r="F13" s="124" t="n">
        <v>9.9</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79455</v>
      </c>
      <c r="D16" s="124" t="n">
        <v>-7.7</v>
      </c>
      <c r="E16" s="95" t="n">
        <v>669231</v>
      </c>
      <c r="F16" s="124" t="n">
        <v>-7.8</v>
      </c>
      <c r="G16" s="124" t="n">
        <v>3.7</v>
      </c>
    </row>
    <row r="17" customFormat="false" ht="14.1" hidden="false" customHeight="true" outlineLevel="0" collapsed="false">
      <c r="A17" s="113" t="s">
        <v>217</v>
      </c>
      <c r="C17" s="123" t="n">
        <v>319089</v>
      </c>
      <c r="D17" s="124" t="n">
        <v>-1.4</v>
      </c>
      <c r="E17" s="95" t="n">
        <v>826153</v>
      </c>
      <c r="F17" s="124" t="n">
        <v>0.3</v>
      </c>
      <c r="G17" s="124" t="n">
        <v>2.6</v>
      </c>
    </row>
    <row r="18" customFormat="false" ht="14.1" hidden="false" customHeight="true" outlineLevel="0" collapsed="false">
      <c r="A18" s="113" t="s">
        <v>218</v>
      </c>
      <c r="C18" s="126" t="n">
        <v>46004</v>
      </c>
      <c r="D18" s="124" t="n">
        <v>1.7</v>
      </c>
      <c r="E18" s="127" t="n">
        <v>190318</v>
      </c>
      <c r="F18" s="124" t="n">
        <v>5.9</v>
      </c>
      <c r="G18" s="124" t="n">
        <v>4.1</v>
      </c>
    </row>
    <row r="19" customFormat="false" ht="14.1" hidden="false" customHeight="true" outlineLevel="0" collapsed="false">
      <c r="A19" s="113" t="s">
        <v>219</v>
      </c>
      <c r="C19" s="123" t="n">
        <v>66665</v>
      </c>
      <c r="D19" s="124" t="n">
        <v>0.1</v>
      </c>
      <c r="E19" s="95" t="n">
        <v>158869</v>
      </c>
      <c r="F19" s="124" t="n">
        <v>-2.3</v>
      </c>
      <c r="G19" s="124" t="n">
        <v>2.4</v>
      </c>
    </row>
    <row r="20" customFormat="false" ht="14.1" hidden="false" customHeight="true" outlineLevel="0" collapsed="false">
      <c r="A20" s="113" t="s">
        <v>220</v>
      </c>
      <c r="C20" s="126" t="n">
        <v>175940</v>
      </c>
      <c r="D20" s="124" t="n">
        <v>2.1</v>
      </c>
      <c r="E20" s="127" t="n">
        <v>605941</v>
      </c>
      <c r="F20" s="124" t="n">
        <v>3.4</v>
      </c>
      <c r="G20" s="124" t="n">
        <v>3.4</v>
      </c>
    </row>
    <row r="21" customFormat="false" ht="14.1" hidden="false" customHeight="true" outlineLevel="0" collapsed="false">
      <c r="A21" s="113" t="s">
        <v>221</v>
      </c>
      <c r="C21" s="123" t="n">
        <v>153044</v>
      </c>
      <c r="D21" s="124" t="n">
        <v>-0.4</v>
      </c>
      <c r="E21" s="95" t="n">
        <v>320694</v>
      </c>
      <c r="F21" s="124" t="n">
        <v>-4</v>
      </c>
      <c r="G21" s="124" t="n">
        <v>2.1</v>
      </c>
    </row>
    <row r="22" customFormat="false" ht="14.1" hidden="false" customHeight="true" outlineLevel="0" collapsed="false">
      <c r="A22" s="113" t="s">
        <v>222</v>
      </c>
      <c r="C22" s="123" t="n">
        <v>164362</v>
      </c>
      <c r="D22" s="124" t="n">
        <v>-3.4</v>
      </c>
      <c r="E22" s="95" t="n">
        <v>450765</v>
      </c>
      <c r="F22" s="124" t="n">
        <v>-1.1</v>
      </c>
      <c r="G22" s="124" t="n">
        <v>2.7</v>
      </c>
    </row>
    <row r="23" customFormat="false" ht="14.1" hidden="false" customHeight="true" outlineLevel="0" collapsed="false">
      <c r="A23" s="113" t="s">
        <v>223</v>
      </c>
      <c r="C23" s="123" t="n">
        <v>277380</v>
      </c>
      <c r="D23" s="124" t="n">
        <v>6.9</v>
      </c>
      <c r="E23" s="95" t="n">
        <v>780824</v>
      </c>
      <c r="F23" s="124" t="n">
        <v>4.2</v>
      </c>
      <c r="G23" s="124" t="n">
        <v>2.8</v>
      </c>
    </row>
    <row r="24" customFormat="false" ht="14.1" hidden="false" customHeight="true" outlineLevel="0" collapsed="false">
      <c r="A24" s="113" t="s">
        <v>224</v>
      </c>
      <c r="C24" s="123" t="n">
        <v>205665</v>
      </c>
      <c r="D24" s="124" t="n">
        <v>-1.4</v>
      </c>
      <c r="E24" s="95" t="n">
        <v>763522</v>
      </c>
      <c r="F24" s="124" t="n">
        <v>-0.9</v>
      </c>
      <c r="G24" s="124" t="n">
        <v>3.7</v>
      </c>
    </row>
    <row r="25" customFormat="false" ht="14.1" hidden="false" customHeight="true" outlineLevel="0" collapsed="false">
      <c r="A25" s="113" t="s">
        <v>225</v>
      </c>
      <c r="C25" s="123" t="n">
        <v>286573</v>
      </c>
      <c r="D25" s="124" t="n">
        <v>-2.3</v>
      </c>
      <c r="E25" s="95" t="n">
        <v>827194</v>
      </c>
      <c r="F25" s="124" t="n">
        <v>3</v>
      </c>
      <c r="G25" s="124"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58660</v>
      </c>
      <c r="D27" s="124" t="n">
        <v>7.3</v>
      </c>
      <c r="E27" s="95" t="n">
        <v>439363</v>
      </c>
      <c r="F27" s="124" t="n">
        <v>17.1</v>
      </c>
      <c r="G27" s="124"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14455</v>
      </c>
      <c r="D29" s="124" t="n">
        <v>0.5</v>
      </c>
      <c r="E29" s="95" t="n">
        <v>687218</v>
      </c>
      <c r="F29" s="124" t="n">
        <v>-2</v>
      </c>
      <c r="G29" s="124" t="n">
        <v>3.2</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23" t="n">
        <v>3066668</v>
      </c>
      <c r="D31" s="124" t="n">
        <v>0.9</v>
      </c>
      <c r="E31" s="95" t="n">
        <v>8523468</v>
      </c>
      <c r="F31" s="124" t="n">
        <v>1.4</v>
      </c>
      <c r="G31" s="125" t="n">
        <v>2.8</v>
      </c>
    </row>
    <row r="32" customFormat="false" ht="14.1" hidden="false" customHeight="true" outlineLevel="0" collapsed="false">
      <c r="F32" s="124"/>
    </row>
    <row r="33" customFormat="false" ht="20.25" hidden="false" customHeight="true" outlineLevel="0" collapsed="false">
      <c r="C33" s="92" t="s">
        <v>232</v>
      </c>
      <c r="D33" s="92"/>
      <c r="E33" s="92"/>
      <c r="F33" s="92"/>
      <c r="G33" s="92"/>
    </row>
    <row r="34" customFormat="false" ht="14.1" hidden="false" customHeight="true" outlineLevel="0" collapsed="false">
      <c r="A34" s="137" t="s">
        <v>226</v>
      </c>
      <c r="B34" s="137"/>
      <c r="C34" s="123" t="n">
        <v>91769</v>
      </c>
      <c r="D34" s="124" t="n">
        <v>5.3</v>
      </c>
      <c r="E34" s="95" t="n">
        <v>223740</v>
      </c>
      <c r="F34" s="124" t="n">
        <v>2.9</v>
      </c>
      <c r="G34" s="125" t="n">
        <v>2.4</v>
      </c>
    </row>
    <row r="35" customFormat="false" ht="14.1" hidden="false" customHeight="true" outlineLevel="0" collapsed="false">
      <c r="A35" s="137" t="s">
        <v>233</v>
      </c>
      <c r="B35" s="137"/>
      <c r="C35" s="123" t="n">
        <v>342663</v>
      </c>
      <c r="D35" s="124" t="n">
        <v>-0.6</v>
      </c>
      <c r="E35" s="95" t="n">
        <v>1045551</v>
      </c>
      <c r="F35" s="124" t="n">
        <v>-1.6</v>
      </c>
      <c r="G35" s="125" t="n">
        <v>3.1</v>
      </c>
    </row>
    <row r="36" customFormat="false" ht="14.1" hidden="false" customHeight="true" outlineLevel="0" collapsed="false">
      <c r="A36" s="137" t="s">
        <v>230</v>
      </c>
      <c r="B36" s="137"/>
      <c r="C36" s="123" t="n">
        <v>214455</v>
      </c>
      <c r="D36" s="124" t="n">
        <v>0.5</v>
      </c>
      <c r="E36" s="95" t="n">
        <v>687218</v>
      </c>
      <c r="F36" s="124" t="n">
        <v>-2</v>
      </c>
      <c r="G36" s="125" t="n">
        <v>3.2</v>
      </c>
    </row>
    <row r="37" customFormat="false" ht="14.1" hidden="false" customHeight="true" outlineLevel="0" collapsed="false">
      <c r="A37" s="137" t="s">
        <v>234</v>
      </c>
      <c r="B37" s="137"/>
      <c r="C37" s="123" t="n">
        <v>179455</v>
      </c>
      <c r="D37" s="124" t="n">
        <v>-7.7</v>
      </c>
      <c r="E37" s="95" t="n">
        <v>669231</v>
      </c>
      <c r="F37" s="124" t="n">
        <v>-7.8</v>
      </c>
      <c r="G37" s="125" t="n">
        <v>3.7</v>
      </c>
    </row>
    <row r="38" customFormat="false" ht="14.1" hidden="false" customHeight="true" outlineLevel="0" collapsed="false">
      <c r="A38" s="137" t="s">
        <v>220</v>
      </c>
      <c r="B38" s="137"/>
      <c r="C38" s="126" t="n">
        <v>175940</v>
      </c>
      <c r="D38" s="124" t="n">
        <v>2.1</v>
      </c>
      <c r="E38" s="127" t="n">
        <v>605941</v>
      </c>
      <c r="F38" s="124" t="n">
        <v>3.4</v>
      </c>
      <c r="G38" s="125" t="n">
        <v>3.4</v>
      </c>
    </row>
    <row r="39" customFormat="false" ht="14.1" hidden="false" customHeight="true" outlineLevel="0" collapsed="false">
      <c r="A39" s="137" t="s">
        <v>235</v>
      </c>
      <c r="B39" s="137"/>
      <c r="C39" s="123" t="n">
        <v>345848</v>
      </c>
      <c r="D39" s="124" t="n">
        <v>7</v>
      </c>
      <c r="E39" s="95" t="n">
        <v>927730</v>
      </c>
      <c r="F39" s="124" t="n">
        <v>4.7</v>
      </c>
      <c r="G39" s="125" t="n">
        <v>2.7</v>
      </c>
    </row>
    <row r="40" customFormat="false" ht="14.1" hidden="false" customHeight="true" outlineLevel="0" collapsed="false">
      <c r="A40" s="137" t="s">
        <v>236</v>
      </c>
      <c r="B40" s="137"/>
      <c r="C40" s="123" t="n">
        <v>206460</v>
      </c>
      <c r="D40" s="124" t="n">
        <v>1</v>
      </c>
      <c r="E40" s="95" t="n">
        <v>477246</v>
      </c>
      <c r="F40" s="143" t="n">
        <v>3.3</v>
      </c>
      <c r="G40" s="125" t="n">
        <v>2.3</v>
      </c>
    </row>
    <row r="41" customFormat="false" ht="14.1" hidden="false" customHeight="true" outlineLevel="0" collapsed="false">
      <c r="A41" s="137" t="s">
        <v>237</v>
      </c>
      <c r="B41" s="137"/>
      <c r="C41" s="123" t="n">
        <v>400970</v>
      </c>
      <c r="D41" s="124" t="n">
        <v>-3.2</v>
      </c>
      <c r="E41" s="95" t="n">
        <v>1032938</v>
      </c>
      <c r="F41" s="124" t="n">
        <v>1.2</v>
      </c>
      <c r="G41" s="125" t="n">
        <v>2.6</v>
      </c>
    </row>
    <row r="42" customFormat="false" ht="14.1" hidden="false" customHeight="true" outlineLevel="0" collapsed="false">
      <c r="A42" s="137" t="s">
        <v>238</v>
      </c>
      <c r="B42" s="137"/>
      <c r="C42" s="123" t="n">
        <v>132008</v>
      </c>
      <c r="D42" s="124" t="n">
        <v>1.9</v>
      </c>
      <c r="E42" s="95" t="n">
        <v>382247</v>
      </c>
      <c r="F42" s="124" t="n">
        <v>3.8</v>
      </c>
      <c r="G42" s="125" t="n">
        <v>2.9</v>
      </c>
    </row>
    <row r="43" customFormat="false" ht="14.1" hidden="false" customHeight="true" outlineLevel="0" collapsed="false">
      <c r="A43" s="137" t="s">
        <v>239</v>
      </c>
      <c r="B43" s="137"/>
      <c r="C43" s="126" t="n">
        <v>46004</v>
      </c>
      <c r="D43" s="124" t="n">
        <v>1.7</v>
      </c>
      <c r="E43" s="127" t="n">
        <v>190318</v>
      </c>
      <c r="F43" s="124" t="n">
        <v>5.9</v>
      </c>
      <c r="G43" s="125" t="n">
        <v>4.1</v>
      </c>
    </row>
    <row r="44" customFormat="false" ht="14.1" hidden="false" customHeight="true" outlineLevel="0" collapsed="false">
      <c r="A44" s="137" t="s">
        <v>240</v>
      </c>
      <c r="B44" s="137"/>
      <c r="C44" s="123" t="n">
        <v>378820</v>
      </c>
      <c r="D44" s="124" t="n">
        <v>-2</v>
      </c>
      <c r="E44" s="95" t="n">
        <v>938137</v>
      </c>
      <c r="F44" s="124" t="n">
        <v>0.2</v>
      </c>
      <c r="G44" s="125" t="n">
        <v>2.5</v>
      </c>
    </row>
    <row r="45" customFormat="false" ht="14.1" hidden="false" customHeight="true" outlineLevel="0" collapsed="false">
      <c r="A45" s="137" t="s">
        <v>219</v>
      </c>
      <c r="B45" s="137"/>
      <c r="C45" s="123" t="n">
        <v>242293</v>
      </c>
      <c r="D45" s="124" t="n">
        <v>0.1</v>
      </c>
      <c r="E45" s="95" t="n">
        <v>628440</v>
      </c>
      <c r="F45" s="124" t="n">
        <v>3.1</v>
      </c>
      <c r="G45" s="125" t="n">
        <v>2.6</v>
      </c>
    </row>
    <row r="46" customFormat="false" ht="14.1" hidden="false" customHeight="true" outlineLevel="0" collapsed="false">
      <c r="A46" s="137" t="s">
        <v>214</v>
      </c>
      <c r="B46" s="137"/>
      <c r="C46" s="123" t="n">
        <v>309983</v>
      </c>
      <c r="D46" s="124" t="n">
        <v>9.7</v>
      </c>
      <c r="E46" s="95" t="n">
        <v>714731</v>
      </c>
      <c r="F46" s="124" t="n">
        <v>9.9</v>
      </c>
      <c r="G46" s="125" t="n">
        <v>2.3</v>
      </c>
    </row>
    <row r="47" customFormat="false" ht="12" hidden="false" customHeight="false" outlineLevel="0" collapsed="false">
      <c r="A47" s="113" t="s">
        <v>182</v>
      </c>
      <c r="C47" s="140"/>
      <c r="E47" s="140"/>
    </row>
    <row r="48" customFormat="false" ht="12" hidden="false" customHeight="false" outlineLevel="0" collapsed="false">
      <c r="A48"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6-12-22T08:19:08Z</cp:lastPrinted>
  <dcterms:modified xsi:type="dcterms:W3CDTF">2006-12-22T08:19:31Z</dcterms:modified>
  <cp:revision>0</cp:revision>
  <dc:subject/>
  <dc:title>Gäste und Übernachtungen</dc:title>
</cp:coreProperties>
</file>