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4226985"/>
        <c:axId val="61616600"/>
      </c:barChart>
      <c:catAx>
        <c:axId val="142269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616600"/>
        <c:crossesAt val="0"/>
        <c:auto val="1"/>
        <c:lblAlgn val="ctr"/>
        <c:lblOffset val="100"/>
        <c:noMultiLvlLbl val="0"/>
      </c:catAx>
      <c:valAx>
        <c:axId val="616166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226985"/>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57371897"/>
        <c:axId val="96316543"/>
      </c:barChart>
      <c:catAx>
        <c:axId val="573718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316543"/>
        <c:crossesAt val="0"/>
        <c:auto val="1"/>
        <c:lblAlgn val="ctr"/>
        <c:lblOffset val="100"/>
        <c:noMultiLvlLbl val="0"/>
      </c:catAx>
      <c:valAx>
        <c:axId val="963165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37189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89232500"/>
        <c:axId val="71599905"/>
      </c:barChart>
      <c:catAx>
        <c:axId val="892325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99905"/>
        <c:crossesAt val="0"/>
        <c:auto val="1"/>
        <c:lblAlgn val="ctr"/>
        <c:lblOffset val="100"/>
        <c:noMultiLvlLbl val="0"/>
      </c:catAx>
      <c:valAx>
        <c:axId val="715999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23250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0902916"/>
        <c:axId val="94083589"/>
      </c:barChart>
      <c:catAx>
        <c:axId val="709029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083589"/>
        <c:crossesAt val="0"/>
        <c:auto val="1"/>
        <c:lblAlgn val="ctr"/>
        <c:lblOffset val="100"/>
        <c:noMultiLvlLbl val="0"/>
      </c:catAx>
      <c:valAx>
        <c:axId val="940835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90291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11152712"/>
        <c:axId val="20915860"/>
      </c:barChart>
      <c:catAx>
        <c:axId val="111527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915860"/>
        <c:crossesAt val="0"/>
        <c:auto val="1"/>
        <c:lblAlgn val="ctr"/>
        <c:lblOffset val="100"/>
        <c:noMultiLvlLbl val="0"/>
      </c:catAx>
      <c:valAx>
        <c:axId val="209158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15271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6579654"/>
        <c:axId val="36439186"/>
      </c:barChart>
      <c:catAx>
        <c:axId val="365796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439186"/>
        <c:crossesAt val="0"/>
        <c:auto val="1"/>
        <c:lblAlgn val="ctr"/>
        <c:lblOffset val="100"/>
        <c:noMultiLvlLbl val="0"/>
      </c:catAx>
      <c:valAx>
        <c:axId val="36439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57965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40383490"/>
        <c:axId val="58547508"/>
      </c:barChart>
      <c:catAx>
        <c:axId val="403834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547508"/>
        <c:crossesAt val="0"/>
        <c:auto val="1"/>
        <c:lblAlgn val="ctr"/>
        <c:lblOffset val="100"/>
        <c:noMultiLvlLbl val="0"/>
      </c:catAx>
      <c:valAx>
        <c:axId val="585475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38349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2932416"/>
        <c:axId val="46033455"/>
      </c:barChart>
      <c:catAx>
        <c:axId val="329324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033455"/>
        <c:crossesAt val="0"/>
        <c:auto val="1"/>
        <c:lblAlgn val="ctr"/>
        <c:lblOffset val="100"/>
        <c:noMultiLvlLbl val="0"/>
      </c:catAx>
      <c:valAx>
        <c:axId val="460334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93241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94378972"/>
        <c:axId val="34788675"/>
      </c:barChart>
      <c:catAx>
        <c:axId val="943789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788675"/>
        <c:crossesAt val="0"/>
        <c:auto val="1"/>
        <c:lblAlgn val="ctr"/>
        <c:lblOffset val="100"/>
        <c:noMultiLvlLbl val="0"/>
      </c:catAx>
      <c:valAx>
        <c:axId val="347886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37897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