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1226602"/>
        <c:axId val="40012961"/>
      </c:barChart>
      <c:catAx>
        <c:axId val="912266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12961"/>
        <c:crossesAt val="0"/>
        <c:auto val="1"/>
        <c:lblAlgn val="ctr"/>
        <c:lblOffset val="100"/>
        <c:noMultiLvlLbl val="0"/>
      </c:catAx>
      <c:valAx>
        <c:axId val="400129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26602"/>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64826364"/>
        <c:axId val="67434580"/>
      </c:barChart>
      <c:catAx>
        <c:axId val="64826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434580"/>
        <c:crossesAt val="0"/>
        <c:auto val="1"/>
        <c:lblAlgn val="ctr"/>
        <c:lblOffset val="100"/>
        <c:noMultiLvlLbl val="0"/>
      </c:catAx>
      <c:valAx>
        <c:axId val="67434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2636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94237789"/>
        <c:axId val="53764517"/>
      </c:barChart>
      <c:catAx>
        <c:axId val="942377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64517"/>
        <c:crossesAt val="0"/>
        <c:auto val="1"/>
        <c:lblAlgn val="ctr"/>
        <c:lblOffset val="100"/>
        <c:noMultiLvlLbl val="0"/>
      </c:catAx>
      <c:valAx>
        <c:axId val="537645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3778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5001439"/>
        <c:axId val="21311930"/>
      </c:barChart>
      <c:catAx>
        <c:axId val="350014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311930"/>
        <c:crossesAt val="0"/>
        <c:auto val="1"/>
        <c:lblAlgn val="ctr"/>
        <c:lblOffset val="100"/>
        <c:noMultiLvlLbl val="0"/>
      </c:catAx>
      <c:valAx>
        <c:axId val="213119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00143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76578276"/>
        <c:axId val="27909780"/>
      </c:barChart>
      <c:catAx>
        <c:axId val="765782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909780"/>
        <c:crossesAt val="0"/>
        <c:auto val="1"/>
        <c:lblAlgn val="ctr"/>
        <c:lblOffset val="100"/>
        <c:noMultiLvlLbl val="0"/>
      </c:catAx>
      <c:valAx>
        <c:axId val="279097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7827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6744896"/>
        <c:axId val="67330100"/>
      </c:barChart>
      <c:catAx>
        <c:axId val="86744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330100"/>
        <c:crossesAt val="0"/>
        <c:auto val="1"/>
        <c:lblAlgn val="ctr"/>
        <c:lblOffset val="100"/>
        <c:noMultiLvlLbl val="0"/>
      </c:catAx>
      <c:valAx>
        <c:axId val="673301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4489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44803142"/>
        <c:axId val="62715978"/>
      </c:barChart>
      <c:catAx>
        <c:axId val="448031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715978"/>
        <c:crossesAt val="0"/>
        <c:auto val="1"/>
        <c:lblAlgn val="ctr"/>
        <c:lblOffset val="100"/>
        <c:noMultiLvlLbl val="0"/>
      </c:catAx>
      <c:valAx>
        <c:axId val="627159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80314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5824532"/>
        <c:axId val="30983875"/>
      </c:barChart>
      <c:catAx>
        <c:axId val="55824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983875"/>
        <c:crossesAt val="0"/>
        <c:auto val="1"/>
        <c:lblAlgn val="ctr"/>
        <c:lblOffset val="100"/>
        <c:noMultiLvlLbl val="0"/>
      </c:catAx>
      <c:valAx>
        <c:axId val="30983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82453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53169827"/>
        <c:axId val="76999625"/>
      </c:barChart>
      <c:catAx>
        <c:axId val="531698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999625"/>
        <c:crossesAt val="0"/>
        <c:auto val="1"/>
        <c:lblAlgn val="ctr"/>
        <c:lblOffset val="100"/>
        <c:noMultiLvlLbl val="0"/>
      </c:catAx>
      <c:valAx>
        <c:axId val="769996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16982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