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772595"/>
        <c:axId val="91042222"/>
      </c:barChart>
      <c:catAx>
        <c:axId val="87725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042222"/>
        <c:crossesAt val="0"/>
        <c:auto val="1"/>
        <c:lblAlgn val="ctr"/>
        <c:lblOffset val="100"/>
        <c:noMultiLvlLbl val="0"/>
      </c:catAx>
      <c:valAx>
        <c:axId val="910422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72595"/>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85691326"/>
        <c:axId val="52390063"/>
      </c:barChart>
      <c:catAx>
        <c:axId val="856913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390063"/>
        <c:crossesAt val="0"/>
        <c:auto val="1"/>
        <c:lblAlgn val="ctr"/>
        <c:lblOffset val="100"/>
        <c:noMultiLvlLbl val="0"/>
      </c:catAx>
      <c:valAx>
        <c:axId val="523900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69132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30329084"/>
        <c:axId val="94066146"/>
      </c:barChart>
      <c:catAx>
        <c:axId val="303290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066146"/>
        <c:crossesAt val="0"/>
        <c:auto val="1"/>
        <c:lblAlgn val="ctr"/>
        <c:lblOffset val="100"/>
        <c:noMultiLvlLbl val="0"/>
      </c:catAx>
      <c:valAx>
        <c:axId val="940661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32908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9616932"/>
        <c:axId val="78875562"/>
      </c:barChart>
      <c:catAx>
        <c:axId val="896169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75562"/>
        <c:crossesAt val="0"/>
        <c:auto val="1"/>
        <c:lblAlgn val="ctr"/>
        <c:lblOffset val="100"/>
        <c:noMultiLvlLbl val="0"/>
      </c:catAx>
      <c:valAx>
        <c:axId val="788755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61693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94331726"/>
        <c:axId val="51749191"/>
      </c:barChart>
      <c:catAx>
        <c:axId val="943317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749191"/>
        <c:crossesAt val="0"/>
        <c:auto val="1"/>
        <c:lblAlgn val="ctr"/>
        <c:lblOffset val="100"/>
        <c:noMultiLvlLbl val="0"/>
      </c:catAx>
      <c:valAx>
        <c:axId val="517491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33172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838896"/>
        <c:axId val="38717075"/>
      </c:barChart>
      <c:catAx>
        <c:axId val="38388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717075"/>
        <c:crossesAt val="0"/>
        <c:auto val="1"/>
        <c:lblAlgn val="ctr"/>
        <c:lblOffset val="100"/>
        <c:noMultiLvlLbl val="0"/>
      </c:catAx>
      <c:valAx>
        <c:axId val="387170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3889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21954580"/>
        <c:axId val="90030302"/>
      </c:barChart>
      <c:catAx>
        <c:axId val="219545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030302"/>
        <c:crossesAt val="0"/>
        <c:auto val="1"/>
        <c:lblAlgn val="ctr"/>
        <c:lblOffset val="100"/>
        <c:noMultiLvlLbl val="0"/>
      </c:catAx>
      <c:valAx>
        <c:axId val="900303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95458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5151038"/>
        <c:axId val="47360461"/>
      </c:barChart>
      <c:catAx>
        <c:axId val="451510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360461"/>
        <c:crossesAt val="0"/>
        <c:auto val="1"/>
        <c:lblAlgn val="ctr"/>
        <c:lblOffset val="100"/>
        <c:noMultiLvlLbl val="0"/>
      </c:catAx>
      <c:valAx>
        <c:axId val="473604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15103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17717985"/>
        <c:axId val="36447053"/>
      </c:barChart>
      <c:catAx>
        <c:axId val="177179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447053"/>
        <c:crossesAt val="0"/>
        <c:auto val="1"/>
        <c:lblAlgn val="ctr"/>
        <c:lblOffset val="100"/>
        <c:noMultiLvlLbl val="0"/>
      </c:catAx>
      <c:valAx>
        <c:axId val="364470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71798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