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4971102"/>
        <c:axId val="59845380"/>
      </c:barChart>
      <c:catAx>
        <c:axId val="749711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845380"/>
        <c:crossesAt val="0"/>
        <c:auto val="1"/>
        <c:lblAlgn val="ctr"/>
        <c:lblOffset val="100"/>
        <c:noMultiLvlLbl val="0"/>
      </c:catAx>
      <c:valAx>
        <c:axId val="598453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971102"/>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75306758"/>
        <c:axId val="49354497"/>
      </c:barChart>
      <c:catAx>
        <c:axId val="753067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354497"/>
        <c:crossesAt val="0"/>
        <c:auto val="1"/>
        <c:lblAlgn val="ctr"/>
        <c:lblOffset val="100"/>
        <c:noMultiLvlLbl val="0"/>
      </c:catAx>
      <c:valAx>
        <c:axId val="493544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30675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64846827"/>
        <c:axId val="81859863"/>
      </c:barChart>
      <c:catAx>
        <c:axId val="648468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859863"/>
        <c:crossesAt val="0"/>
        <c:auto val="1"/>
        <c:lblAlgn val="ctr"/>
        <c:lblOffset val="100"/>
        <c:noMultiLvlLbl val="0"/>
      </c:catAx>
      <c:valAx>
        <c:axId val="818598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4682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7346489"/>
        <c:axId val="48563620"/>
      </c:barChart>
      <c:catAx>
        <c:axId val="97346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563620"/>
        <c:crossesAt val="0"/>
        <c:auto val="1"/>
        <c:lblAlgn val="ctr"/>
        <c:lblOffset val="100"/>
        <c:noMultiLvlLbl val="0"/>
      </c:catAx>
      <c:valAx>
        <c:axId val="48563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34648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26359906"/>
        <c:axId val="17016755"/>
      </c:barChart>
      <c:catAx>
        <c:axId val="263599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16755"/>
        <c:crossesAt val="0"/>
        <c:auto val="1"/>
        <c:lblAlgn val="ctr"/>
        <c:lblOffset val="100"/>
        <c:noMultiLvlLbl val="0"/>
      </c:catAx>
      <c:valAx>
        <c:axId val="170167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35990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1210031"/>
        <c:axId val="96052426"/>
      </c:barChart>
      <c:catAx>
        <c:axId val="712100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052426"/>
        <c:crossesAt val="0"/>
        <c:auto val="1"/>
        <c:lblAlgn val="ctr"/>
        <c:lblOffset val="100"/>
        <c:noMultiLvlLbl val="0"/>
      </c:catAx>
      <c:valAx>
        <c:axId val="960524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21003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46242528"/>
        <c:axId val="32161869"/>
      </c:barChart>
      <c:catAx>
        <c:axId val="462425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161869"/>
        <c:crossesAt val="0"/>
        <c:auto val="1"/>
        <c:lblAlgn val="ctr"/>
        <c:lblOffset val="100"/>
        <c:noMultiLvlLbl val="0"/>
      </c:catAx>
      <c:valAx>
        <c:axId val="321618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24252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5406471"/>
        <c:axId val="91274221"/>
      </c:barChart>
      <c:catAx>
        <c:axId val="954064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274221"/>
        <c:crossesAt val="0"/>
        <c:auto val="1"/>
        <c:lblAlgn val="ctr"/>
        <c:lblOffset val="100"/>
        <c:noMultiLvlLbl val="0"/>
      </c:catAx>
      <c:valAx>
        <c:axId val="912742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40647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77192769"/>
        <c:axId val="49352875"/>
      </c:barChart>
      <c:catAx>
        <c:axId val="771927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352875"/>
        <c:crossesAt val="0"/>
        <c:auto val="1"/>
        <c:lblAlgn val="ctr"/>
        <c:lblOffset val="100"/>
        <c:noMultiLvlLbl val="0"/>
      </c:catAx>
      <c:valAx>
        <c:axId val="49352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19276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