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445">
  <si>
    <t xml:space="preserve">Statistische </t>
  </si>
  <si>
    <t xml:space="preserve">Berichte  </t>
  </si>
  <si>
    <r>
      <rPr>
        <b val="true"/>
        <sz val="14"/>
        <rFont val="Arial"/>
        <family val="2"/>
      </rPr>
      <t xml:space="preserve">G IV 1 - m</t>
    </r>
    <r>
      <rPr>
        <b val="true"/>
        <sz val="14"/>
        <color rgb="FFFF0000"/>
        <rFont val="Arial"/>
        <family val="2"/>
      </rPr>
      <t xml:space="preserve"> 09/06</t>
    </r>
  </si>
  <si>
    <t xml:space="preserve">Gäste und Übernachtungen im Fremdenverkehr</t>
  </si>
  <si>
    <t xml:space="preserve">im  Land Brandenburg</t>
  </si>
  <si>
    <t xml:space="preserve">Septembe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Sept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6 nach</t>
  </si>
  <si>
    <t xml:space="preserve">Übernachtungen der Gäste in Beherbergungsstätten im September 2006 nach</t>
  </si>
  <si>
    <t xml:space="preserve">Übernachtungen
insgesamt</t>
  </si>
  <si>
    <t xml:space="preserve">davon Übernachtungen von Gästen aus</t>
  </si>
  <si>
    <t xml:space="preserve">Übernachtungen der Gäste in Beherbergungsstätten von Januar bis Sept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6 nach Betriebsarten und</t>
  </si>
  <si>
    <t xml:space="preserve">zusammengefassten Gästegruppen</t>
  </si>
  <si>
    <t xml:space="preserve">Beherbergungsstätten im Sept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6 nach Verwaltungsbezirken und Reisegebieten</t>
  </si>
  <si>
    <t xml:space="preserve">Campingplätzen von Januar bis September 2006 nach Verwaltungsbezirken </t>
  </si>
</sst>
</file>

<file path=xl/styles.xml><?xml version="1.0" encoding="utf-8"?>
<styleSheet xmlns="http://schemas.openxmlformats.org/spreadsheetml/2006/main">
  <numFmts count="103">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General&quot;  &quot;"/>
    <numFmt numFmtId="237" formatCode="0.0&quot;     &quot;"/>
    <numFmt numFmtId="238" formatCode="###.0&quot;       &quot;"/>
    <numFmt numFmtId="239" formatCode="0.0&quot;        &quot;"/>
    <numFmt numFmtId="240" formatCode="?,??0&quot;     &quot;;;"/>
    <numFmt numFmtId="241" formatCode="?,??0&quot;   &quot;;;"/>
    <numFmt numFmtId="242" formatCode="\ ?0.0&quot;    &quot;;&quot;- &quot;?0.0&quot;    &quot;;* &quot;–    &quot;;* @&quot;    &quot;"/>
    <numFmt numFmtId="243" formatCode="\ ?0.0&quot;      &quot;;&quot;- &quot;?0.0&quot;      &quot;;* &quot;–      &quot;;* @&quot;      &quot;"/>
    <numFmt numFmtId="244" formatCode="###.0&quot;           &quot;"/>
    <numFmt numFmtId="245" formatCode="###\ ###&quot;        &quot;"/>
    <numFmt numFmtId="246" formatCode="###.0&quot;        &quot;"/>
    <numFmt numFmtId="247" formatCode="??,??0&quot;        &quot;;;"/>
    <numFmt numFmtId="248" formatCode="\ ???0.0&quot;         &quot;;&quot;- &quot;???0.0&quot;         &quot;;* &quot;–         &quot;;* @&quot;         &quot;"/>
    <numFmt numFmtId="249" formatCode="\ ?0.0&quot;        &quot;;* &quot;–        &quot;;* @&quot;        &quot;"/>
    <numFmt numFmtId="250" formatCode="\ ?0&quot;     &quot;;&quot;- &quot;?0&quot;     &quot;;* &quot;–    &quot;;* @&quot;        &quot;"/>
    <numFmt numFmtId="251" formatCode="??,??0&quot;        &quot;;* @&quot;        &quot;"/>
    <numFmt numFmtId="252" formatCode="#,##0.0&quot;   &quot;"/>
    <numFmt numFmtId="253" formatCode="\ ??0&quot;        &quot;;;"/>
    <numFmt numFmtId="254" formatCode="\ ??0&quot;        &quot;;* &quot;–        &quot;;* @&quot;        &quot;"/>
    <numFmt numFmtId="255" formatCode="\ ?\ ??0&quot;       &quot;;&quot;- &quot;??0&quot;       &quot;;* &quot;–       &quot;;* @&quot;       &quot;"/>
    <numFmt numFmtId="256" formatCode="\ ?0.0&quot;         &quot;;&quot;- &quot;???0.0&quot;         &quot;;* &quot;–         &quot;;* @&quot;         &quot;"/>
    <numFmt numFmtId="257" formatCode="\ ??0&quot;        &quot;;&quot;- &quot;??0&quot;       &quot;;* &quot;–       &quot;;* @&quot;        &quot;"/>
    <numFmt numFmtId="258" formatCode="\ ?,??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 ??0&quot;        &quot;;;"/>
    <numFmt numFmtId="263" formatCode="##\ ###&quot;       &quot;"/>
    <numFmt numFmtId="264" formatCode="#0.0&quot;      &quot;"/>
    <numFmt numFmtId="265" formatCode="#0.0&quot;            &quot;"/>
    <numFmt numFmtId="266"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4"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0996457"/>
        <c:axId val="57800884"/>
      </c:barChart>
      <c:catAx>
        <c:axId val="509964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800884"/>
        <c:crossesAt val="0"/>
        <c:auto val="1"/>
        <c:lblAlgn val="ctr"/>
        <c:lblOffset val="100"/>
        <c:noMultiLvlLbl val="0"/>
      </c:catAx>
      <c:valAx>
        <c:axId val="578008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99645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3</c:v>
                </c:pt>
                <c:pt idx="2">
                  <c:v>8029</c:v>
                </c:pt>
                <c:pt idx="3">
                  <c:v>1873</c:v>
                </c:pt>
                <c:pt idx="4">
                  <c:v>3998</c:v>
                </c:pt>
                <c:pt idx="5">
                  <c:v>7814</c:v>
                </c:pt>
                <c:pt idx="6">
                  <c:v>4048</c:v>
                </c:pt>
                <c:pt idx="7">
                  <c:v>9024</c:v>
                </c:pt>
                <c:pt idx="8">
                  <c:v>5131</c:v>
                </c:pt>
                <c:pt idx="9">
                  <c:v>6250</c:v>
                </c:pt>
                <c:pt idx="10">
                  <c:v>6009</c:v>
                </c:pt>
                <c:pt idx="11">
                  <c:v>10035</c:v>
                </c:pt>
                <c:pt idx="12">
                  <c:v>2531</c:v>
                </c:pt>
              </c:numCache>
            </c:numRef>
          </c:val>
        </c:ser>
        <c:gapWidth val="50"/>
        <c:overlap val="0"/>
        <c:axId val="32912245"/>
        <c:axId val="20785872"/>
      </c:barChart>
      <c:catAx>
        <c:axId val="329122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785872"/>
        <c:crossesAt val="0"/>
        <c:auto val="1"/>
        <c:lblAlgn val="ctr"/>
        <c:lblOffset val="100"/>
        <c:noMultiLvlLbl val="0"/>
      </c:catAx>
      <c:valAx>
        <c:axId val="207858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91224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numCache>
            </c:numRef>
          </c:val>
        </c:ser>
        <c:gapWidth val="50"/>
        <c:overlap val="0"/>
        <c:axId val="63408912"/>
        <c:axId val="51558457"/>
      </c:barChart>
      <c:catAx>
        <c:axId val="634089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558457"/>
        <c:crossesAt val="0"/>
        <c:auto val="1"/>
        <c:lblAlgn val="ctr"/>
        <c:lblOffset val="100"/>
        <c:noMultiLvlLbl val="0"/>
      </c:catAx>
      <c:valAx>
        <c:axId val="515584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408912"/>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4626003"/>
        <c:axId val="10554993"/>
      </c:barChart>
      <c:catAx>
        <c:axId val="246260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554993"/>
        <c:crossesAt val="0"/>
        <c:auto val="1"/>
        <c:lblAlgn val="ctr"/>
        <c:lblOffset val="100"/>
        <c:noMultiLvlLbl val="0"/>
      </c:catAx>
      <c:valAx>
        <c:axId val="105549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62600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numCache>
            </c:numRef>
          </c:val>
        </c:ser>
        <c:gapWidth val="50"/>
        <c:overlap val="0"/>
        <c:axId val="2370597"/>
        <c:axId val="8803061"/>
      </c:barChart>
      <c:catAx>
        <c:axId val="23705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03061"/>
        <c:crossesAt val="0"/>
        <c:auto val="1"/>
        <c:lblAlgn val="ctr"/>
        <c:lblOffset val="100"/>
        <c:noMultiLvlLbl val="0"/>
      </c:catAx>
      <c:valAx>
        <c:axId val="88030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7059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3452411"/>
        <c:axId val="81172706"/>
      </c:barChart>
      <c:catAx>
        <c:axId val="634524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172706"/>
        <c:crossesAt val="0"/>
        <c:auto val="1"/>
        <c:lblAlgn val="ctr"/>
        <c:lblOffset val="100"/>
        <c:noMultiLvlLbl val="0"/>
      </c:catAx>
      <c:valAx>
        <c:axId val="811727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45241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numCache>
            </c:numRef>
          </c:val>
        </c:ser>
        <c:gapWidth val="50"/>
        <c:overlap val="0"/>
        <c:axId val="60372859"/>
        <c:axId val="41473300"/>
      </c:barChart>
      <c:catAx>
        <c:axId val="603728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473300"/>
        <c:crossesAt val="0"/>
        <c:auto val="1"/>
        <c:lblAlgn val="ctr"/>
        <c:lblOffset val="100"/>
        <c:noMultiLvlLbl val="0"/>
      </c:catAx>
      <c:valAx>
        <c:axId val="414733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37285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1997301"/>
        <c:axId val="2326060"/>
      </c:barChart>
      <c:catAx>
        <c:axId val="719973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26060"/>
        <c:crossesAt val="0"/>
        <c:auto val="1"/>
        <c:lblAlgn val="ctr"/>
        <c:lblOffset val="100"/>
        <c:noMultiLvlLbl val="0"/>
      </c:catAx>
      <c:valAx>
        <c:axId val="23260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99730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numCache>
            </c:numRef>
          </c:val>
        </c:ser>
        <c:gapWidth val="50"/>
        <c:overlap val="0"/>
        <c:axId val="37962334"/>
        <c:axId val="96759765"/>
      </c:barChart>
      <c:catAx>
        <c:axId val="379623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759765"/>
        <c:crossesAt val="0"/>
        <c:auto val="1"/>
        <c:lblAlgn val="ctr"/>
        <c:lblOffset val="100"/>
        <c:noMultiLvlLbl val="0"/>
      </c:catAx>
      <c:valAx>
        <c:axId val="967597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96233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1.04</c:v>
                </c:pt>
                <c:pt idx="1">
                  <c:v>5.86</c:v>
                </c:pt>
                <c:pt idx="2">
                  <c:v>5.86</c:v>
                </c:pt>
                <c:pt idx="3">
                  <c:v>6.18</c:v>
                </c:pt>
                <c:pt idx="4">
                  <c:v>12.21</c:v>
                </c:pt>
                <c:pt idx="5">
                  <c:v>13.94</c:v>
                </c:pt>
                <c:pt idx="6">
                  <c:v>9.1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3</v>
      </c>
      <c r="E20" s="149" t="n">
        <v>29</v>
      </c>
      <c r="F20" s="149" t="n">
        <v>5</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7</v>
      </c>
      <c r="E23" s="149" t="n">
        <v>13</v>
      </c>
      <c r="F23" s="149" t="n">
        <v>7</v>
      </c>
      <c r="G23" s="149" t="n">
        <v>9</v>
      </c>
      <c r="H23" s="149" t="n">
        <v>15</v>
      </c>
      <c r="I23" s="149" t="n">
        <v>2</v>
      </c>
      <c r="J23" s="149" t="n">
        <v>6</v>
      </c>
      <c r="K23" s="149" t="n">
        <v>5</v>
      </c>
      <c r="L23" s="149" t="s">
        <v>243</v>
      </c>
    </row>
    <row r="24" s="77" customFormat="true" ht="14.1" hidden="false" customHeight="true" outlineLevel="0" collapsed="false">
      <c r="A24" s="78" t="s">
        <v>203</v>
      </c>
      <c r="B24" s="78"/>
      <c r="C24" s="78"/>
      <c r="D24" s="149" t="n">
        <v>97</v>
      </c>
      <c r="E24" s="149" t="n">
        <v>35</v>
      </c>
      <c r="F24" s="149" t="n">
        <v>7</v>
      </c>
      <c r="G24" s="149" t="n">
        <v>12</v>
      </c>
      <c r="H24" s="149" t="n">
        <v>10</v>
      </c>
      <c r="I24" s="149" t="n">
        <v>10</v>
      </c>
      <c r="J24" s="149" t="n">
        <v>11</v>
      </c>
      <c r="K24" s="149" t="n">
        <v>6</v>
      </c>
      <c r="L24" s="149" t="n">
        <v>6</v>
      </c>
    </row>
    <row r="25" s="77" customFormat="true" ht="14.1" hidden="false" customHeight="true" outlineLevel="0" collapsed="false">
      <c r="A25" s="78" t="s">
        <v>204</v>
      </c>
      <c r="B25" s="78"/>
      <c r="C25" s="78"/>
      <c r="D25" s="149" t="n">
        <v>86</v>
      </c>
      <c r="E25" s="149" t="n">
        <v>33</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1</v>
      </c>
      <c r="E26" s="149" t="n">
        <v>26</v>
      </c>
      <c r="F26" s="149" t="n">
        <v>4</v>
      </c>
      <c r="G26" s="149" t="n">
        <v>13</v>
      </c>
      <c r="H26" s="149" t="n">
        <v>28</v>
      </c>
      <c r="I26" s="149" t="n">
        <v>3</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8</v>
      </c>
      <c r="E29" s="149" t="n">
        <v>48</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4</v>
      </c>
      <c r="E33" s="149" t="n">
        <v>29</v>
      </c>
      <c r="F33" s="149" t="n">
        <v>3</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58</v>
      </c>
      <c r="E34" s="150" t="n">
        <v>459</v>
      </c>
      <c r="F34" s="150" t="n">
        <v>106</v>
      </c>
      <c r="G34" s="150" t="n">
        <v>234</v>
      </c>
      <c r="H34" s="150" t="n">
        <v>241</v>
      </c>
      <c r="I34" s="150" t="n">
        <v>92</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2</v>
      </c>
      <c r="E37" s="149" t="n">
        <v>72</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4</v>
      </c>
      <c r="E38" s="149" t="n">
        <v>29</v>
      </c>
      <c r="F38" s="149" t="n">
        <v>3</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3</v>
      </c>
      <c r="E39" s="149" t="n">
        <v>29</v>
      </c>
      <c r="F39" s="149" t="n">
        <v>5</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7</v>
      </c>
      <c r="E40" s="149" t="n">
        <v>35</v>
      </c>
      <c r="F40" s="149" t="n">
        <v>7</v>
      </c>
      <c r="G40" s="149" t="n">
        <v>12</v>
      </c>
      <c r="H40" s="149" t="n">
        <v>10</v>
      </c>
      <c r="I40" s="149" t="n">
        <v>10</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2</v>
      </c>
      <c r="E44" s="149" t="n">
        <v>31</v>
      </c>
      <c r="F44" s="149" t="n">
        <v>5</v>
      </c>
      <c r="G44" s="149" t="n">
        <v>15</v>
      </c>
      <c r="H44" s="149" t="n">
        <v>21</v>
      </c>
      <c r="I44" s="149" t="n">
        <v>7</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2</v>
      </c>
      <c r="E46" s="149" t="n">
        <v>56</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7</v>
      </c>
      <c r="F47" s="149" t="n">
        <v>14</v>
      </c>
      <c r="G47" s="149" t="n">
        <v>20</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1.04</v>
      </c>
    </row>
    <row r="4" customFormat="false" ht="12.75" hidden="false" customHeight="false" outlineLevel="0" collapsed="false">
      <c r="J4" s="0" t="s">
        <v>119</v>
      </c>
      <c r="M4" s="154" t="n">
        <v>5.86</v>
      </c>
    </row>
    <row r="5" customFormat="false" ht="12.75" hidden="false" customHeight="false" outlineLevel="0" collapsed="false">
      <c r="J5" s="0" t="s">
        <v>248</v>
      </c>
      <c r="M5" s="154" t="n">
        <v>5.86</v>
      </c>
    </row>
    <row r="6" customFormat="false" ht="12.75" hidden="false" customHeight="false" outlineLevel="0" collapsed="false">
      <c r="J6" s="0" t="s">
        <v>123</v>
      </c>
      <c r="M6" s="154" t="n">
        <v>6.18</v>
      </c>
    </row>
    <row r="7" customFormat="false" ht="12.75" hidden="false" customHeight="false" outlineLevel="0" collapsed="false">
      <c r="J7" s="0" t="s">
        <v>249</v>
      </c>
      <c r="M7" s="154" t="n">
        <v>12.21</v>
      </c>
    </row>
    <row r="8" customFormat="false" ht="12.75" hidden="false" customHeight="false" outlineLevel="0" collapsed="false">
      <c r="J8" s="0" t="s">
        <v>111</v>
      </c>
      <c r="M8" s="154" t="n">
        <v>13.94</v>
      </c>
    </row>
    <row r="9" customFormat="false" ht="12.75" hidden="false" customHeight="false" outlineLevel="0" collapsed="false">
      <c r="J9" s="0" t="s">
        <v>250</v>
      </c>
      <c r="M9" s="154" t="n">
        <v>9.12</v>
      </c>
    </row>
    <row r="10" customFormat="false" ht="12.75" hidden="false" customHeight="false" outlineLevel="0" collapsed="false">
      <c r="J10" s="0" t="s">
        <v>251</v>
      </c>
      <c r="M10" s="154" t="n">
        <v>5.78</v>
      </c>
    </row>
    <row r="11" customFormat="false" ht="12.75" hidden="false" customHeight="false" outlineLevel="0" collapsed="false">
      <c r="M11" s="154" t="n">
        <f aca="false">SUM(M3:M10)</f>
        <v>99.99</v>
      </c>
    </row>
    <row r="13" customFormat="false" ht="12.75" hidden="false" customHeight="false" outlineLevel="0" collapsed="false">
      <c r="J13" s="0" t="s">
        <v>197</v>
      </c>
      <c r="M13" s="0" t="n">
        <v>4927</v>
      </c>
    </row>
    <row r="14" customFormat="false" ht="12.75" hidden="false" customHeight="false" outlineLevel="0" collapsed="false">
      <c r="J14" s="0" t="s">
        <v>202</v>
      </c>
      <c r="M14" s="0" t="n">
        <v>6753</v>
      </c>
    </row>
    <row r="15" customFormat="false" ht="12.75" hidden="false" customHeight="false" outlineLevel="0" collapsed="false">
      <c r="J15" s="0" t="s">
        <v>222</v>
      </c>
      <c r="M15" s="0" t="n">
        <v>8029</v>
      </c>
    </row>
    <row r="16" customFormat="false" ht="12.75" hidden="false" customHeight="false" outlineLevel="0" collapsed="false">
      <c r="J16" s="0" t="s">
        <v>221</v>
      </c>
      <c r="M16" s="0" t="n">
        <v>1873</v>
      </c>
    </row>
    <row r="17" customFormat="false" ht="12.75" hidden="false" customHeight="false" outlineLevel="0" collapsed="false">
      <c r="J17" s="0" t="s">
        <v>220</v>
      </c>
      <c r="M17" s="0" t="n">
        <v>3998</v>
      </c>
    </row>
    <row r="18" customFormat="false" ht="12.75" hidden="false" customHeight="false" outlineLevel="0" collapsed="false">
      <c r="J18" s="0" t="s">
        <v>219</v>
      </c>
      <c r="M18" s="0" t="n">
        <v>7814</v>
      </c>
    </row>
    <row r="19" customFormat="false" ht="12.75" hidden="false" customHeight="false" outlineLevel="0" collapsed="false">
      <c r="J19" s="0" t="s">
        <v>218</v>
      </c>
      <c r="M19" s="0" t="n">
        <v>4048</v>
      </c>
    </row>
    <row r="20" customFormat="false" ht="12.75" hidden="false" customHeight="false" outlineLevel="0" collapsed="false">
      <c r="J20" s="0" t="s">
        <v>217</v>
      </c>
      <c r="M20" s="0" t="n">
        <v>9024</v>
      </c>
    </row>
    <row r="21" customFormat="false" ht="12.75" hidden="false" customHeight="false" outlineLevel="0" collapsed="false">
      <c r="J21" s="0" t="s">
        <v>203</v>
      </c>
      <c r="M21" s="0" t="n">
        <v>5131</v>
      </c>
    </row>
    <row r="22" customFormat="false" ht="12.75" hidden="false" customHeight="false" outlineLevel="0" collapsed="false">
      <c r="J22" s="0" t="s">
        <v>216</v>
      </c>
      <c r="M22" s="0" t="n">
        <v>6250</v>
      </c>
    </row>
    <row r="23" customFormat="false" ht="12.75" hidden="false" customHeight="false" outlineLevel="0" collapsed="false">
      <c r="J23" s="0" t="s">
        <v>212</v>
      </c>
      <c r="M23" s="0" t="n">
        <v>6009</v>
      </c>
    </row>
    <row r="24" customFormat="false" ht="12.75" hidden="false" customHeight="false" outlineLevel="0" collapsed="false">
      <c r="J24" s="0" t="s">
        <v>215</v>
      </c>
      <c r="M24" s="0" t="n">
        <v>10035</v>
      </c>
    </row>
    <row r="25" customFormat="false" ht="12.75" hidden="false" customHeight="false" outlineLevel="0" collapsed="false">
      <c r="J25" s="0" t="s">
        <v>209</v>
      </c>
      <c r="M25" s="0" t="n">
        <v>2531</v>
      </c>
    </row>
    <row r="26" customFormat="false" ht="12.75" hidden="false" customHeight="false" outlineLevel="0" collapsed="false">
      <c r="M26" s="0" t="n">
        <f aca="false">SUM(M13:M25)</f>
        <v>7642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6" min="6" style="113" width="9.56"/>
    <col collapsed="false" customWidth="true" hidden="false" outlineLevel="0" max="7" min="7" style="113" width="7.7"/>
    <col collapsed="false" customWidth="true" hidden="false" outlineLevel="0" max="8" min="8" style="113" width="8.85"/>
    <col collapsed="false" customWidth="true" hidden="false" outlineLevel="0" max="9" min="9" style="113" width="10.56"/>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6</v>
      </c>
      <c r="G14" s="161" t="n">
        <v>1058</v>
      </c>
      <c r="H14" s="162" t="n">
        <v>15.4</v>
      </c>
      <c r="I14" s="163" t="n">
        <v>30.2</v>
      </c>
      <c r="J14" s="163" t="n">
        <v>27.1</v>
      </c>
      <c r="K14" s="164" t="n">
        <v>14.6501369234712</v>
      </c>
    </row>
    <row r="15" s="77" customFormat="true" ht="14.1" hidden="false" customHeight="true" outlineLevel="0" collapsed="false">
      <c r="A15" s="78" t="s">
        <v>195</v>
      </c>
      <c r="B15" s="78"/>
      <c r="C15" s="78"/>
      <c r="D15" s="160" t="n">
        <v>24</v>
      </c>
      <c r="E15" s="160" t="n">
        <v>24</v>
      </c>
      <c r="F15" s="161" t="n">
        <v>1933</v>
      </c>
      <c r="G15" s="161" t="n">
        <v>1907</v>
      </c>
      <c r="H15" s="162" t="n">
        <v>-9.7</v>
      </c>
      <c r="I15" s="163" t="n">
        <v>44.9</v>
      </c>
      <c r="J15" s="163" t="n">
        <v>30.5</v>
      </c>
      <c r="K15" s="164" t="n">
        <v>18.3555061770599</v>
      </c>
    </row>
    <row r="16" s="77" customFormat="true" ht="14.1" hidden="false" customHeight="true" outlineLevel="0" collapsed="false">
      <c r="A16" s="78" t="s">
        <v>196</v>
      </c>
      <c r="B16" s="78"/>
      <c r="C16" s="78"/>
      <c r="D16" s="160" t="n">
        <v>15</v>
      </c>
      <c r="E16" s="160" t="n">
        <v>15</v>
      </c>
      <c r="F16" s="161" t="n">
        <v>886</v>
      </c>
      <c r="G16" s="161" t="n">
        <v>864</v>
      </c>
      <c r="H16" s="162" t="n">
        <v>-1.6</v>
      </c>
      <c r="I16" s="163" t="n">
        <v>50.5</v>
      </c>
      <c r="J16" s="163" t="n">
        <v>36.5</v>
      </c>
      <c r="K16" s="164" t="n">
        <v>13.8984752462822</v>
      </c>
    </row>
    <row r="17" s="77" customFormat="true" ht="14.1" hidden="false" customHeight="true" outlineLevel="0" collapsed="false">
      <c r="A17" s="78" t="s">
        <v>197</v>
      </c>
      <c r="B17" s="78"/>
      <c r="C17" s="78"/>
      <c r="D17" s="160" t="n">
        <v>44</v>
      </c>
      <c r="E17" s="160" t="n">
        <v>44</v>
      </c>
      <c r="F17" s="161" t="n">
        <v>4943</v>
      </c>
      <c r="G17" s="161" t="n">
        <v>4927</v>
      </c>
      <c r="H17" s="162" t="n">
        <v>-0.3</v>
      </c>
      <c r="I17" s="163" t="n">
        <v>65.9</v>
      </c>
      <c r="J17" s="163" t="n">
        <v>45.4</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3</v>
      </c>
      <c r="E19" s="160" t="n">
        <v>80</v>
      </c>
      <c r="F19" s="161" t="n">
        <v>6587</v>
      </c>
      <c r="G19" s="161" t="n">
        <v>6250</v>
      </c>
      <c r="H19" s="162" t="n">
        <v>-7.3</v>
      </c>
      <c r="I19" s="163" t="n">
        <v>38.9</v>
      </c>
      <c r="J19" s="163" t="n">
        <v>34.4</v>
      </c>
      <c r="K19" s="164" t="n">
        <v>37.2793489272354</v>
      </c>
    </row>
    <row r="20" s="77" customFormat="true" ht="14.1" hidden="false" customHeight="true" outlineLevel="0" collapsed="false">
      <c r="A20" s="78" t="s">
        <v>200</v>
      </c>
      <c r="B20" s="78"/>
      <c r="C20" s="78"/>
      <c r="D20" s="160" t="n">
        <v>127</v>
      </c>
      <c r="E20" s="160" t="n">
        <v>126</v>
      </c>
      <c r="F20" s="161" t="n">
        <v>7162</v>
      </c>
      <c r="G20" s="161" t="n">
        <v>6310</v>
      </c>
      <c r="H20" s="162" t="n">
        <v>-1.3</v>
      </c>
      <c r="I20" s="163" t="n">
        <v>44.4</v>
      </c>
      <c r="J20" s="163" t="n">
        <v>37.8</v>
      </c>
      <c r="K20" s="164" t="n">
        <v>44.2270759616394</v>
      </c>
    </row>
    <row r="21" s="77" customFormat="true" ht="14.1" hidden="false" customHeight="true" outlineLevel="0" collapsed="false">
      <c r="A21" s="78" t="s">
        <v>201</v>
      </c>
      <c r="B21" s="78"/>
      <c r="C21" s="78"/>
      <c r="D21" s="160" t="n">
        <v>63</v>
      </c>
      <c r="E21" s="160" t="n">
        <v>62</v>
      </c>
      <c r="F21" s="161" t="n">
        <v>1936</v>
      </c>
      <c r="G21" s="161" t="n">
        <v>1873</v>
      </c>
      <c r="H21" s="162" t="n">
        <v>-1.8</v>
      </c>
      <c r="I21" s="163" t="n">
        <v>34.3</v>
      </c>
      <c r="J21" s="163" t="n">
        <v>32.3</v>
      </c>
      <c r="K21" s="164" t="n">
        <v>15.8648212339488</v>
      </c>
    </row>
    <row r="22" s="77" customFormat="true" ht="14.1" hidden="false" customHeight="true" outlineLevel="0" collapsed="false">
      <c r="A22" s="78" t="s">
        <v>202</v>
      </c>
      <c r="B22" s="78"/>
      <c r="C22" s="78"/>
      <c r="D22" s="160" t="n">
        <v>57</v>
      </c>
      <c r="E22" s="160" t="n">
        <v>56</v>
      </c>
      <c r="F22" s="161" t="n">
        <v>1984</v>
      </c>
      <c r="G22" s="161" t="n">
        <v>1953</v>
      </c>
      <c r="H22" s="162" t="n">
        <v>-2.3</v>
      </c>
      <c r="I22" s="163" t="n">
        <v>33.7</v>
      </c>
      <c r="J22" s="163" t="n">
        <v>26.7</v>
      </c>
      <c r="K22" s="164" t="n">
        <v>12.7984311600513</v>
      </c>
    </row>
    <row r="23" s="77" customFormat="true" ht="14.1" hidden="false" customHeight="true" outlineLevel="0" collapsed="false">
      <c r="A23" s="78" t="s">
        <v>203</v>
      </c>
      <c r="B23" s="78"/>
      <c r="C23" s="78"/>
      <c r="D23" s="160" t="n">
        <v>97</v>
      </c>
      <c r="E23" s="160" t="n">
        <v>95</v>
      </c>
      <c r="F23" s="161" t="n">
        <v>5244</v>
      </c>
      <c r="G23" s="161" t="n">
        <v>5131</v>
      </c>
      <c r="H23" s="162" t="n">
        <v>-1</v>
      </c>
      <c r="I23" s="163" t="n">
        <v>45.7</v>
      </c>
      <c r="J23" s="163" t="n">
        <v>38.6</v>
      </c>
      <c r="K23" s="164" t="n">
        <v>27.2951562028295</v>
      </c>
    </row>
    <row r="24" s="77" customFormat="true" ht="14.1" hidden="false" customHeight="true" outlineLevel="0" collapsed="false">
      <c r="A24" s="78" t="s">
        <v>204</v>
      </c>
      <c r="B24" s="78"/>
      <c r="C24" s="78"/>
      <c r="D24" s="160" t="n">
        <v>86</v>
      </c>
      <c r="E24" s="160" t="n">
        <v>83</v>
      </c>
      <c r="F24" s="161" t="n">
        <v>3778</v>
      </c>
      <c r="G24" s="161" t="n">
        <v>3662</v>
      </c>
      <c r="H24" s="162" t="n">
        <v>-2</v>
      </c>
      <c r="I24" s="163" t="n">
        <v>35.9</v>
      </c>
      <c r="J24" s="163" t="n">
        <v>27.7</v>
      </c>
      <c r="K24" s="164" t="n">
        <v>18.8726371738001</v>
      </c>
    </row>
    <row r="25" s="77" customFormat="true" ht="14.1" hidden="false" customHeight="true" outlineLevel="0" collapsed="false">
      <c r="A25" s="78" t="s">
        <v>205</v>
      </c>
      <c r="B25" s="78"/>
      <c r="C25" s="78"/>
      <c r="D25" s="160" t="n">
        <v>81</v>
      </c>
      <c r="E25" s="160" t="n">
        <v>78</v>
      </c>
      <c r="F25" s="161" t="n">
        <v>3998</v>
      </c>
      <c r="G25" s="161" t="n">
        <v>3916</v>
      </c>
      <c r="H25" s="162" t="n">
        <v>2.1</v>
      </c>
      <c r="I25" s="163" t="n">
        <v>38.3</v>
      </c>
      <c r="J25" s="163" t="n">
        <v>31.3</v>
      </c>
      <c r="K25" s="164" t="n">
        <v>30.2805380513815</v>
      </c>
    </row>
    <row r="26" s="77" customFormat="true" ht="14.1" hidden="false" customHeight="true" outlineLevel="0" collapsed="false">
      <c r="A26" s="78" t="s">
        <v>206</v>
      </c>
      <c r="B26" s="78"/>
      <c r="C26" s="78"/>
      <c r="D26" s="160" t="n">
        <v>132</v>
      </c>
      <c r="E26" s="160" t="n">
        <v>131</v>
      </c>
      <c r="F26" s="161" t="n">
        <v>8232</v>
      </c>
      <c r="G26" s="161" t="n">
        <v>8160</v>
      </c>
      <c r="H26" s="162" t="n">
        <v>4.7</v>
      </c>
      <c r="I26" s="163" t="n">
        <v>35.3</v>
      </c>
      <c r="J26" s="163" t="n">
        <v>30.9</v>
      </c>
      <c r="K26" s="164" t="n">
        <v>43.1609412356864</v>
      </c>
    </row>
    <row r="27" s="77" customFormat="true" ht="14.1" hidden="false" customHeight="true" outlineLevel="0" collapsed="false">
      <c r="A27" s="78" t="s">
        <v>207</v>
      </c>
      <c r="B27" s="78"/>
      <c r="C27" s="78"/>
      <c r="D27" s="160" t="n">
        <v>131</v>
      </c>
      <c r="E27" s="160" t="n">
        <v>128</v>
      </c>
      <c r="F27" s="161" t="n">
        <v>7077</v>
      </c>
      <c r="G27" s="161" t="n">
        <v>6820</v>
      </c>
      <c r="H27" s="162" t="n">
        <v>4.4</v>
      </c>
      <c r="I27" s="163" t="n">
        <v>40</v>
      </c>
      <c r="J27" s="163" t="n">
        <v>35.2</v>
      </c>
      <c r="K27" s="164" t="n">
        <v>65.5113999277958</v>
      </c>
    </row>
    <row r="28" s="77" customFormat="true" ht="14.1" hidden="false" customHeight="true" outlineLevel="0" collapsed="false">
      <c r="A28" s="78" t="s">
        <v>208</v>
      </c>
      <c r="B28" s="78"/>
      <c r="C28" s="78"/>
      <c r="D28" s="160" t="n">
        <v>128</v>
      </c>
      <c r="E28" s="160" t="n">
        <v>127</v>
      </c>
      <c r="F28" s="161" t="n">
        <v>7381</v>
      </c>
      <c r="G28" s="161" t="n">
        <v>7251</v>
      </c>
      <c r="H28" s="162" t="n">
        <v>-1.4</v>
      </c>
      <c r="I28" s="163" t="n">
        <v>43.4</v>
      </c>
      <c r="J28" s="163" t="n">
        <v>36.4</v>
      </c>
      <c r="K28" s="164" t="n">
        <v>36.2743700762248</v>
      </c>
    </row>
    <row r="29" s="77" customFormat="true" ht="14.1" hidden="false" customHeight="true" outlineLevel="0" collapsed="false">
      <c r="A29" s="78" t="s">
        <v>209</v>
      </c>
      <c r="B29" s="78"/>
      <c r="C29" s="78"/>
      <c r="D29" s="160" t="n">
        <v>67</v>
      </c>
      <c r="E29" s="160" t="n">
        <v>65</v>
      </c>
      <c r="F29" s="161" t="n">
        <v>2146</v>
      </c>
      <c r="G29" s="161" t="n">
        <v>2084</v>
      </c>
      <c r="H29" s="162" t="n">
        <v>-5.1</v>
      </c>
      <c r="I29" s="163" t="n">
        <v>32.5</v>
      </c>
      <c r="J29" s="163" t="n">
        <v>30</v>
      </c>
      <c r="K29" s="164" t="n">
        <v>24.2925062259452</v>
      </c>
    </row>
    <row r="30" s="77" customFormat="true" ht="14.1" hidden="false" customHeight="true" outlineLevel="0" collapsed="false">
      <c r="A30" s="78" t="s">
        <v>210</v>
      </c>
      <c r="B30" s="78"/>
      <c r="C30" s="78"/>
      <c r="D30" s="160" t="n">
        <v>96</v>
      </c>
      <c r="E30" s="160" t="n">
        <v>93</v>
      </c>
      <c r="F30" s="161" t="n">
        <v>3877</v>
      </c>
      <c r="G30" s="161" t="n">
        <v>3727</v>
      </c>
      <c r="H30" s="162" t="n">
        <v>1.1</v>
      </c>
      <c r="I30" s="163" t="n">
        <v>46.5</v>
      </c>
      <c r="J30" s="163" t="n">
        <v>39.8</v>
      </c>
      <c r="K30" s="164" t="n">
        <v>28.3207690509584</v>
      </c>
    </row>
    <row r="31" s="77" customFormat="true" ht="14.1" hidden="false" customHeight="true" outlineLevel="0" collapsed="false">
      <c r="A31" s="78" t="s">
        <v>211</v>
      </c>
      <c r="B31" s="78"/>
      <c r="C31" s="78"/>
      <c r="D31" s="160" t="n">
        <v>91</v>
      </c>
      <c r="E31" s="160" t="n">
        <v>91</v>
      </c>
      <c r="F31" s="161" t="n">
        <v>4612</v>
      </c>
      <c r="G31" s="161" t="n">
        <v>4520</v>
      </c>
      <c r="H31" s="162" t="n">
        <v>-3.3</v>
      </c>
      <c r="I31" s="163" t="n">
        <v>44.3</v>
      </c>
      <c r="J31" s="163" t="n">
        <v>34.5</v>
      </c>
      <c r="K31" s="164" t="n">
        <v>28.4863682968709</v>
      </c>
    </row>
    <row r="32" s="77" customFormat="true" ht="14.1" hidden="false" customHeight="true" outlineLevel="0" collapsed="false">
      <c r="A32" s="78" t="s">
        <v>212</v>
      </c>
      <c r="B32" s="78"/>
      <c r="C32" s="78"/>
      <c r="D32" s="160" t="n">
        <v>114</v>
      </c>
      <c r="E32" s="160" t="n">
        <v>113</v>
      </c>
      <c r="F32" s="161" t="n">
        <v>6185</v>
      </c>
      <c r="G32" s="161" t="n">
        <v>6009</v>
      </c>
      <c r="H32" s="162" t="n">
        <v>-0.2</v>
      </c>
      <c r="I32" s="163" t="n">
        <v>43.6</v>
      </c>
      <c r="J32" s="163" t="n">
        <v>35.5</v>
      </c>
      <c r="K32" s="164" t="n">
        <v>44.3922885893516</v>
      </c>
    </row>
    <row r="33" s="77" customFormat="true" ht="22.35" hidden="false" customHeight="true" outlineLevel="0" collapsed="false">
      <c r="A33" s="138" t="s">
        <v>244</v>
      </c>
      <c r="C33" s="78"/>
      <c r="D33" s="165" t="n">
        <v>1458</v>
      </c>
      <c r="E33" s="165" t="n">
        <v>1433</v>
      </c>
      <c r="F33" s="166" t="n">
        <v>79047</v>
      </c>
      <c r="G33" s="166" t="n">
        <v>76422</v>
      </c>
      <c r="H33" s="167" t="n">
        <v>-0.6</v>
      </c>
      <c r="I33" s="168" t="n">
        <v>42.3</v>
      </c>
      <c r="J33" s="168" t="n">
        <v>34.9</v>
      </c>
      <c r="K33" s="169" t="n">
        <v>30.8839714895547</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0</v>
      </c>
      <c r="F35" s="161" t="n">
        <v>2603</v>
      </c>
      <c r="G35" s="161" t="n">
        <v>2531</v>
      </c>
      <c r="H35" s="162" t="n">
        <v>-4.4</v>
      </c>
      <c r="I35" s="163" t="n">
        <v>32.4</v>
      </c>
      <c r="J35" s="163" t="n">
        <v>29.8</v>
      </c>
      <c r="K35" s="164" t="n">
        <v>23.708898806813</v>
      </c>
      <c r="L35" s="158"/>
    </row>
    <row r="36" s="77" customFormat="true" ht="14.1" hidden="false" customHeight="true" outlineLevel="0" collapsed="false">
      <c r="A36" s="77" t="s">
        <v>215</v>
      </c>
      <c r="C36" s="78"/>
      <c r="D36" s="160" t="n">
        <v>202</v>
      </c>
      <c r="E36" s="160" t="n">
        <v>196</v>
      </c>
      <c r="F36" s="161" t="n">
        <v>10398</v>
      </c>
      <c r="G36" s="161" t="n">
        <v>10035</v>
      </c>
      <c r="H36" s="162" t="n">
        <v>2.2</v>
      </c>
      <c r="I36" s="163" t="n">
        <v>38.9</v>
      </c>
      <c r="J36" s="163" t="n">
        <v>32.8</v>
      </c>
      <c r="K36" s="164" t="n">
        <v>36.2601609005409</v>
      </c>
      <c r="L36" s="158"/>
    </row>
    <row r="37" s="77" customFormat="true" ht="14.1" hidden="false" customHeight="true" outlineLevel="0" collapsed="false">
      <c r="A37" s="77" t="s">
        <v>212</v>
      </c>
      <c r="C37" s="78"/>
      <c r="D37" s="160" t="n">
        <v>114</v>
      </c>
      <c r="E37" s="160" t="n">
        <v>113</v>
      </c>
      <c r="F37" s="161" t="n">
        <v>6185</v>
      </c>
      <c r="G37" s="161" t="n">
        <v>6009</v>
      </c>
      <c r="H37" s="162" t="n">
        <v>-0.2</v>
      </c>
      <c r="I37" s="163" t="n">
        <v>43.6</v>
      </c>
      <c r="J37" s="163" t="n">
        <v>35.5</v>
      </c>
      <c r="K37" s="164" t="n">
        <v>44.3922885893516</v>
      </c>
      <c r="L37" s="158"/>
    </row>
    <row r="38" s="77" customFormat="true" ht="14.1" hidden="false" customHeight="true" outlineLevel="0" collapsed="false">
      <c r="A38" s="77" t="s">
        <v>216</v>
      </c>
      <c r="C38" s="78"/>
      <c r="D38" s="160" t="n">
        <v>83</v>
      </c>
      <c r="E38" s="160" t="n">
        <v>80</v>
      </c>
      <c r="F38" s="161" t="n">
        <v>6587</v>
      </c>
      <c r="G38" s="161" t="n">
        <v>6250</v>
      </c>
      <c r="H38" s="162" t="n">
        <v>-7.3</v>
      </c>
      <c r="I38" s="163" t="n">
        <v>38.9</v>
      </c>
      <c r="J38" s="163" t="n">
        <v>34.4</v>
      </c>
      <c r="K38" s="164" t="n">
        <v>37.2793489272354</v>
      </c>
      <c r="L38" s="158"/>
    </row>
    <row r="39" s="77" customFormat="true" ht="14.1" hidden="false" customHeight="true" outlineLevel="0" collapsed="false">
      <c r="A39" s="78" t="s">
        <v>203</v>
      </c>
      <c r="B39" s="78"/>
      <c r="C39" s="78"/>
      <c r="D39" s="160" t="n">
        <v>97</v>
      </c>
      <c r="E39" s="160" t="n">
        <v>95</v>
      </c>
      <c r="F39" s="161" t="n">
        <v>5244</v>
      </c>
      <c r="G39" s="161" t="n">
        <v>5131</v>
      </c>
      <c r="H39" s="162" t="n">
        <v>-1</v>
      </c>
      <c r="I39" s="163" t="n">
        <v>45.7</v>
      </c>
      <c r="J39" s="163" t="n">
        <v>38.6</v>
      </c>
      <c r="K39" s="164" t="n">
        <v>27.2951562028295</v>
      </c>
      <c r="L39" s="158"/>
    </row>
    <row r="40" s="77" customFormat="true" ht="14.1" hidden="false" customHeight="true" outlineLevel="0" collapsed="false">
      <c r="A40" s="77" t="s">
        <v>217</v>
      </c>
      <c r="C40" s="78"/>
      <c r="D40" s="160" t="n">
        <v>147</v>
      </c>
      <c r="E40" s="160" t="n">
        <v>146</v>
      </c>
      <c r="F40" s="161" t="n">
        <v>9118</v>
      </c>
      <c r="G40" s="161" t="n">
        <v>9024</v>
      </c>
      <c r="H40" s="162" t="n">
        <v>4.1</v>
      </c>
      <c r="I40" s="163" t="n">
        <v>36.8</v>
      </c>
      <c r="J40" s="163" t="n">
        <v>31.5</v>
      </c>
      <c r="K40" s="164" t="n">
        <v>35.830490891086</v>
      </c>
      <c r="L40" s="158"/>
    </row>
    <row r="41" s="77" customFormat="true" ht="14.1" hidden="false" customHeight="true" outlineLevel="0" collapsed="false">
      <c r="A41" s="77" t="s">
        <v>218</v>
      </c>
      <c r="C41" s="78"/>
      <c r="D41" s="160" t="n">
        <v>62</v>
      </c>
      <c r="E41" s="160" t="n">
        <v>62</v>
      </c>
      <c r="F41" s="161" t="n">
        <v>4858</v>
      </c>
      <c r="G41" s="161" t="n">
        <v>4048</v>
      </c>
      <c r="H41" s="162" t="n">
        <v>1.2</v>
      </c>
      <c r="I41" s="163" t="n">
        <v>43.6</v>
      </c>
      <c r="J41" s="163" t="n">
        <v>36.4</v>
      </c>
      <c r="K41" s="164" t="n">
        <v>44.4005739720143</v>
      </c>
      <c r="L41" s="158"/>
    </row>
    <row r="42" s="77" customFormat="true" ht="14.1" hidden="false" customHeight="true" outlineLevel="0" collapsed="false">
      <c r="A42" s="77" t="s">
        <v>219</v>
      </c>
      <c r="C42" s="78"/>
      <c r="D42" s="160" t="n">
        <v>174</v>
      </c>
      <c r="E42" s="160" t="n">
        <v>170</v>
      </c>
      <c r="F42" s="161" t="n">
        <v>7935</v>
      </c>
      <c r="G42" s="161" t="n">
        <v>7814</v>
      </c>
      <c r="H42" s="162" t="n">
        <v>-3</v>
      </c>
      <c r="I42" s="163" t="n">
        <v>50.2</v>
      </c>
      <c r="J42" s="163" t="n">
        <v>39.7</v>
      </c>
      <c r="K42" s="164" t="n">
        <v>36.4397011347511</v>
      </c>
    </row>
    <row r="43" s="77" customFormat="true" ht="14.1" hidden="false" customHeight="true" outlineLevel="0" collapsed="false">
      <c r="A43" s="77" t="s">
        <v>220</v>
      </c>
      <c r="C43" s="78"/>
      <c r="D43" s="160" t="n">
        <v>92</v>
      </c>
      <c r="E43" s="160" t="n">
        <v>89</v>
      </c>
      <c r="F43" s="161" t="n">
        <v>4177</v>
      </c>
      <c r="G43" s="161" t="n">
        <v>3998</v>
      </c>
      <c r="H43" s="162" t="n">
        <v>0.9</v>
      </c>
      <c r="I43" s="163" t="n">
        <v>29.9</v>
      </c>
      <c r="J43" s="163" t="n">
        <v>27.3</v>
      </c>
      <c r="K43" s="164" t="n">
        <v>19.9852634399342</v>
      </c>
    </row>
    <row r="44" s="77" customFormat="true" ht="14.1" hidden="false" customHeight="true" outlineLevel="0" collapsed="false">
      <c r="A44" s="77" t="s">
        <v>221</v>
      </c>
      <c r="C44" s="78"/>
      <c r="D44" s="160" t="n">
        <v>63</v>
      </c>
      <c r="E44" s="160" t="n">
        <v>62</v>
      </c>
      <c r="F44" s="161" t="n">
        <v>1936</v>
      </c>
      <c r="G44" s="161" t="n">
        <v>1873</v>
      </c>
      <c r="H44" s="162" t="n">
        <v>-1.8</v>
      </c>
      <c r="I44" s="163" t="n">
        <v>34.3</v>
      </c>
      <c r="J44" s="163" t="n">
        <v>32.3</v>
      </c>
      <c r="K44" s="164" t="n">
        <v>15.8648212339488</v>
      </c>
    </row>
    <row r="45" s="77" customFormat="true" ht="14.1" hidden="false" customHeight="true" outlineLevel="0" collapsed="false">
      <c r="A45" s="77" t="s">
        <v>222</v>
      </c>
      <c r="C45" s="78"/>
      <c r="D45" s="160" t="n">
        <v>152</v>
      </c>
      <c r="E45" s="160" t="n">
        <v>151</v>
      </c>
      <c r="F45" s="161" t="n">
        <v>8235</v>
      </c>
      <c r="G45" s="161" t="n">
        <v>8029</v>
      </c>
      <c r="H45" s="162" t="n">
        <v>-4.3</v>
      </c>
      <c r="I45" s="163" t="n">
        <v>46.8</v>
      </c>
      <c r="J45" s="163" t="n">
        <v>37.5</v>
      </c>
      <c r="K45" s="164" t="n">
        <v>27.9936364192621</v>
      </c>
    </row>
    <row r="46" s="77" customFormat="true" ht="14.1" hidden="false" customHeight="true" outlineLevel="0" collapsed="false">
      <c r="A46" s="77" t="s">
        <v>202</v>
      </c>
      <c r="C46" s="78"/>
      <c r="D46" s="160" t="n">
        <v>146</v>
      </c>
      <c r="E46" s="160" t="n">
        <v>145</v>
      </c>
      <c r="F46" s="161" t="n">
        <v>6828</v>
      </c>
      <c r="G46" s="161" t="n">
        <v>6753</v>
      </c>
      <c r="H46" s="162" t="n">
        <v>3</v>
      </c>
      <c r="I46" s="163" t="n">
        <v>35.1</v>
      </c>
      <c r="J46" s="163" t="n">
        <v>29.4</v>
      </c>
      <c r="K46" s="164" t="n">
        <v>22.7332505418624</v>
      </c>
    </row>
    <row r="47" s="77" customFormat="true" ht="14.1" hidden="false" customHeight="true" outlineLevel="0" collapsed="false">
      <c r="A47" s="77" t="s">
        <v>197</v>
      </c>
      <c r="C47" s="78"/>
      <c r="D47" s="160" t="n">
        <v>44</v>
      </c>
      <c r="E47" s="160" t="n">
        <v>44</v>
      </c>
      <c r="F47" s="161" t="n">
        <v>4943</v>
      </c>
      <c r="G47" s="161" t="n">
        <v>4927</v>
      </c>
      <c r="H47" s="162" t="n">
        <v>-0.3</v>
      </c>
      <c r="I47" s="163" t="n">
        <v>65.9</v>
      </c>
      <c r="J47" s="163" t="n">
        <v>45.4</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2</v>
      </c>
      <c r="G11" s="179" t="n">
        <v>734</v>
      </c>
      <c r="H11" s="180" t="n">
        <v>32.2</v>
      </c>
      <c r="I11" s="180" t="n">
        <v>26</v>
      </c>
    </row>
    <row r="12" s="77" customFormat="true" ht="14.1" hidden="false" customHeight="true" outlineLevel="0" collapsed="false">
      <c r="A12" s="78" t="s">
        <v>195</v>
      </c>
      <c r="B12" s="78"/>
      <c r="C12" s="78"/>
      <c r="D12" s="179" t="n">
        <v>20</v>
      </c>
      <c r="E12" s="179" t="n">
        <v>20</v>
      </c>
      <c r="F12" s="179" t="n">
        <v>1786</v>
      </c>
      <c r="G12" s="179" t="n">
        <v>1761</v>
      </c>
      <c r="H12" s="180" t="n">
        <v>45.8</v>
      </c>
      <c r="I12" s="180" t="n">
        <v>30.6</v>
      </c>
    </row>
    <row r="13" s="77" customFormat="true" ht="14.1" hidden="false" customHeight="true" outlineLevel="0" collapsed="false">
      <c r="A13" s="78" t="s">
        <v>196</v>
      </c>
      <c r="B13" s="78"/>
      <c r="C13" s="78"/>
      <c r="D13" s="179" t="n">
        <v>13</v>
      </c>
      <c r="E13" s="179" t="n">
        <v>13</v>
      </c>
      <c r="F13" s="179" t="n">
        <v>749</v>
      </c>
      <c r="G13" s="179" t="n">
        <v>727</v>
      </c>
      <c r="H13" s="180" t="n">
        <v>53.6</v>
      </c>
      <c r="I13" s="180" t="n">
        <v>36.8</v>
      </c>
    </row>
    <row r="14" s="77" customFormat="true" ht="14.1" hidden="false" customHeight="true" outlineLevel="0" collapsed="false">
      <c r="A14" s="78" t="s">
        <v>197</v>
      </c>
      <c r="B14" s="78"/>
      <c r="C14" s="78"/>
      <c r="D14" s="179" t="n">
        <v>36</v>
      </c>
      <c r="E14" s="179" t="n">
        <v>36</v>
      </c>
      <c r="F14" s="179" t="n">
        <v>3788</v>
      </c>
      <c r="G14" s="179" t="n">
        <v>3774</v>
      </c>
      <c r="H14" s="180" t="n">
        <v>63.2</v>
      </c>
      <c r="I14" s="180" t="n">
        <v>42.3</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8</v>
      </c>
      <c r="E16" s="179" t="n">
        <v>55</v>
      </c>
      <c r="F16" s="179" t="n">
        <v>2467</v>
      </c>
      <c r="G16" s="179" t="n">
        <v>2380</v>
      </c>
      <c r="H16" s="180" t="n">
        <v>34.1</v>
      </c>
      <c r="I16" s="180" t="n">
        <v>23.4</v>
      </c>
    </row>
    <row r="17" s="77" customFormat="true" ht="14.1" hidden="false" customHeight="true" outlineLevel="0" collapsed="false">
      <c r="A17" s="78" t="s">
        <v>200</v>
      </c>
      <c r="B17" s="78"/>
      <c r="C17" s="78"/>
      <c r="D17" s="179" t="n">
        <v>79</v>
      </c>
      <c r="E17" s="179" t="n">
        <v>79</v>
      </c>
      <c r="F17" s="179" t="n">
        <v>3142</v>
      </c>
      <c r="G17" s="179" t="n">
        <v>3095</v>
      </c>
      <c r="H17" s="180" t="n">
        <v>47.3</v>
      </c>
      <c r="I17" s="180" t="n">
        <v>37.2</v>
      </c>
    </row>
    <row r="18" s="77" customFormat="true" ht="14.1" hidden="false" customHeight="true" outlineLevel="0" collapsed="false">
      <c r="A18" s="78" t="s">
        <v>201</v>
      </c>
      <c r="B18" s="78"/>
      <c r="C18" s="78"/>
      <c r="D18" s="179" t="n">
        <v>45</v>
      </c>
      <c r="E18" s="179" t="n">
        <v>44</v>
      </c>
      <c r="F18" s="179" t="n">
        <v>1003</v>
      </c>
      <c r="G18" s="179" t="n">
        <v>947</v>
      </c>
      <c r="H18" s="180" t="n">
        <v>26.6</v>
      </c>
      <c r="I18" s="180" t="n">
        <v>20.4</v>
      </c>
    </row>
    <row r="19" s="77" customFormat="true" ht="14.1" hidden="false" customHeight="true" outlineLevel="0" collapsed="false">
      <c r="A19" s="78" t="s">
        <v>202</v>
      </c>
      <c r="B19" s="78"/>
      <c r="C19" s="78"/>
      <c r="D19" s="179" t="n">
        <v>44</v>
      </c>
      <c r="E19" s="179" t="n">
        <v>43</v>
      </c>
      <c r="F19" s="179" t="n">
        <v>1255</v>
      </c>
      <c r="G19" s="179" t="n">
        <v>1225</v>
      </c>
      <c r="H19" s="180" t="n">
        <v>35.1</v>
      </c>
      <c r="I19" s="180" t="n">
        <v>26.7</v>
      </c>
    </row>
    <row r="20" s="77" customFormat="true" ht="14.1" hidden="false" customHeight="true" outlineLevel="0" collapsed="false">
      <c r="A20" s="78" t="s">
        <v>203</v>
      </c>
      <c r="B20" s="78"/>
      <c r="C20" s="78"/>
      <c r="D20" s="179" t="n">
        <v>64</v>
      </c>
      <c r="E20" s="179" t="n">
        <v>63</v>
      </c>
      <c r="F20" s="179" t="n">
        <v>2803</v>
      </c>
      <c r="G20" s="179" t="n">
        <v>2732</v>
      </c>
      <c r="H20" s="180" t="n">
        <v>39.1</v>
      </c>
      <c r="I20" s="180" t="n">
        <v>28.3</v>
      </c>
    </row>
    <row r="21" s="77" customFormat="true" ht="14.1" hidden="false" customHeight="true" outlineLevel="0" collapsed="false">
      <c r="A21" s="78" t="s">
        <v>204</v>
      </c>
      <c r="B21" s="78"/>
      <c r="C21" s="78"/>
      <c r="D21" s="179" t="n">
        <v>65</v>
      </c>
      <c r="E21" s="179" t="n">
        <v>64</v>
      </c>
      <c r="F21" s="179" t="n">
        <v>2831</v>
      </c>
      <c r="G21" s="179" t="n">
        <v>2772</v>
      </c>
      <c r="H21" s="180" t="n">
        <v>38.7</v>
      </c>
      <c r="I21" s="180" t="n">
        <v>27.3</v>
      </c>
    </row>
    <row r="22" s="77" customFormat="true" ht="14.1" hidden="false" customHeight="true" outlineLevel="0" collapsed="false">
      <c r="A22" s="78" t="s">
        <v>205</v>
      </c>
      <c r="B22" s="78"/>
      <c r="C22" s="78"/>
      <c r="D22" s="179" t="n">
        <v>71</v>
      </c>
      <c r="E22" s="179" t="n">
        <v>69</v>
      </c>
      <c r="F22" s="179" t="n">
        <v>2610</v>
      </c>
      <c r="G22" s="179" t="n">
        <v>2569</v>
      </c>
      <c r="H22" s="180" t="n">
        <v>42.5</v>
      </c>
      <c r="I22" s="180" t="n">
        <v>29.7</v>
      </c>
    </row>
    <row r="23" s="77" customFormat="true" ht="14.1" hidden="false" customHeight="true" outlineLevel="0" collapsed="false">
      <c r="A23" s="78" t="s">
        <v>206</v>
      </c>
      <c r="B23" s="78"/>
      <c r="C23" s="78"/>
      <c r="D23" s="179" t="n">
        <v>80</v>
      </c>
      <c r="E23" s="179" t="n">
        <v>79</v>
      </c>
      <c r="F23" s="179" t="n">
        <v>3534</v>
      </c>
      <c r="G23" s="179" t="n">
        <v>3495</v>
      </c>
      <c r="H23" s="180" t="n">
        <v>40.7</v>
      </c>
      <c r="I23" s="180" t="n">
        <v>32.1</v>
      </c>
    </row>
    <row r="24" s="77" customFormat="true" ht="14.1" hidden="false" customHeight="true" outlineLevel="0" collapsed="false">
      <c r="A24" s="78" t="s">
        <v>207</v>
      </c>
      <c r="B24" s="78"/>
      <c r="C24" s="78"/>
      <c r="D24" s="179" t="n">
        <v>87</v>
      </c>
      <c r="E24" s="179" t="n">
        <v>86</v>
      </c>
      <c r="F24" s="179" t="n">
        <v>3508</v>
      </c>
      <c r="G24" s="179" t="n">
        <v>3441</v>
      </c>
      <c r="H24" s="180" t="n">
        <v>38.5</v>
      </c>
      <c r="I24" s="180" t="n">
        <v>29.8</v>
      </c>
    </row>
    <row r="25" s="77" customFormat="true" ht="14.1" hidden="false" customHeight="true" outlineLevel="0" collapsed="false">
      <c r="A25" s="78" t="s">
        <v>208</v>
      </c>
      <c r="B25" s="78"/>
      <c r="C25" s="78"/>
      <c r="D25" s="179" t="n">
        <v>93</v>
      </c>
      <c r="E25" s="179" t="n">
        <v>92</v>
      </c>
      <c r="F25" s="179" t="n">
        <v>4739</v>
      </c>
      <c r="G25" s="179" t="n">
        <v>4614</v>
      </c>
      <c r="H25" s="180" t="n">
        <v>41.6</v>
      </c>
      <c r="I25" s="180" t="n">
        <v>32</v>
      </c>
    </row>
    <row r="26" s="77" customFormat="true" ht="14.1" hidden="false" customHeight="true" outlineLevel="0" collapsed="false">
      <c r="A26" s="78" t="s">
        <v>209</v>
      </c>
      <c r="B26" s="78"/>
      <c r="C26" s="78"/>
      <c r="D26" s="179" t="n">
        <v>53</v>
      </c>
      <c r="E26" s="179" t="n">
        <v>52</v>
      </c>
      <c r="F26" s="179" t="n">
        <v>1478</v>
      </c>
      <c r="G26" s="179" t="n">
        <v>1450</v>
      </c>
      <c r="H26" s="180" t="n">
        <v>36.4</v>
      </c>
      <c r="I26" s="180" t="n">
        <v>32.4</v>
      </c>
    </row>
    <row r="27" s="77" customFormat="true" ht="14.1" hidden="false" customHeight="true" outlineLevel="0" collapsed="false">
      <c r="A27" s="78" t="s">
        <v>210</v>
      </c>
      <c r="B27" s="78"/>
      <c r="C27" s="78"/>
      <c r="D27" s="179" t="n">
        <v>74</v>
      </c>
      <c r="E27" s="179" t="n">
        <v>73</v>
      </c>
      <c r="F27" s="179" t="n">
        <v>2643</v>
      </c>
      <c r="G27" s="179" t="n">
        <v>2557</v>
      </c>
      <c r="H27" s="180" t="n">
        <v>46.8</v>
      </c>
      <c r="I27" s="180" t="n">
        <v>37.7</v>
      </c>
    </row>
    <row r="28" s="77" customFormat="true" ht="14.1" hidden="false" customHeight="true" outlineLevel="0" collapsed="false">
      <c r="A28" s="78" t="s">
        <v>211</v>
      </c>
      <c r="B28" s="78"/>
      <c r="C28" s="78"/>
      <c r="D28" s="179" t="n">
        <v>72</v>
      </c>
      <c r="E28" s="179" t="n">
        <v>72</v>
      </c>
      <c r="F28" s="179" t="n">
        <v>3795</v>
      </c>
      <c r="G28" s="179" t="n">
        <v>3720</v>
      </c>
      <c r="H28" s="180" t="n">
        <v>47.9</v>
      </c>
      <c r="I28" s="180" t="n">
        <v>35.6</v>
      </c>
    </row>
    <row r="29" s="77" customFormat="true" ht="14.1" hidden="false" customHeight="true" outlineLevel="0" collapsed="false">
      <c r="A29" s="78" t="s">
        <v>212</v>
      </c>
      <c r="B29" s="78"/>
      <c r="C29" s="78"/>
      <c r="D29" s="179" t="n">
        <v>70</v>
      </c>
      <c r="E29" s="179" t="n">
        <v>70</v>
      </c>
      <c r="F29" s="179" t="n">
        <v>3125</v>
      </c>
      <c r="G29" s="179" t="n">
        <v>3060</v>
      </c>
      <c r="H29" s="180" t="n">
        <v>49</v>
      </c>
      <c r="I29" s="180" t="n">
        <v>36.3</v>
      </c>
    </row>
    <row r="30" s="77" customFormat="true" ht="22.35" hidden="false" customHeight="true" outlineLevel="0" collapsed="false">
      <c r="A30" s="138" t="s">
        <v>244</v>
      </c>
      <c r="C30" s="78"/>
      <c r="D30" s="181" t="n">
        <v>1040</v>
      </c>
      <c r="E30" s="181" t="n">
        <v>1026</v>
      </c>
      <c r="F30" s="181" t="n">
        <v>45998</v>
      </c>
      <c r="G30" s="181" t="n">
        <v>45053</v>
      </c>
      <c r="H30" s="182" t="n">
        <v>43.7</v>
      </c>
      <c r="I30" s="182" t="n">
        <v>32.4</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2</v>
      </c>
      <c r="F32" s="179" t="n">
        <v>1784</v>
      </c>
      <c r="G32" s="179" t="n">
        <v>1755</v>
      </c>
      <c r="H32" s="180" t="n">
        <v>34.6</v>
      </c>
      <c r="I32" s="180" t="n">
        <v>31</v>
      </c>
    </row>
    <row r="33" s="77" customFormat="true" ht="14.1" hidden="false" customHeight="true" outlineLevel="0" collapsed="false">
      <c r="A33" s="77" t="s">
        <v>215</v>
      </c>
      <c r="C33" s="78"/>
      <c r="D33" s="179" t="n">
        <v>142</v>
      </c>
      <c r="E33" s="179" t="n">
        <v>140</v>
      </c>
      <c r="F33" s="179" t="n">
        <v>6033</v>
      </c>
      <c r="G33" s="179" t="n">
        <v>5908</v>
      </c>
      <c r="H33" s="180" t="n">
        <v>39.2</v>
      </c>
      <c r="I33" s="180" t="n">
        <v>28.9</v>
      </c>
    </row>
    <row r="34" s="77" customFormat="true" ht="14.1" hidden="false" customHeight="true" outlineLevel="0" collapsed="false">
      <c r="A34" s="77" t="s">
        <v>212</v>
      </c>
      <c r="C34" s="78"/>
      <c r="D34" s="179" t="n">
        <v>70</v>
      </c>
      <c r="E34" s="179" t="n">
        <v>70</v>
      </c>
      <c r="F34" s="179" t="n">
        <v>3125</v>
      </c>
      <c r="G34" s="179" t="n">
        <v>3060</v>
      </c>
      <c r="H34" s="180" t="n">
        <v>49</v>
      </c>
      <c r="I34" s="180" t="n">
        <v>36.3</v>
      </c>
    </row>
    <row r="35" s="77" customFormat="true" ht="14.1" hidden="false" customHeight="true" outlineLevel="0" collapsed="false">
      <c r="A35" s="77" t="s">
        <v>216</v>
      </c>
      <c r="C35" s="78"/>
      <c r="D35" s="179" t="n">
        <v>58</v>
      </c>
      <c r="E35" s="179" t="n">
        <v>55</v>
      </c>
      <c r="F35" s="179" t="n">
        <v>2467</v>
      </c>
      <c r="G35" s="179" t="n">
        <v>2380</v>
      </c>
      <c r="H35" s="180" t="n">
        <v>34.1</v>
      </c>
      <c r="I35" s="180" t="n">
        <v>23.4</v>
      </c>
    </row>
    <row r="36" s="77" customFormat="true" ht="14.1" hidden="false" customHeight="true" outlineLevel="0" collapsed="false">
      <c r="A36" s="78" t="s">
        <v>203</v>
      </c>
      <c r="B36" s="78"/>
      <c r="C36" s="78"/>
      <c r="D36" s="179" t="n">
        <v>64</v>
      </c>
      <c r="E36" s="179" t="n">
        <v>63</v>
      </c>
      <c r="F36" s="179" t="n">
        <v>2803</v>
      </c>
      <c r="G36" s="179" t="n">
        <v>2732</v>
      </c>
      <c r="H36" s="180" t="n">
        <v>39.1</v>
      </c>
      <c r="I36" s="180" t="n">
        <v>28.3</v>
      </c>
    </row>
    <row r="37" s="77" customFormat="true" ht="14.1" hidden="false" customHeight="true" outlineLevel="0" collapsed="false">
      <c r="A37" s="77" t="s">
        <v>217</v>
      </c>
      <c r="C37" s="78"/>
      <c r="D37" s="179" t="n">
        <v>93</v>
      </c>
      <c r="E37" s="179" t="n">
        <v>92</v>
      </c>
      <c r="F37" s="179" t="n">
        <v>4283</v>
      </c>
      <c r="G37" s="179" t="n">
        <v>4222</v>
      </c>
      <c r="H37" s="180" t="n">
        <v>42.9</v>
      </c>
      <c r="I37" s="180" t="n">
        <v>32.9</v>
      </c>
    </row>
    <row r="38" s="77" customFormat="true" ht="14.1" hidden="false" customHeight="true" outlineLevel="0" collapsed="false">
      <c r="A38" s="77" t="s">
        <v>218</v>
      </c>
      <c r="C38" s="78"/>
      <c r="D38" s="179" t="n">
        <v>42</v>
      </c>
      <c r="E38" s="179" t="n">
        <v>42</v>
      </c>
      <c r="F38" s="179" t="n">
        <v>1992</v>
      </c>
      <c r="G38" s="179" t="n">
        <v>1949</v>
      </c>
      <c r="H38" s="180" t="n">
        <v>47.1</v>
      </c>
      <c r="I38" s="180" t="n">
        <v>37.8</v>
      </c>
    </row>
    <row r="39" s="77" customFormat="true" ht="14.1" hidden="false" customHeight="true" outlineLevel="0" collapsed="false">
      <c r="A39" s="77" t="s">
        <v>219</v>
      </c>
      <c r="C39" s="78"/>
      <c r="D39" s="179" t="n">
        <v>130</v>
      </c>
      <c r="E39" s="179" t="n">
        <v>128</v>
      </c>
      <c r="F39" s="179" t="n">
        <v>5606</v>
      </c>
      <c r="G39" s="179" t="n">
        <v>5534</v>
      </c>
      <c r="H39" s="180" t="n">
        <v>51.4</v>
      </c>
      <c r="I39" s="180" t="n">
        <v>37.6</v>
      </c>
    </row>
    <row r="40" s="77" customFormat="true" ht="14.1" hidden="false" customHeight="true" outlineLevel="0" collapsed="false">
      <c r="A40" s="77" t="s">
        <v>220</v>
      </c>
      <c r="C40" s="78"/>
      <c r="D40" s="179" t="n">
        <v>72</v>
      </c>
      <c r="E40" s="179" t="n">
        <v>71</v>
      </c>
      <c r="F40" s="179" t="n">
        <v>2583</v>
      </c>
      <c r="G40" s="179" t="n">
        <v>2499</v>
      </c>
      <c r="H40" s="180" t="n">
        <v>32</v>
      </c>
      <c r="I40" s="180" t="n">
        <v>24.2</v>
      </c>
    </row>
    <row r="41" s="77" customFormat="true" ht="14.1" hidden="false" customHeight="true" outlineLevel="0" collapsed="false">
      <c r="A41" s="77" t="s">
        <v>221</v>
      </c>
      <c r="C41" s="78"/>
      <c r="D41" s="179" t="n">
        <v>45</v>
      </c>
      <c r="E41" s="179" t="n">
        <v>44</v>
      </c>
      <c r="F41" s="179" t="n">
        <v>1003</v>
      </c>
      <c r="G41" s="179" t="n">
        <v>947</v>
      </c>
      <c r="H41" s="180" t="n">
        <v>26.6</v>
      </c>
      <c r="I41" s="180" t="n">
        <v>20.4</v>
      </c>
    </row>
    <row r="42" s="77" customFormat="true" ht="14.1" hidden="false" customHeight="true" outlineLevel="0" collapsed="false">
      <c r="A42" s="77" t="s">
        <v>222</v>
      </c>
      <c r="C42" s="78"/>
      <c r="D42" s="179" t="n">
        <v>126</v>
      </c>
      <c r="E42" s="179" t="n">
        <v>125</v>
      </c>
      <c r="F42" s="179" t="n">
        <v>6729</v>
      </c>
      <c r="G42" s="179" t="n">
        <v>6543</v>
      </c>
      <c r="H42" s="180" t="n">
        <v>46.4</v>
      </c>
      <c r="I42" s="180" t="n">
        <v>34.4</v>
      </c>
    </row>
    <row r="43" s="77" customFormat="true" ht="14.1" hidden="false" customHeight="true" outlineLevel="0" collapsed="false">
      <c r="A43" s="77" t="s">
        <v>202</v>
      </c>
      <c r="C43" s="78"/>
      <c r="D43" s="179" t="n">
        <v>99</v>
      </c>
      <c r="E43" s="179" t="n">
        <v>98</v>
      </c>
      <c r="F43" s="179" t="n">
        <v>3802</v>
      </c>
      <c r="G43" s="179" t="n">
        <v>3750</v>
      </c>
      <c r="H43" s="180" t="n">
        <v>35.5</v>
      </c>
      <c r="I43" s="180" t="n">
        <v>28.3</v>
      </c>
    </row>
    <row r="44" s="77" customFormat="true" ht="13.5" hidden="false" customHeight="true" outlineLevel="0" collapsed="false">
      <c r="A44" s="77" t="s">
        <v>197</v>
      </c>
      <c r="C44" s="78"/>
      <c r="D44" s="179" t="n">
        <v>36</v>
      </c>
      <c r="E44" s="179" t="n">
        <v>36</v>
      </c>
      <c r="F44" s="179" t="n">
        <v>3788</v>
      </c>
      <c r="G44" s="179" t="n">
        <v>3774</v>
      </c>
      <c r="H44" s="180" t="n">
        <v>63.2</v>
      </c>
      <c r="I44" s="180" t="n">
        <v>42.3</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8</v>
      </c>
      <c r="G12" s="194" t="n">
        <v>100</v>
      </c>
      <c r="H12" s="194" t="n">
        <v>81</v>
      </c>
      <c r="I12" s="195" t="n">
        <v>-25.7</v>
      </c>
      <c r="J12" s="195" t="n">
        <v>32.6</v>
      </c>
      <c r="K12" s="195" t="n">
        <v>23.5</v>
      </c>
    </row>
    <row r="13" s="138" customFormat="true" ht="15.6" hidden="false" customHeight="true" outlineLevel="0" collapsed="false">
      <c r="A13" s="192" t="n">
        <v>12</v>
      </c>
      <c r="B13" s="120" t="s">
        <v>287</v>
      </c>
      <c r="C13" s="192" t="n">
        <v>14</v>
      </c>
      <c r="D13" s="133"/>
      <c r="E13" s="193" t="n">
        <v>23</v>
      </c>
      <c r="F13" s="193" t="n">
        <v>21</v>
      </c>
      <c r="G13" s="194" t="n">
        <v>300</v>
      </c>
      <c r="H13" s="194" t="n">
        <v>270</v>
      </c>
      <c r="I13" s="195" t="n">
        <v>-19.2</v>
      </c>
      <c r="J13" s="195" t="n">
        <v>29</v>
      </c>
      <c r="K13" s="195" t="n">
        <v>23.1</v>
      </c>
    </row>
    <row r="14" s="138" customFormat="true" ht="15.6" hidden="false" customHeight="true" outlineLevel="0" collapsed="false">
      <c r="A14" s="187" t="n">
        <v>15</v>
      </c>
      <c r="B14" s="120" t="s">
        <v>287</v>
      </c>
      <c r="C14" s="192" t="n">
        <v>19</v>
      </c>
      <c r="D14" s="133"/>
      <c r="E14" s="193" t="n">
        <v>38</v>
      </c>
      <c r="F14" s="193" t="n">
        <v>38</v>
      </c>
      <c r="G14" s="194" t="n">
        <v>646</v>
      </c>
      <c r="H14" s="194" t="n">
        <v>638</v>
      </c>
      <c r="I14" s="195" t="n">
        <v>-11.3</v>
      </c>
      <c r="J14" s="195" t="n">
        <v>36</v>
      </c>
      <c r="K14" s="195" t="n">
        <v>22.5</v>
      </c>
    </row>
    <row r="15" s="138" customFormat="true" ht="15.6" hidden="false" customHeight="true" outlineLevel="0" collapsed="false">
      <c r="A15" s="187" t="n">
        <v>20</v>
      </c>
      <c r="B15" s="120" t="s">
        <v>287</v>
      </c>
      <c r="C15" s="192" t="n">
        <v>29</v>
      </c>
      <c r="D15" s="133"/>
      <c r="E15" s="193" t="n">
        <v>93</v>
      </c>
      <c r="F15" s="193" t="n">
        <v>92</v>
      </c>
      <c r="G15" s="194" t="n">
        <v>2181</v>
      </c>
      <c r="H15" s="194" t="n">
        <v>2143</v>
      </c>
      <c r="I15" s="195" t="n">
        <v>-1.9</v>
      </c>
      <c r="J15" s="195" t="n">
        <v>34.3</v>
      </c>
      <c r="K15" s="195" t="n">
        <v>25.4</v>
      </c>
    </row>
    <row r="16" s="138" customFormat="true" ht="15.6" hidden="false" customHeight="true" outlineLevel="0" collapsed="false">
      <c r="A16" s="187" t="n">
        <v>30</v>
      </c>
      <c r="B16" s="120" t="s">
        <v>287</v>
      </c>
      <c r="C16" s="192" t="n">
        <v>99</v>
      </c>
      <c r="D16" s="133"/>
      <c r="E16" s="193" t="n">
        <v>212</v>
      </c>
      <c r="F16" s="193" t="n">
        <v>212</v>
      </c>
      <c r="G16" s="194" t="n">
        <v>11054</v>
      </c>
      <c r="H16" s="194" t="n">
        <v>10887</v>
      </c>
      <c r="I16" s="195" t="n">
        <v>2.00505949592429</v>
      </c>
      <c r="J16" s="195" t="n">
        <v>41.2853336600006</v>
      </c>
      <c r="K16" s="195" t="n">
        <v>30.7769308960962</v>
      </c>
    </row>
    <row r="17" s="138" customFormat="true" ht="15.6" hidden="false" customHeight="true" outlineLevel="0" collapsed="false">
      <c r="A17" s="187" t="n">
        <v>100</v>
      </c>
      <c r="B17" s="120" t="s">
        <v>287</v>
      </c>
      <c r="C17" s="192" t="n">
        <v>249</v>
      </c>
      <c r="D17" s="133"/>
      <c r="E17" s="193" t="n">
        <v>62</v>
      </c>
      <c r="F17" s="193" t="n">
        <v>62</v>
      </c>
      <c r="G17" s="194" t="n">
        <v>9234</v>
      </c>
      <c r="H17" s="194" t="n">
        <v>9119</v>
      </c>
      <c r="I17" s="195" t="n">
        <v>0.706791827719485</v>
      </c>
      <c r="J17" s="195" t="n">
        <v>51.7827247139672</v>
      </c>
      <c r="K17" s="195" t="n">
        <v>37.0801369741259</v>
      </c>
    </row>
    <row r="18" s="138" customFormat="true" ht="15.6" hidden="false" customHeight="true" outlineLevel="0" collapsed="false">
      <c r="A18" s="187" t="n">
        <v>250</v>
      </c>
      <c r="B18" s="120" t="s">
        <v>287</v>
      </c>
      <c r="C18" s="192" t="n">
        <v>499</v>
      </c>
      <c r="D18" s="133"/>
      <c r="E18" s="193" t="n">
        <v>17</v>
      </c>
      <c r="F18" s="193" t="n">
        <v>17</v>
      </c>
      <c r="G18" s="194" t="n">
        <v>5779</v>
      </c>
      <c r="H18" s="194" t="n">
        <v>5725</v>
      </c>
      <c r="I18" s="195" t="n">
        <v>15.0985122637716</v>
      </c>
      <c r="J18" s="195" t="n">
        <v>54.6538573508006</v>
      </c>
      <c r="K18" s="195" t="n">
        <v>39.2543555439099</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57.7</v>
      </c>
      <c r="K19" s="195" t="n">
        <v>42.5</v>
      </c>
    </row>
    <row r="20" s="138" customFormat="true" ht="15.6" hidden="false" customHeight="true" outlineLevel="0" collapsed="false">
      <c r="A20" s="192" t="s">
        <v>288</v>
      </c>
      <c r="B20" s="192"/>
      <c r="C20" s="192"/>
      <c r="D20" s="133"/>
      <c r="E20" s="193" t="n">
        <v>459</v>
      </c>
      <c r="F20" s="193" t="n">
        <v>454</v>
      </c>
      <c r="G20" s="194" t="n">
        <v>31796</v>
      </c>
      <c r="H20" s="194" t="n">
        <v>31364</v>
      </c>
      <c r="I20" s="195" t="n">
        <v>1.5</v>
      </c>
      <c r="J20" s="195" t="n">
        <v>47.4</v>
      </c>
      <c r="K20" s="195" t="n">
        <v>34.5</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1.3</v>
      </c>
      <c r="K22" s="195" t="n">
        <v>29</v>
      </c>
    </row>
    <row r="23" s="138" customFormat="true" ht="15.6" hidden="false" customHeight="true" outlineLevel="0" collapsed="false">
      <c r="A23" s="192" t="n">
        <v>12</v>
      </c>
      <c r="B23" s="120" t="s">
        <v>287</v>
      </c>
      <c r="C23" s="192" t="n">
        <v>14</v>
      </c>
      <c r="D23" s="133"/>
      <c r="E23" s="193" t="n">
        <v>9</v>
      </c>
      <c r="F23" s="193" t="n">
        <v>9</v>
      </c>
      <c r="G23" s="194" t="n">
        <v>114</v>
      </c>
      <c r="H23" s="194" t="n">
        <v>114</v>
      </c>
      <c r="I23" s="195" t="n">
        <v>0</v>
      </c>
      <c r="J23" s="195" t="n">
        <v>26.1</v>
      </c>
      <c r="K23" s="195" t="n">
        <v>19.4</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2.3</v>
      </c>
      <c r="J24" s="195" t="n">
        <v>38</v>
      </c>
      <c r="K24" s="195" t="n">
        <v>28.3</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32.6</v>
      </c>
      <c r="K25" s="195" t="n">
        <v>24.9</v>
      </c>
    </row>
    <row r="26" s="138" customFormat="true" ht="15.6" hidden="false" customHeight="true" outlineLevel="0" collapsed="false">
      <c r="A26" s="187" t="n">
        <v>30</v>
      </c>
      <c r="B26" s="120" t="s">
        <v>287</v>
      </c>
      <c r="C26" s="192" t="n">
        <v>99</v>
      </c>
      <c r="D26" s="133"/>
      <c r="E26" s="193" t="n">
        <v>34</v>
      </c>
      <c r="F26" s="193" t="n">
        <v>34</v>
      </c>
      <c r="G26" s="194" t="n">
        <v>1774</v>
      </c>
      <c r="H26" s="194" t="n">
        <v>1746</v>
      </c>
      <c r="I26" s="195" t="n">
        <v>2.04558737580362</v>
      </c>
      <c r="J26" s="195" t="n">
        <v>48.2111492936235</v>
      </c>
      <c r="K26" s="195" t="n">
        <v>34.8621016699883</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56.4188836724048</v>
      </c>
      <c r="K27" s="195" t="n">
        <v>44.597625720110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6</v>
      </c>
      <c r="F29" s="193" t="n">
        <v>106</v>
      </c>
      <c r="G29" s="194" t="n">
        <v>4530</v>
      </c>
      <c r="H29" s="194" t="n">
        <v>4482</v>
      </c>
      <c r="I29" s="195" t="n">
        <v>-3.9</v>
      </c>
      <c r="J29" s="195" t="n">
        <v>46.2</v>
      </c>
      <c r="K29" s="195" t="n">
        <v>35</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6</v>
      </c>
      <c r="H31" s="194" t="n">
        <v>514</v>
      </c>
      <c r="I31" s="195" t="n">
        <v>8.4</v>
      </c>
      <c r="J31" s="195" t="n">
        <v>26.9</v>
      </c>
      <c r="K31" s="195" t="n">
        <v>21</v>
      </c>
    </row>
    <row r="32" s="138" customFormat="true" ht="15.6" hidden="false" customHeight="true" outlineLevel="0" collapsed="false">
      <c r="A32" s="192" t="n">
        <v>12</v>
      </c>
      <c r="B32" s="120" t="s">
        <v>287</v>
      </c>
      <c r="C32" s="187" t="n">
        <v>14</v>
      </c>
      <c r="D32" s="133"/>
      <c r="E32" s="193" t="n">
        <v>42</v>
      </c>
      <c r="F32" s="193" t="n">
        <v>41</v>
      </c>
      <c r="G32" s="194" t="n">
        <v>536</v>
      </c>
      <c r="H32" s="194" t="n">
        <v>520</v>
      </c>
      <c r="I32" s="195" t="n">
        <v>-5.8</v>
      </c>
      <c r="J32" s="195" t="n">
        <v>21.8</v>
      </c>
      <c r="K32" s="195" t="n">
        <v>16.8</v>
      </c>
    </row>
    <row r="33" s="138" customFormat="true" ht="15.6" hidden="false" customHeight="true" outlineLevel="0" collapsed="false">
      <c r="A33" s="187" t="n">
        <v>15</v>
      </c>
      <c r="B33" s="120" t="s">
        <v>287</v>
      </c>
      <c r="C33" s="187" t="n">
        <v>19</v>
      </c>
      <c r="D33" s="133"/>
      <c r="E33" s="193" t="n">
        <v>46</v>
      </c>
      <c r="F33" s="193" t="n">
        <v>45</v>
      </c>
      <c r="G33" s="194" t="n">
        <v>776</v>
      </c>
      <c r="H33" s="194" t="n">
        <v>733</v>
      </c>
      <c r="I33" s="195" t="n">
        <v>-8.6</v>
      </c>
      <c r="J33" s="195" t="n">
        <v>27.8</v>
      </c>
      <c r="K33" s="195" t="n">
        <v>22.3</v>
      </c>
    </row>
    <row r="34" s="138" customFormat="true" ht="15.6" hidden="false" customHeight="true" outlineLevel="0" collapsed="false">
      <c r="A34" s="187" t="n">
        <v>20</v>
      </c>
      <c r="B34" s="120" t="s">
        <v>287</v>
      </c>
      <c r="C34" s="187" t="n">
        <v>29</v>
      </c>
      <c r="D34" s="133"/>
      <c r="E34" s="193" t="n">
        <v>54</v>
      </c>
      <c r="F34" s="193" t="n">
        <v>53</v>
      </c>
      <c r="G34" s="194" t="n">
        <v>1258</v>
      </c>
      <c r="H34" s="194" t="n">
        <v>1210</v>
      </c>
      <c r="I34" s="195" t="n">
        <v>-1.4</v>
      </c>
      <c r="J34" s="195" t="n">
        <v>28.7</v>
      </c>
      <c r="K34" s="195" t="n">
        <v>22.7</v>
      </c>
    </row>
    <row r="35" s="138" customFormat="true" ht="15.6" hidden="false" customHeight="true" outlineLevel="0" collapsed="false">
      <c r="A35" s="187" t="n">
        <v>30</v>
      </c>
      <c r="B35" s="120" t="s">
        <v>287</v>
      </c>
      <c r="C35" s="187" t="n">
        <v>99</v>
      </c>
      <c r="D35" s="133"/>
      <c r="E35" s="193" t="n">
        <v>40</v>
      </c>
      <c r="F35" s="193" t="n">
        <v>37</v>
      </c>
      <c r="G35" s="194" t="n">
        <v>1590</v>
      </c>
      <c r="H35" s="194" t="n">
        <v>1414</v>
      </c>
      <c r="I35" s="195" t="n">
        <v>-9.30083386786401</v>
      </c>
      <c r="J35" s="195" t="n">
        <v>28.5997171145686</v>
      </c>
      <c r="K35" s="195" t="n">
        <v>22.0108874049059</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28</v>
      </c>
      <c r="G37" s="194" t="n">
        <v>4786</v>
      </c>
      <c r="H37" s="194" t="n">
        <v>4481</v>
      </c>
      <c r="I37" s="195" t="n">
        <v>-5.1</v>
      </c>
      <c r="J37" s="195" t="n">
        <v>27</v>
      </c>
      <c r="K37" s="195" t="n">
        <v>21.4</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3</v>
      </c>
      <c r="G39" s="194" t="n">
        <v>539</v>
      </c>
      <c r="H39" s="194" t="n">
        <v>530</v>
      </c>
      <c r="I39" s="195" t="n">
        <v>-4.2</v>
      </c>
      <c r="J39" s="195" t="n">
        <v>28.5</v>
      </c>
      <c r="K39" s="195" t="n">
        <v>25.3</v>
      </c>
    </row>
    <row r="40" s="138" customFormat="true" ht="15.6" hidden="false" customHeight="true" outlineLevel="0" collapsed="false">
      <c r="A40" s="192" t="n">
        <v>12</v>
      </c>
      <c r="B40" s="120" t="s">
        <v>287</v>
      </c>
      <c r="C40" s="187" t="n">
        <v>14</v>
      </c>
      <c r="D40" s="133"/>
      <c r="E40" s="193" t="n">
        <v>57</v>
      </c>
      <c r="F40" s="193" t="n">
        <v>57</v>
      </c>
      <c r="G40" s="194" t="n">
        <v>737</v>
      </c>
      <c r="H40" s="194" t="n">
        <v>727</v>
      </c>
      <c r="I40" s="195" t="n">
        <v>-6.6</v>
      </c>
      <c r="J40" s="195" t="n">
        <v>29.8</v>
      </c>
      <c r="K40" s="195" t="n">
        <v>24.8</v>
      </c>
    </row>
    <row r="41" s="138" customFormat="true" ht="15.6" hidden="false" customHeight="true" outlineLevel="0" collapsed="false">
      <c r="A41" s="187" t="n">
        <v>15</v>
      </c>
      <c r="B41" s="120" t="s">
        <v>287</v>
      </c>
      <c r="C41" s="187" t="n">
        <v>19</v>
      </c>
      <c r="D41" s="133"/>
      <c r="E41" s="193" t="n">
        <v>51</v>
      </c>
      <c r="F41" s="193" t="n">
        <v>51</v>
      </c>
      <c r="G41" s="194" t="n">
        <v>838</v>
      </c>
      <c r="H41" s="194" t="n">
        <v>826</v>
      </c>
      <c r="I41" s="195" t="n">
        <v>5.4</v>
      </c>
      <c r="J41" s="195" t="n">
        <v>31</v>
      </c>
      <c r="K41" s="195" t="n">
        <v>24.7</v>
      </c>
    </row>
    <row r="42" s="138" customFormat="true" ht="15.6" hidden="false" customHeight="true" outlineLevel="0" collapsed="false">
      <c r="A42" s="187" t="n">
        <v>20</v>
      </c>
      <c r="B42" s="120" t="s">
        <v>287</v>
      </c>
      <c r="C42" s="187" t="n">
        <v>29</v>
      </c>
      <c r="D42" s="133"/>
      <c r="E42" s="193" t="n">
        <v>43</v>
      </c>
      <c r="F42" s="193" t="n">
        <v>42</v>
      </c>
      <c r="G42" s="194" t="n">
        <v>1022</v>
      </c>
      <c r="H42" s="194" t="n">
        <v>980</v>
      </c>
      <c r="I42" s="195" t="n">
        <v>-4.1</v>
      </c>
      <c r="J42" s="195" t="n">
        <v>27.8</v>
      </c>
      <c r="K42" s="195" t="n">
        <v>21.6</v>
      </c>
    </row>
    <row r="43" s="138" customFormat="true" ht="15.6" hidden="false" customHeight="true" outlineLevel="0" collapsed="false">
      <c r="A43" s="187" t="n">
        <v>30</v>
      </c>
      <c r="B43" s="120" t="s">
        <v>287</v>
      </c>
      <c r="C43" s="187" t="n">
        <v>99</v>
      </c>
      <c r="D43" s="133"/>
      <c r="E43" s="193" t="n">
        <v>34</v>
      </c>
      <c r="F43" s="193" t="n">
        <v>33</v>
      </c>
      <c r="G43" s="194" t="n">
        <v>1484</v>
      </c>
      <c r="H43" s="194" t="n">
        <v>1426</v>
      </c>
      <c r="I43" s="195" t="n">
        <v>2.00286123032905</v>
      </c>
      <c r="J43" s="195" t="n">
        <v>38.4104721832632</v>
      </c>
      <c r="K43" s="195" t="n">
        <v>32.0259585300604</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4.43548387096774</v>
      </c>
      <c r="J44" s="195" t="s">
        <v>289</v>
      </c>
      <c r="K44" s="195" t="s">
        <v>289</v>
      </c>
    </row>
    <row r="45" s="77" customFormat="true" ht="15.6" hidden="false" customHeight="true" outlineLevel="0" collapsed="false">
      <c r="A45" s="192" t="s">
        <v>288</v>
      </c>
      <c r="B45" s="192"/>
      <c r="C45" s="192"/>
      <c r="D45" s="133"/>
      <c r="E45" s="193" t="n">
        <v>241</v>
      </c>
      <c r="F45" s="193" t="n">
        <v>238</v>
      </c>
      <c r="G45" s="194" t="n">
        <v>4886</v>
      </c>
      <c r="H45" s="194" t="n">
        <v>4726</v>
      </c>
      <c r="I45" s="195" t="n">
        <v>-1.2</v>
      </c>
      <c r="J45" s="195" t="n">
        <v>32.6</v>
      </c>
      <c r="K45" s="195" t="n">
        <v>26.3</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3</v>
      </c>
      <c r="F49" s="193" t="n">
        <v>1</v>
      </c>
      <c r="G49" s="194" t="n">
        <v>50</v>
      </c>
      <c r="H49" s="194" t="n">
        <v>18</v>
      </c>
      <c r="I49" s="195" t="n">
        <v>-64.7</v>
      </c>
      <c r="J49" s="195" t="s">
        <v>289</v>
      </c>
      <c r="K49" s="195" t="n">
        <v>11.7</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10.4</v>
      </c>
      <c r="K50" s="195" t="n">
        <v>16.5</v>
      </c>
    </row>
    <row r="51" s="77" customFormat="true" ht="15.95" hidden="false" customHeight="true" outlineLevel="0" collapsed="false">
      <c r="A51" s="187" t="n">
        <v>30</v>
      </c>
      <c r="B51" s="120" t="s">
        <v>287</v>
      </c>
      <c r="C51" s="187" t="n">
        <v>99</v>
      </c>
      <c r="D51" s="133"/>
      <c r="E51" s="193" t="n">
        <v>54</v>
      </c>
      <c r="F51" s="193" t="n">
        <v>53</v>
      </c>
      <c r="G51" s="194" t="n">
        <v>3045</v>
      </c>
      <c r="H51" s="194" t="n">
        <v>2911</v>
      </c>
      <c r="I51" s="195" t="n">
        <v>-2.90193462308206</v>
      </c>
      <c r="J51" s="195" t="n">
        <v>28.0226144195594</v>
      </c>
      <c r="K51" s="195" t="n">
        <v>25.1733001833084</v>
      </c>
    </row>
    <row r="52" s="77" customFormat="true" ht="15.95" hidden="false" customHeight="true" outlineLevel="0" collapsed="false">
      <c r="A52" s="187" t="n">
        <v>100</v>
      </c>
      <c r="B52" s="120" t="s">
        <v>287</v>
      </c>
      <c r="C52" s="187" t="n">
        <v>249</v>
      </c>
      <c r="D52" s="133"/>
      <c r="E52" s="193" t="n">
        <v>14</v>
      </c>
      <c r="F52" s="193" t="n">
        <v>14</v>
      </c>
      <c r="G52" s="194" t="n">
        <v>1978</v>
      </c>
      <c r="H52" s="194" t="n">
        <v>1950</v>
      </c>
      <c r="I52" s="195" t="n">
        <v>-1.51515151515152</v>
      </c>
      <c r="J52" s="195" t="n">
        <v>41.8529914529915</v>
      </c>
      <c r="K52" s="195" t="n">
        <v>35.850643976443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3.0244207889793</v>
      </c>
      <c r="K53" s="195" t="n">
        <v>28.8647446948216</v>
      </c>
    </row>
    <row r="54" customFormat="false" ht="15.95" hidden="false" customHeight="true" outlineLevel="0" collapsed="false">
      <c r="A54" s="187" t="n">
        <v>500</v>
      </c>
      <c r="B54" s="120" t="s">
        <v>287</v>
      </c>
      <c r="C54" s="187" t="n">
        <v>999</v>
      </c>
      <c r="D54" s="133"/>
      <c r="E54" s="193" t="n">
        <v>3</v>
      </c>
      <c r="F54" s="193" t="n">
        <v>3</v>
      </c>
      <c r="G54" s="194" t="n">
        <v>1982</v>
      </c>
      <c r="H54" s="194" t="n">
        <v>1460</v>
      </c>
      <c r="I54" s="195" t="n">
        <v>-2.6</v>
      </c>
      <c r="J54" s="195" t="n">
        <v>29</v>
      </c>
      <c r="K54" s="195" t="n">
        <v>22.9</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28.5</v>
      </c>
      <c r="K55" s="195" t="n">
        <v>25.4</v>
      </c>
    </row>
    <row r="56" customFormat="false" ht="15.95" hidden="false" customHeight="true" outlineLevel="0" collapsed="false">
      <c r="A56" s="192" t="s">
        <v>288</v>
      </c>
      <c r="B56" s="192"/>
      <c r="C56" s="192"/>
      <c r="D56" s="133"/>
      <c r="E56" s="193" t="n">
        <v>92</v>
      </c>
      <c r="F56" s="193" t="n">
        <v>88</v>
      </c>
      <c r="G56" s="194" t="n">
        <v>10165</v>
      </c>
      <c r="H56" s="194" t="n">
        <v>9330</v>
      </c>
      <c r="I56" s="195" t="n">
        <v>-3.2</v>
      </c>
      <c r="J56" s="195" t="n">
        <v>31.4</v>
      </c>
      <c r="K56" s="195" t="n">
        <v>27.1</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18.3</v>
      </c>
      <c r="K59" s="195" t="n">
        <v>23.9</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19.8</v>
      </c>
      <c r="K60" s="195" t="n">
        <v>24.8</v>
      </c>
    </row>
    <row r="61" customFormat="false" ht="15.95" hidden="false" customHeight="true" outlineLevel="0" collapsed="false">
      <c r="A61" s="187" t="n">
        <v>30</v>
      </c>
      <c r="B61" s="120" t="s">
        <v>287</v>
      </c>
      <c r="C61" s="187" t="n">
        <v>99</v>
      </c>
      <c r="D61" s="133"/>
      <c r="E61" s="193" t="n">
        <v>83</v>
      </c>
      <c r="F61" s="193" t="n">
        <v>80</v>
      </c>
      <c r="G61" s="194" t="n">
        <v>4457</v>
      </c>
      <c r="H61" s="194" t="n">
        <v>4252</v>
      </c>
      <c r="I61" s="195" t="n">
        <v>0</v>
      </c>
      <c r="J61" s="195" t="n">
        <v>34.4847867001255</v>
      </c>
      <c r="K61" s="195" t="n">
        <v>31.7321543749036</v>
      </c>
    </row>
    <row r="62" customFormat="false" ht="15.95" hidden="false" customHeight="true" outlineLevel="0" collapsed="false">
      <c r="A62" s="187" t="n">
        <v>100</v>
      </c>
      <c r="B62" s="120" t="s">
        <v>287</v>
      </c>
      <c r="C62" s="187" t="n">
        <v>249</v>
      </c>
      <c r="D62" s="133"/>
      <c r="E62" s="193" t="n">
        <v>24</v>
      </c>
      <c r="F62" s="193" t="n">
        <v>24</v>
      </c>
      <c r="G62" s="194" t="n">
        <v>3692</v>
      </c>
      <c r="H62" s="194" t="n">
        <v>3683</v>
      </c>
      <c r="I62" s="195" t="n">
        <v>0.959429824561411</v>
      </c>
      <c r="J62" s="195" t="n">
        <v>36.5662209195823</v>
      </c>
      <c r="K62" s="195" t="n">
        <v>32.5401944427639</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54.4998304510003</v>
      </c>
      <c r="K63" s="195" t="n">
        <v>41.8999018938589</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5</v>
      </c>
      <c r="G65" s="194" t="n">
        <v>10916</v>
      </c>
      <c r="H65" s="194" t="n">
        <v>10654</v>
      </c>
      <c r="I65" s="195" t="n">
        <v>1.7</v>
      </c>
      <c r="J65" s="195" t="n">
        <v>36.7</v>
      </c>
      <c r="K65" s="195" t="n">
        <v>32.7</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2</v>
      </c>
      <c r="G67" s="194" t="n">
        <v>128</v>
      </c>
      <c r="H67" s="194" t="n">
        <v>118</v>
      </c>
      <c r="I67" s="195" t="n">
        <v>-14.5</v>
      </c>
      <c r="J67" s="195" t="n">
        <v>15.4</v>
      </c>
      <c r="K67" s="195" t="n">
        <v>17</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21.5</v>
      </c>
      <c r="K68" s="195" t="n">
        <v>24.4</v>
      </c>
    </row>
    <row r="69" customFormat="false" ht="15.95" hidden="false" customHeight="true" outlineLevel="0" collapsed="false">
      <c r="A69" s="187" t="n">
        <v>15</v>
      </c>
      <c r="B69" s="120" t="s">
        <v>287</v>
      </c>
      <c r="C69" s="187" t="n">
        <v>19</v>
      </c>
      <c r="D69" s="133"/>
      <c r="E69" s="193" t="n">
        <v>27</v>
      </c>
      <c r="F69" s="193" t="n">
        <v>27</v>
      </c>
      <c r="G69" s="194" t="n">
        <v>436</v>
      </c>
      <c r="H69" s="194" t="n">
        <v>427</v>
      </c>
      <c r="I69" s="195" t="n">
        <v>3.4</v>
      </c>
      <c r="J69" s="195" t="n">
        <v>20.8</v>
      </c>
      <c r="K69" s="195" t="n">
        <v>22.8</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23.3</v>
      </c>
      <c r="K70" s="195" t="n">
        <v>25.6</v>
      </c>
    </row>
    <row r="71" customFormat="false" ht="15.95" hidden="false" customHeight="true" outlineLevel="0" collapsed="false">
      <c r="A71" s="187" t="n">
        <v>30</v>
      </c>
      <c r="B71" s="120" t="s">
        <v>287</v>
      </c>
      <c r="C71" s="187" t="n">
        <v>99</v>
      </c>
      <c r="D71" s="133"/>
      <c r="E71" s="193" t="n">
        <v>55</v>
      </c>
      <c r="F71" s="193" t="n">
        <v>55</v>
      </c>
      <c r="G71" s="194" t="n">
        <v>2782</v>
      </c>
      <c r="H71" s="194" t="n">
        <v>2765</v>
      </c>
      <c r="I71" s="195" t="n">
        <v>3.63568215892055</v>
      </c>
      <c r="J71" s="195" t="n">
        <v>24.9283284742468</v>
      </c>
      <c r="K71" s="195" t="n">
        <v>29.8022152581734</v>
      </c>
    </row>
    <row r="72" customFormat="false" ht="15.95" hidden="false" customHeight="true" outlineLevel="0" collapsed="false">
      <c r="A72" s="187" t="n">
        <v>100</v>
      </c>
      <c r="B72" s="120" t="s">
        <v>287</v>
      </c>
      <c r="C72" s="187" t="n">
        <v>249</v>
      </c>
      <c r="D72" s="133"/>
      <c r="E72" s="193" t="n">
        <v>5</v>
      </c>
      <c r="F72" s="193" t="n">
        <v>5</v>
      </c>
      <c r="G72" s="194" t="n">
        <v>780</v>
      </c>
      <c r="H72" s="194" t="n">
        <v>623</v>
      </c>
      <c r="I72" s="195" t="n">
        <v>-36.6869918699187</v>
      </c>
      <c r="J72" s="195" t="n">
        <v>29.5987158908507</v>
      </c>
      <c r="K72" s="195" t="n">
        <v>27.494472394014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634</v>
      </c>
      <c r="I74" s="195" t="n">
        <v>-1.1</v>
      </c>
      <c r="J74" s="195" t="n">
        <v>41.3</v>
      </c>
      <c r="K74" s="195" t="n">
        <v>41.2</v>
      </c>
    </row>
    <row r="75" customFormat="false" ht="15.95" hidden="false" customHeight="true" outlineLevel="0" collapsed="false">
      <c r="A75" s="192" t="s">
        <v>288</v>
      </c>
      <c r="B75" s="192"/>
      <c r="C75" s="192"/>
      <c r="D75" s="133"/>
      <c r="E75" s="193" t="n">
        <v>163</v>
      </c>
      <c r="F75" s="193" t="n">
        <v>162</v>
      </c>
      <c r="G75" s="194" t="n">
        <v>7495</v>
      </c>
      <c r="H75" s="194" t="n">
        <v>6967</v>
      </c>
      <c r="I75" s="195" t="n">
        <v>-0.6</v>
      </c>
      <c r="J75" s="195" t="n">
        <v>28.6</v>
      </c>
      <c r="K75" s="195" t="n">
        <v>31.2</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1</v>
      </c>
      <c r="I79" s="195" t="n">
        <v>-47.557003257329</v>
      </c>
      <c r="J79" s="195" t="s">
        <v>289</v>
      </c>
      <c r="K79" s="195" t="n">
        <v>49.535621010879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4.69198850941591</v>
      </c>
      <c r="J80" s="195" t="n">
        <v>85.8595668676044</v>
      </c>
      <c r="K80" s="195" t="n">
        <v>83.223593518428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0</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18</v>
      </c>
      <c r="I83" s="195" t="n">
        <v>-5.8</v>
      </c>
      <c r="J83" s="195" t="n">
        <v>86.5</v>
      </c>
      <c r="K83" s="195" t="n">
        <v>84.1</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2</v>
      </c>
      <c r="G85" s="194" t="n">
        <v>1367</v>
      </c>
      <c r="H85" s="194" t="n">
        <v>1327</v>
      </c>
      <c r="I85" s="195" t="n">
        <v>-2.9</v>
      </c>
      <c r="J85" s="195" t="n">
        <v>27.8</v>
      </c>
      <c r="K85" s="195" t="n">
        <v>23</v>
      </c>
    </row>
    <row r="86" customFormat="false" ht="15.95" hidden="false" customHeight="true" outlineLevel="0" collapsed="false">
      <c r="A86" s="192" t="n">
        <v>12</v>
      </c>
      <c r="B86" s="120" t="s">
        <v>287</v>
      </c>
      <c r="C86" s="187" t="n">
        <v>14</v>
      </c>
      <c r="D86" s="133"/>
      <c r="E86" s="193" t="n">
        <v>160</v>
      </c>
      <c r="F86" s="193" t="n">
        <v>157</v>
      </c>
      <c r="G86" s="194" t="n">
        <v>2062</v>
      </c>
      <c r="H86" s="194" t="n">
        <v>2003</v>
      </c>
      <c r="I86" s="195" t="n">
        <v>-6.8</v>
      </c>
      <c r="J86" s="195" t="n">
        <v>25.8</v>
      </c>
      <c r="K86" s="195" t="n">
        <v>21.9</v>
      </c>
    </row>
    <row r="87" customFormat="false" ht="15.95" hidden="false" customHeight="true" outlineLevel="0" collapsed="false">
      <c r="A87" s="187" t="n">
        <v>15</v>
      </c>
      <c r="B87" s="120" t="s">
        <v>287</v>
      </c>
      <c r="C87" s="187" t="n">
        <v>19</v>
      </c>
      <c r="D87" s="133"/>
      <c r="E87" s="193" t="n">
        <v>187</v>
      </c>
      <c r="F87" s="193" t="n">
        <v>183</v>
      </c>
      <c r="G87" s="194" t="n">
        <v>3118</v>
      </c>
      <c r="H87" s="194" t="n">
        <v>2988</v>
      </c>
      <c r="I87" s="195" t="n">
        <v>-3.8</v>
      </c>
      <c r="J87" s="195" t="n">
        <v>30.2</v>
      </c>
      <c r="K87" s="195" t="n">
        <v>23.5</v>
      </c>
    </row>
    <row r="88" customFormat="false" ht="15.95" hidden="false" customHeight="true" outlineLevel="0" collapsed="false">
      <c r="A88" s="187" t="n">
        <v>20</v>
      </c>
      <c r="B88" s="120" t="s">
        <v>287</v>
      </c>
      <c r="C88" s="187" t="n">
        <v>29</v>
      </c>
      <c r="D88" s="133"/>
      <c r="E88" s="193" t="n">
        <v>286</v>
      </c>
      <c r="F88" s="193" t="n">
        <v>281</v>
      </c>
      <c r="G88" s="194" t="n">
        <v>6800</v>
      </c>
      <c r="H88" s="194" t="n">
        <v>6599</v>
      </c>
      <c r="I88" s="195" t="n">
        <v>-2.7</v>
      </c>
      <c r="J88" s="195" t="n">
        <v>28.8</v>
      </c>
      <c r="K88" s="195" t="n">
        <v>23.9</v>
      </c>
    </row>
    <row r="89" customFormat="false" ht="15.95" hidden="false" customHeight="true" outlineLevel="0" collapsed="false">
      <c r="A89" s="187" t="n">
        <v>30</v>
      </c>
      <c r="B89" s="120" t="s">
        <v>287</v>
      </c>
      <c r="C89" s="187" t="n">
        <v>99</v>
      </c>
      <c r="D89" s="133"/>
      <c r="E89" s="193" t="n">
        <v>515</v>
      </c>
      <c r="F89" s="193" t="n">
        <v>506</v>
      </c>
      <c r="G89" s="194" t="n">
        <v>26391</v>
      </c>
      <c r="H89" s="194" t="n">
        <v>25562</v>
      </c>
      <c r="I89" s="195" t="n">
        <v>0</v>
      </c>
      <c r="J89" s="195" t="n">
        <v>36.7167070723686</v>
      </c>
      <c r="K89" s="195" t="n">
        <v>30.2633264015514</v>
      </c>
    </row>
    <row r="90" customFormat="false" ht="15.95" hidden="false" customHeight="true" outlineLevel="0" collapsed="false">
      <c r="A90" s="187" t="n">
        <v>100</v>
      </c>
      <c r="B90" s="120" t="s">
        <v>287</v>
      </c>
      <c r="C90" s="187" t="n">
        <v>249</v>
      </c>
      <c r="D90" s="133"/>
      <c r="E90" s="193" t="n">
        <v>132</v>
      </c>
      <c r="F90" s="193" t="n">
        <v>132</v>
      </c>
      <c r="G90" s="194" t="n">
        <v>20334</v>
      </c>
      <c r="H90" s="194" t="n">
        <v>19966</v>
      </c>
      <c r="I90" s="195" t="n">
        <v>-3.3497918481944</v>
      </c>
      <c r="J90" s="195" t="n">
        <v>52.3971685799391</v>
      </c>
      <c r="K90" s="195" t="n">
        <v>43.3851542597162</v>
      </c>
    </row>
    <row r="91" customFormat="false" ht="15.95" hidden="false" customHeight="true" outlineLevel="0" collapsed="false">
      <c r="A91" s="187" t="n">
        <v>250</v>
      </c>
      <c r="B91" s="120" t="s">
        <v>287</v>
      </c>
      <c r="C91" s="187" t="n">
        <v>499</v>
      </c>
      <c r="D91" s="133"/>
      <c r="E91" s="193" t="n">
        <v>28</v>
      </c>
      <c r="F91" s="193" t="n">
        <v>28</v>
      </c>
      <c r="G91" s="194" t="n">
        <v>9564</v>
      </c>
      <c r="H91" s="194" t="n">
        <v>9446</v>
      </c>
      <c r="I91" s="195" t="n">
        <v>14.0270400772574</v>
      </c>
      <c r="J91" s="195" t="n">
        <v>51.8131131343073</v>
      </c>
      <c r="K91" s="195" t="n">
        <v>40.4650030710653</v>
      </c>
    </row>
    <row r="92" customFormat="false" ht="15.95" hidden="false" customHeight="true" outlineLevel="0" collapsed="false">
      <c r="A92" s="187" t="n">
        <v>500</v>
      </c>
      <c r="B92" s="120" t="s">
        <v>287</v>
      </c>
      <c r="C92" s="187" t="n">
        <v>999</v>
      </c>
      <c r="D92" s="133"/>
      <c r="E92" s="193" t="n">
        <v>13</v>
      </c>
      <c r="F92" s="193" t="n">
        <v>13</v>
      </c>
      <c r="G92" s="194" t="n">
        <v>8295</v>
      </c>
      <c r="H92" s="194" t="n">
        <v>7440</v>
      </c>
      <c r="I92" s="195" t="n">
        <v>-5.4</v>
      </c>
      <c r="J92" s="195" t="n">
        <v>48.4</v>
      </c>
      <c r="K92" s="195" t="n">
        <v>41.7</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28.5</v>
      </c>
      <c r="K93" s="195" t="n">
        <v>25.4</v>
      </c>
    </row>
    <row r="94" customFormat="false" ht="15.95" hidden="false" customHeight="true" outlineLevel="0" collapsed="false">
      <c r="A94" s="120" t="s">
        <v>298</v>
      </c>
      <c r="B94" s="120"/>
      <c r="C94" s="120"/>
      <c r="D94" s="133"/>
      <c r="E94" s="193" t="n">
        <v>1458</v>
      </c>
      <c r="F94" s="193" t="n">
        <v>1433</v>
      </c>
      <c r="G94" s="194" t="n">
        <v>79047</v>
      </c>
      <c r="H94" s="194" t="n">
        <v>76422</v>
      </c>
      <c r="I94" s="195" t="n">
        <v>-0.6</v>
      </c>
      <c r="J94" s="195" t="n">
        <v>42.3</v>
      </c>
      <c r="K94" s="195" t="n">
        <v>34.9</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488</v>
      </c>
      <c r="F11" s="210" t="n">
        <v>22.1</v>
      </c>
      <c r="G11" s="209" t="n">
        <v>4132</v>
      </c>
      <c r="H11" s="210" t="n">
        <v>16.3</v>
      </c>
      <c r="I11" s="209" t="n">
        <v>356</v>
      </c>
      <c r="J11" s="211" t="n">
        <v>194.2</v>
      </c>
    </row>
    <row r="12" s="77" customFormat="true" ht="14.85" hidden="false" customHeight="true" outlineLevel="0" collapsed="false">
      <c r="A12" s="78" t="s">
        <v>195</v>
      </c>
      <c r="B12" s="78"/>
      <c r="C12" s="78"/>
      <c r="D12" s="78"/>
      <c r="E12" s="209" t="n">
        <v>14694</v>
      </c>
      <c r="F12" s="210" t="n">
        <v>-10.3</v>
      </c>
      <c r="G12" s="209" t="n">
        <v>12648</v>
      </c>
      <c r="H12" s="210" t="n">
        <v>-15.9</v>
      </c>
      <c r="I12" s="209" t="n">
        <v>2046</v>
      </c>
      <c r="J12" s="211" t="n">
        <v>54.2</v>
      </c>
    </row>
    <row r="13" s="77" customFormat="true" ht="14.85" hidden="false" customHeight="true" outlineLevel="0" collapsed="false">
      <c r="A13" s="78" t="s">
        <v>196</v>
      </c>
      <c r="B13" s="78"/>
      <c r="C13" s="78"/>
      <c r="D13" s="78"/>
      <c r="E13" s="209" t="n">
        <v>7169</v>
      </c>
      <c r="F13" s="210" t="n">
        <v>33.4</v>
      </c>
      <c r="G13" s="209" t="n">
        <v>5436</v>
      </c>
      <c r="H13" s="210" t="n">
        <v>23.2</v>
      </c>
      <c r="I13" s="209" t="n">
        <v>1733</v>
      </c>
      <c r="J13" s="211" t="n">
        <v>80.7</v>
      </c>
    </row>
    <row r="14" s="77" customFormat="true" ht="14.85" hidden="false" customHeight="true" outlineLevel="0" collapsed="false">
      <c r="A14" s="78" t="s">
        <v>197</v>
      </c>
      <c r="B14" s="78"/>
      <c r="C14" s="78"/>
      <c r="D14" s="78"/>
      <c r="E14" s="209" t="n">
        <v>42100</v>
      </c>
      <c r="F14" s="210" t="n">
        <v>21</v>
      </c>
      <c r="G14" s="209" t="n">
        <v>37110</v>
      </c>
      <c r="H14" s="210" t="n">
        <v>15.4</v>
      </c>
      <c r="I14" s="209" t="n">
        <v>4990</v>
      </c>
      <c r="J14" s="211" t="n">
        <v>89.2</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634</v>
      </c>
      <c r="F16" s="210" t="n">
        <v>17.4</v>
      </c>
      <c r="G16" s="209" t="n">
        <v>21044</v>
      </c>
      <c r="H16" s="210" t="n">
        <v>14.2</v>
      </c>
      <c r="I16" s="209" t="n">
        <v>2590</v>
      </c>
      <c r="J16" s="211" t="n">
        <v>51.9</v>
      </c>
    </row>
    <row r="17" s="77" customFormat="true" ht="14.85" hidden="false" customHeight="true" outlineLevel="0" collapsed="false">
      <c r="A17" s="78" t="s">
        <v>200</v>
      </c>
      <c r="B17" s="78"/>
      <c r="C17" s="78"/>
      <c r="D17" s="78"/>
      <c r="E17" s="209" t="n">
        <v>35885</v>
      </c>
      <c r="F17" s="210" t="n">
        <v>12.8</v>
      </c>
      <c r="G17" s="209" t="n">
        <v>31423</v>
      </c>
      <c r="H17" s="210" t="n">
        <v>8.9</v>
      </c>
      <c r="I17" s="209" t="n">
        <v>4462</v>
      </c>
      <c r="J17" s="211" t="n">
        <v>51.9</v>
      </c>
    </row>
    <row r="18" s="77" customFormat="true" ht="14.85" hidden="false" customHeight="true" outlineLevel="0" collapsed="false">
      <c r="A18" s="78" t="s">
        <v>201</v>
      </c>
      <c r="B18" s="78"/>
      <c r="C18" s="78"/>
      <c r="D18" s="78"/>
      <c r="E18" s="209" t="n">
        <v>5241</v>
      </c>
      <c r="F18" s="210" t="n">
        <v>12.9</v>
      </c>
      <c r="G18" s="209" t="n">
        <v>5155</v>
      </c>
      <c r="H18" s="210" t="n">
        <v>14.3</v>
      </c>
      <c r="I18" s="209" t="n">
        <v>86</v>
      </c>
      <c r="J18" s="211" t="n">
        <v>-34.4</v>
      </c>
    </row>
    <row r="19" s="77" customFormat="true" ht="14.85" hidden="false" customHeight="true" outlineLevel="0" collapsed="false">
      <c r="A19" s="78" t="s">
        <v>202</v>
      </c>
      <c r="B19" s="78"/>
      <c r="C19" s="78"/>
      <c r="D19" s="78"/>
      <c r="E19" s="209" t="n">
        <v>8416</v>
      </c>
      <c r="F19" s="210" t="n">
        <v>3.3</v>
      </c>
      <c r="G19" s="209" t="n">
        <v>8205</v>
      </c>
      <c r="H19" s="210" t="n">
        <v>2</v>
      </c>
      <c r="I19" s="209" t="n">
        <v>211</v>
      </c>
      <c r="J19" s="211" t="n">
        <v>101</v>
      </c>
    </row>
    <row r="20" s="77" customFormat="true" ht="14.85" hidden="false" customHeight="true" outlineLevel="0" collapsed="false">
      <c r="A20" s="78" t="s">
        <v>203</v>
      </c>
      <c r="B20" s="78"/>
      <c r="C20" s="78"/>
      <c r="D20" s="78"/>
      <c r="E20" s="209" t="n">
        <v>22919</v>
      </c>
      <c r="F20" s="210" t="n">
        <v>9.7</v>
      </c>
      <c r="G20" s="209" t="n">
        <v>20886</v>
      </c>
      <c r="H20" s="210" t="n">
        <v>11.7</v>
      </c>
      <c r="I20" s="209" t="n">
        <v>2033</v>
      </c>
      <c r="J20" s="211" t="n">
        <v>-7.1</v>
      </c>
    </row>
    <row r="21" s="77" customFormat="true" ht="14.85" hidden="false" customHeight="true" outlineLevel="0" collapsed="false">
      <c r="A21" s="78" t="s">
        <v>204</v>
      </c>
      <c r="B21" s="78"/>
      <c r="C21" s="78"/>
      <c r="D21" s="78"/>
      <c r="E21" s="209" t="n">
        <v>20379</v>
      </c>
      <c r="F21" s="210" t="n">
        <v>21.1</v>
      </c>
      <c r="G21" s="209" t="n">
        <v>17765</v>
      </c>
      <c r="H21" s="210" t="n">
        <v>18.5</v>
      </c>
      <c r="I21" s="209" t="n">
        <v>2614</v>
      </c>
      <c r="J21" s="211" t="n">
        <v>42.8</v>
      </c>
    </row>
    <row r="22" s="77" customFormat="true" ht="14.85" hidden="false" customHeight="true" outlineLevel="0" collapsed="false">
      <c r="A22" s="78" t="s">
        <v>205</v>
      </c>
      <c r="B22" s="78"/>
      <c r="C22" s="78"/>
      <c r="D22" s="78"/>
      <c r="E22" s="209" t="n">
        <v>18928</v>
      </c>
      <c r="F22" s="210" t="n">
        <v>10.7</v>
      </c>
      <c r="G22" s="209" t="n">
        <v>17508</v>
      </c>
      <c r="H22" s="210" t="n">
        <v>9.7</v>
      </c>
      <c r="I22" s="209" t="n">
        <v>1420</v>
      </c>
      <c r="J22" s="211" t="n">
        <v>25.4</v>
      </c>
    </row>
    <row r="23" s="77" customFormat="true" ht="14.85" hidden="false" customHeight="true" outlineLevel="0" collapsed="false">
      <c r="A23" s="78" t="s">
        <v>206</v>
      </c>
      <c r="B23" s="78"/>
      <c r="C23" s="78"/>
      <c r="D23" s="78"/>
      <c r="E23" s="209" t="n">
        <v>33110</v>
      </c>
      <c r="F23" s="210" t="n">
        <v>12.1</v>
      </c>
      <c r="G23" s="209" t="n">
        <v>31912</v>
      </c>
      <c r="H23" s="210" t="n">
        <v>10.9</v>
      </c>
      <c r="I23" s="209" t="n">
        <v>1198</v>
      </c>
      <c r="J23" s="211" t="n">
        <v>54.2</v>
      </c>
    </row>
    <row r="24" s="77" customFormat="true" ht="14.85" hidden="false" customHeight="true" outlineLevel="0" collapsed="false">
      <c r="A24" s="78" t="s">
        <v>207</v>
      </c>
      <c r="B24" s="78"/>
      <c r="C24" s="78"/>
      <c r="D24" s="78"/>
      <c r="E24" s="209" t="n">
        <v>25894</v>
      </c>
      <c r="F24" s="210" t="n">
        <v>10</v>
      </c>
      <c r="G24" s="209" t="n">
        <v>24956</v>
      </c>
      <c r="H24" s="210" t="n">
        <v>8.6</v>
      </c>
      <c r="I24" s="209" t="n">
        <v>938</v>
      </c>
      <c r="J24" s="211" t="n">
        <v>66.9</v>
      </c>
    </row>
    <row r="25" s="77" customFormat="true" ht="14.85" hidden="false" customHeight="true" outlineLevel="0" collapsed="false">
      <c r="A25" s="78" t="s">
        <v>208</v>
      </c>
      <c r="B25" s="78"/>
      <c r="C25" s="78"/>
      <c r="D25" s="78"/>
      <c r="E25" s="209" t="n">
        <v>36140</v>
      </c>
      <c r="F25" s="210" t="n">
        <v>2.7</v>
      </c>
      <c r="G25" s="209" t="n">
        <v>31886</v>
      </c>
      <c r="H25" s="210" t="n">
        <v>-0.9</v>
      </c>
      <c r="I25" s="209" t="n">
        <v>4254</v>
      </c>
      <c r="J25" s="211" t="n">
        <v>41.8</v>
      </c>
    </row>
    <row r="26" s="77" customFormat="true" ht="14.85" hidden="false" customHeight="true" outlineLevel="0" collapsed="false">
      <c r="A26" s="78" t="s">
        <v>209</v>
      </c>
      <c r="B26" s="78"/>
      <c r="C26" s="78"/>
      <c r="D26" s="78"/>
      <c r="E26" s="209" t="n">
        <v>8187</v>
      </c>
      <c r="F26" s="210" t="n">
        <v>3</v>
      </c>
      <c r="G26" s="209" t="n">
        <v>7900</v>
      </c>
      <c r="H26" s="210" t="n">
        <v>3.3</v>
      </c>
      <c r="I26" s="209" t="n">
        <v>287</v>
      </c>
      <c r="J26" s="211" t="n">
        <v>-4.3</v>
      </c>
    </row>
    <row r="27" s="77" customFormat="true" ht="14.85" hidden="false" customHeight="true" outlineLevel="0" collapsed="false">
      <c r="A27" s="78" t="s">
        <v>210</v>
      </c>
      <c r="B27" s="78"/>
      <c r="C27" s="78"/>
      <c r="D27" s="78"/>
      <c r="E27" s="209" t="n">
        <v>20748</v>
      </c>
      <c r="F27" s="210" t="n">
        <v>17</v>
      </c>
      <c r="G27" s="209" t="n">
        <v>20361</v>
      </c>
      <c r="H27" s="210" t="n">
        <v>17.8</v>
      </c>
      <c r="I27" s="209" t="n">
        <v>387</v>
      </c>
      <c r="J27" s="211" t="n">
        <v>-13.2</v>
      </c>
    </row>
    <row r="28" s="77" customFormat="true" ht="14.85" hidden="false" customHeight="true" outlineLevel="0" collapsed="false">
      <c r="A28" s="78" t="s">
        <v>211</v>
      </c>
      <c r="B28" s="78"/>
      <c r="C28" s="78"/>
      <c r="D28" s="78"/>
      <c r="E28" s="209" t="n">
        <v>28364</v>
      </c>
      <c r="F28" s="210" t="n">
        <v>4.1</v>
      </c>
      <c r="G28" s="209" t="n">
        <v>21345</v>
      </c>
      <c r="H28" s="210" t="n">
        <v>-4.2</v>
      </c>
      <c r="I28" s="209" t="n">
        <v>7019</v>
      </c>
      <c r="J28" s="211" t="n">
        <v>41.7</v>
      </c>
    </row>
    <row r="29" s="77" customFormat="true" ht="14.85" hidden="false" customHeight="true" outlineLevel="0" collapsed="false">
      <c r="A29" s="78" t="s">
        <v>212</v>
      </c>
      <c r="B29" s="78"/>
      <c r="C29" s="78"/>
      <c r="D29" s="78"/>
      <c r="E29" s="209" t="n">
        <v>26994</v>
      </c>
      <c r="F29" s="210" t="n">
        <v>18.5</v>
      </c>
      <c r="G29" s="209" t="n">
        <v>26330</v>
      </c>
      <c r="H29" s="210" t="n">
        <v>18.8</v>
      </c>
      <c r="I29" s="209" t="n">
        <v>664</v>
      </c>
      <c r="J29" s="211" t="n">
        <v>9.6</v>
      </c>
    </row>
    <row r="30" s="77" customFormat="true" ht="23.1" hidden="false" customHeight="true" outlineLevel="0" collapsed="false">
      <c r="A30" s="133" t="s">
        <v>244</v>
      </c>
      <c r="B30" s="78"/>
      <c r="C30" s="78"/>
      <c r="D30" s="208"/>
      <c r="E30" s="212" t="n">
        <v>383290</v>
      </c>
      <c r="F30" s="213" t="n">
        <v>11.5</v>
      </c>
      <c r="G30" s="212" t="n">
        <v>346002</v>
      </c>
      <c r="H30" s="213" t="n">
        <v>8.8</v>
      </c>
      <c r="I30" s="212" t="n">
        <v>37288</v>
      </c>
      <c r="J30" s="214" t="n">
        <v>45</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9987</v>
      </c>
      <c r="F32" s="210" t="n">
        <v>4</v>
      </c>
      <c r="G32" s="209" t="n">
        <v>9387</v>
      </c>
      <c r="H32" s="210" t="n">
        <v>2.1</v>
      </c>
      <c r="I32" s="209" t="n">
        <v>600</v>
      </c>
      <c r="J32" s="211" t="n">
        <v>47.8</v>
      </c>
      <c r="K32" s="146"/>
    </row>
    <row r="33" s="77" customFormat="true" ht="14.85" hidden="false" customHeight="true" outlineLevel="0" collapsed="false">
      <c r="A33" s="77" t="s">
        <v>215</v>
      </c>
      <c r="C33" s="78"/>
      <c r="D33" s="208"/>
      <c r="E33" s="209" t="n">
        <v>44473</v>
      </c>
      <c r="F33" s="210" t="n">
        <v>14.9</v>
      </c>
      <c r="G33" s="209" t="n">
        <v>41234</v>
      </c>
      <c r="H33" s="210" t="n">
        <v>13.2</v>
      </c>
      <c r="I33" s="209" t="n">
        <v>3239</v>
      </c>
      <c r="J33" s="211" t="n">
        <v>41.6</v>
      </c>
      <c r="K33" s="146"/>
    </row>
    <row r="34" s="77" customFormat="true" ht="14.85" hidden="false" customHeight="true" outlineLevel="0" collapsed="false">
      <c r="A34" s="77" t="s">
        <v>212</v>
      </c>
      <c r="C34" s="78"/>
      <c r="D34" s="208"/>
      <c r="E34" s="209" t="n">
        <v>26994</v>
      </c>
      <c r="F34" s="210" t="n">
        <v>18.5</v>
      </c>
      <c r="G34" s="209" t="n">
        <v>26330</v>
      </c>
      <c r="H34" s="210" t="n">
        <v>18.8</v>
      </c>
      <c r="I34" s="209" t="n">
        <v>664</v>
      </c>
      <c r="J34" s="211" t="n">
        <v>9.6</v>
      </c>
      <c r="K34" s="146"/>
    </row>
    <row r="35" s="77" customFormat="true" ht="14.85" hidden="false" customHeight="true" outlineLevel="0" collapsed="false">
      <c r="A35" s="77" t="s">
        <v>216</v>
      </c>
      <c r="C35" s="78"/>
      <c r="D35" s="208"/>
      <c r="E35" s="209" t="n">
        <v>23634</v>
      </c>
      <c r="F35" s="210" t="n">
        <v>17.4</v>
      </c>
      <c r="G35" s="209" t="n">
        <v>21044</v>
      </c>
      <c r="H35" s="210" t="n">
        <v>14.2</v>
      </c>
      <c r="I35" s="209" t="n">
        <v>2590</v>
      </c>
      <c r="J35" s="211" t="n">
        <v>51.9</v>
      </c>
      <c r="K35" s="146"/>
    </row>
    <row r="36" s="77" customFormat="true" ht="14.85" hidden="false" customHeight="true" outlineLevel="0" collapsed="false">
      <c r="A36" s="78" t="s">
        <v>203</v>
      </c>
      <c r="B36" s="78"/>
      <c r="C36" s="78"/>
      <c r="D36" s="78"/>
      <c r="E36" s="209" t="n">
        <v>22919</v>
      </c>
      <c r="F36" s="210" t="n">
        <v>9.7</v>
      </c>
      <c r="G36" s="209" t="n">
        <v>20886</v>
      </c>
      <c r="H36" s="210" t="n">
        <v>11.7</v>
      </c>
      <c r="I36" s="209" t="n">
        <v>2033</v>
      </c>
      <c r="J36" s="211" t="n">
        <v>-7.1</v>
      </c>
      <c r="K36" s="146"/>
    </row>
    <row r="37" s="77" customFormat="true" ht="14.85" hidden="false" customHeight="true" outlineLevel="0" collapsed="false">
      <c r="A37" s="77" t="s">
        <v>217</v>
      </c>
      <c r="C37" s="78"/>
      <c r="D37" s="78"/>
      <c r="E37" s="209" t="n">
        <v>40279</v>
      </c>
      <c r="F37" s="210" t="n">
        <v>15.4</v>
      </c>
      <c r="G37" s="209" t="n">
        <v>37348</v>
      </c>
      <c r="H37" s="210" t="n">
        <v>12.6</v>
      </c>
      <c r="I37" s="209" t="n">
        <v>2931</v>
      </c>
      <c r="J37" s="211" t="n">
        <v>68.8</v>
      </c>
      <c r="K37" s="146"/>
    </row>
    <row r="38" s="77" customFormat="true" ht="14.85" hidden="false" customHeight="true" outlineLevel="0" collapsed="false">
      <c r="A38" s="77" t="s">
        <v>218</v>
      </c>
      <c r="C38" s="78"/>
      <c r="D38" s="78"/>
      <c r="E38" s="209" t="n">
        <v>24981</v>
      </c>
      <c r="F38" s="210" t="n">
        <v>16.4</v>
      </c>
      <c r="G38" s="209" t="n">
        <v>21225</v>
      </c>
      <c r="H38" s="210" t="n">
        <v>11</v>
      </c>
      <c r="I38" s="209" t="n">
        <v>3756</v>
      </c>
      <c r="J38" s="211" t="n">
        <v>60.9</v>
      </c>
    </row>
    <row r="39" s="77" customFormat="true" ht="14.85" hidden="false" customHeight="true" outlineLevel="0" collapsed="false">
      <c r="A39" s="77" t="s">
        <v>219</v>
      </c>
      <c r="C39" s="78"/>
      <c r="D39" s="78"/>
      <c r="E39" s="209" t="n">
        <v>51102</v>
      </c>
      <c r="F39" s="210" t="n">
        <v>3.4</v>
      </c>
      <c r="G39" s="209" t="n">
        <v>47606</v>
      </c>
      <c r="H39" s="210" t="n">
        <v>1.1</v>
      </c>
      <c r="I39" s="209" t="n">
        <v>3496</v>
      </c>
      <c r="J39" s="211" t="n">
        <v>49.3</v>
      </c>
    </row>
    <row r="40" s="77" customFormat="true" ht="14.85" hidden="false" customHeight="true" outlineLevel="0" collapsed="false">
      <c r="A40" s="77" t="s">
        <v>220</v>
      </c>
      <c r="C40" s="78"/>
      <c r="D40" s="78"/>
      <c r="E40" s="209" t="n">
        <v>14172</v>
      </c>
      <c r="F40" s="210" t="n">
        <v>17</v>
      </c>
      <c r="G40" s="209" t="n">
        <v>13109</v>
      </c>
      <c r="H40" s="210" t="n">
        <v>19.8</v>
      </c>
      <c r="I40" s="209" t="n">
        <v>1063</v>
      </c>
      <c r="J40" s="211" t="n">
        <v>-8.8</v>
      </c>
    </row>
    <row r="41" s="77" customFormat="true" ht="14.85" hidden="false" customHeight="true" outlineLevel="0" collapsed="false">
      <c r="A41" s="77" t="s">
        <v>221</v>
      </c>
      <c r="C41" s="78"/>
      <c r="D41" s="78"/>
      <c r="E41" s="209" t="n">
        <v>5241</v>
      </c>
      <c r="F41" s="210" t="n">
        <v>12.9</v>
      </c>
      <c r="G41" s="209" t="n">
        <v>5155</v>
      </c>
      <c r="H41" s="210" t="n">
        <v>14.3</v>
      </c>
      <c r="I41" s="209" t="n">
        <v>86</v>
      </c>
      <c r="J41" s="211" t="n">
        <v>-34.4</v>
      </c>
    </row>
    <row r="42" s="77" customFormat="true" ht="14.85" hidden="false" customHeight="true" outlineLevel="0" collapsed="false">
      <c r="A42" s="77" t="s">
        <v>222</v>
      </c>
      <c r="C42" s="78"/>
      <c r="D42" s="78"/>
      <c r="E42" s="209" t="n">
        <v>48603</v>
      </c>
      <c r="F42" s="210" t="n">
        <v>4.6</v>
      </c>
      <c r="G42" s="209" t="n">
        <v>37796</v>
      </c>
      <c r="H42" s="210" t="n">
        <v>-3.2</v>
      </c>
      <c r="I42" s="209" t="n">
        <v>10807</v>
      </c>
      <c r="J42" s="211" t="n">
        <v>45.4</v>
      </c>
    </row>
    <row r="43" s="77" customFormat="true" ht="14.85" hidden="false" customHeight="true" outlineLevel="0" collapsed="false">
      <c r="A43" s="77" t="s">
        <v>202</v>
      </c>
      <c r="C43" s="78"/>
      <c r="D43" s="78"/>
      <c r="E43" s="209" t="n">
        <v>28805</v>
      </c>
      <c r="F43" s="210" t="n">
        <v>3.7</v>
      </c>
      <c r="G43" s="209" t="n">
        <v>27772</v>
      </c>
      <c r="H43" s="210" t="n">
        <v>2.7</v>
      </c>
      <c r="I43" s="209" t="n">
        <v>1033</v>
      </c>
      <c r="J43" s="211" t="n">
        <v>38.5</v>
      </c>
    </row>
    <row r="44" s="77" customFormat="true" ht="14.85" hidden="false" customHeight="true" outlineLevel="0" collapsed="false">
      <c r="A44" s="77" t="s">
        <v>197</v>
      </c>
      <c r="C44" s="78"/>
      <c r="D44" s="78"/>
      <c r="E44" s="209" t="n">
        <v>42100</v>
      </c>
      <c r="F44" s="210" t="n">
        <v>21</v>
      </c>
      <c r="G44" s="209" t="n">
        <v>37110</v>
      </c>
      <c r="H44" s="210" t="n">
        <v>15.4</v>
      </c>
      <c r="I44" s="209" t="n">
        <v>4990</v>
      </c>
      <c r="J44" s="211" t="n">
        <v>89.2</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Sept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1617</v>
      </c>
      <c r="F11" s="210" t="n">
        <v>10.4</v>
      </c>
      <c r="G11" s="209" t="n">
        <v>29637</v>
      </c>
      <c r="H11" s="210" t="n">
        <v>11.3</v>
      </c>
      <c r="I11" s="209" t="n">
        <v>1980</v>
      </c>
      <c r="J11" s="211" t="n">
        <v>-2.4</v>
      </c>
    </row>
    <row r="12" s="77" customFormat="true" ht="14.85" hidden="false" customHeight="true" outlineLevel="0" collapsed="false">
      <c r="A12" s="78" t="s">
        <v>195</v>
      </c>
      <c r="B12" s="78"/>
      <c r="C12" s="78"/>
      <c r="D12" s="78"/>
      <c r="E12" s="209" t="n">
        <v>87244</v>
      </c>
      <c r="F12" s="210" t="n">
        <v>-10.2</v>
      </c>
      <c r="G12" s="209" t="n">
        <v>79204</v>
      </c>
      <c r="H12" s="210" t="n">
        <v>-11.7</v>
      </c>
      <c r="I12" s="209" t="n">
        <v>8040</v>
      </c>
      <c r="J12" s="211" t="n">
        <v>9</v>
      </c>
    </row>
    <row r="13" s="77" customFormat="true" ht="14.85" hidden="false" customHeight="true" outlineLevel="0" collapsed="false">
      <c r="A13" s="78" t="s">
        <v>196</v>
      </c>
      <c r="B13" s="78"/>
      <c r="C13" s="78"/>
      <c r="D13" s="78"/>
      <c r="E13" s="209" t="n">
        <v>46845</v>
      </c>
      <c r="F13" s="210" t="n">
        <v>14.6</v>
      </c>
      <c r="G13" s="209" t="n">
        <v>36978</v>
      </c>
      <c r="H13" s="210" t="n">
        <v>6.8</v>
      </c>
      <c r="I13" s="209" t="n">
        <v>9867</v>
      </c>
      <c r="J13" s="211" t="n">
        <v>58</v>
      </c>
    </row>
    <row r="14" s="77" customFormat="true" ht="14.85" hidden="false" customHeight="true" outlineLevel="0" collapsed="false">
      <c r="A14" s="78" t="s">
        <v>197</v>
      </c>
      <c r="B14" s="78"/>
      <c r="C14" s="78"/>
      <c r="D14" s="78"/>
      <c r="E14" s="209" t="n">
        <v>266842</v>
      </c>
      <c r="F14" s="210" t="n">
        <v>10.6</v>
      </c>
      <c r="G14" s="209" t="n">
        <v>237177</v>
      </c>
      <c r="H14" s="210" t="n">
        <v>8</v>
      </c>
      <c r="I14" s="209" t="n">
        <v>29665</v>
      </c>
      <c r="J14" s="211" t="n">
        <v>36.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43973</v>
      </c>
      <c r="F16" s="210" t="n">
        <v>-8.1</v>
      </c>
      <c r="G16" s="209" t="n">
        <v>134105</v>
      </c>
      <c r="H16" s="210" t="n">
        <v>-9.2</v>
      </c>
      <c r="I16" s="209" t="n">
        <v>9868</v>
      </c>
      <c r="J16" s="211" t="n">
        <v>9.9</v>
      </c>
    </row>
    <row r="17" s="77" customFormat="true" ht="14.85" hidden="false" customHeight="true" outlineLevel="0" collapsed="false">
      <c r="A17" s="78" t="s">
        <v>200</v>
      </c>
      <c r="B17" s="78"/>
      <c r="C17" s="78"/>
      <c r="D17" s="78"/>
      <c r="E17" s="209" t="n">
        <v>251972</v>
      </c>
      <c r="F17" s="210" t="n">
        <v>-2.5</v>
      </c>
      <c r="G17" s="209" t="n">
        <v>219798</v>
      </c>
      <c r="H17" s="210" t="n">
        <v>-3.3</v>
      </c>
      <c r="I17" s="209" t="n">
        <v>32174</v>
      </c>
      <c r="J17" s="211" t="n">
        <v>3.1</v>
      </c>
    </row>
    <row r="18" s="77" customFormat="true" ht="14.85" hidden="false" customHeight="true" outlineLevel="0" collapsed="false">
      <c r="A18" s="78" t="s">
        <v>201</v>
      </c>
      <c r="B18" s="78"/>
      <c r="C18" s="78"/>
      <c r="D18" s="78"/>
      <c r="E18" s="209" t="n">
        <v>36858</v>
      </c>
      <c r="F18" s="210" t="n">
        <v>0.2</v>
      </c>
      <c r="G18" s="209" t="n">
        <v>35864</v>
      </c>
      <c r="H18" s="210" t="n">
        <v>-0.1</v>
      </c>
      <c r="I18" s="209" t="n">
        <v>994</v>
      </c>
      <c r="J18" s="211" t="n">
        <v>13.6</v>
      </c>
    </row>
    <row r="19" s="77" customFormat="true" ht="14.85" hidden="false" customHeight="true" outlineLevel="0" collapsed="false">
      <c r="A19" s="78" t="s">
        <v>202</v>
      </c>
      <c r="B19" s="78"/>
      <c r="C19" s="78"/>
      <c r="D19" s="78"/>
      <c r="E19" s="209" t="n">
        <v>57535</v>
      </c>
      <c r="F19" s="210" t="n">
        <v>0.2</v>
      </c>
      <c r="G19" s="209" t="n">
        <v>55736</v>
      </c>
      <c r="H19" s="210" t="n">
        <v>0.6</v>
      </c>
      <c r="I19" s="209" t="n">
        <v>1799</v>
      </c>
      <c r="J19" s="211" t="n">
        <v>-10.6</v>
      </c>
    </row>
    <row r="20" s="77" customFormat="true" ht="14.85" hidden="false" customHeight="true" outlineLevel="0" collapsed="false">
      <c r="A20" s="78" t="s">
        <v>203</v>
      </c>
      <c r="B20" s="78"/>
      <c r="C20" s="78"/>
      <c r="D20" s="78"/>
      <c r="E20" s="209" t="n">
        <v>157788</v>
      </c>
      <c r="F20" s="210" t="n">
        <v>4.2</v>
      </c>
      <c r="G20" s="209" t="n">
        <v>143185</v>
      </c>
      <c r="H20" s="210" t="n">
        <v>4.5</v>
      </c>
      <c r="I20" s="209" t="n">
        <v>14603</v>
      </c>
      <c r="J20" s="211" t="n">
        <v>1.1</v>
      </c>
    </row>
    <row r="21" s="77" customFormat="true" ht="14.85" hidden="false" customHeight="true" outlineLevel="0" collapsed="false">
      <c r="A21" s="78" t="s">
        <v>204</v>
      </c>
      <c r="B21" s="78"/>
      <c r="C21" s="78"/>
      <c r="D21" s="78"/>
      <c r="E21" s="209" t="n">
        <v>128864</v>
      </c>
      <c r="F21" s="210" t="n">
        <v>-0.7</v>
      </c>
      <c r="G21" s="209" t="n">
        <v>114412</v>
      </c>
      <c r="H21" s="210" t="n">
        <v>-3.2</v>
      </c>
      <c r="I21" s="209" t="n">
        <v>14452</v>
      </c>
      <c r="J21" s="211" t="n">
        <v>24.9</v>
      </c>
    </row>
    <row r="22" s="77" customFormat="true" ht="14.85" hidden="false" customHeight="true" outlineLevel="0" collapsed="false">
      <c r="A22" s="78" t="s">
        <v>205</v>
      </c>
      <c r="B22" s="78"/>
      <c r="C22" s="78"/>
      <c r="D22" s="78"/>
      <c r="E22" s="209" t="n">
        <v>114835</v>
      </c>
      <c r="F22" s="210" t="n">
        <v>3.9</v>
      </c>
      <c r="G22" s="209" t="n">
        <v>107143</v>
      </c>
      <c r="H22" s="210" t="n">
        <v>4.1</v>
      </c>
      <c r="I22" s="209" t="n">
        <v>7692</v>
      </c>
      <c r="J22" s="211" t="n">
        <v>0.3</v>
      </c>
    </row>
    <row r="23" s="77" customFormat="true" ht="14.85" hidden="false" customHeight="true" outlineLevel="0" collapsed="false">
      <c r="A23" s="78" t="s">
        <v>206</v>
      </c>
      <c r="B23" s="78"/>
      <c r="C23" s="78"/>
      <c r="D23" s="78"/>
      <c r="E23" s="209" t="n">
        <v>229801</v>
      </c>
      <c r="F23" s="210" t="n">
        <v>8.3</v>
      </c>
      <c r="G23" s="209" t="n">
        <v>222071</v>
      </c>
      <c r="H23" s="210" t="n">
        <v>7.7</v>
      </c>
      <c r="I23" s="209" t="n">
        <v>7730</v>
      </c>
      <c r="J23" s="211" t="n">
        <v>29.2</v>
      </c>
    </row>
    <row r="24" s="77" customFormat="true" ht="14.85" hidden="false" customHeight="true" outlineLevel="0" collapsed="false">
      <c r="A24" s="78" t="s">
        <v>207</v>
      </c>
      <c r="B24" s="78"/>
      <c r="C24" s="78"/>
      <c r="D24" s="78"/>
      <c r="E24" s="209" t="n">
        <v>169218</v>
      </c>
      <c r="F24" s="210" t="n">
        <v>0.7</v>
      </c>
      <c r="G24" s="209" t="n">
        <v>162767</v>
      </c>
      <c r="H24" s="210" t="n">
        <v>0.4</v>
      </c>
      <c r="I24" s="209" t="n">
        <v>6451</v>
      </c>
      <c r="J24" s="211" t="n">
        <v>9.6</v>
      </c>
    </row>
    <row r="25" s="77" customFormat="true" ht="14.85" hidden="false" customHeight="true" outlineLevel="0" collapsed="false">
      <c r="A25" s="78" t="s">
        <v>208</v>
      </c>
      <c r="B25" s="78"/>
      <c r="C25" s="78"/>
      <c r="D25" s="78"/>
      <c r="E25" s="209" t="n">
        <v>242614</v>
      </c>
      <c r="F25" s="210" t="n">
        <v>-1</v>
      </c>
      <c r="G25" s="209" t="n">
        <v>219173</v>
      </c>
      <c r="H25" s="210" t="n">
        <v>-3.3</v>
      </c>
      <c r="I25" s="209" t="n">
        <v>23441</v>
      </c>
      <c r="J25" s="211" t="n">
        <v>28.1</v>
      </c>
    </row>
    <row r="26" s="77" customFormat="true" ht="14.85" hidden="false" customHeight="true" outlineLevel="0" collapsed="false">
      <c r="A26" s="78" t="s">
        <v>209</v>
      </c>
      <c r="B26" s="78"/>
      <c r="C26" s="78"/>
      <c r="D26" s="78"/>
      <c r="E26" s="209" t="n">
        <v>66320</v>
      </c>
      <c r="F26" s="210" t="n">
        <v>8.2</v>
      </c>
      <c r="G26" s="209" t="n">
        <v>64116</v>
      </c>
      <c r="H26" s="210" t="n">
        <v>8.1</v>
      </c>
      <c r="I26" s="209" t="n">
        <v>2204</v>
      </c>
      <c r="J26" s="211" t="n">
        <v>12.4</v>
      </c>
    </row>
    <row r="27" s="77" customFormat="true" ht="14.85" hidden="false" customHeight="true" outlineLevel="0" collapsed="false">
      <c r="A27" s="78" t="s">
        <v>210</v>
      </c>
      <c r="B27" s="78"/>
      <c r="C27" s="78"/>
      <c r="D27" s="78"/>
      <c r="E27" s="209" t="n">
        <v>136667</v>
      </c>
      <c r="F27" s="210" t="n">
        <v>7.6</v>
      </c>
      <c r="G27" s="209" t="n">
        <v>133685</v>
      </c>
      <c r="H27" s="210" t="n">
        <v>8.1</v>
      </c>
      <c r="I27" s="209" t="n">
        <v>2982</v>
      </c>
      <c r="J27" s="211" t="n">
        <v>-10.1</v>
      </c>
    </row>
    <row r="28" s="77" customFormat="true" ht="14.85" hidden="false" customHeight="true" outlineLevel="0" collapsed="false">
      <c r="A28" s="78" t="s">
        <v>211</v>
      </c>
      <c r="B28" s="78"/>
      <c r="C28" s="78"/>
      <c r="D28" s="78"/>
      <c r="E28" s="209" t="n">
        <v>201770</v>
      </c>
      <c r="F28" s="210" t="n">
        <v>-1.3</v>
      </c>
      <c r="G28" s="209" t="n">
        <v>154981</v>
      </c>
      <c r="H28" s="210" t="n">
        <v>-4.1</v>
      </c>
      <c r="I28" s="209" t="n">
        <v>46789</v>
      </c>
      <c r="J28" s="211" t="n">
        <v>9.6</v>
      </c>
    </row>
    <row r="29" s="77" customFormat="true" ht="14.85" hidden="false" customHeight="true" outlineLevel="0" collapsed="false">
      <c r="A29" s="78" t="s">
        <v>212</v>
      </c>
      <c r="B29" s="78"/>
      <c r="C29" s="78"/>
      <c r="D29" s="78"/>
      <c r="E29" s="209" t="n">
        <v>173695</v>
      </c>
      <c r="F29" s="210" t="n">
        <v>-0.9</v>
      </c>
      <c r="G29" s="209" t="n">
        <v>168968</v>
      </c>
      <c r="H29" s="210" t="n">
        <v>-0.8</v>
      </c>
      <c r="I29" s="209" t="n">
        <v>4727</v>
      </c>
      <c r="J29" s="211" t="n">
        <v>-5.6</v>
      </c>
    </row>
    <row r="30" s="77" customFormat="true" ht="23.1" hidden="false" customHeight="true" outlineLevel="0" collapsed="false">
      <c r="A30" s="133" t="s">
        <v>244</v>
      </c>
      <c r="B30" s="78"/>
      <c r="C30" s="78"/>
      <c r="D30" s="208"/>
      <c r="E30" s="212" t="n">
        <v>2544458</v>
      </c>
      <c r="F30" s="213" t="n">
        <v>1.7</v>
      </c>
      <c r="G30" s="212" t="n">
        <v>2319000</v>
      </c>
      <c r="H30" s="213" t="n">
        <v>0.6</v>
      </c>
      <c r="I30" s="212" t="n">
        <v>225458</v>
      </c>
      <c r="J30" s="214" t="n">
        <v>14.3</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79978</v>
      </c>
      <c r="F32" s="210" t="n">
        <v>5.3</v>
      </c>
      <c r="G32" s="209" t="n">
        <v>76003</v>
      </c>
      <c r="H32" s="210" t="n">
        <v>5.5</v>
      </c>
      <c r="I32" s="209" t="n">
        <v>3975</v>
      </c>
      <c r="J32" s="211" t="n">
        <v>2.2</v>
      </c>
      <c r="K32" s="146"/>
    </row>
    <row r="33" s="77" customFormat="true" ht="14.85" hidden="false" customHeight="true" outlineLevel="0" collapsed="false">
      <c r="A33" s="77" t="s">
        <v>215</v>
      </c>
      <c r="C33" s="78"/>
      <c r="D33" s="208"/>
      <c r="E33" s="209" t="n">
        <v>284424</v>
      </c>
      <c r="F33" s="210" t="n">
        <v>0.4</v>
      </c>
      <c r="G33" s="209" t="n">
        <v>265292</v>
      </c>
      <c r="H33" s="210" t="n">
        <v>-0.9</v>
      </c>
      <c r="I33" s="209" t="n">
        <v>19132</v>
      </c>
      <c r="J33" s="211" t="n">
        <v>23.2</v>
      </c>
      <c r="K33" s="146"/>
    </row>
    <row r="34" s="77" customFormat="true" ht="14.85" hidden="false" customHeight="true" outlineLevel="0" collapsed="false">
      <c r="A34" s="77" t="s">
        <v>212</v>
      </c>
      <c r="C34" s="78"/>
      <c r="D34" s="208"/>
      <c r="E34" s="209" t="n">
        <v>173695</v>
      </c>
      <c r="F34" s="210" t="n">
        <v>-0.9</v>
      </c>
      <c r="G34" s="209" t="n">
        <v>168968</v>
      </c>
      <c r="H34" s="210" t="n">
        <v>-0.8</v>
      </c>
      <c r="I34" s="209" t="n">
        <v>4727</v>
      </c>
      <c r="J34" s="211" t="n">
        <v>-5.6</v>
      </c>
      <c r="K34" s="146"/>
    </row>
    <row r="35" s="77" customFormat="true" ht="14.85" hidden="false" customHeight="true" outlineLevel="0" collapsed="false">
      <c r="A35" s="77" t="s">
        <v>216</v>
      </c>
      <c r="C35" s="78"/>
      <c r="D35" s="208"/>
      <c r="E35" s="209" t="n">
        <v>143973</v>
      </c>
      <c r="F35" s="210" t="n">
        <v>-8.1</v>
      </c>
      <c r="G35" s="209" t="n">
        <v>134105</v>
      </c>
      <c r="H35" s="210" t="n">
        <v>-9.2</v>
      </c>
      <c r="I35" s="209" t="n">
        <v>9868</v>
      </c>
      <c r="J35" s="211" t="n">
        <v>9.9</v>
      </c>
      <c r="K35" s="146"/>
    </row>
    <row r="36" s="77" customFormat="true" ht="14.85" hidden="false" customHeight="true" outlineLevel="0" collapsed="false">
      <c r="A36" s="78" t="s">
        <v>203</v>
      </c>
      <c r="B36" s="78"/>
      <c r="C36" s="78"/>
      <c r="D36" s="78"/>
      <c r="E36" s="209" t="n">
        <v>157788</v>
      </c>
      <c r="F36" s="210" t="n">
        <v>4.2</v>
      </c>
      <c r="G36" s="209" t="n">
        <v>143185</v>
      </c>
      <c r="H36" s="210" t="n">
        <v>4.5</v>
      </c>
      <c r="I36" s="209" t="n">
        <v>14603</v>
      </c>
      <c r="J36" s="211" t="n">
        <v>1.1</v>
      </c>
      <c r="K36" s="146"/>
    </row>
    <row r="37" s="77" customFormat="true" ht="14.85" hidden="false" customHeight="true" outlineLevel="0" collapsed="false">
      <c r="A37" s="77" t="s">
        <v>217</v>
      </c>
      <c r="C37" s="78"/>
      <c r="D37" s="78"/>
      <c r="E37" s="209" t="n">
        <v>276646</v>
      </c>
      <c r="F37" s="210" t="n">
        <v>9.3</v>
      </c>
      <c r="G37" s="209" t="n">
        <v>259049</v>
      </c>
      <c r="H37" s="210" t="n">
        <v>7.5</v>
      </c>
      <c r="I37" s="209" t="n">
        <v>17597</v>
      </c>
      <c r="J37" s="211" t="n">
        <v>43.9</v>
      </c>
      <c r="K37" s="146"/>
    </row>
    <row r="38" s="77" customFormat="true" ht="14.85" hidden="false" customHeight="true" outlineLevel="0" collapsed="false">
      <c r="A38" s="77" t="s">
        <v>218</v>
      </c>
      <c r="C38" s="78"/>
      <c r="D38" s="78"/>
      <c r="E38" s="209" t="n">
        <v>177715</v>
      </c>
      <c r="F38" s="210" t="n">
        <v>-0.3</v>
      </c>
      <c r="G38" s="209" t="n">
        <v>150998</v>
      </c>
      <c r="H38" s="210" t="n">
        <v>-0.1</v>
      </c>
      <c r="I38" s="209" t="n">
        <v>26717</v>
      </c>
      <c r="J38" s="211" t="n">
        <v>-1.2</v>
      </c>
      <c r="K38" s="146"/>
    </row>
    <row r="39" s="77" customFormat="true" ht="14.85" hidden="false" customHeight="true" outlineLevel="0" collapsed="false">
      <c r="A39" s="77" t="s">
        <v>219</v>
      </c>
      <c r="C39" s="78"/>
      <c r="D39" s="78"/>
      <c r="E39" s="209" t="n">
        <v>314806</v>
      </c>
      <c r="F39" s="210" t="n">
        <v>-1</v>
      </c>
      <c r="G39" s="209" t="n">
        <v>297183</v>
      </c>
      <c r="H39" s="210" t="n">
        <v>-1.9</v>
      </c>
      <c r="I39" s="209" t="n">
        <v>17623</v>
      </c>
      <c r="J39" s="211" t="n">
        <v>17.3</v>
      </c>
    </row>
    <row r="40" s="77" customFormat="true" ht="14.85" hidden="false" customHeight="true" outlineLevel="0" collapsed="false">
      <c r="A40" s="77" t="s">
        <v>220</v>
      </c>
      <c r="C40" s="78"/>
      <c r="D40" s="78"/>
      <c r="E40" s="209" t="n">
        <v>98197</v>
      </c>
      <c r="F40" s="210" t="n">
        <v>1.5</v>
      </c>
      <c r="G40" s="209" t="n">
        <v>91649</v>
      </c>
      <c r="H40" s="210" t="n">
        <v>2.7</v>
      </c>
      <c r="I40" s="209" t="n">
        <v>6548</v>
      </c>
      <c r="J40" s="211" t="n">
        <v>-12.5</v>
      </c>
    </row>
    <row r="41" s="77" customFormat="true" ht="14.85" hidden="false" customHeight="true" outlineLevel="0" collapsed="false">
      <c r="A41" s="77" t="s">
        <v>221</v>
      </c>
      <c r="C41" s="78"/>
      <c r="D41" s="78"/>
      <c r="E41" s="209" t="n">
        <v>36858</v>
      </c>
      <c r="F41" s="210" t="n">
        <v>0.2</v>
      </c>
      <c r="G41" s="209" t="n">
        <v>35864</v>
      </c>
      <c r="H41" s="210" t="n">
        <v>-0.1</v>
      </c>
      <c r="I41" s="209" t="n">
        <v>994</v>
      </c>
      <c r="J41" s="211" t="n">
        <v>13.6</v>
      </c>
    </row>
    <row r="42" s="77" customFormat="true" ht="14.85" hidden="false" customHeight="true" outlineLevel="0" collapsed="false">
      <c r="A42" s="77" t="s">
        <v>222</v>
      </c>
      <c r="C42" s="78"/>
      <c r="D42" s="78"/>
      <c r="E42" s="209" t="n">
        <v>332242</v>
      </c>
      <c r="F42" s="210" t="n">
        <v>-2.3</v>
      </c>
      <c r="G42" s="209" t="n">
        <v>265196</v>
      </c>
      <c r="H42" s="210" t="n">
        <v>-6.2</v>
      </c>
      <c r="I42" s="209" t="n">
        <v>67046</v>
      </c>
      <c r="J42" s="211" t="n">
        <v>16.7</v>
      </c>
    </row>
    <row r="43" s="77" customFormat="true" ht="14.85" hidden="false" customHeight="true" outlineLevel="0" collapsed="false">
      <c r="A43" s="77" t="s">
        <v>202</v>
      </c>
      <c r="C43" s="78"/>
      <c r="D43" s="78"/>
      <c r="E43" s="209" t="n">
        <v>201294</v>
      </c>
      <c r="F43" s="210" t="n">
        <v>3</v>
      </c>
      <c r="G43" s="209" t="n">
        <v>194331</v>
      </c>
      <c r="H43" s="210" t="n">
        <v>3.5</v>
      </c>
      <c r="I43" s="209" t="n">
        <v>6963</v>
      </c>
      <c r="J43" s="211" t="n">
        <v>-8.2</v>
      </c>
    </row>
    <row r="44" s="77" customFormat="true" ht="14.85" hidden="false" customHeight="true" outlineLevel="0" collapsed="false">
      <c r="A44" s="77" t="s">
        <v>197</v>
      </c>
      <c r="C44" s="78"/>
      <c r="D44" s="78"/>
      <c r="E44" s="209" t="n">
        <v>266842</v>
      </c>
      <c r="F44" s="210" t="n">
        <v>10.6</v>
      </c>
      <c r="G44" s="209" t="n">
        <v>237177</v>
      </c>
      <c r="H44" s="210" t="n">
        <v>8</v>
      </c>
      <c r="I44" s="209" t="n">
        <v>29665</v>
      </c>
      <c r="J44" s="211" t="n">
        <v>36.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Sept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9581</v>
      </c>
      <c r="F11" s="225" t="n">
        <v>25.5</v>
      </c>
      <c r="G11" s="224" t="n">
        <v>8711</v>
      </c>
      <c r="H11" s="225" t="n">
        <v>17.5</v>
      </c>
      <c r="I11" s="224" t="n">
        <v>870</v>
      </c>
      <c r="J11" s="226" t="n">
        <v>293.7</v>
      </c>
    </row>
    <row r="12" s="77" customFormat="true" ht="15" hidden="false" customHeight="true" outlineLevel="0" collapsed="false">
      <c r="A12" s="78" t="s">
        <v>195</v>
      </c>
      <c r="B12" s="78"/>
      <c r="C12" s="78"/>
      <c r="D12" s="78"/>
      <c r="E12" s="224" t="n">
        <v>25662</v>
      </c>
      <c r="F12" s="225" t="n">
        <v>-12.7</v>
      </c>
      <c r="G12" s="224" t="n">
        <v>22776</v>
      </c>
      <c r="H12" s="225" t="n">
        <v>-12</v>
      </c>
      <c r="I12" s="224" t="n">
        <v>2886</v>
      </c>
      <c r="J12" s="226" t="n">
        <v>-18.4</v>
      </c>
    </row>
    <row r="13" s="77" customFormat="true" ht="15" hidden="false" customHeight="true" outlineLevel="0" collapsed="false">
      <c r="A13" s="78" t="s">
        <v>196</v>
      </c>
      <c r="B13" s="78"/>
      <c r="C13" s="78"/>
      <c r="D13" s="78"/>
      <c r="E13" s="224" t="n">
        <v>13079</v>
      </c>
      <c r="F13" s="225" t="n">
        <v>48.7</v>
      </c>
      <c r="G13" s="224" t="n">
        <v>9123</v>
      </c>
      <c r="H13" s="225" t="n">
        <v>29.6</v>
      </c>
      <c r="I13" s="224" t="n">
        <v>3956</v>
      </c>
      <c r="J13" s="226" t="n">
        <v>125</v>
      </c>
    </row>
    <row r="14" s="77" customFormat="true" ht="15" hidden="false" customHeight="true" outlineLevel="0" collapsed="false">
      <c r="A14" s="78" t="s">
        <v>197</v>
      </c>
      <c r="B14" s="78"/>
      <c r="C14" s="78"/>
      <c r="D14" s="78"/>
      <c r="E14" s="224" t="n">
        <v>97378</v>
      </c>
      <c r="F14" s="225" t="n">
        <v>32.3</v>
      </c>
      <c r="G14" s="224" t="n">
        <v>85687</v>
      </c>
      <c r="H14" s="225" t="n">
        <v>26.8</v>
      </c>
      <c r="I14" s="224" t="n">
        <v>11691</v>
      </c>
      <c r="J14" s="226" t="n">
        <v>9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2738</v>
      </c>
      <c r="F16" s="225" t="n">
        <v>6.8</v>
      </c>
      <c r="G16" s="224" t="n">
        <v>67378</v>
      </c>
      <c r="H16" s="225" t="n">
        <v>4.2</v>
      </c>
      <c r="I16" s="224" t="n">
        <v>5360</v>
      </c>
      <c r="J16" s="226" t="n">
        <v>54.5</v>
      </c>
    </row>
    <row r="17" s="77" customFormat="true" ht="15" hidden="false" customHeight="true" outlineLevel="0" collapsed="false">
      <c r="A17" s="78" t="s">
        <v>200</v>
      </c>
      <c r="B17" s="78"/>
      <c r="C17" s="78"/>
      <c r="D17" s="78"/>
      <c r="E17" s="224" t="n">
        <v>83975</v>
      </c>
      <c r="F17" s="225" t="n">
        <v>8.9</v>
      </c>
      <c r="G17" s="224" t="n">
        <v>75725</v>
      </c>
      <c r="H17" s="225" t="n">
        <v>5.1</v>
      </c>
      <c r="I17" s="224" t="n">
        <v>8250</v>
      </c>
      <c r="J17" s="226" t="n">
        <v>63.5</v>
      </c>
    </row>
    <row r="18" s="77" customFormat="true" ht="15" hidden="false" customHeight="true" outlineLevel="0" collapsed="false">
      <c r="A18" s="78" t="s">
        <v>201</v>
      </c>
      <c r="B18" s="78"/>
      <c r="C18" s="78"/>
      <c r="D18" s="78"/>
      <c r="E18" s="224" t="n">
        <v>19240</v>
      </c>
      <c r="F18" s="225" t="n">
        <v>9.7</v>
      </c>
      <c r="G18" s="224" t="n">
        <v>19063</v>
      </c>
      <c r="H18" s="225" t="n">
        <v>11</v>
      </c>
      <c r="I18" s="224" t="n">
        <v>177</v>
      </c>
      <c r="J18" s="226" t="n">
        <v>-51.1</v>
      </c>
    </row>
    <row r="19" s="77" customFormat="true" ht="15" hidden="false" customHeight="true" outlineLevel="0" collapsed="false">
      <c r="A19" s="78" t="s">
        <v>202</v>
      </c>
      <c r="B19" s="78"/>
      <c r="C19" s="78"/>
      <c r="D19" s="78"/>
      <c r="E19" s="224" t="n">
        <v>19730</v>
      </c>
      <c r="F19" s="225" t="n">
        <v>8.1</v>
      </c>
      <c r="G19" s="224" t="n">
        <v>19113</v>
      </c>
      <c r="H19" s="225" t="n">
        <v>7.1</v>
      </c>
      <c r="I19" s="224" t="n">
        <v>617</v>
      </c>
      <c r="J19" s="226" t="n">
        <v>49.8</v>
      </c>
    </row>
    <row r="20" s="77" customFormat="true" ht="15" hidden="false" customHeight="true" outlineLevel="0" collapsed="false">
      <c r="A20" s="78" t="s">
        <v>203</v>
      </c>
      <c r="B20" s="78"/>
      <c r="C20" s="78"/>
      <c r="D20" s="78"/>
      <c r="E20" s="224" t="n">
        <v>70206</v>
      </c>
      <c r="F20" s="225" t="n">
        <v>8.9</v>
      </c>
      <c r="G20" s="224" t="n">
        <v>65647</v>
      </c>
      <c r="H20" s="225" t="n">
        <v>9.9</v>
      </c>
      <c r="I20" s="224" t="n">
        <v>4559</v>
      </c>
      <c r="J20" s="226" t="n">
        <v>-3.7</v>
      </c>
    </row>
    <row r="21" s="77" customFormat="true" ht="15" hidden="false" customHeight="true" outlineLevel="0" collapsed="false">
      <c r="A21" s="78" t="s">
        <v>204</v>
      </c>
      <c r="B21" s="78"/>
      <c r="C21" s="78"/>
      <c r="D21" s="78"/>
      <c r="E21" s="224" t="n">
        <v>39437</v>
      </c>
      <c r="F21" s="225" t="n">
        <v>12.4</v>
      </c>
      <c r="G21" s="224" t="n">
        <v>35275</v>
      </c>
      <c r="H21" s="225" t="n">
        <v>14.5</v>
      </c>
      <c r="I21" s="224" t="n">
        <v>4162</v>
      </c>
      <c r="J21" s="226" t="n">
        <v>-3.3</v>
      </c>
    </row>
    <row r="22" s="77" customFormat="true" ht="15" hidden="false" customHeight="true" outlineLevel="0" collapsed="false">
      <c r="A22" s="78" t="s">
        <v>205</v>
      </c>
      <c r="B22" s="78"/>
      <c r="C22" s="78"/>
      <c r="D22" s="78"/>
      <c r="E22" s="224" t="n">
        <v>44963</v>
      </c>
      <c r="F22" s="225" t="n">
        <v>10.2</v>
      </c>
      <c r="G22" s="224" t="n">
        <v>41633</v>
      </c>
      <c r="H22" s="225" t="n">
        <v>10.1</v>
      </c>
      <c r="I22" s="224" t="n">
        <v>3330</v>
      </c>
      <c r="J22" s="226" t="n">
        <v>10.7</v>
      </c>
    </row>
    <row r="23" s="77" customFormat="true" ht="15" hidden="false" customHeight="true" outlineLevel="0" collapsed="false">
      <c r="A23" s="78" t="s">
        <v>206</v>
      </c>
      <c r="B23" s="78"/>
      <c r="C23" s="78"/>
      <c r="D23" s="78"/>
      <c r="E23" s="224" t="n">
        <v>85781</v>
      </c>
      <c r="F23" s="225" t="n">
        <v>12.2</v>
      </c>
      <c r="G23" s="224" t="n">
        <v>81735</v>
      </c>
      <c r="H23" s="225" t="n">
        <v>9.3</v>
      </c>
      <c r="I23" s="224" t="n">
        <v>4046</v>
      </c>
      <c r="J23" s="226" t="n">
        <v>143.7</v>
      </c>
    </row>
    <row r="24" s="77" customFormat="true" ht="15" hidden="false" customHeight="true" outlineLevel="0" collapsed="false">
      <c r="A24" s="78" t="s">
        <v>207</v>
      </c>
      <c r="B24" s="78"/>
      <c r="C24" s="78"/>
      <c r="D24" s="78"/>
      <c r="E24" s="224" t="n">
        <v>81591</v>
      </c>
      <c r="F24" s="225" t="n">
        <v>4.3</v>
      </c>
      <c r="G24" s="224" t="n">
        <v>79147</v>
      </c>
      <c r="H24" s="225" t="n">
        <v>2.5</v>
      </c>
      <c r="I24" s="224" t="n">
        <v>2444</v>
      </c>
      <c r="J24" s="226" t="n">
        <v>144.2</v>
      </c>
    </row>
    <row r="25" s="77" customFormat="true" ht="15" hidden="false" customHeight="true" outlineLevel="0" collapsed="false">
      <c r="A25" s="78" t="s">
        <v>208</v>
      </c>
      <c r="B25" s="78"/>
      <c r="C25" s="78"/>
      <c r="D25" s="78"/>
      <c r="E25" s="224" t="n">
        <v>94315</v>
      </c>
      <c r="F25" s="225" t="n">
        <v>9.7</v>
      </c>
      <c r="G25" s="224" t="n">
        <v>85773</v>
      </c>
      <c r="H25" s="225" t="n">
        <v>7.5</v>
      </c>
      <c r="I25" s="224" t="n">
        <v>8542</v>
      </c>
      <c r="J25" s="226" t="n">
        <v>38.8</v>
      </c>
    </row>
    <row r="26" s="77" customFormat="true" ht="15" hidden="false" customHeight="true" outlineLevel="0" collapsed="false">
      <c r="A26" s="78" t="s">
        <v>209</v>
      </c>
      <c r="B26" s="78"/>
      <c r="C26" s="78"/>
      <c r="D26" s="78"/>
      <c r="E26" s="224" t="n">
        <v>20326</v>
      </c>
      <c r="F26" s="225" t="n">
        <v>5.5</v>
      </c>
      <c r="G26" s="224" t="n">
        <v>19825</v>
      </c>
      <c r="H26" s="225" t="n">
        <v>6.1</v>
      </c>
      <c r="I26" s="224" t="n">
        <v>501</v>
      </c>
      <c r="J26" s="226" t="n">
        <v>-14.4</v>
      </c>
    </row>
    <row r="27" s="77" customFormat="true" ht="15" hidden="false" customHeight="true" outlineLevel="0" collapsed="false">
      <c r="A27" s="78" t="s">
        <v>210</v>
      </c>
      <c r="B27" s="78"/>
      <c r="C27" s="78"/>
      <c r="D27" s="78"/>
      <c r="E27" s="224" t="n">
        <v>51934</v>
      </c>
      <c r="F27" s="225" t="n">
        <v>7.3</v>
      </c>
      <c r="G27" s="224" t="n">
        <v>51015</v>
      </c>
      <c r="H27" s="225" t="n">
        <v>6.9</v>
      </c>
      <c r="I27" s="224" t="n">
        <v>919</v>
      </c>
      <c r="J27" s="226" t="n">
        <v>36.4</v>
      </c>
    </row>
    <row r="28" s="77" customFormat="true" ht="15" hidden="false" customHeight="true" outlineLevel="0" collapsed="false">
      <c r="A28" s="78" t="s">
        <v>211</v>
      </c>
      <c r="B28" s="78"/>
      <c r="C28" s="78"/>
      <c r="D28" s="78"/>
      <c r="E28" s="224" t="n">
        <v>60058</v>
      </c>
      <c r="F28" s="225" t="n">
        <v>3.4</v>
      </c>
      <c r="G28" s="224" t="n">
        <v>46733</v>
      </c>
      <c r="H28" s="225" t="n">
        <v>-1.9</v>
      </c>
      <c r="I28" s="224" t="n">
        <v>13325</v>
      </c>
      <c r="J28" s="226" t="n">
        <v>27.2</v>
      </c>
    </row>
    <row r="29" s="77" customFormat="true" ht="15" hidden="false" customHeight="true" outlineLevel="0" collapsed="false">
      <c r="A29" s="78" t="s">
        <v>212</v>
      </c>
      <c r="B29" s="78"/>
      <c r="C29" s="78"/>
      <c r="D29" s="78"/>
      <c r="E29" s="224" t="n">
        <v>78448</v>
      </c>
      <c r="F29" s="225" t="n">
        <v>13.5</v>
      </c>
      <c r="G29" s="224" t="n">
        <v>77215</v>
      </c>
      <c r="H29" s="225" t="n">
        <v>13.6</v>
      </c>
      <c r="I29" s="224" t="n">
        <v>1233</v>
      </c>
      <c r="J29" s="226" t="n">
        <v>5.7</v>
      </c>
    </row>
    <row r="30" s="77" customFormat="true" ht="19.5" hidden="false" customHeight="true" outlineLevel="0" collapsed="false">
      <c r="A30" s="138" t="s">
        <v>244</v>
      </c>
      <c r="C30" s="80"/>
      <c r="D30" s="208"/>
      <c r="E30" s="227" t="n">
        <v>968442</v>
      </c>
      <c r="F30" s="228" t="n">
        <v>10.5</v>
      </c>
      <c r="G30" s="227" t="n">
        <v>891574</v>
      </c>
      <c r="H30" s="228" t="n">
        <v>8.5</v>
      </c>
      <c r="I30" s="227" t="n">
        <v>76868</v>
      </c>
      <c r="J30" s="229" t="n">
        <v>40.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24592</v>
      </c>
      <c r="F32" s="225" t="n">
        <v>4.8</v>
      </c>
      <c r="G32" s="224" t="n">
        <v>23573</v>
      </c>
      <c r="H32" s="225" t="n">
        <v>4.1</v>
      </c>
      <c r="I32" s="224" t="n">
        <v>1019</v>
      </c>
      <c r="J32" s="226" t="n">
        <v>27.2</v>
      </c>
      <c r="K32" s="146"/>
    </row>
    <row r="33" s="77" customFormat="true" ht="15" hidden="false" customHeight="true" outlineLevel="0" collapsed="false">
      <c r="A33" s="77" t="s">
        <v>215</v>
      </c>
      <c r="C33" s="78"/>
      <c r="D33" s="208"/>
      <c r="E33" s="224" t="n">
        <v>116762</v>
      </c>
      <c r="F33" s="225" t="n">
        <v>7</v>
      </c>
      <c r="G33" s="224" t="n">
        <v>110674</v>
      </c>
      <c r="H33" s="225" t="n">
        <v>6.4</v>
      </c>
      <c r="I33" s="224" t="n">
        <v>6088</v>
      </c>
      <c r="J33" s="226" t="n">
        <v>19.7</v>
      </c>
      <c r="K33" s="146"/>
    </row>
    <row r="34" s="77" customFormat="true" ht="15" hidden="false" customHeight="true" outlineLevel="0" collapsed="false">
      <c r="A34" s="77" t="s">
        <v>212</v>
      </c>
      <c r="C34" s="78"/>
      <c r="D34" s="208"/>
      <c r="E34" s="224" t="n">
        <v>78448</v>
      </c>
      <c r="F34" s="225" t="n">
        <v>13.5</v>
      </c>
      <c r="G34" s="224" t="n">
        <v>77215</v>
      </c>
      <c r="H34" s="225" t="n">
        <v>13.6</v>
      </c>
      <c r="I34" s="224" t="n">
        <v>1233</v>
      </c>
      <c r="J34" s="226" t="n">
        <v>5.7</v>
      </c>
      <c r="K34" s="146"/>
    </row>
    <row r="35" s="77" customFormat="true" ht="15" hidden="false" customHeight="true" outlineLevel="0" collapsed="false">
      <c r="A35" s="77" t="s">
        <v>216</v>
      </c>
      <c r="C35" s="78"/>
      <c r="D35" s="208"/>
      <c r="E35" s="224" t="n">
        <v>72738</v>
      </c>
      <c r="F35" s="225" t="n">
        <v>6.8</v>
      </c>
      <c r="G35" s="224" t="n">
        <v>67378</v>
      </c>
      <c r="H35" s="225" t="n">
        <v>4.2</v>
      </c>
      <c r="I35" s="224" t="n">
        <v>5360</v>
      </c>
      <c r="J35" s="226" t="n">
        <v>54.5</v>
      </c>
      <c r="K35" s="146"/>
    </row>
    <row r="36" s="77" customFormat="true" ht="15" hidden="false" customHeight="true" outlineLevel="0" collapsed="false">
      <c r="A36" s="78" t="s">
        <v>203</v>
      </c>
      <c r="B36" s="78"/>
      <c r="C36" s="78"/>
      <c r="D36" s="78"/>
      <c r="E36" s="224" t="n">
        <v>70206</v>
      </c>
      <c r="F36" s="225" t="n">
        <v>8.9</v>
      </c>
      <c r="G36" s="224" t="n">
        <v>65647</v>
      </c>
      <c r="H36" s="225" t="n">
        <v>9.9</v>
      </c>
      <c r="I36" s="224" t="n">
        <v>4559</v>
      </c>
      <c r="J36" s="226" t="n">
        <v>-3.7</v>
      </c>
      <c r="K36" s="146"/>
    </row>
    <row r="37" s="77" customFormat="true" ht="15" hidden="false" customHeight="true" outlineLevel="0" collapsed="false">
      <c r="A37" s="77" t="s">
        <v>217</v>
      </c>
      <c r="C37" s="78"/>
      <c r="D37" s="78"/>
      <c r="E37" s="224" t="n">
        <v>98860</v>
      </c>
      <c r="F37" s="225" t="n">
        <v>16</v>
      </c>
      <c r="G37" s="224" t="n">
        <v>90858</v>
      </c>
      <c r="H37" s="225" t="n">
        <v>11</v>
      </c>
      <c r="I37" s="224" t="n">
        <v>8002</v>
      </c>
      <c r="J37" s="226" t="n">
        <v>134.1</v>
      </c>
      <c r="K37" s="146"/>
    </row>
    <row r="38" s="77" customFormat="true" ht="15" hidden="false" customHeight="true" outlineLevel="0" collapsed="false">
      <c r="A38" s="77" t="s">
        <v>218</v>
      </c>
      <c r="C38" s="78"/>
      <c r="D38" s="78"/>
      <c r="E38" s="224" t="n">
        <v>52918</v>
      </c>
      <c r="F38" s="225" t="n">
        <v>16.6</v>
      </c>
      <c r="G38" s="224" t="n">
        <v>46061</v>
      </c>
      <c r="H38" s="225" t="n">
        <v>11</v>
      </c>
      <c r="I38" s="224" t="n">
        <v>6857</v>
      </c>
      <c r="J38" s="226" t="n">
        <v>76.3</v>
      </c>
    </row>
    <row r="39" s="77" customFormat="true" ht="15" hidden="false" customHeight="true" outlineLevel="0" collapsed="false">
      <c r="A39" s="77" t="s">
        <v>219</v>
      </c>
      <c r="C39" s="78"/>
      <c r="D39" s="78"/>
      <c r="E39" s="224" t="n">
        <v>117745</v>
      </c>
      <c r="F39" s="225" t="n">
        <v>-1.8</v>
      </c>
      <c r="G39" s="224" t="n">
        <v>112108</v>
      </c>
      <c r="H39" s="225" t="n">
        <v>-2</v>
      </c>
      <c r="I39" s="224" t="n">
        <v>5637</v>
      </c>
      <c r="J39" s="226" t="n">
        <v>2.4</v>
      </c>
    </row>
    <row r="40" s="77" customFormat="true" ht="15" hidden="false" customHeight="true" outlineLevel="0" collapsed="false">
      <c r="A40" s="77" t="s">
        <v>220</v>
      </c>
      <c r="C40" s="78"/>
      <c r="D40" s="78"/>
      <c r="E40" s="224" t="n">
        <v>35871</v>
      </c>
      <c r="F40" s="225" t="n">
        <v>18.1</v>
      </c>
      <c r="G40" s="224" t="n">
        <v>32980</v>
      </c>
      <c r="H40" s="225" t="n">
        <v>19.9</v>
      </c>
      <c r="I40" s="224" t="n">
        <v>2891</v>
      </c>
      <c r="J40" s="226" t="n">
        <v>0.7</v>
      </c>
    </row>
    <row r="41" s="77" customFormat="true" ht="15" hidden="false" customHeight="true" outlineLevel="0" collapsed="false">
      <c r="A41" s="77" t="s">
        <v>221</v>
      </c>
      <c r="C41" s="78"/>
      <c r="D41" s="78"/>
      <c r="E41" s="224" t="n">
        <v>19240</v>
      </c>
      <c r="F41" s="225" t="n">
        <v>9.7</v>
      </c>
      <c r="G41" s="224" t="n">
        <v>19063</v>
      </c>
      <c r="H41" s="225" t="n">
        <v>11</v>
      </c>
      <c r="I41" s="224" t="n">
        <v>177</v>
      </c>
      <c r="J41" s="226" t="n">
        <v>-51.1</v>
      </c>
    </row>
    <row r="42" s="77" customFormat="true" ht="15" hidden="false" customHeight="true" outlineLevel="0" collapsed="false">
      <c r="A42" s="77" t="s">
        <v>222</v>
      </c>
      <c r="C42" s="78"/>
      <c r="D42" s="78"/>
      <c r="E42" s="224" t="n">
        <v>112712</v>
      </c>
      <c r="F42" s="225" t="n">
        <v>3.8</v>
      </c>
      <c r="G42" s="224" t="n">
        <v>91848</v>
      </c>
      <c r="H42" s="225" t="n">
        <v>-1.2</v>
      </c>
      <c r="I42" s="224" t="n">
        <v>20864</v>
      </c>
      <c r="J42" s="226" t="n">
        <v>33.3</v>
      </c>
    </row>
    <row r="43" s="77" customFormat="true" ht="15" hidden="false" customHeight="true" outlineLevel="0" collapsed="false">
      <c r="A43" s="77" t="s">
        <v>202</v>
      </c>
      <c r="C43" s="78"/>
      <c r="D43" s="78"/>
      <c r="E43" s="224" t="n">
        <v>70972</v>
      </c>
      <c r="F43" s="225" t="n">
        <v>15.7</v>
      </c>
      <c r="G43" s="224" t="n">
        <v>68482</v>
      </c>
      <c r="H43" s="225" t="n">
        <v>14.6</v>
      </c>
      <c r="I43" s="224" t="n">
        <v>2490</v>
      </c>
      <c r="J43" s="226" t="n">
        <v>54.7</v>
      </c>
    </row>
    <row r="44" s="77" customFormat="true" ht="15" hidden="false" customHeight="true" outlineLevel="0" collapsed="false">
      <c r="A44" s="77" t="s">
        <v>197</v>
      </c>
      <c r="C44" s="78"/>
      <c r="D44" s="78"/>
      <c r="E44" s="224" t="n">
        <v>97378</v>
      </c>
      <c r="F44" s="225" t="n">
        <v>32.3</v>
      </c>
      <c r="G44" s="224" t="n">
        <v>85687</v>
      </c>
      <c r="H44" s="225" t="n">
        <v>26.8</v>
      </c>
      <c r="I44" s="224" t="n">
        <v>11691</v>
      </c>
      <c r="J44" s="226" t="n">
        <v>9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Sept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3"/>
    </row>
    <row r="11" s="77" customFormat="true" ht="15" hidden="false" customHeight="true" outlineLevel="0" collapsed="false">
      <c r="A11" s="78" t="s">
        <v>194</v>
      </c>
      <c r="B11" s="78"/>
      <c r="C11" s="78"/>
      <c r="D11" s="78"/>
      <c r="E11" s="235" t="n">
        <v>72923</v>
      </c>
      <c r="F11" s="225" t="n">
        <v>13.2</v>
      </c>
      <c r="G11" s="235" t="n">
        <v>67533</v>
      </c>
      <c r="H11" s="225" t="n">
        <v>16.5</v>
      </c>
      <c r="I11" s="235" t="n">
        <v>5390</v>
      </c>
      <c r="J11" s="226" t="n">
        <v>-16.3</v>
      </c>
    </row>
    <row r="12" s="77" customFormat="true" ht="15" hidden="false" customHeight="true" outlineLevel="0" collapsed="false">
      <c r="A12" s="78" t="s">
        <v>195</v>
      </c>
      <c r="B12" s="78"/>
      <c r="C12" s="78"/>
      <c r="D12" s="78"/>
      <c r="E12" s="235" t="n">
        <v>158652</v>
      </c>
      <c r="F12" s="225" t="n">
        <v>-11.7</v>
      </c>
      <c r="G12" s="235" t="n">
        <v>142825</v>
      </c>
      <c r="H12" s="225" t="n">
        <v>-11</v>
      </c>
      <c r="I12" s="235" t="n">
        <v>15827</v>
      </c>
      <c r="J12" s="226" t="n">
        <v>-17.7</v>
      </c>
    </row>
    <row r="13" s="77" customFormat="true" ht="15" hidden="false" customHeight="true" outlineLevel="0" collapsed="false">
      <c r="A13" s="78" t="s">
        <v>196</v>
      </c>
      <c r="B13" s="78"/>
      <c r="C13" s="78"/>
      <c r="D13" s="78"/>
      <c r="E13" s="235" t="n">
        <v>85897</v>
      </c>
      <c r="F13" s="225" t="n">
        <v>19.1</v>
      </c>
      <c r="G13" s="235" t="n">
        <v>65121</v>
      </c>
      <c r="H13" s="225" t="n">
        <v>7.1</v>
      </c>
      <c r="I13" s="235" t="n">
        <v>20776</v>
      </c>
      <c r="J13" s="226" t="n">
        <v>83.3</v>
      </c>
    </row>
    <row r="14" s="77" customFormat="true" ht="15" hidden="false" customHeight="true" outlineLevel="0" collapsed="false">
      <c r="A14" s="78" t="s">
        <v>197</v>
      </c>
      <c r="B14" s="78"/>
      <c r="C14" s="78"/>
      <c r="D14" s="78"/>
      <c r="E14" s="235" t="n">
        <v>608985</v>
      </c>
      <c r="F14" s="225" t="n">
        <v>10.1</v>
      </c>
      <c r="G14" s="235" t="n">
        <v>535337</v>
      </c>
      <c r="H14" s="225" t="n">
        <v>6.8</v>
      </c>
      <c r="I14" s="235" t="n">
        <v>73648</v>
      </c>
      <c r="J14" s="226" t="n">
        <v>41.4</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555297</v>
      </c>
      <c r="F16" s="225" t="n">
        <v>-7.6</v>
      </c>
      <c r="G16" s="235" t="n">
        <v>530538</v>
      </c>
      <c r="H16" s="225" t="n">
        <v>-7.7</v>
      </c>
      <c r="I16" s="235" t="n">
        <v>24759</v>
      </c>
      <c r="J16" s="226" t="n">
        <v>-6.2</v>
      </c>
    </row>
    <row r="17" s="77" customFormat="true" ht="15" hidden="false" customHeight="true" outlineLevel="0" collapsed="false">
      <c r="A17" s="78" t="s">
        <v>200</v>
      </c>
      <c r="B17" s="78"/>
      <c r="C17" s="78"/>
      <c r="D17" s="78"/>
      <c r="E17" s="235" t="n">
        <v>642631</v>
      </c>
      <c r="F17" s="225" t="n">
        <v>0.1</v>
      </c>
      <c r="G17" s="235" t="n">
        <v>587104</v>
      </c>
      <c r="H17" s="225" t="n">
        <v>-0.7</v>
      </c>
      <c r="I17" s="235" t="n">
        <v>55527</v>
      </c>
      <c r="J17" s="226" t="n">
        <v>9.8</v>
      </c>
    </row>
    <row r="18" s="77" customFormat="true" ht="15" hidden="false" customHeight="true" outlineLevel="0" collapsed="false">
      <c r="A18" s="78" t="s">
        <v>201</v>
      </c>
      <c r="B18" s="78"/>
      <c r="C18" s="78"/>
      <c r="D18" s="78"/>
      <c r="E18" s="235" t="n">
        <v>159336</v>
      </c>
      <c r="F18" s="225" t="n">
        <v>5.8</v>
      </c>
      <c r="G18" s="235" t="n">
        <v>156048</v>
      </c>
      <c r="H18" s="225" t="n">
        <v>5.6</v>
      </c>
      <c r="I18" s="235" t="n">
        <v>3288</v>
      </c>
      <c r="J18" s="226" t="n">
        <v>21.6</v>
      </c>
    </row>
    <row r="19" s="77" customFormat="true" ht="15" hidden="false" customHeight="true" outlineLevel="0" collapsed="false">
      <c r="A19" s="78" t="s">
        <v>202</v>
      </c>
      <c r="B19" s="78"/>
      <c r="C19" s="78"/>
      <c r="D19" s="78"/>
      <c r="E19" s="235" t="n">
        <v>137602</v>
      </c>
      <c r="F19" s="225" t="n">
        <v>-2.5</v>
      </c>
      <c r="G19" s="235" t="n">
        <v>132482</v>
      </c>
      <c r="H19" s="225" t="n">
        <v>-1.8</v>
      </c>
      <c r="I19" s="235" t="n">
        <v>5120</v>
      </c>
      <c r="J19" s="226" t="n">
        <v>-17.3</v>
      </c>
    </row>
    <row r="20" s="77" customFormat="true" ht="15" hidden="false" customHeight="true" outlineLevel="0" collapsed="false">
      <c r="A20" s="78" t="s">
        <v>203</v>
      </c>
      <c r="B20" s="78"/>
      <c r="C20" s="78"/>
      <c r="D20" s="78"/>
      <c r="E20" s="235" t="n">
        <v>538372</v>
      </c>
      <c r="F20" s="225" t="n">
        <v>4.2</v>
      </c>
      <c r="G20" s="235" t="n">
        <v>507160</v>
      </c>
      <c r="H20" s="225" t="n">
        <v>4</v>
      </c>
      <c r="I20" s="235" t="n">
        <v>31212</v>
      </c>
      <c r="J20" s="226" t="n">
        <v>7.6</v>
      </c>
    </row>
    <row r="21" s="77" customFormat="true" ht="15" hidden="false" customHeight="true" outlineLevel="0" collapsed="false">
      <c r="A21" s="78" t="s">
        <v>204</v>
      </c>
      <c r="B21" s="78"/>
      <c r="C21" s="78"/>
      <c r="D21" s="78"/>
      <c r="E21" s="235" t="n">
        <v>268467</v>
      </c>
      <c r="F21" s="225" t="n">
        <v>-5.3</v>
      </c>
      <c r="G21" s="235" t="n">
        <v>240847</v>
      </c>
      <c r="H21" s="225" t="n">
        <v>-7.6</v>
      </c>
      <c r="I21" s="235" t="n">
        <v>27620</v>
      </c>
      <c r="J21" s="226" t="n">
        <v>20.9</v>
      </c>
    </row>
    <row r="22" s="77" customFormat="true" ht="15" hidden="false" customHeight="true" outlineLevel="0" collapsed="false">
      <c r="A22" s="78" t="s">
        <v>205</v>
      </c>
      <c r="B22" s="78"/>
      <c r="C22" s="78"/>
      <c r="D22" s="78"/>
      <c r="E22" s="235" t="n">
        <v>296688</v>
      </c>
      <c r="F22" s="225" t="n">
        <v>4.3</v>
      </c>
      <c r="G22" s="235" t="n">
        <v>278670</v>
      </c>
      <c r="H22" s="225" t="n">
        <v>3.9</v>
      </c>
      <c r="I22" s="235" t="n">
        <v>18018</v>
      </c>
      <c r="J22" s="226" t="n">
        <v>9.7</v>
      </c>
    </row>
    <row r="23" s="77" customFormat="true" ht="15" hidden="false" customHeight="true" outlineLevel="0" collapsed="false">
      <c r="A23" s="78" t="s">
        <v>206</v>
      </c>
      <c r="B23" s="78"/>
      <c r="C23" s="78"/>
      <c r="D23" s="78"/>
      <c r="E23" s="235" t="n">
        <v>649930</v>
      </c>
      <c r="F23" s="225" t="n">
        <v>5.9</v>
      </c>
      <c r="G23" s="235" t="n">
        <v>622682</v>
      </c>
      <c r="H23" s="225" t="n">
        <v>4.1</v>
      </c>
      <c r="I23" s="235" t="n">
        <v>27248</v>
      </c>
      <c r="J23" s="226" t="n">
        <v>72.6</v>
      </c>
    </row>
    <row r="24" s="77" customFormat="true" ht="15" hidden="false" customHeight="true" outlineLevel="0" collapsed="false">
      <c r="A24" s="78" t="s">
        <v>207</v>
      </c>
      <c r="B24" s="78"/>
      <c r="C24" s="78"/>
      <c r="D24" s="78"/>
      <c r="E24" s="235" t="n">
        <v>635191</v>
      </c>
      <c r="F24" s="225" t="n">
        <v>1.1</v>
      </c>
      <c r="G24" s="235" t="n">
        <v>620011</v>
      </c>
      <c r="H24" s="225" t="n">
        <v>0.5</v>
      </c>
      <c r="I24" s="235" t="n">
        <v>15180</v>
      </c>
      <c r="J24" s="226" t="n">
        <v>34.9</v>
      </c>
    </row>
    <row r="25" s="77" customFormat="true" ht="15" hidden="false" customHeight="true" outlineLevel="0" collapsed="false">
      <c r="A25" s="78" t="s">
        <v>208</v>
      </c>
      <c r="B25" s="78"/>
      <c r="C25" s="78"/>
      <c r="D25" s="78"/>
      <c r="E25" s="235" t="n">
        <v>696029</v>
      </c>
      <c r="F25" s="225" t="n">
        <v>4.2</v>
      </c>
      <c r="G25" s="235" t="n">
        <v>637729</v>
      </c>
      <c r="H25" s="225" t="n">
        <v>2.2</v>
      </c>
      <c r="I25" s="235" t="n">
        <v>58300</v>
      </c>
      <c r="J25" s="226" t="n">
        <v>32.3</v>
      </c>
    </row>
    <row r="26" s="77" customFormat="true" ht="15" hidden="false" customHeight="true" outlineLevel="0" collapsed="false">
      <c r="A26" s="78" t="s">
        <v>209</v>
      </c>
      <c r="B26" s="78"/>
      <c r="C26" s="78"/>
      <c r="D26" s="78"/>
      <c r="E26" s="235" t="n">
        <v>161606</v>
      </c>
      <c r="F26" s="225" t="n">
        <v>4.9</v>
      </c>
      <c r="G26" s="235" t="n">
        <v>157065</v>
      </c>
      <c r="H26" s="225" t="n">
        <v>4.4</v>
      </c>
      <c r="I26" s="235" t="n">
        <v>4541</v>
      </c>
      <c r="J26" s="226" t="n">
        <v>23.3</v>
      </c>
    </row>
    <row r="27" s="77" customFormat="true" ht="15" hidden="false" customHeight="true" outlineLevel="0" collapsed="false">
      <c r="A27" s="78" t="s">
        <v>210</v>
      </c>
      <c r="B27" s="78"/>
      <c r="C27" s="78"/>
      <c r="D27" s="78"/>
      <c r="E27" s="235" t="n">
        <v>376781</v>
      </c>
      <c r="F27" s="225" t="n">
        <v>19.2</v>
      </c>
      <c r="G27" s="235" t="n">
        <v>369963</v>
      </c>
      <c r="H27" s="225" t="n">
        <v>20.7</v>
      </c>
      <c r="I27" s="235" t="n">
        <v>6818</v>
      </c>
      <c r="J27" s="226" t="n">
        <v>-28.9</v>
      </c>
    </row>
    <row r="28" s="77" customFormat="true" ht="15" hidden="false" customHeight="true" outlineLevel="0" collapsed="false">
      <c r="A28" s="78" t="s">
        <v>211</v>
      </c>
      <c r="B28" s="78"/>
      <c r="C28" s="78"/>
      <c r="D28" s="78"/>
      <c r="E28" s="235" t="n">
        <v>424998</v>
      </c>
      <c r="F28" s="225" t="n">
        <v>-1.7</v>
      </c>
      <c r="G28" s="235" t="n">
        <v>336274</v>
      </c>
      <c r="H28" s="225" t="n">
        <v>-4</v>
      </c>
      <c r="I28" s="235" t="n">
        <v>88724</v>
      </c>
      <c r="J28" s="226" t="n">
        <v>8</v>
      </c>
    </row>
    <row r="29" s="77" customFormat="true" ht="15" hidden="false" customHeight="true" outlineLevel="0" collapsed="false">
      <c r="A29" s="78" t="s">
        <v>212</v>
      </c>
      <c r="B29" s="78"/>
      <c r="C29" s="78"/>
      <c r="D29" s="78"/>
      <c r="E29" s="235" t="n">
        <v>545801</v>
      </c>
      <c r="F29" s="225" t="n">
        <v>-4.9</v>
      </c>
      <c r="G29" s="235" t="n">
        <v>535162</v>
      </c>
      <c r="H29" s="225" t="n">
        <v>-4.3</v>
      </c>
      <c r="I29" s="235" t="n">
        <v>10639</v>
      </c>
      <c r="J29" s="226" t="n">
        <v>-26.2</v>
      </c>
    </row>
    <row r="30" s="77" customFormat="true" ht="24.6" hidden="false" customHeight="true" outlineLevel="0" collapsed="false">
      <c r="A30" s="133" t="s">
        <v>244</v>
      </c>
      <c r="B30" s="133"/>
      <c r="C30" s="133"/>
      <c r="D30" s="133"/>
      <c r="E30" s="236" t="n">
        <v>7015186</v>
      </c>
      <c r="F30" s="237" t="n">
        <v>2</v>
      </c>
      <c r="G30" s="236" t="n">
        <v>6522551</v>
      </c>
      <c r="H30" s="237" t="n">
        <v>1.1</v>
      </c>
      <c r="I30" s="236" t="n">
        <v>492635</v>
      </c>
      <c r="J30" s="238" t="n">
        <v>16.1</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94203</v>
      </c>
      <c r="F32" s="225" t="n">
        <v>2.9</v>
      </c>
      <c r="G32" s="235" t="n">
        <v>186449</v>
      </c>
      <c r="H32" s="225" t="n">
        <v>2.5</v>
      </c>
      <c r="I32" s="235" t="n">
        <v>7754</v>
      </c>
      <c r="J32" s="226" t="n">
        <v>13.4</v>
      </c>
    </row>
    <row r="33" s="77" customFormat="true" ht="15" hidden="false" customHeight="true" outlineLevel="0" collapsed="false">
      <c r="A33" s="77" t="s">
        <v>215</v>
      </c>
      <c r="C33" s="78"/>
      <c r="D33" s="208"/>
      <c r="E33" s="235" t="n">
        <v>871061</v>
      </c>
      <c r="F33" s="225" t="n">
        <v>-0.7</v>
      </c>
      <c r="G33" s="235" t="n">
        <v>831474</v>
      </c>
      <c r="H33" s="225" t="n">
        <v>-1.7</v>
      </c>
      <c r="I33" s="235" t="n">
        <v>39587</v>
      </c>
      <c r="J33" s="226" t="n">
        <v>28</v>
      </c>
    </row>
    <row r="34" s="77" customFormat="true" ht="15" hidden="false" customHeight="true" outlineLevel="0" collapsed="false">
      <c r="A34" s="77" t="s">
        <v>212</v>
      </c>
      <c r="C34" s="78"/>
      <c r="D34" s="208"/>
      <c r="E34" s="235" t="n">
        <v>545801</v>
      </c>
      <c r="F34" s="225" t="n">
        <v>-4.9</v>
      </c>
      <c r="G34" s="235" t="n">
        <v>535162</v>
      </c>
      <c r="H34" s="225" t="n">
        <v>-4.3</v>
      </c>
      <c r="I34" s="235" t="n">
        <v>10639</v>
      </c>
      <c r="J34" s="226" t="n">
        <v>-26.2</v>
      </c>
    </row>
    <row r="35" s="77" customFormat="true" ht="15" hidden="false" customHeight="true" outlineLevel="0" collapsed="false">
      <c r="A35" s="77" t="s">
        <v>216</v>
      </c>
      <c r="C35" s="78"/>
      <c r="D35" s="208"/>
      <c r="E35" s="235" t="n">
        <v>555297</v>
      </c>
      <c r="F35" s="225" t="n">
        <v>-7.6</v>
      </c>
      <c r="G35" s="235" t="n">
        <v>530538</v>
      </c>
      <c r="H35" s="225" t="n">
        <v>-7.7</v>
      </c>
      <c r="I35" s="235" t="n">
        <v>24759</v>
      </c>
      <c r="J35" s="226" t="n">
        <v>-6.2</v>
      </c>
    </row>
    <row r="36" s="77" customFormat="true" ht="15" hidden="false" customHeight="true" outlineLevel="0" collapsed="false">
      <c r="A36" s="78" t="s">
        <v>203</v>
      </c>
      <c r="B36" s="78"/>
      <c r="C36" s="78"/>
      <c r="D36" s="78"/>
      <c r="E36" s="235" t="n">
        <v>538372</v>
      </c>
      <c r="F36" s="225" t="n">
        <v>4.2</v>
      </c>
      <c r="G36" s="235" t="n">
        <v>507160</v>
      </c>
      <c r="H36" s="225" t="n">
        <v>4</v>
      </c>
      <c r="I36" s="235" t="n">
        <v>31212</v>
      </c>
      <c r="J36" s="226" t="n">
        <v>7.6</v>
      </c>
    </row>
    <row r="37" s="77" customFormat="true" ht="15" hidden="false" customHeight="true" outlineLevel="0" collapsed="false">
      <c r="A37" s="77" t="s">
        <v>217</v>
      </c>
      <c r="C37" s="78"/>
      <c r="D37" s="78"/>
      <c r="E37" s="235" t="n">
        <v>735827</v>
      </c>
      <c r="F37" s="225" t="n">
        <v>7.3</v>
      </c>
      <c r="G37" s="235" t="n">
        <v>687803</v>
      </c>
      <c r="H37" s="225" t="n">
        <v>4.4</v>
      </c>
      <c r="I37" s="235" t="n">
        <v>48024</v>
      </c>
      <c r="J37" s="226" t="n">
        <v>77.1</v>
      </c>
    </row>
    <row r="38" s="77" customFormat="true" ht="15" hidden="false" customHeight="true" outlineLevel="0" collapsed="false">
      <c r="A38" s="77" t="s">
        <v>218</v>
      </c>
      <c r="C38" s="78"/>
      <c r="D38" s="78"/>
      <c r="E38" s="235" t="n">
        <v>414795</v>
      </c>
      <c r="F38" s="225" t="n">
        <v>3.3</v>
      </c>
      <c r="G38" s="235" t="n">
        <v>370013</v>
      </c>
      <c r="H38" s="225" t="n">
        <v>3.1</v>
      </c>
      <c r="I38" s="235" t="n">
        <v>44782</v>
      </c>
      <c r="J38" s="226" t="n">
        <v>5.1</v>
      </c>
    </row>
    <row r="39" s="77" customFormat="true" ht="15" hidden="false" customHeight="true" outlineLevel="0" collapsed="false">
      <c r="A39" s="77" t="s">
        <v>219</v>
      </c>
      <c r="C39" s="78"/>
      <c r="D39" s="78"/>
      <c r="E39" s="235" t="n">
        <v>791315</v>
      </c>
      <c r="F39" s="225" t="n">
        <v>4.2</v>
      </c>
      <c r="G39" s="235" t="n">
        <v>756468</v>
      </c>
      <c r="H39" s="225" t="n">
        <v>4.2</v>
      </c>
      <c r="I39" s="235" t="n">
        <v>34847</v>
      </c>
      <c r="J39" s="226" t="n">
        <v>3.5</v>
      </c>
    </row>
    <row r="40" s="77" customFormat="true" ht="15" hidden="false" customHeight="true" outlineLevel="0" collapsed="false">
      <c r="A40" s="77" t="s">
        <v>220</v>
      </c>
      <c r="C40" s="78"/>
      <c r="D40" s="78"/>
      <c r="E40" s="235" t="n">
        <v>268642</v>
      </c>
      <c r="F40" s="225" t="n">
        <v>3</v>
      </c>
      <c r="G40" s="235" t="n">
        <v>252081</v>
      </c>
      <c r="H40" s="225" t="n">
        <v>4.5</v>
      </c>
      <c r="I40" s="235" t="n">
        <v>16561</v>
      </c>
      <c r="J40" s="226" t="n">
        <v>-15.4</v>
      </c>
    </row>
    <row r="41" s="77" customFormat="true" ht="15" hidden="false" customHeight="true" outlineLevel="0" collapsed="false">
      <c r="A41" s="77" t="s">
        <v>221</v>
      </c>
      <c r="C41" s="78"/>
      <c r="D41" s="78"/>
      <c r="E41" s="235" t="n">
        <v>159336</v>
      </c>
      <c r="F41" s="225" t="n">
        <v>5.8</v>
      </c>
      <c r="G41" s="235" t="n">
        <v>156048</v>
      </c>
      <c r="H41" s="225" t="n">
        <v>5.6</v>
      </c>
      <c r="I41" s="235" t="n">
        <v>3288</v>
      </c>
      <c r="J41" s="226" t="n">
        <v>21.6</v>
      </c>
    </row>
    <row r="42" s="77" customFormat="true" ht="15" hidden="false" customHeight="true" outlineLevel="0" collapsed="false">
      <c r="A42" s="77" t="s">
        <v>222</v>
      </c>
      <c r="C42" s="78"/>
      <c r="D42" s="78"/>
      <c r="E42" s="235" t="n">
        <v>818228</v>
      </c>
      <c r="F42" s="239" t="n">
        <v>0</v>
      </c>
      <c r="G42" s="235" t="n">
        <v>678241</v>
      </c>
      <c r="H42" s="225" t="n">
        <v>-3.2</v>
      </c>
      <c r="I42" s="235" t="n">
        <v>139987</v>
      </c>
      <c r="J42" s="226" t="n">
        <v>18.9</v>
      </c>
    </row>
    <row r="43" s="77" customFormat="true" ht="15" hidden="false" customHeight="true" outlineLevel="0" collapsed="false">
      <c r="A43" s="77" t="s">
        <v>202</v>
      </c>
      <c r="C43" s="78"/>
      <c r="D43" s="78"/>
      <c r="E43" s="235" t="n">
        <v>513324</v>
      </c>
      <c r="F43" s="225" t="n">
        <v>5.3</v>
      </c>
      <c r="G43" s="235" t="n">
        <v>495777</v>
      </c>
      <c r="H43" s="225" t="n">
        <v>6.3</v>
      </c>
      <c r="I43" s="235" t="n">
        <v>17547</v>
      </c>
      <c r="J43" s="226" t="n">
        <v>-16.9</v>
      </c>
    </row>
    <row r="44" s="77" customFormat="true" ht="15" hidden="false" customHeight="true" outlineLevel="0" collapsed="false">
      <c r="A44" s="77" t="s">
        <v>197</v>
      </c>
      <c r="C44" s="78"/>
      <c r="D44" s="78"/>
      <c r="E44" s="235" t="n">
        <v>608985</v>
      </c>
      <c r="F44" s="225" t="n">
        <v>10.1</v>
      </c>
      <c r="G44" s="235" t="n">
        <v>535337</v>
      </c>
      <c r="H44" s="225" t="n">
        <v>6.8</v>
      </c>
      <c r="I44" s="235" t="n">
        <v>73648</v>
      </c>
      <c r="J44" s="226" t="n">
        <v>41.4</v>
      </c>
    </row>
    <row r="45" s="77" customFormat="true" ht="16.5" hidden="false" customHeight="true" outlineLevel="0" collapsed="false">
      <c r="C45" s="80"/>
      <c r="D45" s="80"/>
      <c r="E45" s="146"/>
      <c r="F45" s="234"/>
      <c r="G45" s="146"/>
      <c r="H45" s="234"/>
      <c r="I45" s="147"/>
      <c r="J45" s="223"/>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Sept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2"/>
      <c r="F1" s="55"/>
      <c r="G1" s="55"/>
      <c r="H1" s="55"/>
      <c r="I1" s="55"/>
      <c r="J1" s="55"/>
    </row>
    <row r="2" s="57" customFormat="true" ht="12.75" hidden="false" customHeight="true" outlineLevel="0" collapsed="false">
      <c r="A2" s="55"/>
      <c r="B2" s="55"/>
      <c r="C2" s="55"/>
      <c r="D2" s="55" t="s">
        <v>312</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3</v>
      </c>
      <c r="G12" s="247" t="n">
        <v>2.1</v>
      </c>
      <c r="H12" s="247" t="n">
        <v>2.3</v>
      </c>
      <c r="I12" s="247" t="n">
        <v>2.4</v>
      </c>
      <c r="J12" s="247" t="n">
        <v>2.7</v>
      </c>
    </row>
    <row r="13" s="77" customFormat="true" ht="15" hidden="false" customHeight="true" outlineLevel="0" collapsed="false">
      <c r="A13" s="78" t="s">
        <v>195</v>
      </c>
      <c r="B13" s="78"/>
      <c r="C13" s="78"/>
      <c r="D13" s="78"/>
      <c r="E13" s="247" t="n">
        <v>1.7</v>
      </c>
      <c r="F13" s="247" t="n">
        <v>1.8</v>
      </c>
      <c r="G13" s="247" t="n">
        <v>1.8</v>
      </c>
      <c r="H13" s="247" t="n">
        <v>1.8</v>
      </c>
      <c r="I13" s="247" t="n">
        <v>1.4</v>
      </c>
      <c r="J13" s="247" t="n">
        <v>2</v>
      </c>
    </row>
    <row r="14" s="77" customFormat="true" ht="15" hidden="false" customHeight="true" outlineLevel="0" collapsed="false">
      <c r="A14" s="78" t="s">
        <v>196</v>
      </c>
      <c r="B14" s="78"/>
      <c r="C14" s="78"/>
      <c r="D14" s="78"/>
      <c r="E14" s="247" t="n">
        <v>1.8</v>
      </c>
      <c r="F14" s="247" t="n">
        <v>1.8</v>
      </c>
      <c r="G14" s="247" t="n">
        <v>1.7</v>
      </c>
      <c r="H14" s="247" t="n">
        <v>1.8</v>
      </c>
      <c r="I14" s="247" t="n">
        <v>2.3</v>
      </c>
      <c r="J14" s="247" t="n">
        <v>2.1</v>
      </c>
    </row>
    <row r="15" s="77" customFormat="true" ht="15" hidden="false" customHeight="true" outlineLevel="0" collapsed="false">
      <c r="A15" s="78" t="s">
        <v>197</v>
      </c>
      <c r="B15" s="78"/>
      <c r="C15" s="78"/>
      <c r="D15" s="78"/>
      <c r="E15" s="247" t="n">
        <v>2.3</v>
      </c>
      <c r="F15" s="247" t="n">
        <v>2.3</v>
      </c>
      <c r="G15" s="247" t="n">
        <v>2.3</v>
      </c>
      <c r="H15" s="247" t="n">
        <v>2.3</v>
      </c>
      <c r="I15" s="247" t="n">
        <v>2.3</v>
      </c>
      <c r="J15" s="247" t="n">
        <v>2.5</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1</v>
      </c>
      <c r="F17" s="247" t="n">
        <v>3.9</v>
      </c>
      <c r="G17" s="247" t="n">
        <v>3.2</v>
      </c>
      <c r="H17" s="247" t="n">
        <v>4</v>
      </c>
      <c r="I17" s="247" t="n">
        <v>2.1</v>
      </c>
      <c r="J17" s="247" t="n">
        <v>2.5</v>
      </c>
    </row>
    <row r="18" s="77" customFormat="true" ht="15" hidden="false" customHeight="true" outlineLevel="0" collapsed="false">
      <c r="A18" s="78" t="s">
        <v>200</v>
      </c>
      <c r="B18" s="78"/>
      <c r="C18" s="78"/>
      <c r="D18" s="78"/>
      <c r="E18" s="247" t="n">
        <v>2.3</v>
      </c>
      <c r="F18" s="247" t="n">
        <v>2.6</v>
      </c>
      <c r="G18" s="247" t="n">
        <v>2.4</v>
      </c>
      <c r="H18" s="247" t="n">
        <v>2.7</v>
      </c>
      <c r="I18" s="247" t="n">
        <v>1.8</v>
      </c>
      <c r="J18" s="247" t="n">
        <v>1.7</v>
      </c>
    </row>
    <row r="19" s="77" customFormat="true" ht="15" hidden="false" customHeight="true" outlineLevel="0" collapsed="false">
      <c r="A19" s="78" t="s">
        <v>201</v>
      </c>
      <c r="B19" s="78"/>
      <c r="C19" s="78"/>
      <c r="D19" s="78"/>
      <c r="E19" s="247" t="n">
        <v>3.7</v>
      </c>
      <c r="F19" s="247" t="n">
        <v>4.3</v>
      </c>
      <c r="G19" s="247" t="n">
        <v>3.7</v>
      </c>
      <c r="H19" s="247" t="n">
        <v>4.4</v>
      </c>
      <c r="I19" s="247" t="n">
        <v>2.1</v>
      </c>
      <c r="J19" s="247" t="n">
        <v>3.3</v>
      </c>
    </row>
    <row r="20" s="77" customFormat="true" ht="15" hidden="false" customHeight="true" outlineLevel="0" collapsed="false">
      <c r="A20" s="78" t="s">
        <v>202</v>
      </c>
      <c r="B20" s="78"/>
      <c r="C20" s="78"/>
      <c r="D20" s="78"/>
      <c r="E20" s="247" t="n">
        <v>2.3</v>
      </c>
      <c r="F20" s="247" t="n">
        <v>2.4</v>
      </c>
      <c r="G20" s="247" t="n">
        <v>2.3</v>
      </c>
      <c r="H20" s="247" t="n">
        <v>2.4</v>
      </c>
      <c r="I20" s="247" t="n">
        <v>2.9</v>
      </c>
      <c r="J20" s="247" t="n">
        <v>2.8</v>
      </c>
    </row>
    <row r="21" s="77" customFormat="true" ht="15" hidden="false" customHeight="true" outlineLevel="0" collapsed="false">
      <c r="A21" s="78" t="s">
        <v>203</v>
      </c>
      <c r="B21" s="78"/>
      <c r="C21" s="78"/>
      <c r="D21" s="78"/>
      <c r="E21" s="247" t="n">
        <v>3.1</v>
      </c>
      <c r="F21" s="247" t="n">
        <v>3.4</v>
      </c>
      <c r="G21" s="247" t="n">
        <v>3.1</v>
      </c>
      <c r="H21" s="247" t="n">
        <v>3.5</v>
      </c>
      <c r="I21" s="247" t="n">
        <v>2.2</v>
      </c>
      <c r="J21" s="247" t="n">
        <v>2.1</v>
      </c>
    </row>
    <row r="22" s="77" customFormat="true" ht="15" hidden="false" customHeight="true" outlineLevel="0" collapsed="false">
      <c r="A22" s="78" t="s">
        <v>204</v>
      </c>
      <c r="B22" s="78"/>
      <c r="C22" s="78"/>
      <c r="D22" s="78"/>
      <c r="E22" s="247" t="n">
        <v>1.9</v>
      </c>
      <c r="F22" s="247" t="n">
        <v>2.1</v>
      </c>
      <c r="G22" s="247" t="n">
        <v>2</v>
      </c>
      <c r="H22" s="247" t="n">
        <v>2.1</v>
      </c>
      <c r="I22" s="247" t="n">
        <v>1.6</v>
      </c>
      <c r="J22" s="247" t="n">
        <v>1.9</v>
      </c>
    </row>
    <row r="23" s="77" customFormat="true" ht="15" hidden="false" customHeight="true" outlineLevel="0" collapsed="false">
      <c r="A23" s="78" t="s">
        <v>205</v>
      </c>
      <c r="B23" s="78"/>
      <c r="C23" s="78"/>
      <c r="D23" s="78"/>
      <c r="E23" s="247" t="n">
        <v>2.4</v>
      </c>
      <c r="F23" s="247" t="n">
        <v>2.6</v>
      </c>
      <c r="G23" s="247" t="n">
        <v>2.4</v>
      </c>
      <c r="H23" s="247" t="n">
        <v>2.6</v>
      </c>
      <c r="I23" s="247" t="n">
        <v>2.3</v>
      </c>
      <c r="J23" s="247" t="n">
        <v>2.3</v>
      </c>
    </row>
    <row r="24" s="77" customFormat="true" ht="15" hidden="false" customHeight="true" outlineLevel="0" collapsed="false">
      <c r="A24" s="78" t="s">
        <v>206</v>
      </c>
      <c r="B24" s="78"/>
      <c r="C24" s="78"/>
      <c r="D24" s="78"/>
      <c r="E24" s="247" t="n">
        <v>2.6</v>
      </c>
      <c r="F24" s="247" t="n">
        <v>2.8</v>
      </c>
      <c r="G24" s="247" t="n">
        <v>2.6</v>
      </c>
      <c r="H24" s="247" t="n">
        <v>2.8</v>
      </c>
      <c r="I24" s="247" t="n">
        <v>3.4</v>
      </c>
      <c r="J24" s="247" t="n">
        <v>3.5</v>
      </c>
    </row>
    <row r="25" s="77" customFormat="true" ht="15" hidden="false" customHeight="true" outlineLevel="0" collapsed="false">
      <c r="A25" s="78" t="s">
        <v>207</v>
      </c>
      <c r="B25" s="78"/>
      <c r="C25" s="78"/>
      <c r="D25" s="78"/>
      <c r="E25" s="247" t="n">
        <v>3.2</v>
      </c>
      <c r="F25" s="247" t="n">
        <v>3.8</v>
      </c>
      <c r="G25" s="247" t="n">
        <v>3.2</v>
      </c>
      <c r="H25" s="247" t="n">
        <v>3.8</v>
      </c>
      <c r="I25" s="247" t="n">
        <v>2.6</v>
      </c>
      <c r="J25" s="247" t="n">
        <v>2.4</v>
      </c>
    </row>
    <row r="26" s="77" customFormat="true" ht="15" hidden="false" customHeight="true" outlineLevel="0" collapsed="false">
      <c r="A26" s="78" t="s">
        <v>208</v>
      </c>
      <c r="B26" s="78"/>
      <c r="C26" s="78"/>
      <c r="D26" s="78"/>
      <c r="E26" s="247" t="n">
        <v>2.6</v>
      </c>
      <c r="F26" s="247" t="n">
        <v>2.9</v>
      </c>
      <c r="G26" s="247" t="n">
        <v>2.7</v>
      </c>
      <c r="H26" s="247" t="n">
        <v>2.9</v>
      </c>
      <c r="I26" s="247" t="n">
        <v>2</v>
      </c>
      <c r="J26" s="247" t="n">
        <v>2.5</v>
      </c>
    </row>
    <row r="27" s="77" customFormat="true" ht="15" hidden="false" customHeight="true" outlineLevel="0" collapsed="false">
      <c r="A27" s="78" t="s">
        <v>209</v>
      </c>
      <c r="B27" s="78"/>
      <c r="C27" s="78"/>
      <c r="D27" s="78"/>
      <c r="E27" s="247" t="n">
        <v>2.5</v>
      </c>
      <c r="F27" s="247" t="n">
        <v>2.4</v>
      </c>
      <c r="G27" s="247" t="n">
        <v>2.5</v>
      </c>
      <c r="H27" s="247" t="n">
        <v>2.4</v>
      </c>
      <c r="I27" s="247" t="n">
        <v>1.7</v>
      </c>
      <c r="J27" s="247" t="n">
        <v>2.1</v>
      </c>
    </row>
    <row r="28" s="77" customFormat="true" ht="15" hidden="false" customHeight="true" outlineLevel="0" collapsed="false">
      <c r="A28" s="78" t="s">
        <v>210</v>
      </c>
      <c r="B28" s="78"/>
      <c r="C28" s="78"/>
      <c r="D28" s="78"/>
      <c r="E28" s="247" t="n">
        <v>2.5</v>
      </c>
      <c r="F28" s="247" t="n">
        <v>2.8</v>
      </c>
      <c r="G28" s="247" t="n">
        <v>2.5</v>
      </c>
      <c r="H28" s="247" t="n">
        <v>2.8</v>
      </c>
      <c r="I28" s="247" t="n">
        <v>2.4</v>
      </c>
      <c r="J28" s="247" t="n">
        <v>2.3</v>
      </c>
    </row>
    <row r="29" s="77" customFormat="true" ht="15" hidden="false" customHeight="true" outlineLevel="0" collapsed="false">
      <c r="A29" s="78" t="s">
        <v>211</v>
      </c>
      <c r="B29" s="78"/>
      <c r="C29" s="78"/>
      <c r="D29" s="78"/>
      <c r="E29" s="247" t="n">
        <v>2.1</v>
      </c>
      <c r="F29" s="247" t="n">
        <v>2.1</v>
      </c>
      <c r="G29" s="247" t="n">
        <v>2.2</v>
      </c>
      <c r="H29" s="247" t="n">
        <v>2.2</v>
      </c>
      <c r="I29" s="247" t="n">
        <v>1.9</v>
      </c>
      <c r="J29" s="247" t="n">
        <v>1.9</v>
      </c>
    </row>
    <row r="30" s="77" customFormat="true" ht="15" hidden="false" customHeight="true" outlineLevel="0" collapsed="false">
      <c r="A30" s="78" t="s">
        <v>212</v>
      </c>
      <c r="B30" s="78"/>
      <c r="C30" s="78"/>
      <c r="D30" s="78"/>
      <c r="E30" s="247" t="n">
        <v>2.9</v>
      </c>
      <c r="F30" s="247" t="n">
        <v>3.1</v>
      </c>
      <c r="G30" s="247" t="n">
        <v>2.9</v>
      </c>
      <c r="H30" s="247" t="n">
        <v>3.2</v>
      </c>
      <c r="I30" s="247" t="n">
        <v>1.9</v>
      </c>
      <c r="J30" s="247" t="n">
        <v>2.3</v>
      </c>
    </row>
    <row r="31" s="77" customFormat="true" ht="21" hidden="false" customHeight="true" outlineLevel="0" collapsed="false">
      <c r="A31" s="138" t="s">
        <v>244</v>
      </c>
      <c r="C31" s="80"/>
      <c r="D31" s="208"/>
      <c r="E31" s="250" t="n">
        <v>2.5</v>
      </c>
      <c r="F31" s="250" t="n">
        <v>2.8</v>
      </c>
      <c r="G31" s="250" t="n">
        <v>2.6</v>
      </c>
      <c r="H31" s="250" t="n">
        <v>2.8</v>
      </c>
      <c r="I31" s="250" t="n">
        <v>2.1</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5</v>
      </c>
      <c r="F33" s="247" t="n">
        <v>2.4</v>
      </c>
      <c r="G33" s="247" t="n">
        <v>2.5</v>
      </c>
      <c r="H33" s="247" t="n">
        <v>2.5</v>
      </c>
      <c r="I33" s="247" t="n">
        <v>1.7</v>
      </c>
      <c r="J33" s="247" t="n">
        <v>2</v>
      </c>
      <c r="K33" s="249"/>
    </row>
    <row r="34" s="77" customFormat="true" ht="15" hidden="false" customHeight="true" outlineLevel="0" collapsed="false">
      <c r="A34" s="77" t="s">
        <v>215</v>
      </c>
      <c r="C34" s="78"/>
      <c r="D34" s="208"/>
      <c r="E34" s="247" t="n">
        <v>2.6</v>
      </c>
      <c r="F34" s="247" t="n">
        <v>3.1</v>
      </c>
      <c r="G34" s="247" t="n">
        <v>2.7</v>
      </c>
      <c r="H34" s="247" t="n">
        <v>3.1</v>
      </c>
      <c r="I34" s="247" t="n">
        <v>1.9</v>
      </c>
      <c r="J34" s="247" t="n">
        <v>2.1</v>
      </c>
      <c r="K34" s="249"/>
    </row>
    <row r="35" s="77" customFormat="true" ht="15" hidden="false" customHeight="true" outlineLevel="0" collapsed="false">
      <c r="A35" s="77" t="s">
        <v>212</v>
      </c>
      <c r="C35" s="78"/>
      <c r="D35" s="208"/>
      <c r="E35" s="247" t="n">
        <v>2.9</v>
      </c>
      <c r="F35" s="247" t="n">
        <v>3.1</v>
      </c>
      <c r="G35" s="247" t="n">
        <v>2.9</v>
      </c>
      <c r="H35" s="247" t="n">
        <v>3.2</v>
      </c>
      <c r="I35" s="247" t="n">
        <v>1.9</v>
      </c>
      <c r="J35" s="247" t="n">
        <v>2.3</v>
      </c>
      <c r="K35" s="249"/>
    </row>
    <row r="36" s="77" customFormat="true" ht="15" hidden="false" customHeight="true" outlineLevel="0" collapsed="false">
      <c r="A36" s="77" t="s">
        <v>216</v>
      </c>
      <c r="C36" s="78"/>
      <c r="D36" s="208"/>
      <c r="E36" s="247" t="n">
        <v>3.1</v>
      </c>
      <c r="F36" s="247" t="n">
        <v>3.9</v>
      </c>
      <c r="G36" s="247" t="n">
        <v>3.2</v>
      </c>
      <c r="H36" s="247" t="n">
        <v>4</v>
      </c>
      <c r="I36" s="247" t="n">
        <v>2.1</v>
      </c>
      <c r="J36" s="247" t="n">
        <v>2.5</v>
      </c>
      <c r="K36" s="249"/>
    </row>
    <row r="37" s="77" customFormat="true" ht="15" hidden="false" customHeight="true" outlineLevel="0" collapsed="false">
      <c r="A37" s="78" t="s">
        <v>203</v>
      </c>
      <c r="B37" s="78"/>
      <c r="C37" s="78"/>
      <c r="D37" s="78"/>
      <c r="E37" s="247" t="n">
        <v>3.1</v>
      </c>
      <c r="F37" s="247" t="n">
        <v>3.4</v>
      </c>
      <c r="G37" s="247" t="n">
        <v>3.1</v>
      </c>
      <c r="H37" s="247" t="n">
        <v>3.5</v>
      </c>
      <c r="I37" s="247" t="n">
        <v>2.2</v>
      </c>
      <c r="J37" s="247" t="n">
        <v>2.1</v>
      </c>
      <c r="K37" s="249"/>
    </row>
    <row r="38" s="77" customFormat="true" ht="15" hidden="false" customHeight="true" outlineLevel="0" collapsed="false">
      <c r="A38" s="77" t="s">
        <v>217</v>
      </c>
      <c r="C38" s="78"/>
      <c r="D38" s="78"/>
      <c r="E38" s="247" t="n">
        <v>2.5</v>
      </c>
      <c r="F38" s="247" t="n">
        <v>2.7</v>
      </c>
      <c r="G38" s="247" t="n">
        <v>2.4</v>
      </c>
      <c r="H38" s="247" t="n">
        <v>2.7</v>
      </c>
      <c r="I38" s="247" t="n">
        <v>2.7</v>
      </c>
      <c r="J38" s="247" t="n">
        <v>2.7</v>
      </c>
      <c r="K38" s="249"/>
    </row>
    <row r="39" s="77" customFormat="true" ht="15" hidden="false" customHeight="true" outlineLevel="0" collapsed="false">
      <c r="A39" s="77" t="s">
        <v>218</v>
      </c>
      <c r="C39" s="78"/>
      <c r="D39" s="78"/>
      <c r="E39" s="247" t="n">
        <v>2.1</v>
      </c>
      <c r="F39" s="247" t="n">
        <v>2.3</v>
      </c>
      <c r="G39" s="247" t="n">
        <v>2.2</v>
      </c>
      <c r="H39" s="247" t="n">
        <v>2.5</v>
      </c>
      <c r="I39" s="247" t="n">
        <v>1.8</v>
      </c>
      <c r="J39" s="247" t="n">
        <v>1.7</v>
      </c>
    </row>
    <row r="40" s="77" customFormat="true" ht="15" hidden="false" customHeight="true" outlineLevel="0" collapsed="false">
      <c r="A40" s="77" t="s">
        <v>219</v>
      </c>
      <c r="C40" s="78"/>
      <c r="D40" s="78"/>
      <c r="E40" s="247" t="n">
        <v>2.3</v>
      </c>
      <c r="F40" s="247" t="n">
        <v>2.5</v>
      </c>
      <c r="G40" s="247" t="n">
        <v>2.4</v>
      </c>
      <c r="H40" s="247" t="n">
        <v>2.5</v>
      </c>
      <c r="I40" s="247" t="n">
        <v>1.6</v>
      </c>
      <c r="J40" s="247" t="n">
        <v>2</v>
      </c>
    </row>
    <row r="41" s="77" customFormat="true" ht="15" hidden="false" customHeight="true" outlineLevel="0" collapsed="false">
      <c r="A41" s="77" t="s">
        <v>220</v>
      </c>
      <c r="C41" s="78"/>
      <c r="D41" s="78"/>
      <c r="E41" s="247" t="n">
        <v>2.5</v>
      </c>
      <c r="F41" s="247" t="n">
        <v>2.7</v>
      </c>
      <c r="G41" s="247" t="n">
        <v>2.5</v>
      </c>
      <c r="H41" s="247" t="n">
        <v>2.8</v>
      </c>
      <c r="I41" s="247" t="n">
        <v>2.7</v>
      </c>
      <c r="J41" s="247" t="n">
        <v>2.5</v>
      </c>
    </row>
    <row r="42" s="77" customFormat="true" ht="15" hidden="false" customHeight="true" outlineLevel="0" collapsed="false">
      <c r="A42" s="77" t="s">
        <v>221</v>
      </c>
      <c r="C42" s="78"/>
      <c r="D42" s="78"/>
      <c r="E42" s="247" t="n">
        <v>3.7</v>
      </c>
      <c r="F42" s="247" t="n">
        <v>4.3</v>
      </c>
      <c r="G42" s="247" t="n">
        <v>3.7</v>
      </c>
      <c r="H42" s="247" t="n">
        <v>4.4</v>
      </c>
      <c r="I42" s="247" t="n">
        <v>2.1</v>
      </c>
      <c r="J42" s="247" t="n">
        <v>3.3</v>
      </c>
    </row>
    <row r="43" s="77" customFormat="true" ht="15" hidden="false" customHeight="true" outlineLevel="0" collapsed="false">
      <c r="A43" s="77" t="s">
        <v>222</v>
      </c>
      <c r="C43" s="78"/>
      <c r="D43" s="78"/>
      <c r="E43" s="247" t="n">
        <v>2.3</v>
      </c>
      <c r="F43" s="247" t="n">
        <v>2.5</v>
      </c>
      <c r="G43" s="247" t="n">
        <v>2.4</v>
      </c>
      <c r="H43" s="247" t="n">
        <v>2.6</v>
      </c>
      <c r="I43" s="247" t="n">
        <v>1.9</v>
      </c>
      <c r="J43" s="247" t="n">
        <v>2.1</v>
      </c>
    </row>
    <row r="44" s="77" customFormat="true" ht="15" hidden="false" customHeight="true" outlineLevel="0" collapsed="false">
      <c r="A44" s="77" t="s">
        <v>202</v>
      </c>
      <c r="C44" s="78"/>
      <c r="D44" s="78"/>
      <c r="E44" s="247" t="n">
        <v>2.5</v>
      </c>
      <c r="F44" s="247" t="n">
        <v>2.6</v>
      </c>
      <c r="G44" s="247" t="n">
        <v>2.5</v>
      </c>
      <c r="H44" s="247" t="n">
        <v>2.6</v>
      </c>
      <c r="I44" s="247" t="n">
        <v>2.4</v>
      </c>
      <c r="J44" s="247" t="n">
        <v>2.5</v>
      </c>
    </row>
    <row r="45" s="77" customFormat="true" ht="15" hidden="false" customHeight="true" outlineLevel="0" collapsed="false">
      <c r="A45" s="77" t="s">
        <v>197</v>
      </c>
      <c r="C45" s="78"/>
      <c r="D45" s="78"/>
      <c r="E45" s="247" t="n">
        <v>2.3</v>
      </c>
      <c r="F45" s="247" t="n">
        <v>2.3</v>
      </c>
      <c r="G45" s="247" t="n">
        <v>2.3</v>
      </c>
      <c r="H45" s="247" t="n">
        <v>2.3</v>
      </c>
      <c r="I45" s="247" t="n">
        <v>2.3</v>
      </c>
      <c r="J45" s="247" t="n">
        <v>2.5</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2" t="s">
        <v>305</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219241</v>
      </c>
      <c r="F9" s="256" t="n">
        <v>12</v>
      </c>
      <c r="G9" s="255" t="n">
        <v>445626</v>
      </c>
      <c r="H9" s="257" t="n">
        <v>14.1</v>
      </c>
      <c r="I9" s="258" t="n">
        <v>2</v>
      </c>
    </row>
    <row r="10" s="138" customFormat="true" ht="12.75" hidden="false" customHeight="true" outlineLevel="0" collapsed="false">
      <c r="B10" s="187" t="s">
        <v>319</v>
      </c>
      <c r="C10" s="0"/>
      <c r="D10" s="128"/>
      <c r="E10" s="255" t="n">
        <v>191706</v>
      </c>
      <c r="F10" s="256" t="n">
        <v>8.4</v>
      </c>
      <c r="G10" s="255" t="n">
        <v>390675</v>
      </c>
      <c r="H10" s="257" t="n">
        <v>10.7</v>
      </c>
      <c r="I10" s="258" t="n">
        <v>2</v>
      </c>
    </row>
    <row r="11" s="138" customFormat="true" ht="12.75" hidden="false" customHeight="true" outlineLevel="0" collapsed="false">
      <c r="B11" s="187" t="s">
        <v>320</v>
      </c>
      <c r="C11" s="0"/>
      <c r="D11" s="128"/>
      <c r="E11" s="255" t="n">
        <v>27535</v>
      </c>
      <c r="F11" s="256" t="n">
        <v>46</v>
      </c>
      <c r="G11" s="255" t="n">
        <v>54951</v>
      </c>
      <c r="H11" s="257" t="n">
        <v>45.7</v>
      </c>
      <c r="I11" s="258" t="n">
        <v>2</v>
      </c>
    </row>
    <row r="12" s="138" customFormat="true" ht="22.7" hidden="false" customHeight="true" outlineLevel="0" collapsed="false">
      <c r="A12" s="138" t="s">
        <v>119</v>
      </c>
      <c r="D12" s="133"/>
      <c r="E12" s="255" t="n">
        <v>31384</v>
      </c>
      <c r="F12" s="256" t="n">
        <v>2.5</v>
      </c>
      <c r="G12" s="255" t="n">
        <v>61690</v>
      </c>
      <c r="H12" s="257" t="n">
        <v>1.9</v>
      </c>
      <c r="I12" s="258" t="n">
        <v>2</v>
      </c>
    </row>
    <row r="13" s="138" customFormat="true" ht="12.75" hidden="false" customHeight="true" outlineLevel="0" collapsed="false">
      <c r="B13" s="187" t="s">
        <v>319</v>
      </c>
      <c r="C13" s="187"/>
      <c r="D13" s="128"/>
      <c r="E13" s="255" t="n">
        <v>24767</v>
      </c>
      <c r="F13" s="256" t="n">
        <v>-3.6</v>
      </c>
      <c r="G13" s="255" t="n">
        <v>50461</v>
      </c>
      <c r="H13" s="257" t="n">
        <v>-1.9</v>
      </c>
      <c r="I13" s="258" t="n">
        <v>2</v>
      </c>
    </row>
    <row r="14" s="138" customFormat="true" ht="12.75" hidden="false" customHeight="true" outlineLevel="0" collapsed="false">
      <c r="B14" s="187" t="s">
        <v>320</v>
      </c>
      <c r="C14" s="187"/>
      <c r="D14" s="128"/>
      <c r="E14" s="255" t="n">
        <v>6617</v>
      </c>
      <c r="F14" s="256" t="n">
        <v>34</v>
      </c>
      <c r="G14" s="255" t="n">
        <v>11229</v>
      </c>
      <c r="H14" s="257" t="n">
        <v>23.3</v>
      </c>
      <c r="I14" s="258" t="n">
        <v>1.7</v>
      </c>
    </row>
    <row r="15" s="138" customFormat="true" ht="22.7" hidden="false" customHeight="true" outlineLevel="0" collapsed="false">
      <c r="A15" s="138" t="s">
        <v>248</v>
      </c>
      <c r="D15" s="133"/>
      <c r="E15" s="255" t="n">
        <v>18055</v>
      </c>
      <c r="F15" s="256" t="n">
        <v>1.8</v>
      </c>
      <c r="G15" s="255" t="n">
        <v>36283</v>
      </c>
      <c r="H15" s="257" t="n">
        <v>0.9</v>
      </c>
      <c r="I15" s="258" t="n">
        <v>2</v>
      </c>
    </row>
    <row r="16" s="138" customFormat="true" ht="12.75" hidden="false" customHeight="true" outlineLevel="0" collapsed="false">
      <c r="B16" s="187" t="s">
        <v>319</v>
      </c>
      <c r="C16" s="187"/>
      <c r="D16" s="128"/>
      <c r="E16" s="255" t="n">
        <v>17605</v>
      </c>
      <c r="F16" s="256" t="n">
        <v>1.4</v>
      </c>
      <c r="G16" s="255" t="n">
        <v>35475</v>
      </c>
      <c r="H16" s="257" t="n">
        <v>1.1</v>
      </c>
      <c r="I16" s="258" t="n">
        <v>2</v>
      </c>
    </row>
    <row r="17" s="138" customFormat="true" ht="12.75" hidden="false" customHeight="true" outlineLevel="0" collapsed="false">
      <c r="B17" s="187" t="s">
        <v>320</v>
      </c>
      <c r="C17" s="187"/>
      <c r="D17" s="128"/>
      <c r="E17" s="255" t="n">
        <v>450</v>
      </c>
      <c r="F17" s="256" t="n">
        <v>23</v>
      </c>
      <c r="G17" s="255" t="n">
        <v>808</v>
      </c>
      <c r="H17" s="257" t="n">
        <v>-5.4</v>
      </c>
      <c r="I17" s="258" t="n">
        <v>1.8</v>
      </c>
    </row>
    <row r="18" s="138" customFormat="true" ht="22.7" hidden="false" customHeight="true" outlineLevel="0" collapsed="false">
      <c r="A18" s="138" t="s">
        <v>123</v>
      </c>
      <c r="D18" s="133"/>
      <c r="E18" s="255" t="n">
        <v>19539</v>
      </c>
      <c r="F18" s="256" t="n">
        <v>12.2</v>
      </c>
      <c r="G18" s="255" t="n">
        <v>46038</v>
      </c>
      <c r="H18" s="257" t="n">
        <v>5.9</v>
      </c>
      <c r="I18" s="258" t="n">
        <v>2.4</v>
      </c>
    </row>
    <row r="19" s="138" customFormat="true" ht="12.75" hidden="false" customHeight="true" outlineLevel="0" collapsed="false">
      <c r="B19" s="187" t="s">
        <v>319</v>
      </c>
      <c r="C19" s="187"/>
      <c r="D19" s="128"/>
      <c r="E19" s="255" t="n">
        <v>19149</v>
      </c>
      <c r="F19" s="256" t="n">
        <v>12.1</v>
      </c>
      <c r="G19" s="255" t="n">
        <v>44698</v>
      </c>
      <c r="H19" s="257" t="n">
        <v>4.9</v>
      </c>
      <c r="I19" s="258" t="n">
        <v>2.3</v>
      </c>
    </row>
    <row r="20" s="138" customFormat="true" ht="12.75" hidden="false" customHeight="true" outlineLevel="0" collapsed="false">
      <c r="B20" s="187" t="s">
        <v>320</v>
      </c>
      <c r="C20" s="187"/>
      <c r="D20" s="128"/>
      <c r="E20" s="255" t="n">
        <v>390</v>
      </c>
      <c r="F20" s="256" t="n">
        <v>14.4</v>
      </c>
      <c r="G20" s="255" t="n">
        <v>1340</v>
      </c>
      <c r="H20" s="257" t="n">
        <v>55.8</v>
      </c>
      <c r="I20" s="258" t="n">
        <v>3.4</v>
      </c>
    </row>
    <row r="21" s="138" customFormat="true" ht="22.7" hidden="false" customHeight="true" outlineLevel="0" collapsed="false">
      <c r="D21" s="133" t="s">
        <v>321</v>
      </c>
      <c r="E21" s="255" t="n">
        <v>288219</v>
      </c>
      <c r="F21" s="256" t="n">
        <v>10.2</v>
      </c>
      <c r="G21" s="255" t="n">
        <v>589637</v>
      </c>
      <c r="H21" s="257" t="n">
        <v>11.1</v>
      </c>
      <c r="I21" s="258" t="n">
        <v>2</v>
      </c>
    </row>
    <row r="22" s="138" customFormat="true" ht="12.75" hidden="false" customHeight="true" outlineLevel="0" collapsed="false">
      <c r="D22" s="133" t="s">
        <v>322</v>
      </c>
      <c r="E22" s="255" t="n">
        <v>253227</v>
      </c>
      <c r="F22" s="256" t="n">
        <v>6.8</v>
      </c>
      <c r="G22" s="255" t="n">
        <v>521309</v>
      </c>
      <c r="H22" s="257" t="n">
        <v>8.2</v>
      </c>
      <c r="I22" s="258" t="n">
        <v>2.1</v>
      </c>
    </row>
    <row r="23" s="138" customFormat="true" ht="12.75" hidden="false" customHeight="true" outlineLevel="0" collapsed="false">
      <c r="D23" s="133" t="s">
        <v>323</v>
      </c>
      <c r="E23" s="255" t="n">
        <v>34992</v>
      </c>
      <c r="F23" s="256" t="n">
        <v>42.8</v>
      </c>
      <c r="G23" s="255" t="n">
        <v>68328</v>
      </c>
      <c r="H23" s="257" t="n">
        <v>40.8</v>
      </c>
      <c r="I23" s="258" t="n">
        <v>2</v>
      </c>
    </row>
    <row r="24" s="259" customFormat="true" ht="22.7" hidden="false" customHeight="true" outlineLevel="0" collapsed="false">
      <c r="A24" s="138" t="s">
        <v>324</v>
      </c>
      <c r="D24" s="260"/>
      <c r="E24" s="255" t="n">
        <v>31820</v>
      </c>
      <c r="F24" s="256" t="n">
        <v>11.1</v>
      </c>
      <c r="G24" s="255" t="n">
        <v>87783</v>
      </c>
      <c r="H24" s="257" t="n">
        <v>6.9</v>
      </c>
      <c r="I24" s="258" t="n">
        <v>2.8</v>
      </c>
    </row>
    <row r="25" s="138" customFormat="true" ht="12.75" hidden="false" customHeight="true" outlineLevel="0" collapsed="false">
      <c r="B25" s="187" t="s">
        <v>319</v>
      </c>
      <c r="C25" s="187"/>
      <c r="D25" s="128"/>
      <c r="E25" s="255" t="n">
        <v>30766</v>
      </c>
      <c r="F25" s="256" t="n">
        <v>9.5</v>
      </c>
      <c r="G25" s="255" t="n">
        <v>84780</v>
      </c>
      <c r="H25" s="257" t="n">
        <v>6.3</v>
      </c>
      <c r="I25" s="258" t="n">
        <v>2.8</v>
      </c>
    </row>
    <row r="26" s="138" customFormat="true" ht="12.75" hidden="false" customHeight="true" outlineLevel="0" collapsed="false">
      <c r="B26" s="187" t="s">
        <v>320</v>
      </c>
      <c r="C26" s="187"/>
      <c r="D26" s="128"/>
      <c r="E26" s="255" t="n">
        <v>1054</v>
      </c>
      <c r="F26" s="256" t="n">
        <v>92.7</v>
      </c>
      <c r="G26" s="255" t="n">
        <v>3003</v>
      </c>
      <c r="H26" s="257" t="n">
        <v>26.7</v>
      </c>
      <c r="I26" s="258" t="n">
        <v>2.8</v>
      </c>
    </row>
    <row r="27" s="138" customFormat="true" ht="33.95" hidden="false" customHeight="true" outlineLevel="0" collapsed="false">
      <c r="A27" s="202" t="s">
        <v>325</v>
      </c>
      <c r="B27" s="202"/>
      <c r="C27" s="202"/>
      <c r="D27" s="202"/>
      <c r="E27" s="255" t="n">
        <v>42749</v>
      </c>
      <c r="F27" s="256" t="n">
        <v>26</v>
      </c>
      <c r="G27" s="255" t="n">
        <v>116925</v>
      </c>
      <c r="H27" s="257" t="n">
        <v>26.6</v>
      </c>
      <c r="I27" s="258" t="n">
        <v>2.7</v>
      </c>
    </row>
    <row r="28" s="138" customFormat="true" ht="12.75" hidden="false" customHeight="true" outlineLevel="0" collapsed="false">
      <c r="B28" s="187" t="s">
        <v>319</v>
      </c>
      <c r="C28" s="187"/>
      <c r="D28" s="128"/>
      <c r="E28" s="255" t="n">
        <v>42029</v>
      </c>
      <c r="F28" s="256" t="n">
        <v>25.9</v>
      </c>
      <c r="G28" s="255" t="n">
        <v>113521</v>
      </c>
      <c r="H28" s="257" t="n">
        <v>26.7</v>
      </c>
      <c r="I28" s="258" t="n">
        <v>2.7</v>
      </c>
    </row>
    <row r="29" s="138" customFormat="true" ht="12.75" hidden="false" customHeight="true" outlineLevel="0" collapsed="false">
      <c r="B29" s="187" t="s">
        <v>320</v>
      </c>
      <c r="C29" s="187"/>
      <c r="D29" s="128"/>
      <c r="E29" s="255" t="n">
        <v>720</v>
      </c>
      <c r="F29" s="256" t="n">
        <v>35.8</v>
      </c>
      <c r="G29" s="255" t="n">
        <v>3404</v>
      </c>
      <c r="H29" s="257" t="n">
        <v>23.1</v>
      </c>
      <c r="I29" s="258" t="n">
        <v>4.7</v>
      </c>
    </row>
    <row r="30" s="138" customFormat="true" ht="22.7" hidden="false" customHeight="true" outlineLevel="0" collapsed="false">
      <c r="A30" s="138" t="s">
        <v>326</v>
      </c>
      <c r="D30" s="133"/>
      <c r="E30" s="255" t="n">
        <v>15678</v>
      </c>
      <c r="F30" s="256" t="n">
        <v>7.9</v>
      </c>
      <c r="G30" s="255" t="n">
        <v>59421</v>
      </c>
      <c r="H30" s="257" t="n">
        <v>7</v>
      </c>
      <c r="I30" s="258" t="n">
        <v>3.8</v>
      </c>
    </row>
    <row r="31" s="138" customFormat="true" ht="12.75" hidden="false" customHeight="true" outlineLevel="0" collapsed="false">
      <c r="B31" s="187" t="s">
        <v>319</v>
      </c>
      <c r="C31" s="187"/>
      <c r="D31" s="128"/>
      <c r="E31" s="255" t="n">
        <v>15157</v>
      </c>
      <c r="F31" s="256" t="n">
        <v>5.2</v>
      </c>
      <c r="G31" s="255" t="n">
        <v>57306</v>
      </c>
      <c r="H31" s="257" t="n">
        <v>4.1</v>
      </c>
      <c r="I31" s="258" t="n">
        <v>3.8</v>
      </c>
    </row>
    <row r="32" s="138" customFormat="true" ht="12.75" hidden="false" customHeight="true" outlineLevel="0" collapsed="false">
      <c r="B32" s="187" t="s">
        <v>320</v>
      </c>
      <c r="C32" s="187"/>
      <c r="D32" s="128"/>
      <c r="E32" s="255" t="n">
        <v>521</v>
      </c>
      <c r="F32" s="256" t="n">
        <v>313.5</v>
      </c>
      <c r="G32" s="255" t="n">
        <v>2115</v>
      </c>
      <c r="H32" s="257" t="n">
        <v>318.8</v>
      </c>
      <c r="I32" s="258" t="n">
        <v>4.1</v>
      </c>
    </row>
    <row r="33" s="138" customFormat="true" ht="22.7" hidden="false" customHeight="true" outlineLevel="0" collapsed="false">
      <c r="D33" s="133" t="s">
        <v>327</v>
      </c>
      <c r="E33" s="255" t="n">
        <v>90247</v>
      </c>
      <c r="F33" s="256" t="n">
        <v>17</v>
      </c>
      <c r="G33" s="255" t="n">
        <v>264129</v>
      </c>
      <c r="H33" s="257" t="n">
        <v>14.8</v>
      </c>
      <c r="I33" s="258" t="n">
        <v>2.9</v>
      </c>
    </row>
    <row r="34" s="138" customFormat="true" ht="12.75" hidden="false" customHeight="true" outlineLevel="0" collapsed="false">
      <c r="D34" s="133" t="s">
        <v>322</v>
      </c>
      <c r="E34" s="255" t="n">
        <v>87952</v>
      </c>
      <c r="F34" s="256" t="n">
        <v>15.9</v>
      </c>
      <c r="G34" s="255" t="n">
        <v>255607</v>
      </c>
      <c r="H34" s="257" t="n">
        <v>13.9</v>
      </c>
      <c r="I34" s="258" t="n">
        <v>2.9</v>
      </c>
    </row>
    <row r="35" s="138" customFormat="true" ht="12.75" hidden="false" customHeight="true" outlineLevel="0" collapsed="false">
      <c r="D35" s="133" t="s">
        <v>323</v>
      </c>
      <c r="E35" s="255" t="n">
        <v>2295</v>
      </c>
      <c r="F35" s="256" t="n">
        <v>90.8</v>
      </c>
      <c r="G35" s="255" t="n">
        <v>8522</v>
      </c>
      <c r="H35" s="257" t="n">
        <v>51.1</v>
      </c>
      <c r="I35" s="258" t="n">
        <v>3.7</v>
      </c>
    </row>
    <row r="36" s="138" customFormat="true" ht="22.7" hidden="false" customHeight="true" outlineLevel="0" collapsed="false">
      <c r="A36" s="138" t="s">
        <v>125</v>
      </c>
      <c r="D36" s="133"/>
      <c r="E36" s="255" t="n">
        <v>4824</v>
      </c>
      <c r="F36" s="256" t="n">
        <v>-5.2</v>
      </c>
      <c r="G36" s="255" t="n">
        <v>114676</v>
      </c>
      <c r="H36" s="257" t="n">
        <v>-1</v>
      </c>
      <c r="I36" s="258" t="n">
        <v>23.8</v>
      </c>
    </row>
    <row r="37" s="138" customFormat="true" ht="12.75" hidden="false" customHeight="true" outlineLevel="0" collapsed="false">
      <c r="B37" s="187" t="s">
        <v>319</v>
      </c>
      <c r="C37" s="187"/>
      <c r="D37" s="128"/>
      <c r="E37" s="255" t="n">
        <v>4823</v>
      </c>
      <c r="F37" s="256" t="n">
        <v>-4.9</v>
      </c>
      <c r="G37" s="255" t="n">
        <v>114658</v>
      </c>
      <c r="H37" s="257" t="n">
        <v>-0.7</v>
      </c>
      <c r="I37" s="258" t="n">
        <v>23.8</v>
      </c>
    </row>
    <row r="38" s="138" customFormat="true" ht="12.75" hidden="false" customHeight="true" outlineLevel="0" collapsed="false">
      <c r="B38" s="187" t="s">
        <v>320</v>
      </c>
      <c r="C38" s="187"/>
      <c r="D38" s="128"/>
      <c r="E38" s="255" t="n">
        <v>1</v>
      </c>
      <c r="F38" s="256" t="n">
        <v>-93.3</v>
      </c>
      <c r="G38" s="255" t="n">
        <v>18</v>
      </c>
      <c r="H38" s="257" t="n">
        <v>-95.5</v>
      </c>
      <c r="I38" s="258" t="n">
        <v>18</v>
      </c>
    </row>
    <row r="39" s="138" customFormat="true" ht="38.1" hidden="false" customHeight="true" outlineLevel="0" collapsed="false">
      <c r="A39" s="138" t="s">
        <v>328</v>
      </c>
      <c r="D39" s="133"/>
      <c r="E39" s="255" t="n">
        <v>383290</v>
      </c>
      <c r="F39" s="256" t="n">
        <v>11.5</v>
      </c>
      <c r="G39" s="255" t="n">
        <v>968442</v>
      </c>
      <c r="H39" s="257" t="n">
        <v>10.5</v>
      </c>
      <c r="I39" s="258" t="n">
        <v>2.52665605677164</v>
      </c>
    </row>
    <row r="40" s="138" customFormat="true" ht="12.75" hidden="false" customHeight="true" outlineLevel="0" collapsed="false">
      <c r="B40" s="187" t="s">
        <v>319</v>
      </c>
      <c r="C40" s="187"/>
      <c r="D40" s="128"/>
      <c r="E40" s="255" t="n">
        <v>346002</v>
      </c>
      <c r="F40" s="256" t="n">
        <v>8.8</v>
      </c>
      <c r="G40" s="255" t="n">
        <v>891574</v>
      </c>
      <c r="H40" s="257" t="n">
        <v>8.5</v>
      </c>
      <c r="I40" s="258" t="n">
        <v>2.57678857347645</v>
      </c>
    </row>
    <row r="41" s="138" customFormat="true" ht="12.75" hidden="false" customHeight="true" outlineLevel="0" collapsed="false">
      <c r="B41" s="187" t="s">
        <v>320</v>
      </c>
      <c r="C41" s="187"/>
      <c r="D41" s="128"/>
      <c r="E41" s="255" t="n">
        <v>37288</v>
      </c>
      <c r="F41" s="256" t="n">
        <v>45</v>
      </c>
      <c r="G41" s="255" t="n">
        <v>76868</v>
      </c>
      <c r="H41" s="257" t="n">
        <v>40.8</v>
      </c>
      <c r="I41" s="258" t="n">
        <v>2.06146749624544</v>
      </c>
    </row>
    <row r="42" s="138" customFormat="true" ht="15.95" hidden="false" customHeight="true" outlineLevel="0" collapsed="false">
      <c r="A42" s="138" t="s">
        <v>165</v>
      </c>
      <c r="E42" s="261"/>
      <c r="F42" s="262"/>
      <c r="H42" s="263"/>
    </row>
    <row r="43" s="138" customFormat="true" ht="12.75" hidden="false" customHeight="true" outlineLevel="0" collapsed="false">
      <c r="A43" s="264" t="s">
        <v>223</v>
      </c>
      <c r="F43" s="262"/>
      <c r="H43" s="263"/>
    </row>
    <row r="44" s="138" customFormat="true" ht="12" hidden="false" customHeight="false" outlineLevel="0" collapsed="false">
      <c r="F44" s="262"/>
      <c r="H44" s="233"/>
    </row>
    <row r="45" s="138" customFormat="true" ht="12" hidden="false" customHeight="false" outlineLevel="0" collapsed="false">
      <c r="F45" s="262"/>
      <c r="H45" s="233"/>
    </row>
    <row r="46" s="138" customFormat="true" ht="12" hidden="false" customHeight="false" outlineLevel="0" collapsed="false">
      <c r="F46" s="262"/>
      <c r="H46" s="233"/>
    </row>
    <row r="47" s="138" customFormat="true" ht="12" hidden="false" customHeight="false" outlineLevel="0" collapsed="false">
      <c r="F47" s="262"/>
      <c r="H47" s="233"/>
    </row>
    <row r="48" s="138" customFormat="true" ht="12" hidden="false" customHeight="false" outlineLevel="0" collapsed="false">
      <c r="F48" s="262"/>
      <c r="H48" s="233"/>
    </row>
    <row r="49" s="138" customFormat="true" ht="12" hidden="false" customHeight="false" outlineLevel="0" collapsed="false">
      <c r="F49" s="262"/>
      <c r="H49" s="233"/>
    </row>
    <row r="50" s="138" customFormat="true" ht="12" hidden="false" customHeight="false" outlineLevel="0" collapsed="false">
      <c r="F50" s="262"/>
      <c r="H50" s="233"/>
    </row>
    <row r="51" s="138" customFormat="true" ht="12" hidden="false" customHeight="false" outlineLevel="0" collapsed="false">
      <c r="F51" s="262"/>
      <c r="H51" s="233"/>
    </row>
    <row r="52" s="138" customFormat="true" ht="12" hidden="false" customHeight="false" outlineLevel="0" collapsed="false">
      <c r="F52" s="262"/>
      <c r="H52" s="233"/>
    </row>
    <row r="53" s="138" customFormat="true" ht="12" hidden="false" customHeight="false" outlineLevel="0" collapsed="false">
      <c r="F53" s="262"/>
      <c r="H53" s="233"/>
    </row>
    <row r="54" s="138" customFormat="true" ht="12" hidden="false" customHeight="false" outlineLevel="0" collapsed="false">
      <c r="F54" s="262"/>
      <c r="H54" s="233"/>
    </row>
    <row r="55" s="138" customFormat="true" ht="12" hidden="false" customHeight="false" outlineLevel="0" collapsed="false">
      <c r="F55" s="262"/>
      <c r="H55" s="233"/>
    </row>
    <row r="56" s="138" customFormat="true" ht="12" hidden="false" customHeight="false" outlineLevel="0" collapsed="false">
      <c r="F56" s="262"/>
      <c r="H56" s="233"/>
    </row>
    <row r="57" s="138" customFormat="true" ht="12" hidden="false" customHeight="false" outlineLevel="0" collapsed="false">
      <c r="F57" s="262"/>
      <c r="H57" s="233"/>
    </row>
    <row r="58" s="138" customFormat="true" ht="12" hidden="false" customHeight="false" outlineLevel="0" collapsed="false">
      <c r="F58" s="262"/>
      <c r="H58" s="233"/>
    </row>
    <row r="59" s="138" customFormat="true" ht="12" hidden="false" customHeight="false" outlineLevel="0" collapsed="false">
      <c r="F59" s="262"/>
      <c r="H59" s="233"/>
    </row>
    <row r="60" s="138" customFormat="true" ht="12" hidden="false" customHeight="false" outlineLevel="0" collapsed="false">
      <c r="F60" s="262"/>
      <c r="H60" s="233"/>
    </row>
    <row r="61" s="138" customFormat="true" ht="12" hidden="false" customHeight="false" outlineLevel="0" collapsed="false">
      <c r="F61" s="262"/>
      <c r="H61" s="233"/>
    </row>
    <row r="62" s="138" customFormat="true" ht="12" hidden="false" customHeight="false" outlineLevel="0" collapsed="false">
      <c r="F62" s="262"/>
      <c r="H62" s="233"/>
    </row>
    <row r="63" s="138" customFormat="true" ht="12" hidden="false" customHeight="false" outlineLevel="0" collapsed="false">
      <c r="F63" s="262"/>
      <c r="H63" s="233"/>
    </row>
    <row r="64" s="138" customFormat="true" ht="12" hidden="false" customHeight="false" outlineLevel="0" collapsed="false">
      <c r="F64" s="262"/>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Sept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1416321</v>
      </c>
      <c r="F9" s="256" t="n">
        <v>4.2</v>
      </c>
      <c r="G9" s="255" t="n">
        <v>2901811</v>
      </c>
      <c r="H9" s="257" t="n">
        <v>4.3</v>
      </c>
      <c r="I9" s="258" t="n">
        <v>2</v>
      </c>
    </row>
    <row r="10" s="138" customFormat="true" ht="12.75" hidden="false" customHeight="true" outlineLevel="0" collapsed="false">
      <c r="B10" s="187" t="s">
        <v>319</v>
      </c>
      <c r="C10" s="0"/>
      <c r="D10" s="128"/>
      <c r="E10" s="255" t="n">
        <v>1255649</v>
      </c>
      <c r="F10" s="256" t="n">
        <v>2.6</v>
      </c>
      <c r="G10" s="255" t="n">
        <v>2568940</v>
      </c>
      <c r="H10" s="257" t="n">
        <v>2.5</v>
      </c>
      <c r="I10" s="258" t="n">
        <v>2</v>
      </c>
    </row>
    <row r="11" s="138" customFormat="true" ht="12.75" hidden="false" customHeight="true" outlineLevel="0" collapsed="false">
      <c r="B11" s="187" t="s">
        <v>320</v>
      </c>
      <c r="C11" s="0"/>
      <c r="D11" s="128"/>
      <c r="E11" s="255" t="n">
        <v>160672</v>
      </c>
      <c r="F11" s="256" t="n">
        <v>18.5</v>
      </c>
      <c r="G11" s="255" t="n">
        <v>332871</v>
      </c>
      <c r="H11" s="257" t="n">
        <v>20.8</v>
      </c>
      <c r="I11" s="258" t="n">
        <v>2.1</v>
      </c>
    </row>
    <row r="12" s="138" customFormat="true" ht="22.7" hidden="false" customHeight="true" outlineLevel="0" collapsed="false">
      <c r="A12" s="138" t="s">
        <v>119</v>
      </c>
      <c r="D12" s="133"/>
      <c r="E12" s="255" t="n">
        <v>217357</v>
      </c>
      <c r="F12" s="256" t="n">
        <v>-6.9</v>
      </c>
      <c r="G12" s="255" t="n">
        <v>430683</v>
      </c>
      <c r="H12" s="257" t="n">
        <v>-5.3</v>
      </c>
      <c r="I12" s="258" t="n">
        <v>2</v>
      </c>
    </row>
    <row r="13" s="138" customFormat="true" ht="12.75" hidden="false" customHeight="true" outlineLevel="0" collapsed="false">
      <c r="B13" s="187" t="s">
        <v>319</v>
      </c>
      <c r="C13" s="187"/>
      <c r="D13" s="128"/>
      <c r="E13" s="255" t="n">
        <v>172742</v>
      </c>
      <c r="F13" s="256" t="n">
        <v>-10.2</v>
      </c>
      <c r="G13" s="255" t="n">
        <v>349634</v>
      </c>
      <c r="H13" s="257" t="n">
        <v>-8.4</v>
      </c>
      <c r="I13" s="258" t="n">
        <v>2</v>
      </c>
    </row>
    <row r="14" s="138" customFormat="true" ht="12.75" hidden="false" customHeight="true" outlineLevel="0" collapsed="false">
      <c r="B14" s="187" t="s">
        <v>320</v>
      </c>
      <c r="C14" s="187"/>
      <c r="D14" s="128"/>
      <c r="E14" s="255" t="n">
        <v>44615</v>
      </c>
      <c r="F14" s="256" t="n">
        <v>8.4</v>
      </c>
      <c r="G14" s="255" t="n">
        <v>81049</v>
      </c>
      <c r="H14" s="257" t="n">
        <v>11.2</v>
      </c>
      <c r="I14" s="258" t="n">
        <v>1.8</v>
      </c>
    </row>
    <row r="15" s="138" customFormat="true" ht="22.7" hidden="false" customHeight="true" outlineLevel="0" collapsed="false">
      <c r="A15" s="138" t="s">
        <v>248</v>
      </c>
      <c r="D15" s="133"/>
      <c r="E15" s="255" t="n">
        <v>124783</v>
      </c>
      <c r="F15" s="256" t="n">
        <v>-4.6</v>
      </c>
      <c r="G15" s="255" t="n">
        <v>252765</v>
      </c>
      <c r="H15" s="257" t="n">
        <v>-6.7</v>
      </c>
      <c r="I15" s="258" t="n">
        <v>2</v>
      </c>
    </row>
    <row r="16" s="138" customFormat="true" ht="12.75" hidden="false" customHeight="true" outlineLevel="0" collapsed="false">
      <c r="B16" s="187" t="s">
        <v>319</v>
      </c>
      <c r="C16" s="187"/>
      <c r="D16" s="128"/>
      <c r="E16" s="255" t="n">
        <v>121571</v>
      </c>
      <c r="F16" s="256" t="n">
        <v>-4.5</v>
      </c>
      <c r="G16" s="255" t="n">
        <v>246193</v>
      </c>
      <c r="H16" s="257" t="n">
        <v>-6.7</v>
      </c>
      <c r="I16" s="258" t="n">
        <v>2</v>
      </c>
    </row>
    <row r="17" s="138" customFormat="true" ht="12.75" hidden="false" customHeight="true" outlineLevel="0" collapsed="false">
      <c r="B17" s="187" t="s">
        <v>320</v>
      </c>
      <c r="C17" s="187"/>
      <c r="D17" s="128"/>
      <c r="E17" s="255" t="n">
        <v>3212</v>
      </c>
      <c r="F17" s="256" t="n">
        <v>-6.2</v>
      </c>
      <c r="G17" s="255" t="n">
        <v>6572</v>
      </c>
      <c r="H17" s="257" t="n">
        <v>-3.8</v>
      </c>
      <c r="I17" s="258" t="n">
        <v>2</v>
      </c>
    </row>
    <row r="18" s="138" customFormat="true" ht="22.7" hidden="false" customHeight="true" outlineLevel="0" collapsed="false">
      <c r="A18" s="138" t="s">
        <v>123</v>
      </c>
      <c r="D18" s="133"/>
      <c r="E18" s="255" t="n">
        <v>128849</v>
      </c>
      <c r="F18" s="256" t="n">
        <v>0.6</v>
      </c>
      <c r="G18" s="255" t="n">
        <v>325516</v>
      </c>
      <c r="H18" s="257" t="n">
        <v>-3.6</v>
      </c>
      <c r="I18" s="258" t="n">
        <v>2.5</v>
      </c>
    </row>
    <row r="19" s="138" customFormat="true" ht="12.75" hidden="false" customHeight="true" outlineLevel="0" collapsed="false">
      <c r="B19" s="187" t="s">
        <v>319</v>
      </c>
      <c r="C19" s="187"/>
      <c r="D19" s="128"/>
      <c r="E19" s="255" t="n">
        <v>126057</v>
      </c>
      <c r="F19" s="256" t="n">
        <v>1</v>
      </c>
      <c r="G19" s="255" t="n">
        <v>317040</v>
      </c>
      <c r="H19" s="257" t="n">
        <v>-3.1</v>
      </c>
      <c r="I19" s="258" t="n">
        <v>2.5</v>
      </c>
    </row>
    <row r="20" s="138" customFormat="true" ht="12.75" hidden="false" customHeight="true" outlineLevel="0" collapsed="false">
      <c r="B20" s="187" t="s">
        <v>320</v>
      </c>
      <c r="C20" s="187"/>
      <c r="D20" s="128"/>
      <c r="E20" s="255" t="n">
        <v>2792</v>
      </c>
      <c r="F20" s="256" t="n">
        <v>-14.5</v>
      </c>
      <c r="G20" s="255" t="n">
        <v>8476</v>
      </c>
      <c r="H20" s="257" t="n">
        <v>-18.2</v>
      </c>
      <c r="I20" s="258" t="n">
        <v>3</v>
      </c>
    </row>
    <row r="21" s="138" customFormat="true" ht="22.7" hidden="false" customHeight="true" outlineLevel="0" collapsed="false">
      <c r="D21" s="133" t="s">
        <v>321</v>
      </c>
      <c r="E21" s="255" t="n">
        <v>1887310</v>
      </c>
      <c r="F21" s="256" t="n">
        <v>2</v>
      </c>
      <c r="G21" s="255" t="n">
        <v>3910775</v>
      </c>
      <c r="H21" s="257" t="n">
        <v>1.7</v>
      </c>
      <c r="I21" s="258" t="n">
        <v>2.1</v>
      </c>
    </row>
    <row r="22" s="138" customFormat="true" ht="12.75" hidden="false" customHeight="true" outlineLevel="0" collapsed="false">
      <c r="D22" s="133" t="s">
        <v>322</v>
      </c>
      <c r="E22" s="255" t="n">
        <v>1676019</v>
      </c>
      <c r="F22" s="256" t="n">
        <v>0.5</v>
      </c>
      <c r="G22" s="255" t="n">
        <v>3481807</v>
      </c>
      <c r="H22" s="257" t="n">
        <v>0.1</v>
      </c>
      <c r="I22" s="258" t="n">
        <v>2.1</v>
      </c>
    </row>
    <row r="23" s="138" customFormat="true" ht="12.75" hidden="false" customHeight="true" outlineLevel="0" collapsed="false">
      <c r="D23" s="133" t="s">
        <v>323</v>
      </c>
      <c r="E23" s="255" t="n">
        <v>211291</v>
      </c>
      <c r="F23" s="256" t="n">
        <v>15.2</v>
      </c>
      <c r="G23" s="255" t="n">
        <v>428968</v>
      </c>
      <c r="H23" s="257" t="n">
        <v>17.3</v>
      </c>
      <c r="I23" s="258" t="n">
        <v>2</v>
      </c>
    </row>
    <row r="24" s="259" customFormat="true" ht="22.7" hidden="false" customHeight="true" outlineLevel="0" collapsed="false">
      <c r="A24" s="138" t="s">
        <v>324</v>
      </c>
      <c r="D24" s="260"/>
      <c r="E24" s="255" t="n">
        <v>211755</v>
      </c>
      <c r="F24" s="256" t="n">
        <v>-5.7</v>
      </c>
      <c r="G24" s="255" t="n">
        <v>644398</v>
      </c>
      <c r="H24" s="257" t="n">
        <v>-4</v>
      </c>
      <c r="I24" s="258" t="n">
        <v>3</v>
      </c>
    </row>
    <row r="25" s="138" customFormat="true" ht="12.75" hidden="false" customHeight="true" outlineLevel="0" collapsed="false">
      <c r="B25" s="187" t="s">
        <v>319</v>
      </c>
      <c r="C25" s="187"/>
      <c r="D25" s="128"/>
      <c r="E25" s="255" t="n">
        <v>205453</v>
      </c>
      <c r="F25" s="256" t="n">
        <v>-5.6</v>
      </c>
      <c r="G25" s="255" t="n">
        <v>622780</v>
      </c>
      <c r="H25" s="257" t="n">
        <v>-3.5</v>
      </c>
      <c r="I25" s="258" t="n">
        <v>3</v>
      </c>
    </row>
    <row r="26" s="138" customFormat="true" ht="12.75" hidden="false" customHeight="true" outlineLevel="0" collapsed="false">
      <c r="B26" s="187" t="s">
        <v>320</v>
      </c>
      <c r="C26" s="187"/>
      <c r="D26" s="128"/>
      <c r="E26" s="255" t="n">
        <v>6302</v>
      </c>
      <c r="F26" s="256" t="n">
        <v>-9.9</v>
      </c>
      <c r="G26" s="255" t="n">
        <v>21618</v>
      </c>
      <c r="H26" s="257" t="n">
        <v>-16.5</v>
      </c>
      <c r="I26" s="258" t="n">
        <v>3.4</v>
      </c>
    </row>
    <row r="27" s="138" customFormat="true" ht="33.95" hidden="false" customHeight="true" outlineLevel="0" collapsed="false">
      <c r="A27" s="265" t="s">
        <v>325</v>
      </c>
      <c r="B27" s="265"/>
      <c r="C27" s="265"/>
      <c r="D27" s="265"/>
      <c r="E27" s="255" t="n">
        <v>294719</v>
      </c>
      <c r="F27" s="256" t="n">
        <v>6.1</v>
      </c>
      <c r="G27" s="255" t="n">
        <v>911831</v>
      </c>
      <c r="H27" s="257" t="n">
        <v>6.5</v>
      </c>
      <c r="I27" s="258" t="n">
        <v>3.1</v>
      </c>
    </row>
    <row r="28" s="138" customFormat="true" ht="12.75" hidden="false" customHeight="true" outlineLevel="0" collapsed="false">
      <c r="B28" s="187" t="s">
        <v>319</v>
      </c>
      <c r="C28" s="187"/>
      <c r="D28" s="128"/>
      <c r="E28" s="255" t="n">
        <v>288932</v>
      </c>
      <c r="F28" s="256" t="n">
        <v>5.8</v>
      </c>
      <c r="G28" s="255" t="n">
        <v>883712</v>
      </c>
      <c r="H28" s="257" t="n">
        <v>5.9</v>
      </c>
      <c r="I28" s="258" t="n">
        <v>3.1</v>
      </c>
    </row>
    <row r="29" s="138" customFormat="true" ht="12.75" hidden="false" customHeight="true" outlineLevel="0" collapsed="false">
      <c r="B29" s="187" t="s">
        <v>320</v>
      </c>
      <c r="C29" s="187"/>
      <c r="D29" s="128"/>
      <c r="E29" s="255" t="n">
        <v>5787</v>
      </c>
      <c r="F29" s="256" t="n">
        <v>21.2</v>
      </c>
      <c r="G29" s="255" t="n">
        <v>28119</v>
      </c>
      <c r="H29" s="257" t="n">
        <v>30.9</v>
      </c>
      <c r="I29" s="258" t="n">
        <v>4.9</v>
      </c>
    </row>
    <row r="30" s="138" customFormat="true" ht="22.7" hidden="false" customHeight="true" outlineLevel="0" collapsed="false">
      <c r="A30" s="138" t="s">
        <v>326</v>
      </c>
      <c r="D30" s="133"/>
      <c r="E30" s="255" t="n">
        <v>105802</v>
      </c>
      <c r="F30" s="256" t="n">
        <v>0.4</v>
      </c>
      <c r="G30" s="255" t="n">
        <v>501360</v>
      </c>
      <c r="H30" s="257" t="n">
        <v>0.8</v>
      </c>
      <c r="I30" s="258" t="n">
        <v>4.7</v>
      </c>
    </row>
    <row r="31" s="138" customFormat="true" ht="12.75" hidden="false" customHeight="true" outlineLevel="0" collapsed="false">
      <c r="B31" s="187" t="s">
        <v>319</v>
      </c>
      <c r="C31" s="187"/>
      <c r="D31" s="128"/>
      <c r="E31" s="255" t="n">
        <v>103804</v>
      </c>
      <c r="F31" s="256" t="n">
        <v>0.1</v>
      </c>
      <c r="G31" s="255" t="n">
        <v>489555</v>
      </c>
      <c r="H31" s="257" t="n">
        <v>-0.2</v>
      </c>
      <c r="I31" s="258" t="n">
        <v>4.7</v>
      </c>
    </row>
    <row r="32" s="138" customFormat="true" ht="12.75" hidden="false" customHeight="true" outlineLevel="0" collapsed="false">
      <c r="B32" s="187" t="s">
        <v>320</v>
      </c>
      <c r="C32" s="187"/>
      <c r="D32" s="128"/>
      <c r="E32" s="255" t="n">
        <v>1998</v>
      </c>
      <c r="F32" s="256" t="n">
        <v>12.8</v>
      </c>
      <c r="G32" s="255" t="n">
        <v>11805</v>
      </c>
      <c r="H32" s="257" t="n">
        <v>73.4</v>
      </c>
      <c r="I32" s="258" t="n">
        <v>5.9</v>
      </c>
    </row>
    <row r="33" s="138" customFormat="true" ht="22.7" hidden="false" customHeight="true" outlineLevel="0" collapsed="false">
      <c r="D33" s="133" t="s">
        <v>327</v>
      </c>
      <c r="E33" s="255" t="n">
        <v>612276</v>
      </c>
      <c r="F33" s="256" t="n">
        <v>0.7</v>
      </c>
      <c r="G33" s="255" t="n">
        <v>2057589</v>
      </c>
      <c r="H33" s="257" t="n">
        <v>1.6</v>
      </c>
      <c r="I33" s="258" t="n">
        <v>3.4</v>
      </c>
    </row>
    <row r="34" s="138" customFormat="true" ht="12.75" hidden="false" customHeight="true" outlineLevel="0" collapsed="false">
      <c r="D34" s="133" t="s">
        <v>322</v>
      </c>
      <c r="E34" s="255" t="n">
        <v>598189</v>
      </c>
      <c r="F34" s="256" t="n">
        <v>0.7</v>
      </c>
      <c r="G34" s="255" t="n">
        <v>1996047</v>
      </c>
      <c r="H34" s="257" t="n">
        <v>1.3</v>
      </c>
      <c r="I34" s="258" t="n">
        <v>3.3</v>
      </c>
    </row>
    <row r="35" s="138" customFormat="true" ht="12.75" hidden="false" customHeight="true" outlineLevel="0" collapsed="false">
      <c r="D35" s="133" t="s">
        <v>323</v>
      </c>
      <c r="E35" s="255" t="n">
        <v>14087</v>
      </c>
      <c r="F35" s="256" t="n">
        <v>4</v>
      </c>
      <c r="G35" s="255" t="n">
        <v>61542</v>
      </c>
      <c r="H35" s="257" t="n">
        <v>13.6</v>
      </c>
      <c r="I35" s="258" t="n">
        <v>4.4</v>
      </c>
    </row>
    <row r="36" s="138" customFormat="true" ht="22.7" hidden="false" customHeight="true" outlineLevel="0" collapsed="false">
      <c r="A36" s="138" t="s">
        <v>125</v>
      </c>
      <c r="D36" s="133"/>
      <c r="E36" s="255" t="n">
        <v>44872</v>
      </c>
      <c r="F36" s="256" t="n">
        <v>3.8</v>
      </c>
      <c r="G36" s="255" t="n">
        <v>1046822</v>
      </c>
      <c r="H36" s="257" t="n">
        <v>4.2</v>
      </c>
      <c r="I36" s="258" t="n">
        <v>23.3</v>
      </c>
    </row>
    <row r="37" s="138" customFormat="true" ht="12.75" hidden="false" customHeight="true" outlineLevel="0" collapsed="false">
      <c r="B37" s="187" t="s">
        <v>319</v>
      </c>
      <c r="C37" s="187"/>
      <c r="D37" s="128"/>
      <c r="E37" s="255" t="n">
        <v>44792</v>
      </c>
      <c r="F37" s="256" t="n">
        <v>4.2</v>
      </c>
      <c r="G37" s="255" t="n">
        <v>1044697</v>
      </c>
      <c r="H37" s="257" t="n">
        <v>4.5</v>
      </c>
      <c r="I37" s="258" t="n">
        <v>23.3</v>
      </c>
    </row>
    <row r="38" s="138" customFormat="true" ht="12.75" hidden="false" customHeight="true" outlineLevel="0" collapsed="false">
      <c r="B38" s="187" t="s">
        <v>320</v>
      </c>
      <c r="C38" s="187"/>
      <c r="D38" s="128"/>
      <c r="E38" s="255" t="n">
        <v>80</v>
      </c>
      <c r="F38" s="256" t="n">
        <v>-68.8</v>
      </c>
      <c r="G38" s="255" t="n">
        <v>2125</v>
      </c>
      <c r="H38" s="257" t="n">
        <v>-52</v>
      </c>
      <c r="I38" s="258" t="n">
        <v>26.6</v>
      </c>
    </row>
    <row r="39" s="138" customFormat="true" ht="35.1" hidden="false" customHeight="true" outlineLevel="0" collapsed="false">
      <c r="A39" s="138" t="s">
        <v>328</v>
      </c>
      <c r="D39" s="133"/>
      <c r="E39" s="255" t="n">
        <v>2544458</v>
      </c>
      <c r="F39" s="256" t="n">
        <v>1.7</v>
      </c>
      <c r="G39" s="255" t="n">
        <v>7015186</v>
      </c>
      <c r="H39" s="257" t="n">
        <v>2</v>
      </c>
      <c r="I39" s="258" t="n">
        <v>2.757045311811</v>
      </c>
    </row>
    <row r="40" s="138" customFormat="true" ht="12.75" hidden="false" customHeight="true" outlineLevel="0" collapsed="false">
      <c r="B40" s="187" t="s">
        <v>319</v>
      </c>
      <c r="C40" s="187"/>
      <c r="D40" s="128"/>
      <c r="E40" s="255" t="n">
        <v>2319000</v>
      </c>
      <c r="F40" s="256" t="n">
        <v>0.6</v>
      </c>
      <c r="G40" s="255" t="n">
        <v>6522551</v>
      </c>
      <c r="H40" s="257" t="n">
        <v>1.1</v>
      </c>
      <c r="I40" s="258" t="n">
        <v>2.81265674859853</v>
      </c>
    </row>
    <row r="41" s="138" customFormat="true" ht="12.75" hidden="false" customHeight="true" outlineLevel="0" collapsed="false">
      <c r="B41" s="187" t="s">
        <v>320</v>
      </c>
      <c r="C41" s="187"/>
      <c r="D41" s="128"/>
      <c r="E41" s="255" t="n">
        <v>225458</v>
      </c>
      <c r="F41" s="256" t="n">
        <v>14.3</v>
      </c>
      <c r="G41" s="255" t="n">
        <v>492635</v>
      </c>
      <c r="H41" s="257" t="n">
        <v>16.1</v>
      </c>
      <c r="I41" s="258" t="n">
        <v>2.18504111630548</v>
      </c>
    </row>
    <row r="42" s="138" customFormat="true" ht="15" hidden="false" customHeight="true" outlineLevel="0" collapsed="false">
      <c r="A42" s="138" t="s">
        <v>165</v>
      </c>
      <c r="E42" s="261"/>
      <c r="F42" s="266"/>
      <c r="H42" s="267"/>
    </row>
    <row r="43" s="138" customFormat="true" ht="12.75" hidden="false" customHeight="true" outlineLevel="0" collapsed="false">
      <c r="A43" s="264" t="s">
        <v>223</v>
      </c>
      <c r="H43" s="267"/>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Sept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68"/>
      <c r="H1" s="55"/>
      <c r="I1" s="55"/>
      <c r="J1" s="55"/>
      <c r="K1" s="55"/>
    </row>
    <row r="2" s="57" customFormat="true" ht="15" hidden="false" customHeight="true" outlineLevel="0" collapsed="false">
      <c r="A2" s="55"/>
      <c r="B2" s="55"/>
      <c r="C2" s="55"/>
      <c r="D2" s="55"/>
      <c r="E2" s="55" t="s">
        <v>331</v>
      </c>
      <c r="F2" s="55"/>
      <c r="G2" s="268"/>
      <c r="H2" s="55"/>
      <c r="I2" s="55"/>
      <c r="J2" s="55"/>
      <c r="K2" s="55"/>
    </row>
    <row r="3" s="57" customFormat="true" ht="12.75" hidden="false" customHeight="true" outlineLevel="0" collapsed="false">
      <c r="A3" s="96"/>
      <c r="B3" s="96"/>
      <c r="C3" s="96"/>
      <c r="D3" s="96"/>
      <c r="E3" s="96"/>
      <c r="F3" s="96"/>
      <c r="G3" s="269"/>
      <c r="H3" s="96"/>
      <c r="I3" s="96"/>
      <c r="J3" s="96"/>
      <c r="K3" s="96"/>
    </row>
    <row r="4" s="77" customFormat="true" ht="18" hidden="false" customHeight="true" outlineLevel="0" collapsed="false">
      <c r="A4" s="205" t="s">
        <v>332</v>
      </c>
      <c r="B4" s="205"/>
      <c r="C4" s="205"/>
      <c r="D4" s="205"/>
      <c r="E4" s="205"/>
      <c r="F4" s="270" t="s">
        <v>101</v>
      </c>
      <c r="G4" s="270"/>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5</v>
      </c>
      <c r="E8" s="133"/>
      <c r="F8" s="271" t="n">
        <v>383290</v>
      </c>
      <c r="G8" s="272" t="n">
        <v>11.5197397707865</v>
      </c>
      <c r="H8" s="271" t="n">
        <v>968442</v>
      </c>
      <c r="I8" s="272" t="n">
        <v>10.5039212128888</v>
      </c>
      <c r="J8" s="273" t="n">
        <v>100</v>
      </c>
      <c r="K8" s="274" t="n">
        <v>2.52665605677164</v>
      </c>
    </row>
    <row r="9" s="138" customFormat="true" ht="33" hidden="false" customHeight="true" outlineLevel="0" collapsed="false">
      <c r="B9" s="138" t="s">
        <v>336</v>
      </c>
      <c r="E9" s="133"/>
      <c r="F9" s="271" t="n">
        <v>346002</v>
      </c>
      <c r="G9" s="272" t="n">
        <v>8.81353053837228</v>
      </c>
      <c r="H9" s="271" t="n">
        <v>891574</v>
      </c>
      <c r="I9" s="272" t="n">
        <v>8.49051897118396</v>
      </c>
      <c r="J9" s="275" t="n">
        <v>92.0627151651828</v>
      </c>
      <c r="K9" s="274" t="n">
        <v>2.57678857347645</v>
      </c>
    </row>
    <row r="10" s="138" customFormat="true" ht="15.95" hidden="false" customHeight="true" outlineLevel="0" collapsed="false">
      <c r="B10" s="138" t="s">
        <v>320</v>
      </c>
      <c r="E10" s="133"/>
      <c r="F10" s="271" t="n">
        <v>37288</v>
      </c>
      <c r="G10" s="272" t="n">
        <v>44.9766718506999</v>
      </c>
      <c r="H10" s="271" t="n">
        <v>76868</v>
      </c>
      <c r="I10" s="272" t="n">
        <v>40.8148310984099</v>
      </c>
      <c r="J10" s="275" t="n">
        <v>7.93728483481716</v>
      </c>
      <c r="K10" s="274" t="n">
        <v>2.06146749624544</v>
      </c>
    </row>
    <row r="11" s="138" customFormat="true" ht="32.1" hidden="false" customHeight="true" outlineLevel="0" collapsed="false">
      <c r="B11" s="113"/>
      <c r="C11" s="138" t="s">
        <v>337</v>
      </c>
      <c r="E11" s="133"/>
      <c r="F11" s="271" t="n">
        <v>29913</v>
      </c>
      <c r="G11" s="272" t="n">
        <v>41.7946530147895</v>
      </c>
      <c r="H11" s="271" t="n">
        <v>60763</v>
      </c>
      <c r="I11" s="272" t="n">
        <v>36.6750641054478</v>
      </c>
      <c r="J11" s="275" t="n">
        <v>79.0484987250872</v>
      </c>
      <c r="K11" s="274" t="n">
        <v>2.0313241734363</v>
      </c>
    </row>
    <row r="12" s="138" customFormat="true" ht="17.1" hidden="false" customHeight="true" outlineLevel="0" collapsed="false">
      <c r="D12" s="133" t="s">
        <v>338</v>
      </c>
      <c r="E12" s="133"/>
      <c r="F12" s="271" t="n">
        <v>680</v>
      </c>
      <c r="G12" s="272" t="n">
        <v>23.1884057971014</v>
      </c>
      <c r="H12" s="271" t="n">
        <v>1535</v>
      </c>
      <c r="I12" s="272" t="n">
        <v>30.19508057676</v>
      </c>
      <c r="J12" s="275" t="n">
        <v>1.99692980173804</v>
      </c>
      <c r="K12" s="274" t="n">
        <v>2.25735294117647</v>
      </c>
    </row>
    <row r="13" s="138" customFormat="true" ht="15.95" hidden="false" customHeight="true" outlineLevel="0" collapsed="false">
      <c r="D13" s="133" t="s">
        <v>339</v>
      </c>
      <c r="E13" s="133"/>
      <c r="F13" s="271" t="n">
        <v>2055</v>
      </c>
      <c r="G13" s="272" t="n">
        <v>16.4305949008499</v>
      </c>
      <c r="H13" s="271" t="n">
        <v>4225</v>
      </c>
      <c r="I13" s="272" t="n">
        <v>19.0140845070423</v>
      </c>
      <c r="J13" s="275" t="n">
        <v>5.49643544778061</v>
      </c>
      <c r="K13" s="274" t="n">
        <v>2.05596107055961</v>
      </c>
    </row>
    <row r="14" s="138" customFormat="true" ht="15.95" hidden="false" customHeight="true" outlineLevel="0" collapsed="false">
      <c r="D14" s="133" t="s">
        <v>340</v>
      </c>
      <c r="E14" s="133"/>
      <c r="F14" s="271" t="n">
        <v>164</v>
      </c>
      <c r="G14" s="276" t="s">
        <v>294</v>
      </c>
      <c r="H14" s="271" t="n">
        <v>289</v>
      </c>
      <c r="I14" s="276" t="s">
        <v>294</v>
      </c>
      <c r="J14" s="275" t="n">
        <v>0.375969193942863</v>
      </c>
      <c r="K14" s="274" t="n">
        <v>1.76219512195122</v>
      </c>
    </row>
    <row r="15" s="138" customFormat="true" ht="15.95" hidden="false" customHeight="true" outlineLevel="0" collapsed="false">
      <c r="D15" s="133" t="s">
        <v>341</v>
      </c>
      <c r="E15" s="133"/>
      <c r="F15" s="271" t="n">
        <v>175</v>
      </c>
      <c r="G15" s="272" t="n">
        <v>-4.37158469945356</v>
      </c>
      <c r="H15" s="271" t="n">
        <v>319</v>
      </c>
      <c r="I15" s="272" t="n">
        <v>15.5797101449275</v>
      </c>
      <c r="J15" s="275" t="n">
        <v>0.414997137950773</v>
      </c>
      <c r="K15" s="274" t="n">
        <v>1.82285714285714</v>
      </c>
    </row>
    <row r="16" s="138" customFormat="true" ht="15.95" hidden="false" customHeight="true" outlineLevel="0" collapsed="false">
      <c r="D16" s="133" t="s">
        <v>342</v>
      </c>
      <c r="E16" s="133"/>
      <c r="F16" s="271" t="n">
        <v>1383</v>
      </c>
      <c r="G16" s="272" t="n">
        <v>62.8975265017668</v>
      </c>
      <c r="H16" s="271" t="n">
        <v>3055</v>
      </c>
      <c r="I16" s="272" t="n">
        <v>42.7570093457944</v>
      </c>
      <c r="J16" s="275" t="n">
        <v>3.97434563147213</v>
      </c>
      <c r="K16" s="274" t="n">
        <v>2.20896601590745</v>
      </c>
    </row>
    <row r="17" s="138" customFormat="true" ht="15.95" hidden="false" customHeight="true" outlineLevel="0" collapsed="false">
      <c r="D17" s="133" t="s">
        <v>343</v>
      </c>
      <c r="E17" s="133"/>
      <c r="F17" s="271" t="n">
        <v>76</v>
      </c>
      <c r="G17" s="272" t="n">
        <v>-26.2135922330097</v>
      </c>
      <c r="H17" s="271" t="n">
        <v>204</v>
      </c>
      <c r="I17" s="272" t="n">
        <v>-8.52017937219731</v>
      </c>
      <c r="J17" s="275" t="n">
        <v>0.265390019253786</v>
      </c>
      <c r="K17" s="274" t="n">
        <v>2.68421052631579</v>
      </c>
    </row>
    <row r="18" s="138" customFormat="true" ht="15.95" hidden="false" customHeight="true" outlineLevel="0" collapsed="false">
      <c r="D18" s="133" t="s">
        <v>344</v>
      </c>
      <c r="E18" s="133"/>
      <c r="F18" s="271" t="n">
        <v>2270</v>
      </c>
      <c r="G18" s="272" t="n">
        <v>47.1160077770577</v>
      </c>
      <c r="H18" s="271" t="n">
        <v>4361</v>
      </c>
      <c r="I18" s="272" t="n">
        <v>25.4242162784009</v>
      </c>
      <c r="J18" s="275" t="n">
        <v>5.67336212728314</v>
      </c>
      <c r="K18" s="274" t="n">
        <v>1.92114537444934</v>
      </c>
    </row>
    <row r="19" s="138" customFormat="true" ht="15.95" hidden="false" customHeight="true" outlineLevel="0" collapsed="false">
      <c r="D19" s="133" t="s">
        <v>345</v>
      </c>
      <c r="E19" s="133"/>
      <c r="F19" s="271" t="n">
        <v>117</v>
      </c>
      <c r="G19" s="272" t="n">
        <v>58.1081081081081</v>
      </c>
      <c r="H19" s="271" t="n">
        <v>216</v>
      </c>
      <c r="I19" s="272" t="n">
        <v>-6.89655172413794</v>
      </c>
      <c r="J19" s="275" t="n">
        <v>0.28100119685695</v>
      </c>
      <c r="K19" s="274" t="n">
        <v>1.84615384615385</v>
      </c>
    </row>
    <row r="20" s="138" customFormat="true" ht="15.95" hidden="false" customHeight="true" outlineLevel="0" collapsed="false">
      <c r="D20" s="133" t="s">
        <v>346</v>
      </c>
      <c r="E20" s="133"/>
      <c r="F20" s="271" t="n">
        <v>34</v>
      </c>
      <c r="G20" s="272" t="n">
        <v>-46.875</v>
      </c>
      <c r="H20" s="271" t="n">
        <v>60</v>
      </c>
      <c r="I20" s="272" t="n">
        <v>-35.4838709677419</v>
      </c>
      <c r="J20" s="275" t="n">
        <v>0.0780558880158193</v>
      </c>
      <c r="K20" s="274" t="n">
        <v>1.76470588235294</v>
      </c>
    </row>
    <row r="21" s="138" customFormat="true" ht="15.95" hidden="false" customHeight="true" outlineLevel="0" collapsed="false">
      <c r="D21" s="133" t="s">
        <v>347</v>
      </c>
      <c r="E21" s="133"/>
      <c r="F21" s="271" t="n">
        <v>976</v>
      </c>
      <c r="G21" s="272" t="n">
        <v>30.1333333333333</v>
      </c>
      <c r="H21" s="271" t="n">
        <v>2386</v>
      </c>
      <c r="I21" s="272" t="n">
        <v>26.9824374667376</v>
      </c>
      <c r="J21" s="275" t="n">
        <v>3.10402248009575</v>
      </c>
      <c r="K21" s="274" t="n">
        <v>2.44467213114754</v>
      </c>
    </row>
    <row r="22" s="138" customFormat="true" ht="15.95" hidden="false" customHeight="true" outlineLevel="0" collapsed="false">
      <c r="D22" s="133" t="s">
        <v>348</v>
      </c>
      <c r="E22" s="133"/>
      <c r="F22" s="271" t="n">
        <v>413</v>
      </c>
      <c r="G22" s="276" t="s">
        <v>294</v>
      </c>
      <c r="H22" s="271" t="n">
        <v>999</v>
      </c>
      <c r="I22" s="276" t="s">
        <v>294</v>
      </c>
      <c r="J22" s="275" t="n">
        <v>1.29963053546339</v>
      </c>
      <c r="K22" s="274" t="n">
        <v>2.41888619854722</v>
      </c>
    </row>
    <row r="23" s="138" customFormat="true" ht="15.95" hidden="false" customHeight="true" outlineLevel="0" collapsed="false">
      <c r="D23" s="133" t="s">
        <v>349</v>
      </c>
      <c r="E23" s="133"/>
      <c r="F23" s="271" t="n">
        <v>250</v>
      </c>
      <c r="G23" s="276" t="s">
        <v>294</v>
      </c>
      <c r="H23" s="271" t="n">
        <v>441</v>
      </c>
      <c r="I23" s="276" t="s">
        <v>294</v>
      </c>
      <c r="J23" s="275" t="n">
        <v>0.573710776916272</v>
      </c>
      <c r="K23" s="274" t="n">
        <v>1.764</v>
      </c>
    </row>
    <row r="24" s="138" customFormat="true" ht="15.95" hidden="false" customHeight="true" outlineLevel="0" collapsed="false">
      <c r="D24" s="133" t="s">
        <v>350</v>
      </c>
      <c r="E24" s="133"/>
      <c r="F24" s="271" t="n">
        <v>116</v>
      </c>
      <c r="G24" s="272" t="n">
        <v>96.6101694915254</v>
      </c>
      <c r="H24" s="271" t="n">
        <v>306</v>
      </c>
      <c r="I24" s="272" t="n">
        <v>64.5161290322581</v>
      </c>
      <c r="J24" s="275" t="n">
        <v>0.398085028880679</v>
      </c>
      <c r="K24" s="274" t="n">
        <v>2.63793103448276</v>
      </c>
    </row>
    <row r="25" s="138" customFormat="true" ht="15.95" hidden="false" customHeight="true" outlineLevel="0" collapsed="false">
      <c r="D25" s="133" t="s">
        <v>351</v>
      </c>
      <c r="E25" s="133"/>
      <c r="F25" s="271" t="n">
        <v>2</v>
      </c>
      <c r="G25" s="277" t="s">
        <v>294</v>
      </c>
      <c r="H25" s="271" t="n">
        <v>13</v>
      </c>
      <c r="I25" s="278" t="s">
        <v>294</v>
      </c>
      <c r="J25" s="279" t="n">
        <v>0.0169121090700942</v>
      </c>
      <c r="K25" s="274" t="n">
        <v>6.5</v>
      </c>
    </row>
    <row r="26" s="138" customFormat="true" ht="15.95" hidden="false" customHeight="true" outlineLevel="0" collapsed="false">
      <c r="D26" s="133" t="s">
        <v>352</v>
      </c>
      <c r="E26" s="133"/>
      <c r="F26" s="271" t="n">
        <v>4542</v>
      </c>
      <c r="G26" s="272" t="n">
        <v>13.3233532934132</v>
      </c>
      <c r="H26" s="271" t="n">
        <v>12147</v>
      </c>
      <c r="I26" s="272" t="n">
        <v>22.7465642683913</v>
      </c>
      <c r="J26" s="275" t="n">
        <v>15.8024145288026</v>
      </c>
      <c r="K26" s="274" t="n">
        <v>2.67437252311757</v>
      </c>
    </row>
    <row r="27" s="138" customFormat="true" ht="15.95" hidden="false" customHeight="true" outlineLevel="0" collapsed="false">
      <c r="D27" s="133" t="s">
        <v>353</v>
      </c>
      <c r="E27" s="133"/>
      <c r="F27" s="271" t="n">
        <v>2645</v>
      </c>
      <c r="G27" s="272" t="n">
        <v>100.075642965204</v>
      </c>
      <c r="H27" s="271" t="n">
        <v>2979</v>
      </c>
      <c r="I27" s="272" t="n">
        <v>85.9550561797753</v>
      </c>
      <c r="J27" s="275" t="n">
        <v>3.87547483998543</v>
      </c>
      <c r="K27" s="274" t="n">
        <v>1.12627599243856</v>
      </c>
    </row>
    <row r="28" s="138" customFormat="true" ht="15.95" hidden="false" customHeight="true" outlineLevel="0" collapsed="false">
      <c r="D28" s="133" t="s">
        <v>354</v>
      </c>
      <c r="E28" s="133"/>
      <c r="F28" s="271" t="n">
        <v>1279</v>
      </c>
      <c r="G28" s="272" t="n">
        <v>20.3198494825964</v>
      </c>
      <c r="H28" s="271" t="n">
        <v>2722</v>
      </c>
      <c r="I28" s="272" t="n">
        <v>24.1222070223438</v>
      </c>
      <c r="J28" s="275" t="n">
        <v>3.54113545298434</v>
      </c>
      <c r="K28" s="274" t="n">
        <v>2.12822517591869</v>
      </c>
    </row>
    <row r="29" s="138" customFormat="true" ht="15.95" hidden="false" customHeight="true" outlineLevel="0" collapsed="false">
      <c r="D29" s="133" t="s">
        <v>355</v>
      </c>
      <c r="E29" s="133"/>
      <c r="F29" s="271" t="n">
        <v>2768</v>
      </c>
      <c r="G29" s="272" t="n">
        <v>7.20371804802478</v>
      </c>
      <c r="H29" s="271" t="n">
        <v>6397</v>
      </c>
      <c r="I29" s="272" t="n">
        <v>8.03918257051173</v>
      </c>
      <c r="J29" s="275" t="n">
        <v>8.32205859395327</v>
      </c>
      <c r="K29" s="274" t="n">
        <v>2.3110549132948</v>
      </c>
    </row>
    <row r="30" s="138" customFormat="true" ht="15.95" hidden="false" customHeight="true" outlineLevel="0" collapsed="false">
      <c r="D30" s="133" t="s">
        <v>356</v>
      </c>
      <c r="E30" s="133"/>
      <c r="F30" s="271" t="n">
        <v>113</v>
      </c>
      <c r="G30" s="272" t="n">
        <v>88.3333333333333</v>
      </c>
      <c r="H30" s="271" t="n">
        <v>327</v>
      </c>
      <c r="I30" s="272" t="n">
        <v>119.463087248322</v>
      </c>
      <c r="J30" s="275" t="n">
        <v>0.425404589686215</v>
      </c>
      <c r="K30" s="274" t="n">
        <v>2.89380530973451</v>
      </c>
    </row>
    <row r="31" s="138" customFormat="true" ht="15.95" hidden="false" customHeight="true" outlineLevel="0" collapsed="false">
      <c r="D31" s="133" t="s">
        <v>357</v>
      </c>
      <c r="E31" s="133"/>
      <c r="F31" s="271" t="n">
        <v>2017</v>
      </c>
      <c r="G31" s="272" t="n">
        <v>129.204545454545</v>
      </c>
      <c r="H31" s="271" t="n">
        <v>3865</v>
      </c>
      <c r="I31" s="272" t="n">
        <v>139.913097454997</v>
      </c>
      <c r="J31" s="275" t="n">
        <v>5.0281001196857</v>
      </c>
      <c r="K31" s="274" t="n">
        <v>1.91621219633119</v>
      </c>
    </row>
    <row r="32" s="138" customFormat="true" ht="15.95" hidden="false" customHeight="true" outlineLevel="0" collapsed="false">
      <c r="D32" s="133" t="s">
        <v>358</v>
      </c>
      <c r="E32" s="133"/>
      <c r="F32" s="271" t="n">
        <v>3202</v>
      </c>
      <c r="G32" s="272" t="n">
        <v>45.943482224248</v>
      </c>
      <c r="H32" s="271" t="n">
        <v>4381</v>
      </c>
      <c r="I32" s="272" t="n">
        <v>46.3748747076512</v>
      </c>
      <c r="J32" s="275" t="n">
        <v>5.69938075662174</v>
      </c>
      <c r="K32" s="274" t="n">
        <v>1.3682073703935</v>
      </c>
    </row>
    <row r="33" s="138" customFormat="true" ht="15.95" hidden="false" customHeight="true" outlineLevel="0" collapsed="false">
      <c r="D33" s="133" t="s">
        <v>359</v>
      </c>
      <c r="E33" s="133"/>
      <c r="F33" s="271" t="n">
        <v>1190</v>
      </c>
      <c r="G33" s="272" t="n">
        <v>25.3951527924131</v>
      </c>
      <c r="H33" s="271" t="n">
        <v>2270</v>
      </c>
      <c r="I33" s="272" t="n">
        <v>29.5662100456621</v>
      </c>
      <c r="J33" s="275" t="n">
        <v>2.95311442993183</v>
      </c>
      <c r="K33" s="274" t="n">
        <v>1.90756302521008</v>
      </c>
    </row>
    <row r="34" s="138" customFormat="true" ht="15.95" hidden="false" customHeight="true" outlineLevel="0" collapsed="false">
      <c r="D34" s="133" t="s">
        <v>360</v>
      </c>
      <c r="E34" s="133"/>
      <c r="F34" s="271" t="n">
        <v>143</v>
      </c>
      <c r="G34" s="276" t="s">
        <v>294</v>
      </c>
      <c r="H34" s="271" t="n">
        <v>287</v>
      </c>
      <c r="I34" s="276" t="s">
        <v>294</v>
      </c>
      <c r="J34" s="275" t="n">
        <v>0.373367331009002</v>
      </c>
      <c r="K34" s="274" t="n">
        <v>2.00699300699301</v>
      </c>
    </row>
    <row r="35" s="138" customFormat="true" ht="15.95" hidden="false" customHeight="true" outlineLevel="0" collapsed="false">
      <c r="D35" s="133" t="s">
        <v>361</v>
      </c>
      <c r="E35" s="133"/>
      <c r="F35" s="271" t="n">
        <v>130</v>
      </c>
      <c r="G35" s="276" t="s">
        <v>294</v>
      </c>
      <c r="H35" s="271" t="n">
        <v>296</v>
      </c>
      <c r="I35" s="276" t="s">
        <v>294</v>
      </c>
      <c r="J35" s="275" t="n">
        <v>0.385075714211375</v>
      </c>
      <c r="K35" s="274" t="n">
        <v>2.27692307692308</v>
      </c>
    </row>
    <row r="36" s="138" customFormat="true" ht="15.95" hidden="false" customHeight="true" outlineLevel="0" collapsed="false">
      <c r="D36" s="133" t="s">
        <v>362</v>
      </c>
      <c r="E36" s="133"/>
      <c r="F36" s="271" t="n">
        <v>997</v>
      </c>
      <c r="G36" s="272" t="n">
        <v>131.322505800464</v>
      </c>
      <c r="H36" s="271" t="n">
        <v>1958</v>
      </c>
      <c r="I36" s="272" t="n">
        <v>135.619735258724</v>
      </c>
      <c r="J36" s="275" t="n">
        <v>2.54722381224957</v>
      </c>
      <c r="K36" s="274" t="n">
        <v>1.96389167502508</v>
      </c>
    </row>
    <row r="37" s="138" customFormat="true" ht="17.1" hidden="false" customHeight="true" outlineLevel="0" collapsed="false">
      <c r="D37" s="133" t="s">
        <v>363</v>
      </c>
      <c r="E37" s="133"/>
      <c r="F37" s="271" t="n">
        <v>707</v>
      </c>
      <c r="G37" s="272" t="n">
        <v>44.2857142857143</v>
      </c>
      <c r="H37" s="271" t="n">
        <v>1384</v>
      </c>
      <c r="I37" s="272" t="n">
        <v>4.92797573919637</v>
      </c>
      <c r="J37" s="275" t="n">
        <v>1.80048915023157</v>
      </c>
      <c r="K37" s="274" t="n">
        <v>1.95756718528996</v>
      </c>
    </row>
    <row r="38" s="138" customFormat="true" ht="15.95" hidden="false" customHeight="true" outlineLevel="0" collapsed="false">
      <c r="D38" s="133" t="s">
        <v>364</v>
      </c>
      <c r="E38" s="133"/>
      <c r="F38" s="271" t="n">
        <v>93</v>
      </c>
      <c r="G38" s="272" t="n">
        <v>34.7826086956522</v>
      </c>
      <c r="H38" s="271" t="n">
        <v>282</v>
      </c>
      <c r="I38" s="272" t="n">
        <v>-62.1476510067114</v>
      </c>
      <c r="J38" s="275" t="n">
        <v>0.366862673674351</v>
      </c>
      <c r="K38" s="274" t="n">
        <v>3.03225806451613</v>
      </c>
    </row>
    <row r="39" s="138" customFormat="true" ht="15.95" hidden="false" customHeight="true" outlineLevel="0" collapsed="false">
      <c r="D39" s="133" t="s">
        <v>365</v>
      </c>
      <c r="E39" s="133"/>
      <c r="F39" s="271" t="n">
        <v>255</v>
      </c>
      <c r="G39" s="276" t="s">
        <v>294</v>
      </c>
      <c r="H39" s="271" t="n">
        <v>327</v>
      </c>
      <c r="I39" s="276" t="s">
        <v>294</v>
      </c>
      <c r="J39" s="275" t="n">
        <v>0.425404589686215</v>
      </c>
      <c r="K39" s="274" t="n">
        <v>1.28235294117647</v>
      </c>
    </row>
    <row r="40" s="138" customFormat="true" ht="17.1" hidden="false" customHeight="true" outlineLevel="0" collapsed="false">
      <c r="D40" s="133" t="s">
        <v>366</v>
      </c>
      <c r="E40" s="133"/>
      <c r="F40" s="271" t="n">
        <v>286</v>
      </c>
      <c r="G40" s="272" t="n">
        <v>197.916666666667</v>
      </c>
      <c r="H40" s="271" t="n">
        <v>606</v>
      </c>
      <c r="I40" s="272" t="n">
        <v>170.535714285714</v>
      </c>
      <c r="J40" s="275" t="n">
        <v>0.788364468959775</v>
      </c>
      <c r="K40" s="274" t="n">
        <v>2.11888111888112</v>
      </c>
    </row>
    <row r="41" s="138" customFormat="true" ht="15.95" hidden="false" customHeight="true" outlineLevel="0" collapsed="false">
      <c r="D41" s="187" t="s">
        <v>367</v>
      </c>
      <c r="E41" s="133"/>
      <c r="F41" s="271" t="n">
        <v>3</v>
      </c>
      <c r="G41" s="278" t="s">
        <v>294</v>
      </c>
      <c r="H41" s="271" t="n">
        <v>12</v>
      </c>
      <c r="I41" s="278" t="s">
        <v>294</v>
      </c>
      <c r="J41" s="279" t="n">
        <v>0.0156111776031639</v>
      </c>
      <c r="K41" s="274" t="n">
        <v>4</v>
      </c>
    </row>
    <row r="42" s="138" customFormat="true" ht="25.5" hidden="false" customHeight="true" outlineLevel="0" collapsed="false">
      <c r="D42" s="265" t="s">
        <v>368</v>
      </c>
      <c r="E42" s="265"/>
      <c r="F42" s="271" t="n">
        <v>832</v>
      </c>
      <c r="G42" s="272" t="s">
        <v>294</v>
      </c>
      <c r="H42" s="271" t="n">
        <v>2114</v>
      </c>
      <c r="I42" s="272" t="s">
        <v>294</v>
      </c>
      <c r="J42" s="275" t="n">
        <v>2.7501691210907</v>
      </c>
      <c r="K42" s="274" t="n">
        <v>2.54086538461538</v>
      </c>
    </row>
    <row r="43" s="138" customFormat="true" ht="27.95" hidden="false" customHeight="true" outlineLevel="0" collapsed="false">
      <c r="C43" s="138" t="s">
        <v>369</v>
      </c>
      <c r="E43" s="133"/>
      <c r="F43" s="271" t="n">
        <v>88</v>
      </c>
      <c r="G43" s="272" t="n">
        <v>17.3333333333333</v>
      </c>
      <c r="H43" s="271" t="n">
        <v>287</v>
      </c>
      <c r="I43" s="272" t="n">
        <v>48.7046632124352</v>
      </c>
      <c r="J43" s="275" t="n">
        <v>0.373367331009002</v>
      </c>
      <c r="K43" s="274" t="n">
        <v>3.26136363636364</v>
      </c>
    </row>
    <row r="44" s="138" customFormat="true" ht="15.95" hidden="false" customHeight="true" outlineLevel="0" collapsed="false">
      <c r="D44" s="138" t="s">
        <v>370</v>
      </c>
      <c r="E44" s="133"/>
      <c r="F44" s="271" t="n">
        <v>43</v>
      </c>
      <c r="G44" s="272" t="n">
        <v>26.4705882352941</v>
      </c>
      <c r="H44" s="271" t="n">
        <v>155</v>
      </c>
      <c r="I44" s="272" t="n">
        <v>58.1632653061225</v>
      </c>
      <c r="J44" s="279" t="n">
        <v>0.2016443773742</v>
      </c>
      <c r="K44" s="274" t="n">
        <v>3.6046511627907</v>
      </c>
    </row>
    <row r="45" s="138" customFormat="true" ht="15.95" hidden="false" customHeight="true" outlineLevel="0" collapsed="false">
      <c r="D45" s="202" t="s">
        <v>371</v>
      </c>
      <c r="E45" s="202"/>
      <c r="F45" s="271" t="n">
        <v>45</v>
      </c>
      <c r="G45" s="272" t="n">
        <v>9.75609756097562</v>
      </c>
      <c r="H45" s="271" t="n">
        <v>132</v>
      </c>
      <c r="I45" s="272" t="n">
        <v>38.9473684210526</v>
      </c>
      <c r="J45" s="275" t="n">
        <v>0.171722953634803</v>
      </c>
      <c r="K45" s="274" t="n">
        <v>2.93333333333333</v>
      </c>
    </row>
    <row r="46" s="138" customFormat="true" ht="27.95" hidden="false" customHeight="true" outlineLevel="0" collapsed="false">
      <c r="C46" s="138" t="s">
        <v>372</v>
      </c>
      <c r="E46" s="133"/>
      <c r="F46" s="271" t="n">
        <v>2320</v>
      </c>
      <c r="G46" s="272" t="n">
        <v>67.6300578034682</v>
      </c>
      <c r="H46" s="271" t="n">
        <v>4767</v>
      </c>
      <c r="I46" s="272" t="n">
        <v>36.5120274914089</v>
      </c>
      <c r="J46" s="275" t="n">
        <v>6.20154030285685</v>
      </c>
      <c r="K46" s="274" t="n">
        <v>2.05474137931035</v>
      </c>
    </row>
    <row r="47" s="138" customFormat="true" ht="17.1" hidden="false" customHeight="true" outlineLevel="0" collapsed="false">
      <c r="D47" s="138" t="s">
        <v>373</v>
      </c>
      <c r="E47" s="133"/>
      <c r="F47" s="271" t="n">
        <v>21</v>
      </c>
      <c r="G47" s="272" t="n">
        <v>40</v>
      </c>
      <c r="H47" s="271" t="n">
        <v>64</v>
      </c>
      <c r="I47" s="272" t="n">
        <v>120.689655172414</v>
      </c>
      <c r="J47" s="275" t="n">
        <v>0.0832596138835406</v>
      </c>
      <c r="K47" s="274" t="n">
        <v>3.04761904761905</v>
      </c>
    </row>
    <row r="48" s="138" customFormat="true" ht="17.1" hidden="false" customHeight="true" outlineLevel="0" collapsed="false">
      <c r="B48" s="113"/>
      <c r="C48" s="113"/>
      <c r="D48" s="113" t="s">
        <v>374</v>
      </c>
      <c r="E48" s="133"/>
      <c r="F48" s="271" t="n">
        <v>434</v>
      </c>
      <c r="G48" s="272" t="n">
        <v>191.275167785235</v>
      </c>
      <c r="H48" s="271" t="n">
        <v>894</v>
      </c>
      <c r="I48" s="272" t="n">
        <v>-16.9144981412639</v>
      </c>
      <c r="J48" s="275" t="n">
        <v>1.16303273143571</v>
      </c>
      <c r="K48" s="274" t="n">
        <v>2.05990783410138</v>
      </c>
    </row>
    <row r="49" s="138" customFormat="true" ht="15.95" hidden="false" customHeight="true" outlineLevel="0" collapsed="false">
      <c r="B49" s="113"/>
      <c r="C49" s="113"/>
      <c r="D49" s="113" t="s">
        <v>375</v>
      </c>
      <c r="E49" s="133"/>
      <c r="F49" s="271" t="n">
        <v>19</v>
      </c>
      <c r="G49" s="276" t="s">
        <v>294</v>
      </c>
      <c r="H49" s="271" t="n">
        <v>150</v>
      </c>
      <c r="I49" s="272" t="s">
        <v>294</v>
      </c>
      <c r="J49" s="275" t="n">
        <v>0.195139720039548</v>
      </c>
      <c r="K49" s="274" t="n">
        <v>7.89473684210526</v>
      </c>
    </row>
    <row r="50" s="138" customFormat="true" ht="15.95" hidden="false" customHeight="true" outlineLevel="0" collapsed="false">
      <c r="D50" s="138" t="s">
        <v>376</v>
      </c>
      <c r="E50" s="133"/>
      <c r="F50" s="271" t="n">
        <v>204</v>
      </c>
      <c r="G50" s="272" t="n">
        <v>52.2388059701493</v>
      </c>
      <c r="H50" s="271" t="n">
        <v>455</v>
      </c>
      <c r="I50" s="272" t="n">
        <v>47.7272727272727</v>
      </c>
      <c r="J50" s="275" t="n">
        <v>0.591923817453297</v>
      </c>
      <c r="K50" s="274" t="n">
        <v>2.23039215686275</v>
      </c>
    </row>
    <row r="51" s="138" customFormat="true" ht="15.95" hidden="false" customHeight="true" outlineLevel="0" collapsed="false">
      <c r="D51" s="138" t="s">
        <v>377</v>
      </c>
      <c r="E51" s="133"/>
      <c r="F51" s="271" t="n">
        <v>1112</v>
      </c>
      <c r="G51" s="272" t="n">
        <v>35.1154313487242</v>
      </c>
      <c r="H51" s="271" t="n">
        <v>2101</v>
      </c>
      <c r="I51" s="272" t="n">
        <v>41.006711409396</v>
      </c>
      <c r="J51" s="275" t="n">
        <v>2.73325701202061</v>
      </c>
      <c r="K51" s="274" t="n">
        <v>1.88938848920863</v>
      </c>
    </row>
    <row r="52" s="138" customFormat="true" ht="15.95" hidden="false" customHeight="true" outlineLevel="0" collapsed="false">
      <c r="D52" s="138" t="s">
        <v>378</v>
      </c>
      <c r="E52" s="133"/>
      <c r="F52" s="271" t="n">
        <v>169</v>
      </c>
      <c r="G52" s="272" t="s">
        <v>294</v>
      </c>
      <c r="H52" s="271" t="n">
        <v>289</v>
      </c>
      <c r="I52" s="272" t="s">
        <v>294</v>
      </c>
      <c r="J52" s="275" t="n">
        <v>0.375969193942863</v>
      </c>
      <c r="K52" s="274" t="n">
        <v>1.71005917159763</v>
      </c>
    </row>
    <row r="53" s="138" customFormat="true" ht="17.1" hidden="false" customHeight="true" outlineLevel="0" collapsed="false">
      <c r="D53" s="129" t="s">
        <v>379</v>
      </c>
      <c r="E53" s="129"/>
      <c r="F53" s="271" t="n">
        <v>67</v>
      </c>
      <c r="G53" s="272" t="n">
        <v>219.047619047619</v>
      </c>
      <c r="H53" s="271" t="n">
        <v>75</v>
      </c>
      <c r="I53" s="272" t="n">
        <v>-8.53658536585365</v>
      </c>
      <c r="J53" s="275" t="n">
        <v>0.0975698600197742</v>
      </c>
      <c r="K53" s="274" t="n">
        <v>1.11940298507463</v>
      </c>
    </row>
    <row r="54" s="138" customFormat="true" ht="17.1" hidden="false" customHeight="true" outlineLevel="0" collapsed="false">
      <c r="D54" s="202" t="s">
        <v>380</v>
      </c>
      <c r="E54" s="202"/>
      <c r="F54" s="271" t="n">
        <v>294</v>
      </c>
      <c r="G54" s="272" t="s">
        <v>294</v>
      </c>
      <c r="H54" s="271" t="n">
        <v>739</v>
      </c>
      <c r="I54" s="272" t="s">
        <v>294</v>
      </c>
      <c r="J54" s="275" t="n">
        <v>0.961388354061508</v>
      </c>
      <c r="K54" s="274" t="n">
        <v>2.51360544217687</v>
      </c>
    </row>
    <row r="55" s="138" customFormat="true" ht="27.95" hidden="false" customHeight="true" outlineLevel="0" collapsed="false">
      <c r="C55" s="138" t="s">
        <v>381</v>
      </c>
      <c r="E55" s="133"/>
      <c r="F55" s="271" t="n">
        <v>1831</v>
      </c>
      <c r="G55" s="272" t="n">
        <v>78.286270691334</v>
      </c>
      <c r="H55" s="271" t="n">
        <v>4540</v>
      </c>
      <c r="I55" s="272" t="n">
        <v>70.8694015807301</v>
      </c>
      <c r="J55" s="275" t="n">
        <v>5.90622885986366</v>
      </c>
      <c r="K55" s="274" t="n">
        <v>2.4795193883124</v>
      </c>
    </row>
    <row r="56" s="138" customFormat="true" ht="17.1" hidden="false" customHeight="true" outlineLevel="0" collapsed="false">
      <c r="D56" s="138" t="s">
        <v>382</v>
      </c>
      <c r="E56" s="133"/>
      <c r="F56" s="271" t="n">
        <v>192</v>
      </c>
      <c r="G56" s="272" t="n">
        <v>38.1294964028777</v>
      </c>
      <c r="H56" s="271" t="n">
        <v>550</v>
      </c>
      <c r="I56" s="272" t="n">
        <v>49.8637602179836</v>
      </c>
      <c r="J56" s="275" t="n">
        <v>0.715512306811677</v>
      </c>
      <c r="K56" s="274" t="n">
        <v>2.86458333333333</v>
      </c>
    </row>
    <row r="57" s="138" customFormat="true" ht="17.1" hidden="false" customHeight="true" outlineLevel="0" collapsed="false">
      <c r="D57" s="138" t="s">
        <v>383</v>
      </c>
      <c r="E57" s="133"/>
      <c r="F57" s="271" t="n">
        <v>1314</v>
      </c>
      <c r="G57" s="272" t="n">
        <v>77.807848443843</v>
      </c>
      <c r="H57" s="271" t="n">
        <v>3081</v>
      </c>
      <c r="I57" s="272" t="n">
        <v>80.7038123167156</v>
      </c>
      <c r="J57" s="275" t="n">
        <v>4.00816984961232</v>
      </c>
      <c r="K57" s="274" t="n">
        <v>2.34474885844749</v>
      </c>
    </row>
    <row r="58" s="138" customFormat="true" ht="17.1" hidden="false" customHeight="true" outlineLevel="0" collapsed="false">
      <c r="D58" s="138" t="s">
        <v>384</v>
      </c>
      <c r="E58" s="133"/>
      <c r="F58" s="271" t="n">
        <v>73</v>
      </c>
      <c r="G58" s="272" t="n">
        <v>128.125</v>
      </c>
      <c r="H58" s="271" t="n">
        <v>207</v>
      </c>
      <c r="I58" s="272" t="n">
        <v>256.896551724138</v>
      </c>
      <c r="J58" s="275" t="n">
        <v>0.269292813654577</v>
      </c>
      <c r="K58" s="274" t="n">
        <v>2.83561643835616</v>
      </c>
    </row>
    <row r="59" s="138" customFormat="true" ht="17.1" hidden="false" customHeight="true" outlineLevel="0" collapsed="false">
      <c r="D59" s="138" t="s">
        <v>385</v>
      </c>
      <c r="E59" s="133"/>
      <c r="F59" s="271" t="n">
        <v>146</v>
      </c>
      <c r="G59" s="272" t="n">
        <v>165.454545454546</v>
      </c>
      <c r="H59" s="271" t="n">
        <v>407</v>
      </c>
      <c r="I59" s="272" t="n">
        <v>30.0319488817891</v>
      </c>
      <c r="J59" s="275" t="n">
        <v>0.529479107040641</v>
      </c>
      <c r="K59" s="274" t="n">
        <v>2.78767123287671</v>
      </c>
    </row>
    <row r="60" s="138" customFormat="true" ht="17.1" hidden="false" customHeight="true" outlineLevel="0" collapsed="false">
      <c r="D60" s="202" t="s">
        <v>386</v>
      </c>
      <c r="E60" s="202"/>
      <c r="F60" s="271" t="n">
        <v>106</v>
      </c>
      <c r="G60" s="272" t="n">
        <v>70.9677419354839</v>
      </c>
      <c r="H60" s="271" t="n">
        <v>295</v>
      </c>
      <c r="I60" s="272" t="n">
        <v>37.8504672897196</v>
      </c>
      <c r="J60" s="275" t="n">
        <v>0.383774782744445</v>
      </c>
      <c r="K60" s="274" t="n">
        <v>2.78301886792453</v>
      </c>
    </row>
    <row r="61" s="138" customFormat="true" ht="39.95" hidden="false" customHeight="true" outlineLevel="0" collapsed="false">
      <c r="B61" s="280"/>
      <c r="C61" s="202" t="s">
        <v>387</v>
      </c>
      <c r="D61" s="202"/>
      <c r="E61" s="202"/>
      <c r="F61" s="271" t="n">
        <v>182</v>
      </c>
      <c r="G61" s="272" t="n">
        <v>37.8787878787879</v>
      </c>
      <c r="H61" s="271" t="n">
        <v>442</v>
      </c>
      <c r="I61" s="272" t="n">
        <v>63.0996309963099</v>
      </c>
      <c r="J61" s="275" t="n">
        <v>0.575011708383202</v>
      </c>
      <c r="K61" s="274" t="n">
        <v>2.42857142857143</v>
      </c>
    </row>
    <row r="62" s="138" customFormat="true" ht="17.1" hidden="false" customHeight="true" outlineLevel="0" collapsed="false">
      <c r="B62" s="280"/>
      <c r="C62" s="280"/>
      <c r="D62" s="281" t="s">
        <v>388</v>
      </c>
      <c r="E62" s="281"/>
      <c r="F62" s="271" t="n">
        <v>162</v>
      </c>
      <c r="G62" s="276" t="s">
        <v>294</v>
      </c>
      <c r="H62" s="271" t="n">
        <v>368</v>
      </c>
      <c r="I62" s="276" t="s">
        <v>294</v>
      </c>
      <c r="J62" s="275" t="n">
        <v>0.478742779830359</v>
      </c>
      <c r="K62" s="274" t="n">
        <v>2.27160493827161</v>
      </c>
    </row>
    <row r="63" s="138" customFormat="true" ht="17.1" hidden="false" customHeight="true" outlineLevel="0" collapsed="false">
      <c r="B63" s="280"/>
      <c r="C63" s="280"/>
      <c r="D63" s="281" t="s">
        <v>389</v>
      </c>
      <c r="E63" s="281"/>
      <c r="F63" s="271" t="n">
        <v>20</v>
      </c>
      <c r="G63" s="276" t="s">
        <v>294</v>
      </c>
      <c r="H63" s="271" t="n">
        <v>74</v>
      </c>
      <c r="I63" s="276" t="s">
        <v>294</v>
      </c>
      <c r="J63" s="275" t="n">
        <v>0.0962689285528438</v>
      </c>
      <c r="K63" s="274" t="n">
        <v>3.7</v>
      </c>
    </row>
    <row r="64" s="138" customFormat="true" ht="27.95" hidden="false" customHeight="true" outlineLevel="0" collapsed="false">
      <c r="B64" s="138" t="s">
        <v>390</v>
      </c>
      <c r="E64" s="133"/>
      <c r="F64" s="271" t="n">
        <v>2954</v>
      </c>
      <c r="G64" s="272" t="n">
        <v>47.2582253240279</v>
      </c>
      <c r="H64" s="271" t="n">
        <v>6069</v>
      </c>
      <c r="I64" s="272" t="n">
        <v>72.5618424793858</v>
      </c>
      <c r="J64" s="275" t="n">
        <v>7.89535307280013</v>
      </c>
      <c r="K64" s="274" t="n">
        <v>2.0545023696682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G68" s="262"/>
    </row>
    <row r="69" s="138" customFormat="true" ht="12" hidden="false" customHeight="false" outlineLevel="0" collapsed="false">
      <c r="G69" s="262"/>
    </row>
    <row r="70" s="138" customFormat="true" ht="12" hidden="false" customHeight="false" outlineLevel="0" collapsed="false">
      <c r="G70" s="262"/>
    </row>
    <row r="71" s="138" customFormat="true" ht="12" hidden="false" customHeight="false" outlineLevel="0" collapsed="false">
      <c r="G71" s="262"/>
    </row>
    <row r="72" s="138" customFormat="true" ht="12" hidden="false" customHeight="false" outlineLevel="0" collapsed="false">
      <c r="G72" s="262"/>
    </row>
    <row r="73" s="138" customFormat="true" ht="12" hidden="false" customHeight="false" outlineLevel="0" collapsed="false">
      <c r="G73" s="262"/>
    </row>
    <row r="74" s="138" customFormat="true" ht="12" hidden="false" customHeight="false" outlineLevel="0" collapsed="false">
      <c r="G74" s="262"/>
    </row>
    <row r="75" s="138" customFormat="true" ht="12" hidden="false" customHeight="false" outlineLevel="0" collapsed="false">
      <c r="G75" s="26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1" t="n">
        <v>2544458</v>
      </c>
      <c r="G8" s="272" t="n">
        <v>1.69062200758066</v>
      </c>
      <c r="H8" s="271" t="n">
        <v>7015186</v>
      </c>
      <c r="I8" s="272" t="n">
        <v>2.04721802511938</v>
      </c>
      <c r="J8" s="273" t="n">
        <v>100</v>
      </c>
      <c r="K8" s="274" t="n">
        <v>2.757045311811</v>
      </c>
    </row>
    <row r="9" s="138" customFormat="true" ht="33" hidden="false" customHeight="true" outlineLevel="0" collapsed="false">
      <c r="B9" s="138" t="s">
        <v>336</v>
      </c>
      <c r="E9" s="133"/>
      <c r="F9" s="271" t="n">
        <v>2319000</v>
      </c>
      <c r="G9" s="272" t="n">
        <v>0.61095448948727</v>
      </c>
      <c r="H9" s="271" t="n">
        <v>6522551</v>
      </c>
      <c r="I9" s="272" t="n">
        <v>1.12077687435139</v>
      </c>
      <c r="J9" s="275" t="n">
        <v>92.977591755942</v>
      </c>
      <c r="K9" s="274" t="n">
        <v>2.81265674859853</v>
      </c>
    </row>
    <row r="10" s="138" customFormat="true" ht="15.95" hidden="false" customHeight="true" outlineLevel="0" collapsed="false">
      <c r="B10" s="138" t="s">
        <v>320</v>
      </c>
      <c r="E10" s="133"/>
      <c r="F10" s="271" t="n">
        <v>225458</v>
      </c>
      <c r="G10" s="272" t="n">
        <v>14.3075877873432</v>
      </c>
      <c r="H10" s="271" t="n">
        <v>492635</v>
      </c>
      <c r="I10" s="272" t="n">
        <v>16.1346368280476</v>
      </c>
      <c r="J10" s="275" t="n">
        <v>7.02240824405796</v>
      </c>
      <c r="K10" s="274" t="n">
        <v>2.18504111630548</v>
      </c>
    </row>
    <row r="11" s="138" customFormat="true" ht="32.1" hidden="false" customHeight="true" outlineLevel="0" collapsed="false">
      <c r="B11" s="113"/>
      <c r="C11" s="138" t="s">
        <v>337</v>
      </c>
      <c r="E11" s="133"/>
      <c r="F11" s="271" t="n">
        <v>184339</v>
      </c>
      <c r="G11" s="272" t="n">
        <v>13.9872247540487</v>
      </c>
      <c r="H11" s="271" t="n">
        <v>394147</v>
      </c>
      <c r="I11" s="272" t="n">
        <v>15.189392500285</v>
      </c>
      <c r="J11" s="275" t="n">
        <v>80.0079166116902</v>
      </c>
      <c r="K11" s="274" t="n">
        <v>2.13816392624458</v>
      </c>
    </row>
    <row r="12" s="138" customFormat="true" ht="17.1" hidden="false" customHeight="true" outlineLevel="0" collapsed="false">
      <c r="D12" s="133" t="s">
        <v>338</v>
      </c>
      <c r="E12" s="133"/>
      <c r="F12" s="271" t="n">
        <v>4609</v>
      </c>
      <c r="G12" s="272" t="n">
        <v>16.3888888888889</v>
      </c>
      <c r="H12" s="271" t="n">
        <v>10248</v>
      </c>
      <c r="I12" s="272" t="n">
        <v>20.9203539823009</v>
      </c>
      <c r="J12" s="275" t="n">
        <v>2.08024196413166</v>
      </c>
      <c r="K12" s="274" t="n">
        <v>2.22347580820135</v>
      </c>
    </row>
    <row r="13" s="138" customFormat="true" ht="15.95" hidden="false" customHeight="true" outlineLevel="0" collapsed="false">
      <c r="D13" s="133" t="s">
        <v>339</v>
      </c>
      <c r="E13" s="133"/>
      <c r="F13" s="271" t="n">
        <v>11379</v>
      </c>
      <c r="G13" s="272" t="n">
        <v>11.74506530492</v>
      </c>
      <c r="H13" s="271" t="n">
        <v>22917</v>
      </c>
      <c r="I13" s="272" t="n">
        <v>11.4856976065382</v>
      </c>
      <c r="J13" s="275" t="n">
        <v>4.65192282318552</v>
      </c>
      <c r="K13" s="274" t="n">
        <v>2.0139731083575</v>
      </c>
    </row>
    <row r="14" s="138" customFormat="true" ht="15.95" hidden="false" customHeight="true" outlineLevel="0" collapsed="false">
      <c r="D14" s="133" t="s">
        <v>340</v>
      </c>
      <c r="E14" s="133"/>
      <c r="F14" s="271" t="n">
        <v>1105</v>
      </c>
      <c r="G14" s="272" t="s">
        <v>294</v>
      </c>
      <c r="H14" s="271" t="n">
        <v>1697</v>
      </c>
      <c r="I14" s="272" t="s">
        <v>294</v>
      </c>
      <c r="J14" s="275" t="n">
        <v>0.344474103545221</v>
      </c>
      <c r="K14" s="274" t="n">
        <v>1.53574660633484</v>
      </c>
    </row>
    <row r="15" s="138" customFormat="true" ht="15.95" hidden="false" customHeight="true" outlineLevel="0" collapsed="false">
      <c r="D15" s="133" t="s">
        <v>341</v>
      </c>
      <c r="E15" s="133"/>
      <c r="F15" s="271" t="n">
        <v>1942</v>
      </c>
      <c r="G15" s="272" t="n">
        <v>-22.1018852787806</v>
      </c>
      <c r="H15" s="271" t="n">
        <v>3445</v>
      </c>
      <c r="I15" s="272" t="n">
        <v>-17.6034441521167</v>
      </c>
      <c r="J15" s="275" t="n">
        <v>0.699300699300699</v>
      </c>
      <c r="K15" s="274" t="n">
        <v>1.77394438722966</v>
      </c>
    </row>
    <row r="16" s="138" customFormat="true" ht="15.95" hidden="false" customHeight="true" outlineLevel="0" collapsed="false">
      <c r="D16" s="133" t="s">
        <v>342</v>
      </c>
      <c r="E16" s="133"/>
      <c r="F16" s="271" t="n">
        <v>9668</v>
      </c>
      <c r="G16" s="272" t="n">
        <v>26.9432773109244</v>
      </c>
      <c r="H16" s="271" t="n">
        <v>21169</v>
      </c>
      <c r="I16" s="272" t="n">
        <v>34.3125436203287</v>
      </c>
      <c r="J16" s="275" t="n">
        <v>4.29709622743004</v>
      </c>
      <c r="K16" s="274" t="n">
        <v>2.18959453868432</v>
      </c>
    </row>
    <row r="17" s="138" customFormat="true" ht="15.95" hidden="false" customHeight="true" outlineLevel="0" collapsed="false">
      <c r="D17" s="133" t="s">
        <v>343</v>
      </c>
      <c r="E17" s="133"/>
      <c r="F17" s="271" t="n">
        <v>1057</v>
      </c>
      <c r="G17" s="272" t="n">
        <v>-0.470809792843696</v>
      </c>
      <c r="H17" s="271" t="n">
        <v>2427</v>
      </c>
      <c r="I17" s="272" t="n">
        <v>22.6376958059626</v>
      </c>
      <c r="J17" s="275" t="n">
        <v>0.492656835182234</v>
      </c>
      <c r="K17" s="274" t="n">
        <v>2.2961210974456</v>
      </c>
    </row>
    <row r="18" s="138" customFormat="true" ht="15.95" hidden="false" customHeight="true" outlineLevel="0" collapsed="false">
      <c r="D18" s="133" t="s">
        <v>344</v>
      </c>
      <c r="E18" s="133"/>
      <c r="F18" s="271" t="n">
        <v>14617</v>
      </c>
      <c r="G18" s="272" t="n">
        <v>35.719591457753</v>
      </c>
      <c r="H18" s="271" t="n">
        <v>28974</v>
      </c>
      <c r="I18" s="272" t="n">
        <v>29.550637156271</v>
      </c>
      <c r="J18" s="275" t="n">
        <v>5.88143351568606</v>
      </c>
      <c r="K18" s="274" t="n">
        <v>1.98221249230348</v>
      </c>
    </row>
    <row r="19" s="138" customFormat="true" ht="15.95" hidden="false" customHeight="true" outlineLevel="0" collapsed="false">
      <c r="D19" s="133" t="s">
        <v>345</v>
      </c>
      <c r="E19" s="133"/>
      <c r="F19" s="271" t="n">
        <v>1017</v>
      </c>
      <c r="G19" s="272" t="n">
        <v>66.1764705882353</v>
      </c>
      <c r="H19" s="271" t="n">
        <v>2180</v>
      </c>
      <c r="I19" s="272" t="n">
        <v>51.0741510741511</v>
      </c>
      <c r="J19" s="275" t="n">
        <v>0.442518294477656</v>
      </c>
      <c r="K19" s="274" t="n">
        <v>2.14355948869223</v>
      </c>
    </row>
    <row r="20" s="138" customFormat="true" ht="15.95" hidden="false" customHeight="true" outlineLevel="0" collapsed="false">
      <c r="D20" s="133" t="s">
        <v>346</v>
      </c>
      <c r="E20" s="133"/>
      <c r="F20" s="271" t="n">
        <v>575</v>
      </c>
      <c r="G20" s="272" t="n">
        <v>175.11961722488</v>
      </c>
      <c r="H20" s="271" t="n">
        <v>1597</v>
      </c>
      <c r="I20" s="272" t="n">
        <v>194.106813996317</v>
      </c>
      <c r="J20" s="275" t="n">
        <v>0.324175099211384</v>
      </c>
      <c r="K20" s="274" t="n">
        <v>2.77739130434783</v>
      </c>
    </row>
    <row r="21" s="138" customFormat="true" ht="15.95" hidden="false" customHeight="true" outlineLevel="0" collapsed="false">
      <c r="D21" s="133" t="s">
        <v>347</v>
      </c>
      <c r="E21" s="133"/>
      <c r="F21" s="271" t="n">
        <v>8509</v>
      </c>
      <c r="G21" s="272" t="n">
        <v>19.3742985409652</v>
      </c>
      <c r="H21" s="271" t="n">
        <v>19925</v>
      </c>
      <c r="I21" s="272" t="n">
        <v>-3.34238866789561</v>
      </c>
      <c r="J21" s="275" t="n">
        <v>4.04457661351711</v>
      </c>
      <c r="K21" s="274" t="n">
        <v>2.34163826536608</v>
      </c>
    </row>
    <row r="22" s="138" customFormat="true" ht="15.95" hidden="false" customHeight="true" outlineLevel="0" collapsed="false">
      <c r="D22" s="133" t="s">
        <v>348</v>
      </c>
      <c r="E22" s="133"/>
      <c r="F22" s="271" t="n">
        <v>1719</v>
      </c>
      <c r="G22" s="272" t="s">
        <v>294</v>
      </c>
      <c r="H22" s="271" t="n">
        <v>3342</v>
      </c>
      <c r="I22" s="272" t="s">
        <v>294</v>
      </c>
      <c r="J22" s="275" t="n">
        <v>0.678392724836847</v>
      </c>
      <c r="K22" s="274" t="n">
        <v>1.94415357766143</v>
      </c>
    </row>
    <row r="23" s="138" customFormat="true" ht="15.95" hidden="false" customHeight="true" outlineLevel="0" collapsed="false">
      <c r="D23" s="133" t="s">
        <v>349</v>
      </c>
      <c r="E23" s="133"/>
      <c r="F23" s="271" t="n">
        <v>2556</v>
      </c>
      <c r="G23" s="272" t="s">
        <v>294</v>
      </c>
      <c r="H23" s="271" t="n">
        <v>4349</v>
      </c>
      <c r="I23" s="272" t="s">
        <v>294</v>
      </c>
      <c r="J23" s="275" t="n">
        <v>0.88280369847859</v>
      </c>
      <c r="K23" s="274" t="n">
        <v>1.70148669796557</v>
      </c>
    </row>
    <row r="24" s="138" customFormat="true" ht="15.95" hidden="false" customHeight="true" outlineLevel="0" collapsed="false">
      <c r="D24" s="133" t="s">
        <v>350</v>
      </c>
      <c r="E24" s="133"/>
      <c r="F24" s="271" t="n">
        <v>604</v>
      </c>
      <c r="G24" s="272" t="n">
        <v>-12.0815138282387</v>
      </c>
      <c r="H24" s="271" t="n">
        <v>1428</v>
      </c>
      <c r="I24" s="272" t="n">
        <v>-8.40282232200129</v>
      </c>
      <c r="J24" s="275" t="n">
        <v>0.289869781887198</v>
      </c>
      <c r="K24" s="274" t="n">
        <v>2.36423841059603</v>
      </c>
    </row>
    <row r="25" s="138" customFormat="true" ht="15.95" hidden="false" customHeight="true" outlineLevel="0" collapsed="false">
      <c r="D25" s="133" t="s">
        <v>351</v>
      </c>
      <c r="E25" s="133"/>
      <c r="F25" s="271" t="n">
        <v>60</v>
      </c>
      <c r="G25" s="272" t="s">
        <v>294</v>
      </c>
      <c r="H25" s="271" t="n">
        <v>118</v>
      </c>
      <c r="I25" s="272" t="s">
        <v>294</v>
      </c>
      <c r="J25" s="279" t="n">
        <v>0.0239528251139282</v>
      </c>
      <c r="K25" s="274" t="n">
        <v>1.96666666666667</v>
      </c>
    </row>
    <row r="26" s="138" customFormat="true" ht="15.95" hidden="false" customHeight="true" outlineLevel="0" collapsed="false">
      <c r="D26" s="133" t="s">
        <v>352</v>
      </c>
      <c r="E26" s="133"/>
      <c r="F26" s="271" t="n">
        <v>30819</v>
      </c>
      <c r="G26" s="272" t="n">
        <v>3.50282106394411</v>
      </c>
      <c r="H26" s="271" t="n">
        <v>76453</v>
      </c>
      <c r="I26" s="272" t="n">
        <v>8.74784859821061</v>
      </c>
      <c r="J26" s="275" t="n">
        <v>15.5191977833487</v>
      </c>
      <c r="K26" s="274" t="n">
        <v>2.4807099516532</v>
      </c>
    </row>
    <row r="27" s="138" customFormat="true" ht="15.95" hidden="false" customHeight="true" outlineLevel="0" collapsed="false">
      <c r="D27" s="133" t="s">
        <v>353</v>
      </c>
      <c r="E27" s="133"/>
      <c r="F27" s="271" t="n">
        <v>6814</v>
      </c>
      <c r="G27" s="272" t="n">
        <v>26.2787249814677</v>
      </c>
      <c r="H27" s="271" t="n">
        <v>9470</v>
      </c>
      <c r="I27" s="272" t="n">
        <v>34.9771949828962</v>
      </c>
      <c r="J27" s="275" t="n">
        <v>1.9223157104144</v>
      </c>
      <c r="K27" s="274" t="n">
        <v>1.38978573525095</v>
      </c>
    </row>
    <row r="28" s="138" customFormat="true" ht="15.95" hidden="false" customHeight="true" outlineLevel="0" collapsed="false">
      <c r="D28" s="133" t="s">
        <v>354</v>
      </c>
      <c r="E28" s="133"/>
      <c r="F28" s="271" t="n">
        <v>8330</v>
      </c>
      <c r="G28" s="272" t="n">
        <v>16.8958742632613</v>
      </c>
      <c r="H28" s="271" t="n">
        <v>17819</v>
      </c>
      <c r="I28" s="272" t="n">
        <v>8.52670686399904</v>
      </c>
      <c r="J28" s="275" t="n">
        <v>3.61707958224649</v>
      </c>
      <c r="K28" s="274" t="n">
        <v>2.13913565426171</v>
      </c>
    </row>
    <row r="29" s="138" customFormat="true" ht="15.95" hidden="false" customHeight="true" outlineLevel="0" collapsed="false">
      <c r="D29" s="133" t="s">
        <v>355</v>
      </c>
      <c r="E29" s="133"/>
      <c r="F29" s="271" t="n">
        <v>21772</v>
      </c>
      <c r="G29" s="272" t="n">
        <v>0.470696815874476</v>
      </c>
      <c r="H29" s="271" t="n">
        <v>45389</v>
      </c>
      <c r="I29" s="272" t="n">
        <v>-4.75101252806749</v>
      </c>
      <c r="J29" s="275" t="n">
        <v>9.21351507708547</v>
      </c>
      <c r="K29" s="274" t="n">
        <v>2.08474187029212</v>
      </c>
    </row>
    <row r="30" s="138" customFormat="true" ht="15.95" hidden="false" customHeight="true" outlineLevel="0" collapsed="false">
      <c r="D30" s="133" t="s">
        <v>356</v>
      </c>
      <c r="E30" s="133"/>
      <c r="F30" s="271" t="n">
        <v>874</v>
      </c>
      <c r="G30" s="272" t="n">
        <v>35.0850077279753</v>
      </c>
      <c r="H30" s="271" t="n">
        <v>1978</v>
      </c>
      <c r="I30" s="272" t="n">
        <v>21.3496932515338</v>
      </c>
      <c r="J30" s="275" t="n">
        <v>0.401514305723304</v>
      </c>
      <c r="K30" s="274" t="n">
        <v>2.26315789473684</v>
      </c>
    </row>
    <row r="31" s="138" customFormat="true" ht="15.95" hidden="false" customHeight="true" outlineLevel="0" collapsed="false">
      <c r="D31" s="133" t="s">
        <v>357</v>
      </c>
      <c r="E31" s="133"/>
      <c r="F31" s="271" t="n">
        <v>10068</v>
      </c>
      <c r="G31" s="272" t="n">
        <v>23.0656398973231</v>
      </c>
      <c r="H31" s="271" t="n">
        <v>21532</v>
      </c>
      <c r="I31" s="272" t="n">
        <v>21.4233350250945</v>
      </c>
      <c r="J31" s="275" t="n">
        <v>4.37078161316187</v>
      </c>
      <c r="K31" s="274" t="n">
        <v>2.13865713150576</v>
      </c>
    </row>
    <row r="32" s="138" customFormat="true" ht="15.95" hidden="false" customHeight="true" outlineLevel="0" collapsed="false">
      <c r="D32" s="133" t="s">
        <v>358</v>
      </c>
      <c r="E32" s="133"/>
      <c r="F32" s="271" t="n">
        <v>16239</v>
      </c>
      <c r="G32" s="272" t="n">
        <v>14.9338240498266</v>
      </c>
      <c r="H32" s="271" t="n">
        <v>27188</v>
      </c>
      <c r="I32" s="272" t="n">
        <v>41.5304528891203</v>
      </c>
      <c r="J32" s="275" t="n">
        <v>5.51889329828372</v>
      </c>
      <c r="K32" s="274" t="n">
        <v>1.67424102469364</v>
      </c>
    </row>
    <row r="33" s="138" customFormat="true" ht="15.95" hidden="false" customHeight="true" outlineLevel="0" collapsed="false">
      <c r="D33" s="133" t="s">
        <v>359</v>
      </c>
      <c r="E33" s="133"/>
      <c r="F33" s="271" t="n">
        <v>7968</v>
      </c>
      <c r="G33" s="272" t="n">
        <v>11.3471212968139</v>
      </c>
      <c r="H33" s="271" t="n">
        <v>16713</v>
      </c>
      <c r="I33" s="272" t="n">
        <v>15.6368919947416</v>
      </c>
      <c r="J33" s="275" t="n">
        <v>3.39257259431425</v>
      </c>
      <c r="K33" s="274" t="n">
        <v>2.09751506024096</v>
      </c>
    </row>
    <row r="34" s="138" customFormat="true" ht="15.95" hidden="false" customHeight="true" outlineLevel="0" collapsed="false">
      <c r="D34" s="133" t="s">
        <v>360</v>
      </c>
      <c r="E34" s="133"/>
      <c r="F34" s="271" t="n">
        <v>1072</v>
      </c>
      <c r="G34" s="272" t="s">
        <v>294</v>
      </c>
      <c r="H34" s="271" t="n">
        <v>2272</v>
      </c>
      <c r="I34" s="272" t="s">
        <v>294</v>
      </c>
      <c r="J34" s="275" t="n">
        <v>0.461193378464786</v>
      </c>
      <c r="K34" s="274" t="n">
        <v>2.11940298507463</v>
      </c>
    </row>
    <row r="35" s="138" customFormat="true" ht="15.95" hidden="false" customHeight="true" outlineLevel="0" collapsed="false">
      <c r="D35" s="133" t="s">
        <v>361</v>
      </c>
      <c r="E35" s="133"/>
      <c r="F35" s="271" t="n">
        <v>589</v>
      </c>
      <c r="G35" s="272" t="s">
        <v>294</v>
      </c>
      <c r="H35" s="271" t="n">
        <v>1475</v>
      </c>
      <c r="I35" s="272" t="s">
        <v>294</v>
      </c>
      <c r="J35" s="275" t="n">
        <v>0.299410313924102</v>
      </c>
      <c r="K35" s="274" t="n">
        <v>2.50424448217318</v>
      </c>
    </row>
    <row r="36" s="138" customFormat="true" ht="15.95" hidden="false" customHeight="true" outlineLevel="0" collapsed="false">
      <c r="D36" s="133" t="s">
        <v>362</v>
      </c>
      <c r="E36" s="133"/>
      <c r="F36" s="271" t="n">
        <v>6037</v>
      </c>
      <c r="G36" s="272" t="n">
        <v>58.0780308981409</v>
      </c>
      <c r="H36" s="271" t="n">
        <v>13340</v>
      </c>
      <c r="I36" s="272" t="n">
        <v>41.4934238438693</v>
      </c>
      <c r="J36" s="275" t="n">
        <v>2.70788717813391</v>
      </c>
      <c r="K36" s="274" t="n">
        <v>2.20970680801723</v>
      </c>
    </row>
    <row r="37" s="138" customFormat="true" ht="17.1" hidden="false" customHeight="true" outlineLevel="0" collapsed="false">
      <c r="D37" s="133" t="s">
        <v>363</v>
      </c>
      <c r="E37" s="133"/>
      <c r="F37" s="271" t="n">
        <v>3996</v>
      </c>
      <c r="G37" s="272" t="n">
        <v>-10.040522287258</v>
      </c>
      <c r="H37" s="271" t="n">
        <v>7502</v>
      </c>
      <c r="I37" s="272" t="n">
        <v>-20.8733255985656</v>
      </c>
      <c r="J37" s="275" t="n">
        <v>1.52283130512448</v>
      </c>
      <c r="K37" s="274" t="n">
        <v>1.87737737737738</v>
      </c>
    </row>
    <row r="38" s="138" customFormat="true" ht="15.95" hidden="false" customHeight="true" outlineLevel="0" collapsed="false">
      <c r="D38" s="133" t="s">
        <v>364</v>
      </c>
      <c r="E38" s="133"/>
      <c r="F38" s="271" t="n">
        <v>834</v>
      </c>
      <c r="G38" s="272" t="n">
        <v>26.7477203647416</v>
      </c>
      <c r="H38" s="271" t="n">
        <v>2291</v>
      </c>
      <c r="I38" s="272" t="n">
        <v>-25.7133592736706</v>
      </c>
      <c r="J38" s="275" t="n">
        <v>0.465050189288215</v>
      </c>
      <c r="K38" s="274" t="n">
        <v>2.74700239808153</v>
      </c>
    </row>
    <row r="39" s="138" customFormat="true" ht="15.95" hidden="false" customHeight="true" outlineLevel="0" collapsed="false">
      <c r="D39" s="133" t="s">
        <v>365</v>
      </c>
      <c r="E39" s="133"/>
      <c r="F39" s="271" t="n">
        <v>2340</v>
      </c>
      <c r="G39" s="272" t="s">
        <v>294</v>
      </c>
      <c r="H39" s="271" t="n">
        <v>7897</v>
      </c>
      <c r="I39" s="272" t="s">
        <v>294</v>
      </c>
      <c r="J39" s="275" t="n">
        <v>1.60301237224314</v>
      </c>
      <c r="K39" s="274" t="n">
        <v>3.37478632478633</v>
      </c>
    </row>
    <row r="40" s="138" customFormat="true" ht="17.1" hidden="false" customHeight="true" outlineLevel="0" collapsed="false">
      <c r="D40" s="133" t="s">
        <v>366</v>
      </c>
      <c r="E40" s="133"/>
      <c r="F40" s="271" t="n">
        <v>1692</v>
      </c>
      <c r="G40" s="272" t="n">
        <v>-15.4422788605697</v>
      </c>
      <c r="H40" s="271" t="n">
        <v>5185</v>
      </c>
      <c r="I40" s="272" t="n">
        <v>16.8055868438838</v>
      </c>
      <c r="J40" s="275" t="n">
        <v>1.05250337470947</v>
      </c>
      <c r="K40" s="274" t="n">
        <v>3.06442080378251</v>
      </c>
    </row>
    <row r="41" s="138" customFormat="true" ht="15.95" hidden="false" customHeight="true" outlineLevel="0" collapsed="false">
      <c r="D41" s="187" t="s">
        <v>367</v>
      </c>
      <c r="E41" s="133"/>
      <c r="F41" s="271" t="n">
        <v>16</v>
      </c>
      <c r="G41" s="272" t="s">
        <v>294</v>
      </c>
      <c r="H41" s="271" t="n">
        <v>47</v>
      </c>
      <c r="I41" s="272" t="s">
        <v>294</v>
      </c>
      <c r="J41" s="279" t="n">
        <v>0.00954053203690359</v>
      </c>
      <c r="K41" s="274" t="n">
        <v>2.9375</v>
      </c>
    </row>
    <row r="42" s="138" customFormat="true" ht="25.5" hidden="false" customHeight="true" outlineLevel="0" collapsed="false">
      <c r="D42" s="265" t="s">
        <v>368</v>
      </c>
      <c r="E42" s="265"/>
      <c r="F42" s="271" t="n">
        <v>5462</v>
      </c>
      <c r="G42" s="272" t="s">
        <v>294</v>
      </c>
      <c r="H42" s="271" t="n">
        <v>13780</v>
      </c>
      <c r="I42" s="272" t="s">
        <v>294</v>
      </c>
      <c r="J42" s="275" t="n">
        <v>2.7972027972028</v>
      </c>
      <c r="K42" s="274" t="n">
        <v>2.52288538996705</v>
      </c>
    </row>
    <row r="43" s="138" customFormat="true" ht="27.95" hidden="false" customHeight="true" outlineLevel="0" collapsed="false">
      <c r="C43" s="138" t="s">
        <v>369</v>
      </c>
      <c r="E43" s="133"/>
      <c r="F43" s="271" t="n">
        <v>774</v>
      </c>
      <c r="G43" s="272" t="n">
        <v>-26.3558515699334</v>
      </c>
      <c r="H43" s="271" t="n">
        <v>2674</v>
      </c>
      <c r="I43" s="272" t="n">
        <v>-34.0241796200345</v>
      </c>
      <c r="J43" s="275" t="n">
        <v>0.542795375886813</v>
      </c>
      <c r="K43" s="274" t="n">
        <v>3.45478036175711</v>
      </c>
    </row>
    <row r="44" s="138" customFormat="true" ht="15.95" hidden="false" customHeight="true" outlineLevel="0" collapsed="false">
      <c r="D44" s="138" t="s">
        <v>370</v>
      </c>
      <c r="E44" s="133"/>
      <c r="F44" s="271" t="n">
        <v>300</v>
      </c>
      <c r="G44" s="272" t="n">
        <v>84.0490797546012</v>
      </c>
      <c r="H44" s="271" t="n">
        <v>883</v>
      </c>
      <c r="I44" s="272" t="n">
        <v>79.837067209776</v>
      </c>
      <c r="J44" s="275" t="n">
        <v>0.179240208267784</v>
      </c>
      <c r="K44" s="274" t="n">
        <v>2.94333333333333</v>
      </c>
    </row>
    <row r="45" s="138" customFormat="true" ht="15.95" hidden="false" customHeight="true" outlineLevel="0" collapsed="false">
      <c r="D45" s="202" t="s">
        <v>371</v>
      </c>
      <c r="E45" s="202"/>
      <c r="F45" s="271" t="n">
        <v>474</v>
      </c>
      <c r="G45" s="272" t="n">
        <v>-46.6216216216216</v>
      </c>
      <c r="H45" s="271" t="n">
        <v>1791</v>
      </c>
      <c r="I45" s="272" t="n">
        <v>-49.7192588433464</v>
      </c>
      <c r="J45" s="275" t="n">
        <v>0.363555167619028</v>
      </c>
      <c r="K45" s="274" t="n">
        <v>3.77848101265823</v>
      </c>
    </row>
    <row r="46" s="138" customFormat="true" ht="27.95" hidden="false" customHeight="true" outlineLevel="0" collapsed="false">
      <c r="C46" s="138" t="s">
        <v>372</v>
      </c>
      <c r="E46" s="133"/>
      <c r="F46" s="271" t="n">
        <v>11034</v>
      </c>
      <c r="G46" s="272" t="n">
        <v>3.61536294487746</v>
      </c>
      <c r="H46" s="271" t="n">
        <v>24769</v>
      </c>
      <c r="I46" s="272" t="n">
        <v>21.3096287589382</v>
      </c>
      <c r="J46" s="275" t="n">
        <v>5.02786038344819</v>
      </c>
      <c r="K46" s="274" t="n">
        <v>2.24478883451151</v>
      </c>
    </row>
    <row r="47" s="138" customFormat="true" ht="17.1" hidden="false" customHeight="true" outlineLevel="0" collapsed="false">
      <c r="D47" s="138" t="s">
        <v>373</v>
      </c>
      <c r="E47" s="133"/>
      <c r="F47" s="271" t="n">
        <v>568</v>
      </c>
      <c r="G47" s="272" t="n">
        <v>302.836879432624</v>
      </c>
      <c r="H47" s="271" t="n">
        <v>1494</v>
      </c>
      <c r="I47" s="272" t="n">
        <v>328.080229226361</v>
      </c>
      <c r="J47" s="275" t="n">
        <v>0.303267124747531</v>
      </c>
      <c r="K47" s="274" t="n">
        <v>2.63028169014085</v>
      </c>
    </row>
    <row r="48" s="138" customFormat="true" ht="17.1" hidden="false" customHeight="true" outlineLevel="0" collapsed="false">
      <c r="B48" s="113"/>
      <c r="C48" s="113"/>
      <c r="D48" s="113" t="s">
        <v>374</v>
      </c>
      <c r="E48" s="133"/>
      <c r="F48" s="271" t="n">
        <v>1400</v>
      </c>
      <c r="G48" s="272" t="n">
        <v>23.1310466138962</v>
      </c>
      <c r="H48" s="271" t="n">
        <v>3319</v>
      </c>
      <c r="I48" s="272" t="n">
        <v>11.0404817664771</v>
      </c>
      <c r="J48" s="275" t="n">
        <v>0.673723953840064</v>
      </c>
      <c r="K48" s="274" t="n">
        <v>2.37071428571429</v>
      </c>
    </row>
    <row r="49" s="138" customFormat="true" ht="15.95" hidden="false" customHeight="true" outlineLevel="0" collapsed="false">
      <c r="B49" s="113"/>
      <c r="C49" s="113"/>
      <c r="D49" s="113" t="s">
        <v>375</v>
      </c>
      <c r="E49" s="133"/>
      <c r="F49" s="271" t="n">
        <v>140</v>
      </c>
      <c r="G49" s="272" t="s">
        <v>294</v>
      </c>
      <c r="H49" s="271" t="n">
        <v>961</v>
      </c>
      <c r="I49" s="272" t="s">
        <v>294</v>
      </c>
      <c r="J49" s="275" t="n">
        <v>0.195073431648178</v>
      </c>
      <c r="K49" s="274" t="n">
        <v>6.86428571428571</v>
      </c>
    </row>
    <row r="50" s="138" customFormat="true" ht="15.95" hidden="false" customHeight="true" outlineLevel="0" collapsed="false">
      <c r="D50" s="138" t="s">
        <v>376</v>
      </c>
      <c r="E50" s="133"/>
      <c r="F50" s="271" t="n">
        <v>1480</v>
      </c>
      <c r="G50" s="272" t="n">
        <v>86.8686868686869</v>
      </c>
      <c r="H50" s="271" t="n">
        <v>4243</v>
      </c>
      <c r="I50" s="272" t="n">
        <v>84.2379504993487</v>
      </c>
      <c r="J50" s="275" t="n">
        <v>0.861286753884722</v>
      </c>
      <c r="K50" s="274" t="n">
        <v>2.86689189189189</v>
      </c>
    </row>
    <row r="51" s="138" customFormat="true" ht="15.95" hidden="false" customHeight="true" outlineLevel="0" collapsed="false">
      <c r="D51" s="138" t="s">
        <v>377</v>
      </c>
      <c r="E51" s="133"/>
      <c r="F51" s="271" t="n">
        <v>5447</v>
      </c>
      <c r="G51" s="272" t="n">
        <v>-5.35186794092094</v>
      </c>
      <c r="H51" s="271" t="n">
        <v>9924</v>
      </c>
      <c r="I51" s="272" t="n">
        <v>2.08826252443164</v>
      </c>
      <c r="J51" s="275" t="n">
        <v>2.01447319009003</v>
      </c>
      <c r="K51" s="274" t="n">
        <v>1.82192032311364</v>
      </c>
    </row>
    <row r="52" s="138" customFormat="true" ht="15.95" hidden="false" customHeight="true" outlineLevel="0" collapsed="false">
      <c r="D52" s="138" t="s">
        <v>378</v>
      </c>
      <c r="E52" s="133"/>
      <c r="F52" s="271" t="n">
        <v>438</v>
      </c>
      <c r="G52" s="272" t="n">
        <v>-13.9489194499018</v>
      </c>
      <c r="H52" s="271" t="n">
        <v>929</v>
      </c>
      <c r="I52" s="272" t="n">
        <v>21.5968586387435</v>
      </c>
      <c r="J52" s="275" t="n">
        <v>0.18857775026135</v>
      </c>
      <c r="K52" s="274" t="n">
        <v>2.12100456621005</v>
      </c>
    </row>
    <row r="53" s="138" customFormat="true" ht="17.1" hidden="false" customHeight="true" outlineLevel="0" collapsed="false">
      <c r="D53" s="129" t="s">
        <v>379</v>
      </c>
      <c r="E53" s="129"/>
      <c r="F53" s="271" t="n">
        <v>145</v>
      </c>
      <c r="G53" s="272" t="n">
        <v>178.846153846154</v>
      </c>
      <c r="H53" s="271" t="n">
        <v>250</v>
      </c>
      <c r="I53" s="272" t="n">
        <v>63.3986928104575</v>
      </c>
      <c r="J53" s="279" t="n">
        <v>0.0507475108345936</v>
      </c>
      <c r="K53" s="274" t="n">
        <v>1.72413793103448</v>
      </c>
    </row>
    <row r="54" s="138" customFormat="true" ht="17.1" hidden="false" customHeight="true" outlineLevel="0" collapsed="false">
      <c r="D54" s="202" t="s">
        <v>380</v>
      </c>
      <c r="E54" s="202"/>
      <c r="F54" s="271" t="n">
        <v>1416</v>
      </c>
      <c r="G54" s="272" t="s">
        <v>294</v>
      </c>
      <c r="H54" s="271" t="n">
        <v>3649</v>
      </c>
      <c r="I54" s="272" t="s">
        <v>294</v>
      </c>
      <c r="J54" s="275" t="n">
        <v>0.740710668141728</v>
      </c>
      <c r="K54" s="274" t="n">
        <v>2.57697740112994</v>
      </c>
    </row>
    <row r="55" s="138" customFormat="true" ht="27.95" hidden="false" customHeight="true" outlineLevel="0" collapsed="false">
      <c r="C55" s="138" t="s">
        <v>381</v>
      </c>
      <c r="E55" s="133"/>
      <c r="F55" s="271" t="n">
        <v>12579</v>
      </c>
      <c r="G55" s="272" t="n">
        <v>62.3934934159566</v>
      </c>
      <c r="H55" s="271" t="n">
        <v>37225</v>
      </c>
      <c r="I55" s="272" t="n">
        <v>36.3952806683277</v>
      </c>
      <c r="J55" s="275" t="n">
        <v>7.55630436327098</v>
      </c>
      <c r="K55" s="274" t="n">
        <v>2.95929724143414</v>
      </c>
    </row>
    <row r="56" s="138" customFormat="true" ht="17.1" hidden="false" customHeight="true" outlineLevel="0" collapsed="false">
      <c r="D56" s="138" t="s">
        <v>382</v>
      </c>
      <c r="E56" s="133"/>
      <c r="F56" s="271" t="n">
        <v>1300</v>
      </c>
      <c r="G56" s="272" t="n">
        <v>23.8095238095238</v>
      </c>
      <c r="H56" s="271" t="n">
        <v>3491</v>
      </c>
      <c r="I56" s="272" t="n">
        <v>22.4053295932679</v>
      </c>
      <c r="J56" s="275" t="n">
        <v>0.708638241294265</v>
      </c>
      <c r="K56" s="274" t="n">
        <v>2.68538461538462</v>
      </c>
    </row>
    <row r="57" s="138" customFormat="true" ht="17.1" hidden="false" customHeight="true" outlineLevel="0" collapsed="false">
      <c r="D57" s="138" t="s">
        <v>383</v>
      </c>
      <c r="E57" s="133"/>
      <c r="F57" s="271" t="n">
        <v>7802</v>
      </c>
      <c r="G57" s="272" t="n">
        <v>39.147494203674</v>
      </c>
      <c r="H57" s="271" t="n">
        <v>24966</v>
      </c>
      <c r="I57" s="272" t="n">
        <v>24.351247696369</v>
      </c>
      <c r="J57" s="275" t="n">
        <v>5.06784942198585</v>
      </c>
      <c r="K57" s="274" t="n">
        <v>3.19994873109459</v>
      </c>
    </row>
    <row r="58" s="138" customFormat="true" ht="17.1" hidden="false" customHeight="true" outlineLevel="0" collapsed="false">
      <c r="D58" s="138" t="s">
        <v>384</v>
      </c>
      <c r="E58" s="133"/>
      <c r="F58" s="271" t="n">
        <v>849</v>
      </c>
      <c r="G58" s="272" t="n">
        <v>203.214285714286</v>
      </c>
      <c r="H58" s="271" t="n">
        <v>2009</v>
      </c>
      <c r="I58" s="272" t="n">
        <v>122.480620155039</v>
      </c>
      <c r="J58" s="275" t="n">
        <v>0.407806997066794</v>
      </c>
      <c r="K58" s="274" t="n">
        <v>2.36631330977621</v>
      </c>
    </row>
    <row r="59" s="138" customFormat="true" ht="17.1" hidden="false" customHeight="true" outlineLevel="0" collapsed="false">
      <c r="D59" s="138" t="s">
        <v>385</v>
      </c>
      <c r="E59" s="133"/>
      <c r="F59" s="271" t="n">
        <v>1607</v>
      </c>
      <c r="G59" s="272" t="n">
        <v>325.132275132275</v>
      </c>
      <c r="H59" s="271" t="n">
        <v>4199</v>
      </c>
      <c r="I59" s="272" t="n">
        <v>96.6744730679157</v>
      </c>
      <c r="J59" s="275" t="n">
        <v>0.852355191977834</v>
      </c>
      <c r="K59" s="274" t="n">
        <v>2.61294337274424</v>
      </c>
    </row>
    <row r="60" s="138" customFormat="true" ht="17.1" hidden="false" customHeight="true" outlineLevel="0" collapsed="false">
      <c r="D60" s="202" t="s">
        <v>386</v>
      </c>
      <c r="E60" s="202"/>
      <c r="F60" s="271" t="n">
        <v>1021</v>
      </c>
      <c r="G60" s="272" t="n">
        <v>136.890951276102</v>
      </c>
      <c r="H60" s="271" t="n">
        <v>2560</v>
      </c>
      <c r="I60" s="272" t="n">
        <v>93.2075471698113</v>
      </c>
      <c r="J60" s="275" t="n">
        <v>0.519654510946238</v>
      </c>
      <c r="K60" s="274" t="n">
        <v>2.50734573947111</v>
      </c>
    </row>
    <row r="61" s="138" customFormat="true" ht="39.95" hidden="false" customHeight="true" outlineLevel="0" collapsed="false">
      <c r="B61" s="280"/>
      <c r="C61" s="202" t="s">
        <v>387</v>
      </c>
      <c r="D61" s="202"/>
      <c r="E61" s="202"/>
      <c r="F61" s="271" t="n">
        <v>1168</v>
      </c>
      <c r="G61" s="272" t="n">
        <v>58.9115646258503</v>
      </c>
      <c r="H61" s="271" t="n">
        <v>3212</v>
      </c>
      <c r="I61" s="272" t="n">
        <v>99.1320520768754</v>
      </c>
      <c r="J61" s="275" t="n">
        <v>0.652004019202858</v>
      </c>
      <c r="K61" s="274" t="n">
        <v>2.75</v>
      </c>
    </row>
    <row r="62" s="138" customFormat="true" ht="17.1" hidden="false" customHeight="true" outlineLevel="0" collapsed="false">
      <c r="B62" s="280"/>
      <c r="C62" s="280"/>
      <c r="D62" s="281" t="s">
        <v>388</v>
      </c>
      <c r="E62" s="281"/>
      <c r="F62" s="271" t="n">
        <v>939</v>
      </c>
      <c r="G62" s="272" t="s">
        <v>294</v>
      </c>
      <c r="H62" s="271" t="n">
        <v>2602</v>
      </c>
      <c r="I62" s="272" t="s">
        <v>294</v>
      </c>
      <c r="J62" s="275" t="n">
        <v>0.52818009276645</v>
      </c>
      <c r="K62" s="274" t="n">
        <v>2.77103301384452</v>
      </c>
    </row>
    <row r="63" s="138" customFormat="true" ht="17.1" hidden="false" customHeight="true" outlineLevel="0" collapsed="false">
      <c r="B63" s="280"/>
      <c r="C63" s="280"/>
      <c r="D63" s="281" t="s">
        <v>389</v>
      </c>
      <c r="E63" s="281"/>
      <c r="F63" s="271" t="n">
        <v>229</v>
      </c>
      <c r="G63" s="272" t="s">
        <v>294</v>
      </c>
      <c r="H63" s="271" t="n">
        <v>610</v>
      </c>
      <c r="I63" s="272" t="s">
        <v>294</v>
      </c>
      <c r="J63" s="275" t="n">
        <v>0.123823926436408</v>
      </c>
      <c r="K63" s="274" t="n">
        <v>2.66375545851528</v>
      </c>
    </row>
    <row r="64" s="138" customFormat="true" ht="27.95" hidden="false" customHeight="true" outlineLevel="0" collapsed="false">
      <c r="B64" s="138" t="s">
        <v>390</v>
      </c>
      <c r="E64" s="133"/>
      <c r="F64" s="271" t="n">
        <v>15564</v>
      </c>
      <c r="G64" s="272" t="n">
        <v>1.47346459773112</v>
      </c>
      <c r="H64" s="271" t="n">
        <v>30608</v>
      </c>
      <c r="I64" s="272" t="n">
        <v>6.85658427593911</v>
      </c>
      <c r="J64" s="275" t="n">
        <v>6.21311924650096</v>
      </c>
      <c r="K64" s="274" t="n">
        <v>1.9665895656643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A68" s="264"/>
      <c r="B68" s="264"/>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3" t="s">
        <v>264</v>
      </c>
      <c r="K5" s="283"/>
    </row>
    <row r="6" s="113" customFormat="true" ht="14.1" hidden="false" customHeight="true" outlineLevel="0" collapsed="false">
      <c r="A6" s="73"/>
      <c r="B6" s="73"/>
      <c r="C6" s="73"/>
      <c r="D6" s="73"/>
      <c r="E6" s="142"/>
      <c r="F6" s="144"/>
      <c r="G6" s="142"/>
      <c r="H6" s="144"/>
      <c r="I6" s="142"/>
      <c r="J6" s="283"/>
      <c r="K6" s="283"/>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4"/>
      <c r="F11" s="285"/>
      <c r="G11" s="232"/>
      <c r="H11" s="286"/>
      <c r="I11" s="287"/>
      <c r="J11" s="288"/>
      <c r="K11" s="289"/>
    </row>
    <row r="12" customFormat="false" ht="17.1" hidden="false" customHeight="true" outlineLevel="0" collapsed="false">
      <c r="A12" s="187"/>
      <c r="B12" s="138" t="s">
        <v>397</v>
      </c>
      <c r="C12" s="138"/>
      <c r="D12" s="133"/>
      <c r="E12" s="290" t="n">
        <v>10</v>
      </c>
      <c r="F12" s="290" t="n">
        <v>10</v>
      </c>
      <c r="G12" s="291" t="n">
        <v>495</v>
      </c>
      <c r="H12" s="291" t="n">
        <v>487</v>
      </c>
      <c r="I12" s="292" t="n">
        <v>-3.2</v>
      </c>
      <c r="J12" s="293" t="n">
        <v>65.7</v>
      </c>
      <c r="K12" s="294" t="n">
        <v>69.6</v>
      </c>
    </row>
    <row r="13" customFormat="false" ht="17.1" hidden="false" customHeight="true" outlineLevel="0" collapsed="false">
      <c r="A13" s="295"/>
      <c r="B13" s="296" t="s">
        <v>398</v>
      </c>
      <c r="C13" s="295"/>
      <c r="D13" s="133"/>
      <c r="E13" s="290" t="n">
        <v>9</v>
      </c>
      <c r="F13" s="290" t="n">
        <v>9</v>
      </c>
      <c r="G13" s="291" t="n">
        <v>513</v>
      </c>
      <c r="H13" s="291" t="n">
        <v>513</v>
      </c>
      <c r="I13" s="292" t="n">
        <v>0</v>
      </c>
      <c r="J13" s="293" t="n">
        <v>49.9</v>
      </c>
      <c r="K13" s="294" t="n">
        <v>48.5</v>
      </c>
    </row>
    <row r="14" customFormat="false" ht="17.1" hidden="false" customHeight="true" outlineLevel="0" collapsed="false">
      <c r="A14" s="138"/>
      <c r="B14" s="138" t="s">
        <v>399</v>
      </c>
      <c r="C14" s="138"/>
      <c r="D14" s="133"/>
      <c r="E14" s="290" t="n">
        <v>18</v>
      </c>
      <c r="F14" s="290" t="n">
        <v>18</v>
      </c>
      <c r="G14" s="291" t="n">
        <v>1501</v>
      </c>
      <c r="H14" s="291" t="n">
        <v>1501</v>
      </c>
      <c r="I14" s="292" t="n">
        <v>7.5</v>
      </c>
      <c r="J14" s="293" t="n">
        <v>56.1</v>
      </c>
      <c r="K14" s="294" t="n">
        <v>46.2</v>
      </c>
    </row>
    <row r="15" customFormat="false" ht="17.1" hidden="false" customHeight="true" outlineLevel="0" collapsed="false">
      <c r="A15" s="138"/>
      <c r="B15" s="129" t="s">
        <v>400</v>
      </c>
      <c r="C15" s="129"/>
      <c r="D15" s="129"/>
      <c r="E15" s="290" t="n">
        <v>16</v>
      </c>
      <c r="F15" s="290" t="n">
        <v>16</v>
      </c>
      <c r="G15" s="291" t="n">
        <v>692</v>
      </c>
      <c r="H15" s="291" t="n">
        <v>690</v>
      </c>
      <c r="I15" s="292" t="n">
        <v>1.6</v>
      </c>
      <c r="J15" s="293" t="n">
        <v>47.1</v>
      </c>
      <c r="K15" s="294" t="n">
        <v>47.6</v>
      </c>
    </row>
    <row r="16" customFormat="false" ht="17.1" hidden="false" customHeight="true" outlineLevel="0" collapsed="false">
      <c r="A16" s="138"/>
      <c r="B16" s="138" t="s">
        <v>401</v>
      </c>
      <c r="C16" s="138"/>
      <c r="D16" s="133"/>
      <c r="E16" s="290" t="n">
        <v>5</v>
      </c>
      <c r="F16" s="290" t="n">
        <v>5</v>
      </c>
      <c r="G16" s="291" t="n">
        <v>226</v>
      </c>
      <c r="H16" s="291" t="n">
        <v>226</v>
      </c>
      <c r="I16" s="292" t="n">
        <v>0</v>
      </c>
      <c r="J16" s="293" t="n">
        <v>54</v>
      </c>
      <c r="K16" s="294" t="n">
        <v>39</v>
      </c>
    </row>
    <row r="17" customFormat="false" ht="17.1" hidden="false" customHeight="true" outlineLevel="0" collapsed="false">
      <c r="A17" s="138"/>
      <c r="B17" s="138" t="s">
        <v>402</v>
      </c>
      <c r="C17" s="138"/>
      <c r="D17" s="133"/>
      <c r="E17" s="290" t="n">
        <v>31</v>
      </c>
      <c r="F17" s="290" t="n">
        <v>31</v>
      </c>
      <c r="G17" s="291" t="n">
        <v>1685</v>
      </c>
      <c r="H17" s="291" t="n">
        <v>1674</v>
      </c>
      <c r="I17" s="292" t="n">
        <v>4.4</v>
      </c>
      <c r="J17" s="293" t="n">
        <v>67.1</v>
      </c>
      <c r="K17" s="294" t="n">
        <v>58.3</v>
      </c>
    </row>
    <row r="18" customFormat="false" ht="17.1" hidden="false" customHeight="true" outlineLevel="0" collapsed="false">
      <c r="A18" s="138"/>
      <c r="B18" s="138" t="s">
        <v>403</v>
      </c>
      <c r="C18" s="138"/>
      <c r="D18" s="133"/>
      <c r="E18" s="290" t="n">
        <v>12</v>
      </c>
      <c r="F18" s="290" t="n">
        <v>12</v>
      </c>
      <c r="G18" s="291" t="n">
        <v>1372</v>
      </c>
      <c r="H18" s="291" t="n">
        <v>1372</v>
      </c>
      <c r="I18" s="292" t="n">
        <v>5</v>
      </c>
      <c r="J18" s="293" t="n">
        <v>55.1</v>
      </c>
      <c r="K18" s="294" t="n">
        <v>40.2</v>
      </c>
    </row>
    <row r="19" customFormat="false" ht="17.1" hidden="false" customHeight="true" outlineLevel="0" collapsed="false">
      <c r="A19" s="138" t="s">
        <v>288</v>
      </c>
      <c r="B19" s="138"/>
      <c r="C19" s="138"/>
      <c r="D19" s="133"/>
      <c r="E19" s="290" t="n">
        <v>101</v>
      </c>
      <c r="F19" s="290" t="n">
        <v>101</v>
      </c>
      <c r="G19" s="291" t="n">
        <v>6484</v>
      </c>
      <c r="H19" s="291" t="n">
        <v>6463</v>
      </c>
      <c r="I19" s="292" t="n">
        <v>3.8</v>
      </c>
      <c r="J19" s="293" t="n">
        <v>57.9</v>
      </c>
      <c r="K19" s="294" t="n">
        <v>49.7</v>
      </c>
    </row>
    <row r="20" customFormat="false" ht="27.95" hidden="false" customHeight="true" outlineLevel="0" collapsed="false">
      <c r="A20" s="138" t="s">
        <v>404</v>
      </c>
      <c r="B20" s="138"/>
      <c r="C20" s="138"/>
      <c r="D20" s="133"/>
      <c r="E20" s="290"/>
      <c r="F20" s="290"/>
      <c r="G20" s="291"/>
      <c r="H20" s="291"/>
      <c r="I20" s="294"/>
      <c r="J20" s="293"/>
      <c r="K20" s="294"/>
    </row>
    <row r="21" customFormat="false" ht="17.1" hidden="false" customHeight="true" outlineLevel="0" collapsed="false">
      <c r="A21" s="138"/>
      <c r="B21" s="138" t="s">
        <v>405</v>
      </c>
      <c r="C21" s="138"/>
      <c r="D21" s="133"/>
      <c r="E21" s="290" t="n">
        <v>10</v>
      </c>
      <c r="F21" s="290" t="n">
        <v>10</v>
      </c>
      <c r="G21" s="291" t="n">
        <v>640</v>
      </c>
      <c r="H21" s="291" t="n">
        <v>640</v>
      </c>
      <c r="I21" s="292" t="n">
        <v>0</v>
      </c>
      <c r="J21" s="293" t="n">
        <v>65.3</v>
      </c>
      <c r="K21" s="294" t="n">
        <v>55</v>
      </c>
    </row>
    <row r="22" customFormat="false" ht="27.95" hidden="false" customHeight="true" outlineLevel="0" collapsed="false">
      <c r="A22" s="138" t="s">
        <v>406</v>
      </c>
      <c r="B22" s="138"/>
      <c r="C22" s="138"/>
      <c r="D22" s="133"/>
      <c r="E22" s="290"/>
      <c r="F22" s="290"/>
      <c r="G22" s="291"/>
      <c r="H22" s="291"/>
      <c r="I22" s="294"/>
      <c r="J22" s="293"/>
      <c r="K22" s="294"/>
    </row>
    <row r="23" customFormat="false" ht="17.1" hidden="false" customHeight="true" outlineLevel="0" collapsed="false">
      <c r="A23" s="138"/>
      <c r="B23" s="138" t="s">
        <v>407</v>
      </c>
      <c r="C23" s="138"/>
      <c r="D23" s="133"/>
      <c r="E23" s="290" t="n">
        <v>15</v>
      </c>
      <c r="F23" s="290" t="n">
        <v>15</v>
      </c>
      <c r="G23" s="291" t="n">
        <v>674</v>
      </c>
      <c r="H23" s="291" t="n">
        <v>674</v>
      </c>
      <c r="I23" s="292" t="n">
        <v>2.7</v>
      </c>
      <c r="J23" s="293" t="n">
        <v>75.6</v>
      </c>
      <c r="K23" s="294" t="n">
        <v>66.4</v>
      </c>
    </row>
    <row r="24" customFormat="false" ht="17.1" hidden="false" customHeight="true" outlineLevel="0" collapsed="false">
      <c r="A24" s="138"/>
      <c r="B24" s="138" t="s">
        <v>408</v>
      </c>
      <c r="C24" s="138"/>
      <c r="D24" s="133"/>
      <c r="E24" s="290" t="n">
        <v>4</v>
      </c>
      <c r="F24" s="290" t="n">
        <v>4</v>
      </c>
      <c r="G24" s="291" t="n">
        <v>108</v>
      </c>
      <c r="H24" s="291" t="n">
        <v>104</v>
      </c>
      <c r="I24" s="292" t="n">
        <v>-1.9</v>
      </c>
      <c r="J24" s="293" t="n">
        <v>14.9</v>
      </c>
      <c r="K24" s="294" t="n">
        <v>12.6</v>
      </c>
    </row>
    <row r="25" customFormat="false" ht="17.1" hidden="false" customHeight="true" outlineLevel="0" collapsed="false">
      <c r="A25" s="138"/>
      <c r="B25" s="138" t="s">
        <v>409</v>
      </c>
      <c r="C25" s="138"/>
      <c r="D25" s="133"/>
      <c r="E25" s="290" t="n">
        <v>2</v>
      </c>
      <c r="F25" s="290" t="n">
        <v>2</v>
      </c>
      <c r="G25" s="291" t="n">
        <v>140</v>
      </c>
      <c r="H25" s="291" t="n">
        <v>140</v>
      </c>
      <c r="I25" s="292" t="n">
        <v>0</v>
      </c>
      <c r="J25" s="293" t="s">
        <v>410</v>
      </c>
      <c r="K25" s="294" t="s">
        <v>411</v>
      </c>
    </row>
    <row r="26" customFormat="false" ht="17.1" hidden="false" customHeight="true" outlineLevel="0" collapsed="false">
      <c r="A26" s="138"/>
      <c r="B26" s="138" t="s">
        <v>412</v>
      </c>
      <c r="C26" s="138"/>
      <c r="D26" s="133"/>
      <c r="E26" s="290" t="n">
        <v>4</v>
      </c>
      <c r="F26" s="290" t="n">
        <v>4</v>
      </c>
      <c r="G26" s="291" t="n">
        <v>114</v>
      </c>
      <c r="H26" s="291" t="n">
        <v>114</v>
      </c>
      <c r="I26" s="292" t="n">
        <v>0</v>
      </c>
      <c r="J26" s="293" t="n">
        <v>16.1</v>
      </c>
      <c r="K26" s="294" t="n">
        <v>21.1</v>
      </c>
    </row>
    <row r="27" customFormat="false" ht="17.1" hidden="false" customHeight="true" outlineLevel="0" collapsed="false">
      <c r="A27" s="138"/>
      <c r="B27" s="138" t="s">
        <v>413</v>
      </c>
      <c r="C27" s="138"/>
      <c r="D27" s="133"/>
      <c r="E27" s="290" t="n">
        <v>8</v>
      </c>
      <c r="F27" s="290" t="n">
        <v>8</v>
      </c>
      <c r="G27" s="291" t="n">
        <v>232</v>
      </c>
      <c r="H27" s="291" t="n">
        <v>232</v>
      </c>
      <c r="I27" s="292" t="n">
        <v>13.7</v>
      </c>
      <c r="J27" s="293" t="n">
        <v>41</v>
      </c>
      <c r="K27" s="294" t="n">
        <v>44.3</v>
      </c>
    </row>
    <row r="28" customFormat="false" ht="17.1" hidden="false" customHeight="true" outlineLevel="0" collapsed="false">
      <c r="A28" s="138"/>
      <c r="B28" s="138" t="s">
        <v>414</v>
      </c>
      <c r="C28" s="138"/>
      <c r="D28" s="133"/>
      <c r="E28" s="290" t="n">
        <v>23</v>
      </c>
      <c r="F28" s="290" t="n">
        <v>22</v>
      </c>
      <c r="G28" s="291" t="n">
        <v>847</v>
      </c>
      <c r="H28" s="291" t="n">
        <v>835</v>
      </c>
      <c r="I28" s="292" t="n">
        <v>1.2</v>
      </c>
      <c r="J28" s="293" t="n">
        <v>45.6</v>
      </c>
      <c r="K28" s="294" t="n">
        <v>33.3</v>
      </c>
    </row>
    <row r="29" customFormat="false" ht="17.1" hidden="false" customHeight="true" outlineLevel="0" collapsed="false">
      <c r="A29" s="138"/>
      <c r="B29" s="138" t="s">
        <v>415</v>
      </c>
      <c r="C29" s="138"/>
      <c r="D29" s="133"/>
      <c r="E29" s="290" t="n">
        <v>7</v>
      </c>
      <c r="F29" s="290" t="n">
        <v>7</v>
      </c>
      <c r="G29" s="291" t="n">
        <v>187</v>
      </c>
      <c r="H29" s="291" t="n">
        <v>186</v>
      </c>
      <c r="I29" s="292" t="n">
        <v>0</v>
      </c>
      <c r="J29" s="293" t="n">
        <v>32.9</v>
      </c>
      <c r="K29" s="294" t="n">
        <v>28.8</v>
      </c>
    </row>
    <row r="30" customFormat="false" ht="17.1" hidden="false" customHeight="true" outlineLevel="0" collapsed="false">
      <c r="A30" s="138"/>
      <c r="B30" s="138" t="s">
        <v>416</v>
      </c>
      <c r="C30" s="138"/>
      <c r="D30" s="133"/>
      <c r="E30" s="290" t="n">
        <v>3</v>
      </c>
      <c r="F30" s="290" t="n">
        <v>3</v>
      </c>
      <c r="G30" s="291" t="n">
        <v>74</v>
      </c>
      <c r="H30" s="291" t="n">
        <v>72</v>
      </c>
      <c r="I30" s="292" t="n">
        <v>-2.7</v>
      </c>
      <c r="J30" s="293" t="n">
        <v>43.7</v>
      </c>
      <c r="K30" s="294" t="n">
        <v>31.3</v>
      </c>
    </row>
    <row r="31" customFormat="false" ht="17.1" hidden="false" customHeight="true" outlineLevel="0" collapsed="false">
      <c r="A31" s="138"/>
      <c r="B31" s="138" t="s">
        <v>417</v>
      </c>
      <c r="C31" s="138"/>
      <c r="D31" s="133"/>
      <c r="E31" s="290" t="n">
        <v>6</v>
      </c>
      <c r="F31" s="290" t="n">
        <v>6</v>
      </c>
      <c r="G31" s="291" t="n">
        <v>882</v>
      </c>
      <c r="H31" s="291" t="n">
        <v>880</v>
      </c>
      <c r="I31" s="292" t="n">
        <v>3.3</v>
      </c>
      <c r="J31" s="293" t="n">
        <v>36.3</v>
      </c>
      <c r="K31" s="294" t="n">
        <v>35.2</v>
      </c>
    </row>
    <row r="32" customFormat="false" ht="17.1" hidden="false" customHeight="true" outlineLevel="0" collapsed="false">
      <c r="A32" s="138"/>
      <c r="B32" s="138" t="s">
        <v>418</v>
      </c>
      <c r="C32" s="138"/>
      <c r="D32" s="133"/>
      <c r="E32" s="290" t="n">
        <v>10</v>
      </c>
      <c r="F32" s="290" t="n">
        <v>10</v>
      </c>
      <c r="G32" s="291" t="n">
        <v>685</v>
      </c>
      <c r="H32" s="291" t="n">
        <v>685</v>
      </c>
      <c r="I32" s="292" t="n">
        <v>6</v>
      </c>
      <c r="J32" s="293" t="n">
        <v>57.9</v>
      </c>
      <c r="K32" s="294" t="n">
        <v>57.8</v>
      </c>
    </row>
    <row r="33" customFormat="false" ht="17.1" hidden="false" customHeight="true" outlineLevel="0" collapsed="false">
      <c r="A33" s="138"/>
      <c r="B33" s="138" t="s">
        <v>419</v>
      </c>
      <c r="C33" s="138"/>
      <c r="D33" s="133"/>
      <c r="E33" s="290" t="n">
        <v>16</v>
      </c>
      <c r="F33" s="290" t="n">
        <v>15</v>
      </c>
      <c r="G33" s="291" t="n">
        <v>1057</v>
      </c>
      <c r="H33" s="291" t="n">
        <v>996</v>
      </c>
      <c r="I33" s="292" t="n">
        <v>15.1</v>
      </c>
      <c r="J33" s="293" t="n">
        <v>53.4</v>
      </c>
      <c r="K33" s="294" t="n">
        <v>50.7</v>
      </c>
    </row>
    <row r="34" customFormat="false" ht="17.1" hidden="false" customHeight="true" outlineLevel="0" collapsed="false">
      <c r="A34" s="138"/>
      <c r="B34" s="138" t="s">
        <v>420</v>
      </c>
      <c r="C34" s="138"/>
      <c r="D34" s="133"/>
      <c r="E34" s="290" t="n">
        <v>6</v>
      </c>
      <c r="F34" s="290" t="n">
        <v>6</v>
      </c>
      <c r="G34" s="291" t="n">
        <v>1228</v>
      </c>
      <c r="H34" s="291" t="n">
        <v>1164</v>
      </c>
      <c r="I34" s="292" t="n">
        <v>-6.1</v>
      </c>
      <c r="J34" s="293" t="n">
        <v>38.6</v>
      </c>
      <c r="K34" s="294" t="n">
        <v>36.7</v>
      </c>
    </row>
    <row r="35" customFormat="false" ht="17.1" hidden="false" customHeight="true" outlineLevel="0" collapsed="false">
      <c r="A35" s="138"/>
      <c r="B35" s="138" t="s">
        <v>421</v>
      </c>
      <c r="C35" s="138"/>
      <c r="D35" s="133"/>
      <c r="E35" s="290" t="n">
        <v>10</v>
      </c>
      <c r="F35" s="290" t="n">
        <v>10</v>
      </c>
      <c r="G35" s="291" t="n">
        <v>1344</v>
      </c>
      <c r="H35" s="291" t="n">
        <v>1336</v>
      </c>
      <c r="I35" s="292" t="n">
        <v>5.3</v>
      </c>
      <c r="J35" s="293" t="n">
        <v>40.1</v>
      </c>
      <c r="K35" s="294" t="n">
        <v>33.2</v>
      </c>
    </row>
    <row r="36" customFormat="false" ht="17.1" hidden="false" customHeight="true" outlineLevel="0" collapsed="false">
      <c r="A36" s="295"/>
      <c r="B36" s="296" t="s">
        <v>422</v>
      </c>
      <c r="C36" s="295"/>
      <c r="D36" s="133"/>
      <c r="E36" s="290" t="n">
        <v>22</v>
      </c>
      <c r="F36" s="290" t="n">
        <v>22</v>
      </c>
      <c r="G36" s="291" t="n">
        <v>1008</v>
      </c>
      <c r="H36" s="291" t="n">
        <v>983</v>
      </c>
      <c r="I36" s="292" t="n">
        <v>-9.2</v>
      </c>
      <c r="J36" s="293" t="n">
        <v>24.5</v>
      </c>
      <c r="K36" s="294" t="n">
        <v>26.1</v>
      </c>
    </row>
    <row r="37" customFormat="false" ht="17.1" hidden="false" customHeight="true" outlineLevel="0" collapsed="false">
      <c r="A37" s="138" t="s">
        <v>288</v>
      </c>
      <c r="B37" s="138"/>
      <c r="C37" s="138"/>
      <c r="D37" s="133"/>
      <c r="E37" s="290" t="n">
        <v>136</v>
      </c>
      <c r="F37" s="290" t="n">
        <v>134</v>
      </c>
      <c r="G37" s="291" t="n">
        <v>8580</v>
      </c>
      <c r="H37" s="291" t="n">
        <v>8401</v>
      </c>
      <c r="I37" s="292" t="n">
        <v>1.7</v>
      </c>
      <c r="J37" s="293" t="n">
        <v>43.7</v>
      </c>
      <c r="K37" s="294" t="n">
        <v>39.9</v>
      </c>
    </row>
    <row r="38" customFormat="false" ht="27.95" hidden="false" customHeight="true" outlineLevel="0" collapsed="false">
      <c r="A38" s="138" t="s">
        <v>423</v>
      </c>
      <c r="B38" s="138"/>
      <c r="C38" s="138"/>
      <c r="D38" s="133"/>
      <c r="E38" s="290" t="n">
        <v>1211</v>
      </c>
      <c r="F38" s="290" t="n">
        <v>1188</v>
      </c>
      <c r="G38" s="291" t="n">
        <v>63343</v>
      </c>
      <c r="H38" s="291" t="n">
        <v>60918</v>
      </c>
      <c r="I38" s="292" t="n">
        <v>-1.4</v>
      </c>
      <c r="J38" s="293" t="n">
        <v>40.2</v>
      </c>
      <c r="K38" s="294" t="n">
        <v>32.5</v>
      </c>
    </row>
    <row r="39" customFormat="false" ht="27.95" hidden="false" customHeight="true" outlineLevel="0" collapsed="false">
      <c r="A39" s="296" t="s">
        <v>244</v>
      </c>
      <c r="B39" s="138"/>
      <c r="C39" s="138"/>
      <c r="D39" s="133"/>
      <c r="E39" s="290" t="n">
        <v>1458</v>
      </c>
      <c r="F39" s="290" t="n">
        <v>1433</v>
      </c>
      <c r="G39" s="291" t="n">
        <v>79047</v>
      </c>
      <c r="H39" s="291" t="n">
        <v>76422</v>
      </c>
      <c r="I39" s="292" t="n">
        <v>-0.6</v>
      </c>
      <c r="J39" s="293" t="n">
        <v>42.3</v>
      </c>
      <c r="K39" s="294" t="n">
        <v>34.9</v>
      </c>
    </row>
    <row r="40" customFormat="false" ht="12" hidden="false" customHeight="true" outlineLevel="0" collapsed="false">
      <c r="A40" s="138" t="s">
        <v>165</v>
      </c>
      <c r="B40" s="77"/>
      <c r="C40" s="77"/>
      <c r="D40" s="77"/>
      <c r="E40" s="297"/>
      <c r="F40" s="297"/>
      <c r="G40" s="297"/>
      <c r="H40" s="297"/>
      <c r="I40" s="77"/>
      <c r="J40" s="298"/>
      <c r="K40" s="298"/>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298"/>
      <c r="K45" s="298"/>
    </row>
    <row r="46" customFormat="false" ht="18" hidden="false" customHeight="true" outlineLevel="0" collapsed="false">
      <c r="A46" s="77"/>
      <c r="B46" s="77"/>
      <c r="C46" s="77"/>
      <c r="D46" s="77"/>
      <c r="E46" s="77"/>
      <c r="F46" s="77"/>
      <c r="G46" s="77"/>
      <c r="H46" s="77"/>
      <c r="I46" s="77"/>
      <c r="J46" s="298"/>
      <c r="K46" s="298"/>
    </row>
    <row r="47" customFormat="false" ht="18" hidden="false" customHeight="true" outlineLevel="0" collapsed="false">
      <c r="A47" s="77"/>
      <c r="B47" s="77"/>
      <c r="C47" s="77"/>
      <c r="D47" s="77"/>
      <c r="E47" s="77"/>
      <c r="F47" s="77"/>
      <c r="G47" s="77"/>
      <c r="H47" s="77"/>
      <c r="I47" s="77"/>
      <c r="J47" s="298"/>
      <c r="K47" s="298"/>
    </row>
    <row r="48" customFormat="false" ht="18" hidden="false" customHeight="true" outlineLevel="0" collapsed="false">
      <c r="A48" s="77"/>
      <c r="B48" s="77"/>
      <c r="C48" s="77"/>
      <c r="D48" s="299"/>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13</v>
      </c>
      <c r="F9" s="304" t="n">
        <v>-19.9</v>
      </c>
      <c r="G9" s="303" t="n">
        <v>9575</v>
      </c>
      <c r="H9" s="304" t="n">
        <v>8.9</v>
      </c>
      <c r="I9" s="305" t="n">
        <v>15.6</v>
      </c>
    </row>
    <row r="10" s="138" customFormat="true" ht="17.1" hidden="false" customHeight="true" outlineLevel="0" collapsed="false">
      <c r="A10" s="295"/>
      <c r="B10" s="296" t="s">
        <v>428</v>
      </c>
      <c r="C10" s="295"/>
      <c r="D10" s="133"/>
      <c r="E10" s="303" t="n">
        <v>867</v>
      </c>
      <c r="F10" s="304" t="n">
        <v>-21.7</v>
      </c>
      <c r="G10" s="303" t="n">
        <v>7675</v>
      </c>
      <c r="H10" s="304" t="n">
        <v>0.7</v>
      </c>
      <c r="I10" s="305" t="n">
        <v>8.9</v>
      </c>
    </row>
    <row r="11" s="138" customFormat="true" ht="17.1" hidden="false" customHeight="true" outlineLevel="0" collapsed="false">
      <c r="B11" s="138" t="s">
        <v>399</v>
      </c>
      <c r="D11" s="133"/>
      <c r="E11" s="303" t="n">
        <v>9329</v>
      </c>
      <c r="F11" s="304" t="n">
        <v>24.1</v>
      </c>
      <c r="G11" s="303" t="n">
        <v>25275</v>
      </c>
      <c r="H11" s="304" t="n">
        <v>20.8</v>
      </c>
      <c r="I11" s="305" t="n">
        <v>2.7</v>
      </c>
    </row>
    <row r="12" s="138" customFormat="true" ht="17.1" hidden="false" customHeight="true" outlineLevel="0" collapsed="false">
      <c r="B12" s="138" t="s">
        <v>429</v>
      </c>
      <c r="C12" s="306"/>
      <c r="D12" s="307"/>
      <c r="E12" s="303" t="n">
        <v>2276</v>
      </c>
      <c r="F12" s="304" t="n">
        <v>-2.9</v>
      </c>
      <c r="G12" s="303" t="n">
        <v>9759</v>
      </c>
      <c r="H12" s="304" t="n">
        <v>0.2</v>
      </c>
      <c r="I12" s="305" t="n">
        <v>4.3</v>
      </c>
    </row>
    <row r="13" s="138" customFormat="true" ht="17.1" hidden="false" customHeight="true" outlineLevel="0" collapsed="false">
      <c r="B13" s="138" t="s">
        <v>401</v>
      </c>
      <c r="D13" s="133"/>
      <c r="E13" s="303" t="n">
        <v>1264</v>
      </c>
      <c r="F13" s="304" t="n">
        <v>16.1</v>
      </c>
      <c r="G13" s="303" t="n">
        <v>3660</v>
      </c>
      <c r="H13" s="304" t="n">
        <v>11.6</v>
      </c>
      <c r="I13" s="305" t="n">
        <v>2.9</v>
      </c>
    </row>
    <row r="14" s="138" customFormat="true" ht="17.1" hidden="false" customHeight="true" outlineLevel="0" collapsed="false">
      <c r="A14" s="295"/>
      <c r="B14" s="296" t="s">
        <v>402</v>
      </c>
      <c r="C14" s="295"/>
      <c r="D14" s="133"/>
      <c r="E14" s="303" t="n">
        <v>12465</v>
      </c>
      <c r="F14" s="304" t="n">
        <v>19.5</v>
      </c>
      <c r="G14" s="303" t="n">
        <v>33709</v>
      </c>
      <c r="H14" s="304" t="n">
        <v>5.2</v>
      </c>
      <c r="I14" s="305" t="n">
        <v>2.7</v>
      </c>
    </row>
    <row r="15" s="138" customFormat="true" ht="17.1" hidden="false" customHeight="true" outlineLevel="0" collapsed="false">
      <c r="B15" s="138" t="s">
        <v>430</v>
      </c>
      <c r="D15" s="133"/>
      <c r="E15" s="303" t="n">
        <v>7302</v>
      </c>
      <c r="F15" s="304" t="n">
        <v>19.5</v>
      </c>
      <c r="G15" s="303" t="n">
        <v>22682</v>
      </c>
      <c r="H15" s="304" t="n">
        <v>11</v>
      </c>
      <c r="I15" s="305" t="n">
        <v>3.1</v>
      </c>
    </row>
    <row r="16" s="138" customFormat="true" ht="17.1" hidden="false" customHeight="true" outlineLevel="0" collapsed="false">
      <c r="A16" s="138" t="s">
        <v>288</v>
      </c>
      <c r="D16" s="133"/>
      <c r="E16" s="303" t="n">
        <v>34116</v>
      </c>
      <c r="F16" s="304" t="n">
        <v>16.2</v>
      </c>
      <c r="G16" s="303" t="n">
        <v>112335</v>
      </c>
      <c r="H16" s="304" t="n">
        <v>9.2</v>
      </c>
      <c r="I16" s="305" t="n">
        <v>3.3</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2041</v>
      </c>
      <c r="F18" s="304" t="n">
        <v>18.4</v>
      </c>
      <c r="G18" s="303" t="n">
        <v>12547</v>
      </c>
      <c r="H18" s="304" t="n">
        <v>12.4</v>
      </c>
      <c r="I18" s="305" t="n">
        <v>6.1</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3780</v>
      </c>
      <c r="F20" s="304" t="n">
        <v>13.1</v>
      </c>
      <c r="G20" s="303" t="n">
        <v>15283</v>
      </c>
      <c r="H20" s="304" t="n">
        <v>4.9</v>
      </c>
      <c r="I20" s="305" t="n">
        <v>4</v>
      </c>
    </row>
    <row r="21" s="138" customFormat="true" ht="17.1" hidden="false" customHeight="true" outlineLevel="0" collapsed="false">
      <c r="B21" s="138" t="s">
        <v>408</v>
      </c>
      <c r="D21" s="133"/>
      <c r="E21" s="303" t="n">
        <v>269</v>
      </c>
      <c r="F21" s="304" t="n">
        <v>19.6</v>
      </c>
      <c r="G21" s="303" t="n">
        <v>461</v>
      </c>
      <c r="H21" s="304" t="n">
        <v>-67</v>
      </c>
      <c r="I21" s="305" t="n">
        <v>1.7</v>
      </c>
    </row>
    <row r="22" s="138" customFormat="true" ht="17.1" hidden="false" customHeight="true" outlineLevel="0" collapsed="false">
      <c r="B22" s="138" t="s">
        <v>409</v>
      </c>
      <c r="D22" s="133"/>
      <c r="E22" s="308" t="s">
        <v>289</v>
      </c>
      <c r="F22" s="304" t="s">
        <v>289</v>
      </c>
      <c r="G22" s="308" t="s">
        <v>289</v>
      </c>
      <c r="H22" s="304" t="s">
        <v>289</v>
      </c>
      <c r="I22" s="305" t="s">
        <v>289</v>
      </c>
    </row>
    <row r="23" s="138" customFormat="true" ht="17.1" hidden="false" customHeight="true" outlineLevel="0" collapsed="false">
      <c r="B23" s="138" t="s">
        <v>412</v>
      </c>
      <c r="D23" s="133"/>
      <c r="E23" s="303" t="n">
        <v>163</v>
      </c>
      <c r="F23" s="304" t="n">
        <v>-15.5</v>
      </c>
      <c r="G23" s="303" t="n">
        <v>546</v>
      </c>
      <c r="H23" s="304" t="n">
        <v>19.5</v>
      </c>
      <c r="I23" s="305" t="n">
        <v>3.3</v>
      </c>
    </row>
    <row r="24" s="138" customFormat="true" ht="17.1" hidden="false" customHeight="true" outlineLevel="0" collapsed="false">
      <c r="B24" s="138" t="s">
        <v>413</v>
      </c>
      <c r="D24" s="133"/>
      <c r="E24" s="303" t="n">
        <v>1160</v>
      </c>
      <c r="F24" s="304" t="n">
        <v>15.1</v>
      </c>
      <c r="G24" s="303" t="n">
        <v>2840</v>
      </c>
      <c r="H24" s="304" t="n">
        <v>10.2</v>
      </c>
      <c r="I24" s="305" t="n">
        <v>2.4</v>
      </c>
    </row>
    <row r="25" s="138" customFormat="true" ht="17.1" hidden="false" customHeight="true" outlineLevel="0" collapsed="false">
      <c r="B25" s="138" t="s">
        <v>431</v>
      </c>
      <c r="D25" s="133"/>
      <c r="E25" s="303" t="n">
        <v>5553</v>
      </c>
      <c r="F25" s="304" t="n">
        <v>6.2</v>
      </c>
      <c r="G25" s="303" t="n">
        <v>11398</v>
      </c>
      <c r="H25" s="304" t="n">
        <v>4.3</v>
      </c>
      <c r="I25" s="305" t="n">
        <v>2.1</v>
      </c>
    </row>
    <row r="26" s="138" customFormat="true" ht="17.1" hidden="false" customHeight="true" outlineLevel="0" collapsed="false">
      <c r="B26" s="138" t="s">
        <v>415</v>
      </c>
      <c r="D26" s="133"/>
      <c r="E26" s="303" t="n">
        <v>958</v>
      </c>
      <c r="F26" s="304" t="n">
        <v>29.3</v>
      </c>
      <c r="G26" s="303" t="n">
        <v>1834</v>
      </c>
      <c r="H26" s="304" t="n">
        <v>15.6</v>
      </c>
      <c r="I26" s="305" t="n">
        <v>1.9</v>
      </c>
    </row>
    <row r="27" s="138" customFormat="true" ht="17.1" hidden="false" customHeight="true" outlineLevel="0" collapsed="false">
      <c r="B27" s="138" t="s">
        <v>432</v>
      </c>
      <c r="D27" s="133"/>
      <c r="E27" s="308" t="s">
        <v>289</v>
      </c>
      <c r="F27" s="304" t="s">
        <v>289</v>
      </c>
      <c r="G27" s="308" t="s">
        <v>289</v>
      </c>
      <c r="H27" s="304" t="s">
        <v>289</v>
      </c>
      <c r="I27" s="305" t="s">
        <v>289</v>
      </c>
    </row>
    <row r="28" s="138" customFormat="true" ht="17.1" hidden="false" customHeight="true" outlineLevel="0" collapsed="false">
      <c r="B28" s="138" t="s">
        <v>417</v>
      </c>
      <c r="D28" s="133"/>
      <c r="E28" s="303" t="n">
        <v>2172</v>
      </c>
      <c r="F28" s="304" t="n">
        <v>5.2</v>
      </c>
      <c r="G28" s="303" t="n">
        <v>9587</v>
      </c>
      <c r="H28" s="304" t="n">
        <v>31.9</v>
      </c>
      <c r="I28" s="305" t="n">
        <v>4.4</v>
      </c>
    </row>
    <row r="29" s="138" customFormat="true" ht="17.1" hidden="false" customHeight="true" outlineLevel="0" collapsed="false">
      <c r="B29" s="138" t="s">
        <v>433</v>
      </c>
      <c r="D29" s="133"/>
      <c r="E29" s="303" t="n">
        <v>2229</v>
      </c>
      <c r="F29" s="304" t="n">
        <v>14.5</v>
      </c>
      <c r="G29" s="303" t="n">
        <v>11899</v>
      </c>
      <c r="H29" s="304" t="n">
        <v>0.9</v>
      </c>
      <c r="I29" s="305" t="n">
        <v>5.3</v>
      </c>
    </row>
    <row r="30" s="138" customFormat="true" ht="17.1" hidden="false" customHeight="true" outlineLevel="0" collapsed="false">
      <c r="B30" s="138" t="s">
        <v>434</v>
      </c>
      <c r="D30" s="133"/>
      <c r="E30" s="303" t="n">
        <v>3143</v>
      </c>
      <c r="F30" s="304" t="n">
        <v>1.5</v>
      </c>
      <c r="G30" s="303" t="n">
        <v>15956</v>
      </c>
      <c r="H30" s="304" t="n">
        <v>1.8</v>
      </c>
      <c r="I30" s="305" t="n">
        <v>5.1</v>
      </c>
    </row>
    <row r="31" s="138" customFormat="true" ht="17.1" hidden="false" customHeight="true" outlineLevel="0" collapsed="false">
      <c r="B31" s="138" t="s">
        <v>420</v>
      </c>
      <c r="D31" s="133"/>
      <c r="E31" s="303" t="n">
        <v>4803</v>
      </c>
      <c r="F31" s="304" t="n">
        <v>13.3</v>
      </c>
      <c r="G31" s="303" t="n">
        <v>13454</v>
      </c>
      <c r="H31" s="304" t="n">
        <v>2.6</v>
      </c>
      <c r="I31" s="305" t="n">
        <v>2.8</v>
      </c>
    </row>
    <row r="32" s="138" customFormat="true" ht="17.1" hidden="false" customHeight="true" outlineLevel="0" collapsed="false">
      <c r="B32" s="138" t="s">
        <v>435</v>
      </c>
      <c r="D32" s="133"/>
      <c r="E32" s="303" t="n">
        <v>5013</v>
      </c>
      <c r="F32" s="304" t="n">
        <v>1.9</v>
      </c>
      <c r="G32" s="303" t="n">
        <v>16050</v>
      </c>
      <c r="H32" s="304" t="n">
        <v>40.1</v>
      </c>
      <c r="I32" s="305" t="n">
        <v>3.2</v>
      </c>
    </row>
    <row r="33" s="138" customFormat="true" ht="17.1" hidden="false" customHeight="true" outlineLevel="0" collapsed="false">
      <c r="B33" s="138" t="s">
        <v>422</v>
      </c>
      <c r="D33" s="133"/>
      <c r="E33" s="303" t="n">
        <v>2218</v>
      </c>
      <c r="F33" s="304" t="n">
        <v>17.2</v>
      </c>
      <c r="G33" s="303" t="n">
        <v>7187</v>
      </c>
      <c r="H33" s="304" t="n">
        <v>18.9</v>
      </c>
      <c r="I33" s="305" t="n">
        <v>3.2</v>
      </c>
    </row>
    <row r="34" s="138" customFormat="true" ht="17.1" hidden="false" customHeight="true" outlineLevel="0" collapsed="false">
      <c r="A34" s="138" t="s">
        <v>288</v>
      </c>
      <c r="D34" s="133"/>
      <c r="E34" s="303" t="n">
        <v>32954</v>
      </c>
      <c r="F34" s="304" t="n">
        <v>9.1</v>
      </c>
      <c r="G34" s="303" t="n">
        <v>110077</v>
      </c>
      <c r="H34" s="304" t="n">
        <v>10</v>
      </c>
      <c r="I34" s="305" t="n">
        <v>3.3</v>
      </c>
    </row>
    <row r="35" s="138" customFormat="true" ht="27.95" hidden="false" customHeight="true" outlineLevel="0" collapsed="false">
      <c r="A35" s="296" t="s">
        <v>423</v>
      </c>
      <c r="B35" s="296"/>
      <c r="C35" s="296"/>
      <c r="D35" s="129"/>
      <c r="E35" s="303" t="n">
        <v>314179</v>
      </c>
      <c r="F35" s="304" t="n">
        <v>11.3</v>
      </c>
      <c r="G35" s="303" t="n">
        <v>733483</v>
      </c>
      <c r="H35" s="304" t="n">
        <v>10.7</v>
      </c>
      <c r="I35" s="305" t="n">
        <v>2.3</v>
      </c>
    </row>
    <row r="36" customFormat="false" ht="27.95" hidden="false" customHeight="true" outlineLevel="0" collapsed="false">
      <c r="A36" s="113" t="s">
        <v>244</v>
      </c>
      <c r="D36" s="128"/>
      <c r="E36" s="303" t="n">
        <v>383290</v>
      </c>
      <c r="F36" s="304" t="n">
        <v>11.5</v>
      </c>
      <c r="G36" s="303" t="n">
        <v>968442</v>
      </c>
      <c r="H36" s="304" t="n">
        <v>10.5</v>
      </c>
      <c r="I36" s="305" t="n">
        <v>2.5</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257</v>
      </c>
      <c r="F9" s="304" t="n">
        <v>2.3</v>
      </c>
      <c r="G9" s="303" t="n">
        <v>86702</v>
      </c>
      <c r="H9" s="304" t="n">
        <v>7.6</v>
      </c>
      <c r="I9" s="305" t="n">
        <v>13.9</v>
      </c>
    </row>
    <row r="10" s="138" customFormat="true" ht="17.1" hidden="false" customHeight="true" outlineLevel="0" collapsed="false">
      <c r="A10" s="295"/>
      <c r="B10" s="296" t="s">
        <v>428</v>
      </c>
      <c r="C10" s="295"/>
      <c r="D10" s="133"/>
      <c r="E10" s="303" t="n">
        <v>8645</v>
      </c>
      <c r="F10" s="304" t="n">
        <v>-6.8</v>
      </c>
      <c r="G10" s="303" t="n">
        <v>67320</v>
      </c>
      <c r="H10" s="304" t="n">
        <v>-3.2</v>
      </c>
      <c r="I10" s="305" t="n">
        <v>7.8</v>
      </c>
    </row>
    <row r="11" s="138" customFormat="true" ht="17.1" hidden="false" customHeight="true" outlineLevel="0" collapsed="false">
      <c r="B11" s="138" t="s">
        <v>399</v>
      </c>
      <c r="D11" s="133"/>
      <c r="E11" s="303" t="n">
        <v>63856</v>
      </c>
      <c r="F11" s="304" t="n">
        <v>22.9</v>
      </c>
      <c r="G11" s="303" t="n">
        <v>181215</v>
      </c>
      <c r="H11" s="304" t="n">
        <v>19.1</v>
      </c>
      <c r="I11" s="305" t="n">
        <v>2.8</v>
      </c>
    </row>
    <row r="12" s="138" customFormat="true" ht="17.1" hidden="false" customHeight="true" outlineLevel="0" collapsed="false">
      <c r="B12" s="138" t="s">
        <v>429</v>
      </c>
      <c r="C12" s="306"/>
      <c r="D12" s="307"/>
      <c r="E12" s="303" t="n">
        <v>16432</v>
      </c>
      <c r="F12" s="304" t="n">
        <v>-12.3</v>
      </c>
      <c r="G12" s="303" t="n">
        <v>84940</v>
      </c>
      <c r="H12" s="304" t="n">
        <v>-2.2</v>
      </c>
      <c r="I12" s="305" t="n">
        <v>5.2</v>
      </c>
    </row>
    <row r="13" s="138" customFormat="true" ht="17.1" hidden="false" customHeight="true" outlineLevel="0" collapsed="false">
      <c r="B13" s="138" t="s">
        <v>401</v>
      </c>
      <c r="D13" s="133"/>
      <c r="E13" s="303" t="n">
        <v>9311</v>
      </c>
      <c r="F13" s="304" t="n">
        <v>-2.7</v>
      </c>
      <c r="G13" s="303" t="n">
        <v>24051</v>
      </c>
      <c r="H13" s="304" t="n">
        <v>-1.7</v>
      </c>
      <c r="I13" s="305" t="n">
        <v>2.6</v>
      </c>
    </row>
    <row r="14" s="138" customFormat="true" ht="17.1" hidden="false" customHeight="true" outlineLevel="0" collapsed="false">
      <c r="A14" s="295"/>
      <c r="B14" s="296" t="s">
        <v>402</v>
      </c>
      <c r="C14" s="295"/>
      <c r="D14" s="133"/>
      <c r="E14" s="303" t="n">
        <v>78805</v>
      </c>
      <c r="F14" s="304" t="n">
        <v>14.7</v>
      </c>
      <c r="G14" s="303" t="n">
        <v>242171</v>
      </c>
      <c r="H14" s="304" t="n">
        <v>31.3</v>
      </c>
      <c r="I14" s="305" t="n">
        <v>3.1</v>
      </c>
    </row>
    <row r="15" s="138" customFormat="true" ht="17.1" hidden="false" customHeight="true" outlineLevel="0" collapsed="false">
      <c r="B15" s="138" t="s">
        <v>430</v>
      </c>
      <c r="D15" s="133"/>
      <c r="E15" s="303" t="n">
        <v>44610</v>
      </c>
      <c r="F15" s="304" t="n">
        <v>-7.1</v>
      </c>
      <c r="G15" s="303" t="n">
        <v>149880</v>
      </c>
      <c r="H15" s="304" t="n">
        <v>-10</v>
      </c>
      <c r="I15" s="305" t="n">
        <v>3.4</v>
      </c>
    </row>
    <row r="16" s="138" customFormat="true" ht="17.1" hidden="false" customHeight="true" outlineLevel="0" collapsed="false">
      <c r="A16" s="138" t="s">
        <v>288</v>
      </c>
      <c r="D16" s="133"/>
      <c r="E16" s="303" t="n">
        <v>227916</v>
      </c>
      <c r="F16" s="304" t="n">
        <v>7.3</v>
      </c>
      <c r="G16" s="303" t="n">
        <v>836279</v>
      </c>
      <c r="H16" s="304" t="n">
        <v>9.4</v>
      </c>
      <c r="I16" s="305" t="n">
        <v>3.7</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14049</v>
      </c>
      <c r="F18" s="304" t="n">
        <v>1.6</v>
      </c>
      <c r="G18" s="303" t="n">
        <v>94822</v>
      </c>
      <c r="H18" s="304" t="n">
        <v>5.2</v>
      </c>
      <c r="I18" s="305" t="n">
        <v>6.7</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23156</v>
      </c>
      <c r="F20" s="304" t="n">
        <v>1.9</v>
      </c>
      <c r="G20" s="303" t="n">
        <v>111385</v>
      </c>
      <c r="H20" s="304" t="n">
        <v>3.3</v>
      </c>
      <c r="I20" s="305" t="n">
        <v>4.8</v>
      </c>
    </row>
    <row r="21" s="138" customFormat="true" ht="17.1" hidden="false" customHeight="true" outlineLevel="0" collapsed="false">
      <c r="B21" s="138" t="s">
        <v>408</v>
      </c>
      <c r="D21" s="133"/>
      <c r="E21" s="303" t="n">
        <v>1451</v>
      </c>
      <c r="F21" s="304" t="n">
        <v>23.1</v>
      </c>
      <c r="G21" s="303" t="n">
        <v>3200</v>
      </c>
      <c r="H21" s="304" t="n">
        <v>-41.4</v>
      </c>
      <c r="I21" s="305" t="n">
        <v>2.2</v>
      </c>
    </row>
    <row r="22" s="138" customFormat="true" ht="17.1" hidden="false" customHeight="true" outlineLevel="0" collapsed="false">
      <c r="B22" s="138" t="s">
        <v>409</v>
      </c>
      <c r="D22" s="133"/>
      <c r="E22" s="309" t="s">
        <v>289</v>
      </c>
      <c r="F22" s="304" t="s">
        <v>289</v>
      </c>
      <c r="G22" s="309" t="s">
        <v>289</v>
      </c>
      <c r="H22" s="304" t="s">
        <v>289</v>
      </c>
      <c r="I22" s="305" t="s">
        <v>289</v>
      </c>
    </row>
    <row r="23" s="138" customFormat="true" ht="17.1" hidden="false" customHeight="true" outlineLevel="0" collapsed="false">
      <c r="B23" s="138" t="s">
        <v>412</v>
      </c>
      <c r="D23" s="133"/>
      <c r="E23" s="303" t="n">
        <v>1446</v>
      </c>
      <c r="F23" s="304" t="n">
        <v>-4.4</v>
      </c>
      <c r="G23" s="303" t="n">
        <v>4775</v>
      </c>
      <c r="H23" s="304" t="n">
        <v>9.2</v>
      </c>
      <c r="I23" s="305" t="n">
        <v>3.3</v>
      </c>
    </row>
    <row r="24" s="138" customFormat="true" ht="17.1" hidden="false" customHeight="true" outlineLevel="0" collapsed="false">
      <c r="B24" s="138" t="s">
        <v>413</v>
      </c>
      <c r="D24" s="133"/>
      <c r="E24" s="303" t="n">
        <v>6376</v>
      </c>
      <c r="F24" s="304" t="n">
        <v>2.4</v>
      </c>
      <c r="G24" s="303" t="n">
        <v>19527</v>
      </c>
      <c r="H24" s="304" t="n">
        <v>5.1</v>
      </c>
      <c r="I24" s="305" t="n">
        <v>3.1</v>
      </c>
    </row>
    <row r="25" s="138" customFormat="true" ht="17.1" hidden="false" customHeight="true" outlineLevel="0" collapsed="false">
      <c r="B25" s="138" t="s">
        <v>431</v>
      </c>
      <c r="D25" s="133"/>
      <c r="E25" s="303" t="n">
        <v>32757</v>
      </c>
      <c r="F25" s="304" t="n">
        <v>4.5</v>
      </c>
      <c r="G25" s="303" t="n">
        <v>69341</v>
      </c>
      <c r="H25" s="304" t="n">
        <v>6</v>
      </c>
      <c r="I25" s="305" t="n">
        <v>2.1</v>
      </c>
    </row>
    <row r="26" s="138" customFormat="true" ht="17.1" hidden="false" customHeight="true" outlineLevel="0" collapsed="false">
      <c r="B26" s="138" t="s">
        <v>415</v>
      </c>
      <c r="D26" s="133"/>
      <c r="E26" s="303" t="n">
        <v>6237</v>
      </c>
      <c r="F26" s="304" t="n">
        <v>6.2</v>
      </c>
      <c r="G26" s="303" t="n">
        <v>12904</v>
      </c>
      <c r="H26" s="304" t="n">
        <v>6.6</v>
      </c>
      <c r="I26" s="305" t="n">
        <v>2.1</v>
      </c>
    </row>
    <row r="27" s="138" customFormat="true" ht="17.1" hidden="false" customHeight="true" outlineLevel="0" collapsed="false">
      <c r="B27" s="138" t="s">
        <v>432</v>
      </c>
      <c r="D27" s="133"/>
      <c r="E27" s="309" t="s">
        <v>289</v>
      </c>
      <c r="F27" s="304" t="s">
        <v>289</v>
      </c>
      <c r="G27" s="309" t="s">
        <v>289</v>
      </c>
      <c r="H27" s="304" t="s">
        <v>289</v>
      </c>
      <c r="I27" s="305" t="s">
        <v>289</v>
      </c>
    </row>
    <row r="28" s="138" customFormat="true" ht="17.1" hidden="false" customHeight="true" outlineLevel="0" collapsed="false">
      <c r="B28" s="138" t="s">
        <v>417</v>
      </c>
      <c r="D28" s="133"/>
      <c r="E28" s="303" t="n">
        <v>14833</v>
      </c>
      <c r="F28" s="304" t="n">
        <v>-4.9</v>
      </c>
      <c r="G28" s="303" t="n">
        <v>80863</v>
      </c>
      <c r="H28" s="304" t="n">
        <v>1.9</v>
      </c>
      <c r="I28" s="305" t="n">
        <v>5.5</v>
      </c>
    </row>
    <row r="29" s="138" customFormat="true" ht="17.1" hidden="false" customHeight="true" outlineLevel="0" collapsed="false">
      <c r="B29" s="138" t="s">
        <v>433</v>
      </c>
      <c r="D29" s="133"/>
      <c r="E29" s="303" t="n">
        <v>15382</v>
      </c>
      <c r="F29" s="304" t="n">
        <v>2.5</v>
      </c>
      <c r="G29" s="303" t="n">
        <v>106538</v>
      </c>
      <c r="H29" s="304" t="n">
        <v>-0.4</v>
      </c>
      <c r="I29" s="305" t="n">
        <v>6.9</v>
      </c>
    </row>
    <row r="30" s="138" customFormat="true" ht="17.1" hidden="false" customHeight="true" outlineLevel="0" collapsed="false">
      <c r="B30" s="138" t="s">
        <v>434</v>
      </c>
      <c r="D30" s="133"/>
      <c r="E30" s="303" t="n">
        <v>20641</v>
      </c>
      <c r="F30" s="304" t="n">
        <v>2.3</v>
      </c>
      <c r="G30" s="303" t="n">
        <v>125140</v>
      </c>
      <c r="H30" s="304" t="n">
        <v>8.3</v>
      </c>
      <c r="I30" s="305" t="n">
        <v>6.1</v>
      </c>
    </row>
    <row r="31" s="138" customFormat="true" ht="17.1" hidden="false" customHeight="true" outlineLevel="0" collapsed="false">
      <c r="B31" s="138" t="s">
        <v>420</v>
      </c>
      <c r="D31" s="133"/>
      <c r="E31" s="303" t="n">
        <v>33841</v>
      </c>
      <c r="F31" s="304" t="n">
        <v>-1.7</v>
      </c>
      <c r="G31" s="303" t="n">
        <v>119771</v>
      </c>
      <c r="H31" s="304" t="n">
        <v>-3.2</v>
      </c>
      <c r="I31" s="305" t="n">
        <v>3.5</v>
      </c>
    </row>
    <row r="32" s="138" customFormat="true" ht="17.1" hidden="false" customHeight="true" outlineLevel="0" collapsed="false">
      <c r="B32" s="138" t="s">
        <v>435</v>
      </c>
      <c r="D32" s="133"/>
      <c r="E32" s="303" t="n">
        <v>35390</v>
      </c>
      <c r="F32" s="304" t="n">
        <v>17.6</v>
      </c>
      <c r="G32" s="303" t="n">
        <v>117292</v>
      </c>
      <c r="H32" s="304" t="n">
        <v>20.8</v>
      </c>
      <c r="I32" s="305" t="n">
        <v>3.3</v>
      </c>
    </row>
    <row r="33" s="138" customFormat="true" ht="17.1" hidden="false" customHeight="true" outlineLevel="0" collapsed="false">
      <c r="B33" s="138" t="s">
        <v>422</v>
      </c>
      <c r="D33" s="133"/>
      <c r="E33" s="303" t="n">
        <v>13133</v>
      </c>
      <c r="F33" s="304" t="n">
        <v>-3.7</v>
      </c>
      <c r="G33" s="303" t="n">
        <v>56392</v>
      </c>
      <c r="H33" s="304" t="n">
        <v>-0.9</v>
      </c>
      <c r="I33" s="305" t="n">
        <v>4.3</v>
      </c>
    </row>
    <row r="34" s="138" customFormat="true" ht="17.1" hidden="false" customHeight="true" outlineLevel="0" collapsed="false">
      <c r="A34" s="138" t="s">
        <v>288</v>
      </c>
      <c r="D34" s="133"/>
      <c r="E34" s="303" t="n">
        <v>213509</v>
      </c>
      <c r="F34" s="304" t="n">
        <v>3.2</v>
      </c>
      <c r="G34" s="303" t="n">
        <v>850126</v>
      </c>
      <c r="H34" s="304" t="n">
        <v>4</v>
      </c>
      <c r="I34" s="305" t="n">
        <v>4</v>
      </c>
    </row>
    <row r="35" s="138" customFormat="true" ht="27.95" hidden="false" customHeight="true" outlineLevel="0" collapsed="false">
      <c r="A35" s="296" t="s">
        <v>423</v>
      </c>
      <c r="B35" s="296"/>
      <c r="C35" s="296"/>
      <c r="D35" s="129"/>
      <c r="E35" s="303" t="n">
        <v>2088984</v>
      </c>
      <c r="F35" s="304" t="n">
        <v>1</v>
      </c>
      <c r="G35" s="303" t="n">
        <v>5233959</v>
      </c>
      <c r="H35" s="304" t="n">
        <v>0.6</v>
      </c>
      <c r="I35" s="305" t="n">
        <v>2.5</v>
      </c>
    </row>
    <row r="36" customFormat="false" ht="27.95" hidden="false" customHeight="true" outlineLevel="0" collapsed="false">
      <c r="A36" s="113" t="s">
        <v>244</v>
      </c>
      <c r="D36" s="128"/>
      <c r="E36" s="303" t="n">
        <v>2544458</v>
      </c>
      <c r="F36" s="304" t="n">
        <v>1.7</v>
      </c>
      <c r="G36" s="303" t="n">
        <v>7015186</v>
      </c>
      <c r="H36" s="304" t="n">
        <v>2</v>
      </c>
      <c r="I36" s="305" t="n">
        <v>2.8</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0"/>
      <c r="E13" s="146"/>
      <c r="F13" s="146"/>
      <c r="G13" s="146"/>
      <c r="H13" s="311"/>
      <c r="I13" s="312"/>
    </row>
    <row r="14" s="77" customFormat="true" ht="15" hidden="false" customHeight="true" outlineLevel="0" collapsed="false">
      <c r="A14" s="133" t="s">
        <v>194</v>
      </c>
      <c r="B14" s="133"/>
      <c r="C14" s="133"/>
      <c r="D14" s="133"/>
      <c r="E14" s="313" t="n">
        <v>5</v>
      </c>
      <c r="F14" s="314" t="n">
        <v>5</v>
      </c>
      <c r="G14" s="315" t="n">
        <v>445</v>
      </c>
      <c r="H14" s="315" t="n">
        <v>445</v>
      </c>
      <c r="I14" s="316" t="n">
        <v>12.7</v>
      </c>
    </row>
    <row r="15" s="77" customFormat="true" ht="15" hidden="false" customHeight="true" outlineLevel="0" collapsed="false">
      <c r="A15" s="133" t="s">
        <v>195</v>
      </c>
      <c r="B15" s="133"/>
      <c r="C15" s="133"/>
      <c r="D15" s="133"/>
      <c r="E15" s="317" t="s">
        <v>243</v>
      </c>
      <c r="F15" s="314" t="s">
        <v>243</v>
      </c>
      <c r="G15" s="315" t="s">
        <v>243</v>
      </c>
      <c r="H15" s="315" t="s">
        <v>243</v>
      </c>
      <c r="I15" s="318" t="s">
        <v>243</v>
      </c>
    </row>
    <row r="16" s="77" customFormat="true" ht="15" hidden="false" customHeight="true" outlineLevel="0" collapsed="false">
      <c r="A16" s="133" t="s">
        <v>196</v>
      </c>
      <c r="B16" s="133"/>
      <c r="C16" s="133"/>
      <c r="D16" s="133"/>
      <c r="E16" s="313" t="n">
        <v>1</v>
      </c>
      <c r="F16" s="314" t="n">
        <v>1</v>
      </c>
      <c r="G16" s="315" t="n">
        <v>560</v>
      </c>
      <c r="H16" s="315" t="n">
        <v>560</v>
      </c>
      <c r="I16" s="318" t="n">
        <v>0</v>
      </c>
    </row>
    <row r="17" s="77" customFormat="true" ht="15" hidden="false" customHeight="true" outlineLevel="0" collapsed="false">
      <c r="A17" s="133" t="s">
        <v>197</v>
      </c>
      <c r="B17" s="133"/>
      <c r="C17" s="133"/>
      <c r="D17" s="133"/>
      <c r="E17" s="313" t="n">
        <v>1</v>
      </c>
      <c r="F17" s="314" t="n">
        <v>1</v>
      </c>
      <c r="G17" s="315" t="n">
        <v>170</v>
      </c>
      <c r="H17" s="315" t="n">
        <v>170</v>
      </c>
      <c r="I17" s="316" t="n">
        <v>13.3</v>
      </c>
    </row>
    <row r="18" s="77" customFormat="true" ht="25.5" hidden="false" customHeight="true" outlineLevel="0" collapsed="false">
      <c r="A18" s="138" t="s">
        <v>198</v>
      </c>
      <c r="B18" s="138"/>
      <c r="C18" s="133"/>
      <c r="D18" s="310"/>
      <c r="E18" s="313"/>
      <c r="F18" s="314"/>
      <c r="G18" s="315"/>
      <c r="H18" s="315"/>
      <c r="I18" s="318"/>
    </row>
    <row r="19" s="77" customFormat="true" ht="15" hidden="false" customHeight="true" outlineLevel="0" collapsed="false">
      <c r="A19" s="133" t="s">
        <v>199</v>
      </c>
      <c r="B19" s="133"/>
      <c r="C19" s="133"/>
      <c r="D19" s="133"/>
      <c r="E19" s="313" t="n">
        <v>11</v>
      </c>
      <c r="F19" s="314" t="n">
        <v>10</v>
      </c>
      <c r="G19" s="315" t="n">
        <v>505</v>
      </c>
      <c r="H19" s="315" t="n">
        <v>495</v>
      </c>
      <c r="I19" s="316" t="n">
        <v>-2</v>
      </c>
    </row>
    <row r="20" s="77" customFormat="true" ht="15" hidden="false" customHeight="true" outlineLevel="0" collapsed="false">
      <c r="A20" s="133" t="s">
        <v>200</v>
      </c>
      <c r="B20" s="133"/>
      <c r="C20" s="133"/>
      <c r="D20" s="133"/>
      <c r="E20" s="313" t="n">
        <v>24</v>
      </c>
      <c r="F20" s="314" t="n">
        <v>24</v>
      </c>
      <c r="G20" s="315" t="n">
        <v>2261</v>
      </c>
      <c r="H20" s="315" t="n">
        <v>2147</v>
      </c>
      <c r="I20" s="316" t="n">
        <v>-8.1</v>
      </c>
    </row>
    <row r="21" s="77" customFormat="true" ht="15" hidden="false" customHeight="true" outlineLevel="0" collapsed="false">
      <c r="A21" s="133" t="s">
        <v>201</v>
      </c>
      <c r="B21" s="133"/>
      <c r="C21" s="133"/>
      <c r="D21" s="133"/>
      <c r="E21" s="313" t="n">
        <v>6</v>
      </c>
      <c r="F21" s="314" t="n">
        <v>6</v>
      </c>
      <c r="G21" s="315" t="n">
        <v>299</v>
      </c>
      <c r="H21" s="315" t="n">
        <v>299</v>
      </c>
      <c r="I21" s="316" t="n">
        <v>-6.3</v>
      </c>
    </row>
    <row r="22" s="77" customFormat="true" ht="15" hidden="false" customHeight="true" outlineLevel="0" collapsed="false">
      <c r="A22" s="133" t="s">
        <v>202</v>
      </c>
      <c r="B22" s="133"/>
      <c r="C22" s="133"/>
      <c r="D22" s="133"/>
      <c r="E22" s="313" t="n">
        <v>7</v>
      </c>
      <c r="F22" s="314" t="n">
        <v>6</v>
      </c>
      <c r="G22" s="315" t="n">
        <v>303</v>
      </c>
      <c r="H22" s="315" t="n">
        <v>153</v>
      </c>
      <c r="I22" s="316" t="n">
        <v>-39.5</v>
      </c>
    </row>
    <row r="23" s="77" customFormat="true" ht="15" hidden="false" customHeight="true" outlineLevel="0" collapsed="false">
      <c r="A23" s="133" t="s">
        <v>203</v>
      </c>
      <c r="B23" s="133"/>
      <c r="C23" s="133"/>
      <c r="D23" s="133"/>
      <c r="E23" s="313" t="n">
        <v>5</v>
      </c>
      <c r="F23" s="314" t="n">
        <v>5</v>
      </c>
      <c r="G23" s="315" t="n">
        <v>247</v>
      </c>
      <c r="H23" s="315" t="n">
        <v>242</v>
      </c>
      <c r="I23" s="316" t="n">
        <v>-2</v>
      </c>
    </row>
    <row r="24" s="77" customFormat="true" ht="15" hidden="false" customHeight="true" outlineLevel="0" collapsed="false">
      <c r="A24" s="133" t="s">
        <v>204</v>
      </c>
      <c r="B24" s="133"/>
      <c r="C24" s="133"/>
      <c r="D24" s="133"/>
      <c r="E24" s="313" t="n">
        <v>10</v>
      </c>
      <c r="F24" s="314" t="n">
        <v>10</v>
      </c>
      <c r="G24" s="315" t="n">
        <v>408</v>
      </c>
      <c r="H24" s="315" t="n">
        <v>408</v>
      </c>
      <c r="I24" s="316" t="n">
        <v>5.2</v>
      </c>
    </row>
    <row r="25" s="77" customFormat="true" ht="15" hidden="false" customHeight="true" outlineLevel="0" collapsed="false">
      <c r="A25" s="133" t="s">
        <v>205</v>
      </c>
      <c r="B25" s="133"/>
      <c r="C25" s="133"/>
      <c r="D25" s="133"/>
      <c r="E25" s="313" t="n">
        <v>12</v>
      </c>
      <c r="F25" s="314" t="n">
        <v>11</v>
      </c>
      <c r="G25" s="315" t="n">
        <v>837</v>
      </c>
      <c r="H25" s="315" t="n">
        <v>818</v>
      </c>
      <c r="I25" s="316" t="n">
        <v>-1.9</v>
      </c>
    </row>
    <row r="26" s="77" customFormat="true" ht="15" hidden="false" customHeight="true" outlineLevel="0" collapsed="false">
      <c r="A26" s="133" t="s">
        <v>206</v>
      </c>
      <c r="B26" s="133"/>
      <c r="C26" s="133"/>
      <c r="D26" s="133"/>
      <c r="E26" s="313" t="n">
        <v>22</v>
      </c>
      <c r="F26" s="314" t="n">
        <v>22</v>
      </c>
      <c r="G26" s="315" t="n">
        <v>1305</v>
      </c>
      <c r="H26" s="315" t="n">
        <v>1295</v>
      </c>
      <c r="I26" s="316" t="n">
        <v>0</v>
      </c>
    </row>
    <row r="27" s="77" customFormat="true" ht="15" hidden="false" customHeight="true" outlineLevel="0" collapsed="false">
      <c r="A27" s="133" t="s">
        <v>207</v>
      </c>
      <c r="B27" s="133"/>
      <c r="C27" s="133"/>
      <c r="D27" s="133"/>
      <c r="E27" s="313" t="n">
        <v>21</v>
      </c>
      <c r="F27" s="314" t="n">
        <v>21</v>
      </c>
      <c r="G27" s="315" t="n">
        <v>1048</v>
      </c>
      <c r="H27" s="315" t="n">
        <v>998</v>
      </c>
      <c r="I27" s="316" t="n">
        <v>-4.7</v>
      </c>
    </row>
    <row r="28" s="77" customFormat="true" ht="15" hidden="false" customHeight="true" outlineLevel="0" collapsed="false">
      <c r="A28" s="133" t="s">
        <v>208</v>
      </c>
      <c r="B28" s="133"/>
      <c r="C28" s="133"/>
      <c r="D28" s="133"/>
      <c r="E28" s="313" t="n">
        <v>18</v>
      </c>
      <c r="F28" s="314" t="n">
        <v>17</v>
      </c>
      <c r="G28" s="315" t="n">
        <v>861</v>
      </c>
      <c r="H28" s="315" t="n">
        <v>699</v>
      </c>
      <c r="I28" s="316" t="n">
        <v>1.9</v>
      </c>
    </row>
    <row r="29" s="77" customFormat="true" ht="15" hidden="false" customHeight="true" outlineLevel="0" collapsed="false">
      <c r="A29" s="133" t="s">
        <v>209</v>
      </c>
      <c r="B29" s="133"/>
      <c r="C29" s="133"/>
      <c r="D29" s="133"/>
      <c r="E29" s="313" t="n">
        <v>3</v>
      </c>
      <c r="F29" s="314" t="n">
        <v>3</v>
      </c>
      <c r="G29" s="315" t="n">
        <v>114</v>
      </c>
      <c r="H29" s="315" t="n">
        <v>114</v>
      </c>
      <c r="I29" s="316" t="n">
        <v>0</v>
      </c>
    </row>
    <row r="30" s="77" customFormat="true" ht="15" hidden="false" customHeight="true" outlineLevel="0" collapsed="false">
      <c r="A30" s="133" t="s">
        <v>210</v>
      </c>
      <c r="B30" s="133"/>
      <c r="C30" s="133"/>
      <c r="D30" s="133"/>
      <c r="E30" s="313" t="n">
        <v>7</v>
      </c>
      <c r="F30" s="314" t="n">
        <v>6</v>
      </c>
      <c r="G30" s="315" t="n">
        <v>404</v>
      </c>
      <c r="H30" s="315" t="n">
        <v>369</v>
      </c>
      <c r="I30" s="316" t="n">
        <v>-8.7</v>
      </c>
    </row>
    <row r="31" s="77" customFormat="true" ht="15" hidden="false" customHeight="true" outlineLevel="0" collapsed="false">
      <c r="A31" s="133" t="s">
        <v>211</v>
      </c>
      <c r="B31" s="133"/>
      <c r="C31" s="133"/>
      <c r="D31" s="133"/>
      <c r="E31" s="313" t="n">
        <v>4</v>
      </c>
      <c r="F31" s="314" t="n">
        <v>4</v>
      </c>
      <c r="G31" s="315" t="n">
        <v>159</v>
      </c>
      <c r="H31" s="315" t="n">
        <v>159</v>
      </c>
      <c r="I31" s="316" t="n">
        <v>0</v>
      </c>
    </row>
    <row r="32" s="77" customFormat="true" ht="15" hidden="false" customHeight="true" outlineLevel="0" collapsed="false">
      <c r="A32" s="133" t="s">
        <v>212</v>
      </c>
      <c r="B32" s="133"/>
      <c r="C32" s="133"/>
      <c r="D32" s="133"/>
      <c r="E32" s="313" t="n">
        <v>14</v>
      </c>
      <c r="F32" s="314" t="n">
        <v>13</v>
      </c>
      <c r="G32" s="315" t="n">
        <v>965</v>
      </c>
      <c r="H32" s="315" t="n">
        <v>890</v>
      </c>
      <c r="I32" s="316" t="n">
        <v>0.6</v>
      </c>
    </row>
    <row r="33" s="77" customFormat="true" ht="21.95" hidden="false" customHeight="true" outlineLevel="0" collapsed="false">
      <c r="A33" s="138" t="s">
        <v>244</v>
      </c>
      <c r="B33" s="138"/>
      <c r="C33" s="187"/>
      <c r="D33" s="310"/>
      <c r="E33" s="313" t="n">
        <v>171</v>
      </c>
      <c r="F33" s="314" t="n">
        <v>165</v>
      </c>
      <c r="G33" s="315" t="n">
        <v>10891</v>
      </c>
      <c r="H33" s="315" t="n">
        <v>10261</v>
      </c>
      <c r="I33" s="316" t="n">
        <v>-3</v>
      </c>
    </row>
    <row r="34" s="77" customFormat="true" ht="25.5" hidden="false" customHeight="true" outlineLevel="0" collapsed="false">
      <c r="A34" s="138"/>
      <c r="B34" s="138"/>
      <c r="C34" s="187"/>
      <c r="D34" s="319"/>
      <c r="E34" s="248" t="s">
        <v>214</v>
      </c>
      <c r="F34" s="248"/>
      <c r="G34" s="248"/>
      <c r="H34" s="248"/>
      <c r="I34" s="248"/>
    </row>
    <row r="35" s="77" customFormat="true" ht="15" hidden="false" customHeight="true" outlineLevel="0" collapsed="false">
      <c r="A35" s="138" t="s">
        <v>209</v>
      </c>
      <c r="B35" s="138"/>
      <c r="C35" s="133"/>
      <c r="D35" s="310"/>
      <c r="E35" s="313" t="n">
        <v>6</v>
      </c>
      <c r="F35" s="313" t="n">
        <v>6</v>
      </c>
      <c r="G35" s="315" t="n">
        <v>270</v>
      </c>
      <c r="H35" s="315" t="n">
        <v>270</v>
      </c>
      <c r="I35" s="316" t="n">
        <v>0</v>
      </c>
    </row>
    <row r="36" s="77" customFormat="true" ht="15" hidden="false" customHeight="true" outlineLevel="0" collapsed="false">
      <c r="A36" s="138" t="s">
        <v>215</v>
      </c>
      <c r="B36" s="138"/>
      <c r="C36" s="133"/>
      <c r="D36" s="310"/>
      <c r="E36" s="313" t="n">
        <v>28</v>
      </c>
      <c r="F36" s="313" t="n">
        <v>28</v>
      </c>
      <c r="G36" s="315" t="n">
        <v>1300</v>
      </c>
      <c r="H36" s="315" t="n">
        <v>1250</v>
      </c>
      <c r="I36" s="316" t="n">
        <v>-2.3</v>
      </c>
    </row>
    <row r="37" s="77" customFormat="true" ht="15" hidden="false" customHeight="true" outlineLevel="0" collapsed="false">
      <c r="A37" s="138" t="s">
        <v>212</v>
      </c>
      <c r="B37" s="138"/>
      <c r="C37" s="133"/>
      <c r="D37" s="310"/>
      <c r="E37" s="313" t="n">
        <v>14</v>
      </c>
      <c r="F37" s="313" t="n">
        <v>13</v>
      </c>
      <c r="G37" s="315" t="n">
        <v>965</v>
      </c>
      <c r="H37" s="315" t="n">
        <v>890</v>
      </c>
      <c r="I37" s="316" t="n">
        <v>0.6</v>
      </c>
    </row>
    <row r="38" s="77" customFormat="true" ht="15" hidden="false" customHeight="true" outlineLevel="0" collapsed="false">
      <c r="A38" s="138" t="s">
        <v>216</v>
      </c>
      <c r="B38" s="138"/>
      <c r="C38" s="133"/>
      <c r="D38" s="310"/>
      <c r="E38" s="313" t="n">
        <v>11</v>
      </c>
      <c r="F38" s="313" t="n">
        <v>10</v>
      </c>
      <c r="G38" s="315" t="n">
        <v>505</v>
      </c>
      <c r="H38" s="315" t="n">
        <v>495</v>
      </c>
      <c r="I38" s="316" t="n">
        <v>-2</v>
      </c>
    </row>
    <row r="39" s="320" customFormat="true" ht="15" hidden="false" customHeight="true" outlineLevel="0" collapsed="false">
      <c r="A39" s="265" t="s">
        <v>203</v>
      </c>
      <c r="B39" s="265"/>
      <c r="C39" s="265"/>
      <c r="D39" s="265"/>
      <c r="E39" s="313" t="n">
        <v>5</v>
      </c>
      <c r="F39" s="314" t="n">
        <v>5</v>
      </c>
      <c r="G39" s="315" t="n">
        <v>247</v>
      </c>
      <c r="H39" s="315" t="n">
        <v>242</v>
      </c>
      <c r="I39" s="316" t="n">
        <v>-2</v>
      </c>
    </row>
    <row r="40" s="77" customFormat="true" ht="15" hidden="false" customHeight="true" outlineLevel="0" collapsed="false">
      <c r="A40" s="138" t="s">
        <v>217</v>
      </c>
      <c r="B40" s="138"/>
      <c r="C40" s="133"/>
      <c r="D40" s="133"/>
      <c r="E40" s="313" t="n">
        <v>23</v>
      </c>
      <c r="F40" s="313" t="n">
        <v>23</v>
      </c>
      <c r="G40" s="315" t="n">
        <v>1865</v>
      </c>
      <c r="H40" s="315" t="n">
        <v>1855</v>
      </c>
      <c r="I40" s="316" t="n">
        <v>0</v>
      </c>
    </row>
    <row r="41" s="77" customFormat="true" ht="15" hidden="false" customHeight="true" outlineLevel="0" collapsed="false">
      <c r="A41" s="138" t="s">
        <v>218</v>
      </c>
      <c r="B41" s="138"/>
      <c r="C41" s="133"/>
      <c r="D41" s="133"/>
      <c r="E41" s="313" t="n">
        <v>11</v>
      </c>
      <c r="F41" s="313" t="n">
        <v>11</v>
      </c>
      <c r="G41" s="315" t="n">
        <v>801</v>
      </c>
      <c r="H41" s="315" t="n">
        <v>727</v>
      </c>
      <c r="I41" s="316" t="n">
        <v>-8.7</v>
      </c>
    </row>
    <row r="42" s="77" customFormat="true" ht="15" hidden="false" customHeight="true" outlineLevel="0" collapsed="false">
      <c r="A42" s="138" t="s">
        <v>219</v>
      </c>
      <c r="B42" s="138"/>
      <c r="C42" s="133"/>
      <c r="D42" s="133"/>
      <c r="E42" s="313" t="n">
        <v>18</v>
      </c>
      <c r="F42" s="313" t="n">
        <v>18</v>
      </c>
      <c r="G42" s="315" t="n">
        <v>1774</v>
      </c>
      <c r="H42" s="315" t="n">
        <v>1719</v>
      </c>
      <c r="I42" s="316" t="n">
        <v>-7.3</v>
      </c>
    </row>
    <row r="43" s="77" customFormat="true" ht="15" hidden="false" customHeight="true" outlineLevel="0" collapsed="false">
      <c r="A43" s="138" t="s">
        <v>220</v>
      </c>
      <c r="B43" s="138"/>
      <c r="C43" s="133"/>
      <c r="D43" s="133"/>
      <c r="E43" s="313" t="n">
        <v>14</v>
      </c>
      <c r="F43" s="313" t="n">
        <v>12</v>
      </c>
      <c r="G43" s="315" t="n">
        <v>927</v>
      </c>
      <c r="H43" s="315" t="n">
        <v>888</v>
      </c>
      <c r="I43" s="316" t="n">
        <v>-3.9</v>
      </c>
    </row>
    <row r="44" s="77" customFormat="true" ht="15" hidden="false" customHeight="true" outlineLevel="0" collapsed="false">
      <c r="A44" s="138" t="s">
        <v>221</v>
      </c>
      <c r="B44" s="138"/>
      <c r="C44" s="133"/>
      <c r="D44" s="133"/>
      <c r="E44" s="313" t="n">
        <v>6</v>
      </c>
      <c r="F44" s="314" t="n">
        <v>6</v>
      </c>
      <c r="G44" s="315" t="n">
        <v>299</v>
      </c>
      <c r="H44" s="315" t="n">
        <v>299</v>
      </c>
      <c r="I44" s="316" t="n">
        <v>-6.3</v>
      </c>
    </row>
    <row r="45" s="77" customFormat="true" ht="15" hidden="false" customHeight="true" outlineLevel="0" collapsed="false">
      <c r="A45" s="138" t="s">
        <v>222</v>
      </c>
      <c r="B45" s="138"/>
      <c r="C45" s="133"/>
      <c r="D45" s="133"/>
      <c r="E45" s="313" t="n">
        <v>7</v>
      </c>
      <c r="F45" s="313" t="n">
        <v>7</v>
      </c>
      <c r="G45" s="315" t="n">
        <v>363</v>
      </c>
      <c r="H45" s="315" t="n">
        <v>351</v>
      </c>
      <c r="I45" s="316" t="n">
        <v>-3.3</v>
      </c>
    </row>
    <row r="46" s="77" customFormat="true" ht="15" hidden="false" customHeight="true" outlineLevel="0" collapsed="false">
      <c r="A46" s="138" t="s">
        <v>202</v>
      </c>
      <c r="B46" s="138"/>
      <c r="C46" s="133"/>
      <c r="D46" s="133"/>
      <c r="E46" s="313" t="n">
        <v>27</v>
      </c>
      <c r="F46" s="313" t="n">
        <v>25</v>
      </c>
      <c r="G46" s="315" t="n">
        <v>1405</v>
      </c>
      <c r="H46" s="315" t="n">
        <v>1105</v>
      </c>
      <c r="I46" s="316" t="n">
        <v>-2.2</v>
      </c>
    </row>
    <row r="47" s="77" customFormat="true" ht="15" hidden="false" customHeight="true" outlineLevel="0" collapsed="false">
      <c r="A47" s="138" t="s">
        <v>197</v>
      </c>
      <c r="B47" s="138"/>
      <c r="C47" s="133"/>
      <c r="D47" s="133"/>
      <c r="E47" s="313" t="n">
        <v>1</v>
      </c>
      <c r="F47" s="314" t="n">
        <v>1</v>
      </c>
      <c r="G47" s="315" t="n">
        <v>170</v>
      </c>
      <c r="H47" s="315" t="n">
        <v>170</v>
      </c>
      <c r="I47" s="316" t="n">
        <v>13.3</v>
      </c>
    </row>
    <row r="48" s="77" customFormat="true" ht="15" hidden="false" customHeight="true" outlineLevel="0" collapsed="false">
      <c r="A48" s="138" t="s">
        <v>165</v>
      </c>
      <c r="B48" s="138"/>
      <c r="C48" s="187"/>
      <c r="D48" s="133"/>
      <c r="E48" s="313"/>
      <c r="F48" s="321"/>
      <c r="G48" s="315"/>
      <c r="H48" s="315"/>
      <c r="I48" s="318"/>
    </row>
    <row r="49" s="77" customFormat="true" ht="15" hidden="false" customHeight="true" outlineLevel="0" collapsed="false">
      <c r="A49" s="264" t="s">
        <v>267</v>
      </c>
      <c r="B49" s="138"/>
      <c r="C49" s="187"/>
      <c r="D49" s="133"/>
      <c r="E49" s="313"/>
      <c r="F49" s="321"/>
      <c r="G49" s="315"/>
      <c r="H49" s="315"/>
      <c r="I49" s="318"/>
    </row>
    <row r="50" s="77" customFormat="true" ht="12" hidden="false" customHeight="true" outlineLevel="0" collapsed="false">
      <c r="A50" s="264" t="s">
        <v>441</v>
      </c>
      <c r="B50" s="138"/>
      <c r="C50" s="187"/>
      <c r="D50" s="133"/>
      <c r="E50" s="313"/>
      <c r="F50" s="321"/>
      <c r="G50" s="315"/>
      <c r="H50" s="315"/>
      <c r="I50" s="318"/>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2" t="s">
        <v>140</v>
      </c>
      <c r="F7" s="322" t="s">
        <v>174</v>
      </c>
      <c r="G7" s="322" t="s">
        <v>140</v>
      </c>
      <c r="H7" s="322"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3"/>
    </row>
    <row r="10" s="77" customFormat="true" ht="15" hidden="false" customHeight="true" outlineLevel="0" collapsed="false">
      <c r="A10" s="78" t="s">
        <v>194</v>
      </c>
      <c r="B10" s="78"/>
      <c r="C10" s="78"/>
      <c r="D10" s="78"/>
      <c r="E10" s="324" t="n">
        <v>327</v>
      </c>
      <c r="F10" s="325" t="n">
        <v>-38.4</v>
      </c>
      <c r="G10" s="324" t="n">
        <v>920</v>
      </c>
      <c r="H10" s="325" t="n">
        <v>-45.1</v>
      </c>
      <c r="I10" s="326" t="n">
        <v>2.8</v>
      </c>
    </row>
    <row r="11" s="77" customFormat="true" ht="15" hidden="false" customHeight="true" outlineLevel="0" collapsed="false">
      <c r="A11" s="78" t="s">
        <v>195</v>
      </c>
      <c r="B11" s="78"/>
      <c r="C11" s="78"/>
      <c r="D11" s="78"/>
      <c r="E11" s="324" t="s">
        <v>243</v>
      </c>
      <c r="F11" s="325" t="s">
        <v>243</v>
      </c>
      <c r="G11" s="324" t="s">
        <v>243</v>
      </c>
      <c r="H11" s="325" t="s">
        <v>243</v>
      </c>
      <c r="I11" s="326" t="s">
        <v>243</v>
      </c>
    </row>
    <row r="12" s="77" customFormat="true" ht="15" hidden="false" customHeight="true" outlineLevel="0" collapsed="false">
      <c r="A12" s="78" t="s">
        <v>196</v>
      </c>
      <c r="B12" s="78"/>
      <c r="C12" s="78"/>
      <c r="D12" s="78"/>
      <c r="E12" s="327" t="n">
        <v>624</v>
      </c>
      <c r="F12" s="325" t="n">
        <v>-25.3</v>
      </c>
      <c r="G12" s="327" t="n">
        <v>1317</v>
      </c>
      <c r="H12" s="325" t="n">
        <v>-27.6</v>
      </c>
      <c r="I12" s="326" t="n">
        <v>2.1</v>
      </c>
    </row>
    <row r="13" s="77" customFormat="true" ht="15" hidden="false" customHeight="true" outlineLevel="0" collapsed="false">
      <c r="A13" s="78" t="s">
        <v>197</v>
      </c>
      <c r="B13" s="78"/>
      <c r="C13" s="78"/>
      <c r="D13" s="78"/>
      <c r="E13" s="327" t="n">
        <v>1274</v>
      </c>
      <c r="F13" s="325" t="n">
        <v>11.4</v>
      </c>
      <c r="G13" s="327" t="n">
        <v>2829</v>
      </c>
      <c r="H13" s="325" t="n">
        <v>14.6</v>
      </c>
      <c r="I13" s="326" t="n">
        <v>2.2</v>
      </c>
    </row>
    <row r="14" s="77" customFormat="true" ht="25.5" hidden="false" customHeight="true" outlineLevel="0" collapsed="false">
      <c r="A14" s="138" t="s">
        <v>198</v>
      </c>
      <c r="C14" s="78"/>
      <c r="D14" s="208"/>
      <c r="E14" s="327"/>
      <c r="F14" s="325"/>
      <c r="G14" s="324"/>
      <c r="H14" s="325"/>
      <c r="I14" s="326"/>
    </row>
    <row r="15" s="77" customFormat="true" ht="15" hidden="false" customHeight="true" outlineLevel="0" collapsed="false">
      <c r="A15" s="78" t="s">
        <v>199</v>
      </c>
      <c r="B15" s="78"/>
      <c r="C15" s="78"/>
      <c r="D15" s="78"/>
      <c r="E15" s="327" t="n">
        <v>1276</v>
      </c>
      <c r="F15" s="325" t="n">
        <v>-9</v>
      </c>
      <c r="G15" s="327" t="n">
        <v>2796</v>
      </c>
      <c r="H15" s="325" t="n">
        <v>-6.2</v>
      </c>
      <c r="I15" s="326" t="n">
        <v>2.2</v>
      </c>
    </row>
    <row r="16" s="77" customFormat="true" ht="15" hidden="false" customHeight="true" outlineLevel="0" collapsed="false">
      <c r="A16" s="78" t="s">
        <v>200</v>
      </c>
      <c r="B16" s="78"/>
      <c r="C16" s="78"/>
      <c r="D16" s="78"/>
      <c r="E16" s="327" t="n">
        <v>3084</v>
      </c>
      <c r="F16" s="325" t="n">
        <v>2.8</v>
      </c>
      <c r="G16" s="327" t="n">
        <v>9917</v>
      </c>
      <c r="H16" s="325" t="n">
        <v>12.8</v>
      </c>
      <c r="I16" s="326" t="n">
        <v>3.2</v>
      </c>
    </row>
    <row r="17" s="77" customFormat="true" ht="15" hidden="false" customHeight="true" outlineLevel="0" collapsed="false">
      <c r="A17" s="78" t="s">
        <v>201</v>
      </c>
      <c r="B17" s="78"/>
      <c r="C17" s="78"/>
      <c r="D17" s="78"/>
      <c r="E17" s="327" t="n">
        <v>198</v>
      </c>
      <c r="F17" s="325" t="n">
        <v>-25</v>
      </c>
      <c r="G17" s="327" t="n">
        <v>592</v>
      </c>
      <c r="H17" s="325" t="n">
        <v>1.7</v>
      </c>
      <c r="I17" s="326" t="n">
        <v>3</v>
      </c>
    </row>
    <row r="18" s="77" customFormat="true" ht="15" hidden="false" customHeight="true" outlineLevel="0" collapsed="false">
      <c r="A18" s="78" t="s">
        <v>202</v>
      </c>
      <c r="B18" s="78"/>
      <c r="C18" s="78"/>
      <c r="D18" s="78"/>
      <c r="E18" s="327" t="n">
        <v>229</v>
      </c>
      <c r="F18" s="325" t="n">
        <v>-39.1</v>
      </c>
      <c r="G18" s="327" t="n">
        <v>484</v>
      </c>
      <c r="H18" s="325" t="n">
        <v>-29.4</v>
      </c>
      <c r="I18" s="326" t="n">
        <v>2.1</v>
      </c>
    </row>
    <row r="19" s="77" customFormat="true" ht="15" hidden="false" customHeight="true" outlineLevel="0" collapsed="false">
      <c r="A19" s="78" t="s">
        <v>203</v>
      </c>
      <c r="B19" s="78"/>
      <c r="C19" s="78"/>
      <c r="D19" s="78"/>
      <c r="E19" s="327" t="n">
        <v>101</v>
      </c>
      <c r="F19" s="325" t="n">
        <v>-34.8</v>
      </c>
      <c r="G19" s="327" t="n">
        <v>242</v>
      </c>
      <c r="H19" s="325" t="n">
        <v>-11.4</v>
      </c>
      <c r="I19" s="326" t="n">
        <v>2.4</v>
      </c>
    </row>
    <row r="20" s="77" customFormat="true" ht="15" hidden="false" customHeight="true" outlineLevel="0" collapsed="false">
      <c r="A20" s="78" t="s">
        <v>204</v>
      </c>
      <c r="B20" s="78"/>
      <c r="C20" s="78"/>
      <c r="D20" s="78"/>
      <c r="E20" s="327" t="n">
        <v>599</v>
      </c>
      <c r="F20" s="325" t="n">
        <v>-22.3</v>
      </c>
      <c r="G20" s="327" t="n">
        <v>1329</v>
      </c>
      <c r="H20" s="325" t="n">
        <v>-23.1</v>
      </c>
      <c r="I20" s="326" t="n">
        <v>2.2</v>
      </c>
    </row>
    <row r="21" s="77" customFormat="true" ht="15" hidden="false" customHeight="true" outlineLevel="0" collapsed="false">
      <c r="A21" s="78" t="s">
        <v>205</v>
      </c>
      <c r="B21" s="78"/>
      <c r="C21" s="78"/>
      <c r="D21" s="78"/>
      <c r="E21" s="327" t="n">
        <v>4091</v>
      </c>
      <c r="F21" s="325" t="n">
        <v>-18.5</v>
      </c>
      <c r="G21" s="327" t="n">
        <v>12298</v>
      </c>
      <c r="H21" s="325" t="n">
        <v>-6.1</v>
      </c>
      <c r="I21" s="326" t="n">
        <v>3</v>
      </c>
    </row>
    <row r="22" s="77" customFormat="true" ht="15" hidden="false" customHeight="true" outlineLevel="0" collapsed="false">
      <c r="A22" s="78" t="s">
        <v>206</v>
      </c>
      <c r="B22" s="78"/>
      <c r="C22" s="78"/>
      <c r="D22" s="78"/>
      <c r="E22" s="327" t="n">
        <v>1564</v>
      </c>
      <c r="F22" s="325" t="n">
        <v>13</v>
      </c>
      <c r="G22" s="327" t="n">
        <v>4226</v>
      </c>
      <c r="H22" s="325" t="n">
        <v>-2.4</v>
      </c>
      <c r="I22" s="326" t="n">
        <v>2.7</v>
      </c>
    </row>
    <row r="23" s="77" customFormat="true" ht="15" hidden="false" customHeight="true" outlineLevel="0" collapsed="false">
      <c r="A23" s="78" t="s">
        <v>207</v>
      </c>
      <c r="B23" s="78"/>
      <c r="C23" s="78"/>
      <c r="D23" s="78"/>
      <c r="E23" s="327" t="n">
        <v>1302</v>
      </c>
      <c r="F23" s="325" t="n">
        <v>-17.2</v>
      </c>
      <c r="G23" s="327" t="n">
        <v>3861</v>
      </c>
      <c r="H23" s="325" t="n">
        <v>-8.4</v>
      </c>
      <c r="I23" s="326" t="n">
        <v>3</v>
      </c>
    </row>
    <row r="24" s="77" customFormat="true" ht="15" hidden="false" customHeight="true" outlineLevel="0" collapsed="false">
      <c r="A24" s="78" t="s">
        <v>208</v>
      </c>
      <c r="B24" s="78"/>
      <c r="C24" s="78"/>
      <c r="D24" s="78"/>
      <c r="E24" s="327" t="n">
        <v>1683</v>
      </c>
      <c r="F24" s="325" t="n">
        <v>9</v>
      </c>
      <c r="G24" s="327" t="n">
        <v>6042</v>
      </c>
      <c r="H24" s="325" t="n">
        <v>6.2</v>
      </c>
      <c r="I24" s="326" t="n">
        <v>3.6</v>
      </c>
    </row>
    <row r="25" s="77" customFormat="true" ht="15" hidden="false" customHeight="true" outlineLevel="0" collapsed="false">
      <c r="A25" s="78" t="s">
        <v>209</v>
      </c>
      <c r="B25" s="78"/>
      <c r="C25" s="78"/>
      <c r="D25" s="78"/>
      <c r="E25" s="327" t="n">
        <v>213</v>
      </c>
      <c r="F25" s="325" t="n">
        <v>43.9</v>
      </c>
      <c r="G25" s="327" t="n">
        <v>440</v>
      </c>
      <c r="H25" s="325" t="n">
        <v>33.3</v>
      </c>
      <c r="I25" s="326" t="n">
        <v>2.1</v>
      </c>
    </row>
    <row r="26" s="77" customFormat="true" ht="15" hidden="false" customHeight="true" outlineLevel="0" collapsed="false">
      <c r="A26" s="78" t="s">
        <v>210</v>
      </c>
      <c r="B26" s="78"/>
      <c r="C26" s="78"/>
      <c r="D26" s="78"/>
      <c r="E26" s="327" t="n">
        <v>426</v>
      </c>
      <c r="F26" s="325" t="n">
        <v>-6.6</v>
      </c>
      <c r="G26" s="327" t="n">
        <v>1070</v>
      </c>
      <c r="H26" s="325" t="n">
        <v>-11.4</v>
      </c>
      <c r="I26" s="326" t="n">
        <v>2.5</v>
      </c>
    </row>
    <row r="27" s="77" customFormat="true" ht="15" hidden="false" customHeight="true" outlineLevel="0" collapsed="false">
      <c r="A27" s="78" t="s">
        <v>211</v>
      </c>
      <c r="B27" s="78"/>
      <c r="C27" s="78"/>
      <c r="D27" s="78"/>
      <c r="E27" s="327" t="n">
        <v>345</v>
      </c>
      <c r="F27" s="325" t="n">
        <v>22.8</v>
      </c>
      <c r="G27" s="327" t="n">
        <v>572</v>
      </c>
      <c r="H27" s="325" t="n">
        <v>-0.7</v>
      </c>
      <c r="I27" s="326" t="n">
        <v>1.7</v>
      </c>
    </row>
    <row r="28" s="77" customFormat="true" ht="15" hidden="false" customHeight="true" outlineLevel="0" collapsed="false">
      <c r="A28" s="78" t="s">
        <v>212</v>
      </c>
      <c r="B28" s="78"/>
      <c r="C28" s="78"/>
      <c r="D28" s="78"/>
      <c r="E28" s="327" t="n">
        <v>1113</v>
      </c>
      <c r="F28" s="325" t="n">
        <v>32.7</v>
      </c>
      <c r="G28" s="327" t="n">
        <v>3355</v>
      </c>
      <c r="H28" s="325" t="n">
        <v>61.9</v>
      </c>
      <c r="I28" s="326" t="n">
        <v>3</v>
      </c>
    </row>
    <row r="29" s="77" customFormat="true" ht="21.95" hidden="false" customHeight="true" outlineLevel="0" collapsed="false">
      <c r="A29" s="138" t="s">
        <v>244</v>
      </c>
      <c r="C29" s="80"/>
      <c r="D29" s="208"/>
      <c r="E29" s="327" t="n">
        <v>18449</v>
      </c>
      <c r="F29" s="325" t="n">
        <v>-6.4</v>
      </c>
      <c r="G29" s="327" t="n">
        <v>52290</v>
      </c>
      <c r="H29" s="325" t="n">
        <v>-0.4</v>
      </c>
      <c r="I29" s="326" t="n">
        <v>2.8</v>
      </c>
    </row>
    <row r="30" s="77" customFormat="true" ht="25.5" hidden="false" customHeight="true" outlineLevel="0" collapsed="false">
      <c r="C30" s="80"/>
      <c r="D30" s="84"/>
      <c r="E30" s="328" t="s">
        <v>214</v>
      </c>
      <c r="F30" s="328"/>
      <c r="G30" s="328"/>
      <c r="H30" s="328"/>
      <c r="I30" s="328"/>
    </row>
    <row r="31" s="77" customFormat="true" ht="15" hidden="false" customHeight="true" outlineLevel="0" collapsed="false">
      <c r="A31" s="77" t="s">
        <v>209</v>
      </c>
      <c r="C31" s="78"/>
      <c r="D31" s="208"/>
      <c r="E31" s="327" t="n">
        <v>298</v>
      </c>
      <c r="F31" s="325" t="n">
        <v>4.6</v>
      </c>
      <c r="G31" s="327" t="n">
        <v>652</v>
      </c>
      <c r="H31" s="325" t="n">
        <v>-21.3</v>
      </c>
      <c r="I31" s="326" t="n">
        <v>2.2</v>
      </c>
    </row>
    <row r="32" s="77" customFormat="true" ht="15" hidden="false" customHeight="true" outlineLevel="0" collapsed="false">
      <c r="A32" s="77" t="s">
        <v>215</v>
      </c>
      <c r="C32" s="78"/>
      <c r="D32" s="208"/>
      <c r="E32" s="327" t="n">
        <v>1816</v>
      </c>
      <c r="F32" s="325" t="n">
        <v>-17.7</v>
      </c>
      <c r="G32" s="327" t="n">
        <v>4978</v>
      </c>
      <c r="H32" s="325" t="n">
        <v>-8.6</v>
      </c>
      <c r="I32" s="326" t="n">
        <v>2.7</v>
      </c>
    </row>
    <row r="33" s="77" customFormat="true" ht="15" hidden="false" customHeight="true" outlineLevel="0" collapsed="false">
      <c r="A33" s="77" t="s">
        <v>212</v>
      </c>
      <c r="C33" s="78"/>
      <c r="D33" s="208"/>
      <c r="E33" s="327" t="n">
        <v>1113</v>
      </c>
      <c r="F33" s="325" t="n">
        <v>32.7</v>
      </c>
      <c r="G33" s="327" t="n">
        <v>3355</v>
      </c>
      <c r="H33" s="325" t="n">
        <v>61.9</v>
      </c>
      <c r="I33" s="326" t="n">
        <v>3</v>
      </c>
    </row>
    <row r="34" s="77" customFormat="true" ht="15" hidden="false" customHeight="true" outlineLevel="0" collapsed="false">
      <c r="A34" s="77" t="s">
        <v>216</v>
      </c>
      <c r="C34" s="78"/>
      <c r="D34" s="208"/>
      <c r="E34" s="327" t="n">
        <v>1276</v>
      </c>
      <c r="F34" s="325" t="n">
        <v>-9</v>
      </c>
      <c r="G34" s="327" t="n">
        <v>2796</v>
      </c>
      <c r="H34" s="325" t="n">
        <v>-6.2</v>
      </c>
      <c r="I34" s="326" t="n">
        <v>2.2</v>
      </c>
    </row>
    <row r="35" s="77" customFormat="true" ht="15" hidden="false" customHeight="true" outlineLevel="0" collapsed="false">
      <c r="A35" s="77" t="s">
        <v>203</v>
      </c>
      <c r="D35" s="78"/>
      <c r="E35" s="327" t="n">
        <v>101</v>
      </c>
      <c r="F35" s="325" t="n">
        <v>-34.8</v>
      </c>
      <c r="G35" s="327" t="n">
        <v>242</v>
      </c>
      <c r="H35" s="325" t="n">
        <v>-11.4</v>
      </c>
      <c r="I35" s="326" t="n">
        <v>2.4</v>
      </c>
    </row>
    <row r="36" s="77" customFormat="true" ht="15" hidden="false" customHeight="true" outlineLevel="0" collapsed="false">
      <c r="A36" s="77" t="s">
        <v>217</v>
      </c>
      <c r="C36" s="78"/>
      <c r="D36" s="78"/>
      <c r="E36" s="327" t="n">
        <v>2188</v>
      </c>
      <c r="F36" s="325" t="n">
        <v>-1.4</v>
      </c>
      <c r="G36" s="327" t="n">
        <v>5543</v>
      </c>
      <c r="H36" s="325" t="n">
        <v>-9.9</v>
      </c>
      <c r="I36" s="326" t="n">
        <v>2.5</v>
      </c>
    </row>
    <row r="37" s="77" customFormat="true" ht="15" hidden="false" customHeight="true" outlineLevel="0" collapsed="false">
      <c r="A37" s="77" t="s">
        <v>218</v>
      </c>
      <c r="C37" s="78"/>
      <c r="D37" s="78"/>
      <c r="E37" s="327" t="n">
        <v>473</v>
      </c>
      <c r="F37" s="325" t="n">
        <v>-5.8</v>
      </c>
      <c r="G37" s="327" t="n">
        <v>1034</v>
      </c>
      <c r="H37" s="325" t="n">
        <v>-15.8</v>
      </c>
      <c r="I37" s="326" t="n">
        <v>2.2</v>
      </c>
    </row>
    <row r="38" s="77" customFormat="true" ht="15" hidden="false" customHeight="true" outlineLevel="0" collapsed="false">
      <c r="A38" s="77" t="s">
        <v>219</v>
      </c>
      <c r="C38" s="78"/>
      <c r="D38" s="78"/>
      <c r="E38" s="327" t="n">
        <v>5365</v>
      </c>
      <c r="F38" s="325" t="n">
        <v>-13.4</v>
      </c>
      <c r="G38" s="327" t="n">
        <v>16892</v>
      </c>
      <c r="H38" s="325" t="n">
        <v>2</v>
      </c>
      <c r="I38" s="326" t="n">
        <v>3.1</v>
      </c>
    </row>
    <row r="39" s="77" customFormat="true" ht="15" hidden="false" customHeight="true" outlineLevel="0" collapsed="false">
      <c r="A39" s="77" t="s">
        <v>220</v>
      </c>
      <c r="C39" s="78"/>
      <c r="D39" s="78"/>
      <c r="E39" s="327" t="n">
        <v>1763</v>
      </c>
      <c r="F39" s="325" t="n">
        <v>-0.8</v>
      </c>
      <c r="G39" s="327" t="n">
        <v>5359</v>
      </c>
      <c r="H39" s="325" t="n">
        <v>1.2</v>
      </c>
      <c r="I39" s="326" t="n">
        <v>3</v>
      </c>
    </row>
    <row r="40" s="77" customFormat="true" ht="15" hidden="false" customHeight="true" outlineLevel="0" collapsed="false">
      <c r="A40" s="77" t="s">
        <v>221</v>
      </c>
      <c r="C40" s="78"/>
      <c r="D40" s="78"/>
      <c r="E40" s="327" t="n">
        <v>198</v>
      </c>
      <c r="F40" s="325" t="n">
        <v>-25</v>
      </c>
      <c r="G40" s="327" t="n">
        <v>592</v>
      </c>
      <c r="H40" s="325" t="n">
        <v>1.7</v>
      </c>
      <c r="I40" s="326" t="n">
        <v>3</v>
      </c>
    </row>
    <row r="41" s="77" customFormat="true" ht="15" hidden="false" customHeight="true" outlineLevel="0" collapsed="false">
      <c r="A41" s="77" t="s">
        <v>222</v>
      </c>
      <c r="C41" s="78"/>
      <c r="D41" s="78"/>
      <c r="E41" s="327" t="n">
        <v>599</v>
      </c>
      <c r="F41" s="325" t="n">
        <v>28.5</v>
      </c>
      <c r="G41" s="327" t="n">
        <v>1617</v>
      </c>
      <c r="H41" s="325" t="n">
        <v>12.2</v>
      </c>
      <c r="I41" s="326" t="n">
        <v>2.7</v>
      </c>
    </row>
    <row r="42" s="77" customFormat="true" ht="15" hidden="false" customHeight="true" outlineLevel="0" collapsed="false">
      <c r="A42" s="77" t="s">
        <v>202</v>
      </c>
      <c r="C42" s="78"/>
      <c r="D42" s="78"/>
      <c r="E42" s="327" t="n">
        <v>1985</v>
      </c>
      <c r="F42" s="325" t="n">
        <v>-12.4</v>
      </c>
      <c r="G42" s="327" t="n">
        <v>6401</v>
      </c>
      <c r="H42" s="325" t="n">
        <v>-10.9</v>
      </c>
      <c r="I42" s="326" t="n">
        <v>3.2</v>
      </c>
    </row>
    <row r="43" s="77" customFormat="true" ht="14.25" hidden="false" customHeight="true" outlineLevel="0" collapsed="false">
      <c r="A43" s="77" t="s">
        <v>197</v>
      </c>
      <c r="C43" s="78"/>
      <c r="D43" s="78"/>
      <c r="E43" s="327" t="n">
        <v>1274</v>
      </c>
      <c r="F43" s="325" t="n">
        <v>11.4</v>
      </c>
      <c r="G43" s="327" t="n">
        <v>2829</v>
      </c>
      <c r="H43" s="325" t="n">
        <v>14.6</v>
      </c>
      <c r="I43" s="326" t="n">
        <v>2.2</v>
      </c>
    </row>
    <row r="44" s="77" customFormat="true" ht="12" hidden="false" customHeight="true" outlineLevel="0" collapsed="false">
      <c r="A44" s="77" t="s">
        <v>165</v>
      </c>
      <c r="C44" s="80"/>
      <c r="D44" s="80"/>
      <c r="E44" s="329"/>
      <c r="F44" s="330"/>
      <c r="G44" s="329"/>
      <c r="H44" s="330"/>
      <c r="I44" s="331"/>
    </row>
    <row r="45" s="77" customFormat="true" ht="15.75" hidden="false" customHeight="true" outlineLevel="0" collapsed="false">
      <c r="A45" s="332" t="s">
        <v>223</v>
      </c>
      <c r="B45" s="332"/>
      <c r="C45" s="332"/>
      <c r="D45" s="332"/>
      <c r="E45" s="332"/>
      <c r="F45" s="332"/>
      <c r="G45" s="329"/>
      <c r="H45" s="330"/>
      <c r="I45" s="331"/>
    </row>
    <row r="46" s="77" customFormat="true" ht="15" hidden="false" customHeight="true" outlineLevel="0" collapsed="false">
      <c r="C46" s="80"/>
      <c r="D46" s="146"/>
      <c r="E46" s="329"/>
      <c r="F46" s="330"/>
      <c r="G46" s="329"/>
      <c r="H46" s="330"/>
      <c r="I46" s="331"/>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2" t="s">
        <v>140</v>
      </c>
      <c r="F8" s="322" t="s">
        <v>174</v>
      </c>
      <c r="G8" s="322" t="s">
        <v>140</v>
      </c>
      <c r="H8" s="322"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3"/>
    </row>
    <row r="11" s="77" customFormat="true" ht="15" hidden="false" customHeight="true" outlineLevel="0" collapsed="false">
      <c r="A11" s="78" t="s">
        <v>194</v>
      </c>
      <c r="B11" s="78"/>
      <c r="C11" s="78"/>
      <c r="D11" s="78"/>
      <c r="E11" s="334" t="n">
        <v>3539</v>
      </c>
      <c r="F11" s="325" t="n">
        <v>-35.3</v>
      </c>
      <c r="G11" s="334" t="n">
        <v>11869</v>
      </c>
      <c r="H11" s="325" t="n">
        <v>-23.1</v>
      </c>
      <c r="I11" s="326" t="n">
        <v>3.4</v>
      </c>
    </row>
    <row r="12" s="77" customFormat="true" ht="15" hidden="false" customHeight="true" outlineLevel="0" collapsed="false">
      <c r="A12" s="78" t="s">
        <v>195</v>
      </c>
      <c r="B12" s="78"/>
      <c r="C12" s="78"/>
      <c r="D12" s="78"/>
      <c r="E12" s="324" t="s">
        <v>243</v>
      </c>
      <c r="F12" s="325" t="s">
        <v>243</v>
      </c>
      <c r="G12" s="324" t="s">
        <v>243</v>
      </c>
      <c r="H12" s="325" t="s">
        <v>243</v>
      </c>
      <c r="I12" s="326" t="s">
        <v>243</v>
      </c>
    </row>
    <row r="13" s="77" customFormat="true" ht="15" hidden="false" customHeight="true" outlineLevel="0" collapsed="false">
      <c r="A13" s="78" t="s">
        <v>196</v>
      </c>
      <c r="B13" s="78"/>
      <c r="C13" s="78"/>
      <c r="D13" s="78"/>
      <c r="E13" s="334" t="n">
        <v>16238</v>
      </c>
      <c r="F13" s="325" t="n">
        <v>-10.8</v>
      </c>
      <c r="G13" s="334" t="n">
        <v>50583</v>
      </c>
      <c r="H13" s="325" t="n">
        <v>-11.6</v>
      </c>
      <c r="I13" s="326" t="n">
        <v>3.1</v>
      </c>
    </row>
    <row r="14" s="77" customFormat="true" ht="15" hidden="false" customHeight="true" outlineLevel="0" collapsed="false">
      <c r="A14" s="78" t="s">
        <v>197</v>
      </c>
      <c r="B14" s="78"/>
      <c r="C14" s="78"/>
      <c r="D14" s="78"/>
      <c r="E14" s="334" t="n">
        <v>9746</v>
      </c>
      <c r="F14" s="325" t="n">
        <v>-7.1</v>
      </c>
      <c r="G14" s="334" t="n">
        <v>25344</v>
      </c>
      <c r="H14" s="325" t="n">
        <v>-1.4</v>
      </c>
      <c r="I14" s="326" t="n">
        <v>2.6</v>
      </c>
    </row>
    <row r="15" s="77" customFormat="true" ht="25.5" hidden="false" customHeight="true" outlineLevel="0" collapsed="false">
      <c r="A15" s="138" t="s">
        <v>198</v>
      </c>
      <c r="C15" s="78"/>
      <c r="D15" s="208"/>
      <c r="E15" s="327"/>
      <c r="F15" s="318"/>
      <c r="G15" s="334"/>
      <c r="H15" s="318"/>
      <c r="I15" s="326"/>
    </row>
    <row r="16" s="77" customFormat="true" ht="14.25" hidden="false" customHeight="true" outlineLevel="0" collapsed="false">
      <c r="A16" s="78" t="s">
        <v>199</v>
      </c>
      <c r="B16" s="78"/>
      <c r="C16" s="78"/>
      <c r="D16" s="78"/>
      <c r="E16" s="334" t="n">
        <v>20495</v>
      </c>
      <c r="F16" s="325" t="n">
        <v>-3.2</v>
      </c>
      <c r="G16" s="334" t="n">
        <v>53674</v>
      </c>
      <c r="H16" s="325" t="n">
        <v>2.2</v>
      </c>
      <c r="I16" s="326" t="n">
        <v>2.6</v>
      </c>
    </row>
    <row r="17" s="77" customFormat="true" ht="15" hidden="false" customHeight="true" outlineLevel="0" collapsed="false">
      <c r="A17" s="78" t="s">
        <v>200</v>
      </c>
      <c r="B17" s="78"/>
      <c r="C17" s="78"/>
      <c r="D17" s="78"/>
      <c r="E17" s="334" t="n">
        <v>35508</v>
      </c>
      <c r="F17" s="325" t="n">
        <v>-5.7</v>
      </c>
      <c r="G17" s="334" t="n">
        <v>108345</v>
      </c>
      <c r="H17" s="325" t="n">
        <v>-4.8</v>
      </c>
      <c r="I17" s="326" t="n">
        <v>3.1</v>
      </c>
    </row>
    <row r="18" s="77" customFormat="true" ht="15" hidden="false" customHeight="true" outlineLevel="0" collapsed="false">
      <c r="A18" s="78" t="s">
        <v>201</v>
      </c>
      <c r="B18" s="78"/>
      <c r="C18" s="78"/>
      <c r="D18" s="78"/>
      <c r="E18" s="334" t="n">
        <v>4892</v>
      </c>
      <c r="F18" s="325" t="n">
        <v>5.4</v>
      </c>
      <c r="G18" s="334" t="n">
        <v>13189</v>
      </c>
      <c r="H18" s="325" t="n">
        <v>3.6</v>
      </c>
      <c r="I18" s="326" t="n">
        <v>2.7</v>
      </c>
    </row>
    <row r="19" s="77" customFormat="true" ht="15" hidden="false" customHeight="true" outlineLevel="0" collapsed="false">
      <c r="A19" s="78" t="s">
        <v>202</v>
      </c>
      <c r="B19" s="78"/>
      <c r="C19" s="78"/>
      <c r="D19" s="78"/>
      <c r="E19" s="334" t="n">
        <v>2764</v>
      </c>
      <c r="F19" s="325" t="n">
        <v>-10.6</v>
      </c>
      <c r="G19" s="334" t="n">
        <v>7094</v>
      </c>
      <c r="H19" s="325" t="n">
        <v>12.6</v>
      </c>
      <c r="I19" s="326" t="n">
        <v>2.6</v>
      </c>
    </row>
    <row r="20" s="77" customFormat="true" ht="15" hidden="false" customHeight="true" outlineLevel="0" collapsed="false">
      <c r="A20" s="78" t="s">
        <v>203</v>
      </c>
      <c r="B20" s="78"/>
      <c r="C20" s="78"/>
      <c r="D20" s="78"/>
      <c r="E20" s="334" t="n">
        <v>1315</v>
      </c>
      <c r="F20" s="325" t="n">
        <v>-39.6</v>
      </c>
      <c r="G20" s="334" t="n">
        <v>3486</v>
      </c>
      <c r="H20" s="325" t="n">
        <v>-28.5</v>
      </c>
      <c r="I20" s="326" t="n">
        <v>2.7</v>
      </c>
    </row>
    <row r="21" s="77" customFormat="true" ht="15" hidden="false" customHeight="true" outlineLevel="0" collapsed="false">
      <c r="A21" s="78" t="s">
        <v>204</v>
      </c>
      <c r="B21" s="78"/>
      <c r="C21" s="78"/>
      <c r="D21" s="78"/>
      <c r="E21" s="334" t="n">
        <v>10324</v>
      </c>
      <c r="F21" s="325" t="n">
        <v>-5.2</v>
      </c>
      <c r="G21" s="334" t="n">
        <v>22851</v>
      </c>
      <c r="H21" s="325" t="n">
        <v>-3.8</v>
      </c>
      <c r="I21" s="326" t="n">
        <v>2.2</v>
      </c>
    </row>
    <row r="22" s="77" customFormat="true" ht="15" hidden="false" customHeight="true" outlineLevel="0" collapsed="false">
      <c r="A22" s="78" t="s">
        <v>205</v>
      </c>
      <c r="B22" s="78"/>
      <c r="C22" s="78"/>
      <c r="D22" s="78"/>
      <c r="E22" s="334" t="n">
        <v>36987</v>
      </c>
      <c r="F22" s="325" t="n">
        <v>-19.7</v>
      </c>
      <c r="G22" s="334" t="n">
        <v>122685</v>
      </c>
      <c r="H22" s="325" t="n">
        <v>-10.1</v>
      </c>
      <c r="I22" s="326" t="n">
        <v>3.3</v>
      </c>
    </row>
    <row r="23" s="77" customFormat="true" ht="15" hidden="false" customHeight="true" outlineLevel="0" collapsed="false">
      <c r="A23" s="78" t="s">
        <v>206</v>
      </c>
      <c r="B23" s="78"/>
      <c r="C23" s="78"/>
      <c r="D23" s="78"/>
      <c r="E23" s="334" t="n">
        <v>20910</v>
      </c>
      <c r="F23" s="325" t="n">
        <v>-5.5</v>
      </c>
      <c r="G23" s="334" t="n">
        <v>56043</v>
      </c>
      <c r="H23" s="325" t="n">
        <v>-15</v>
      </c>
      <c r="I23" s="326" t="n">
        <v>2.7</v>
      </c>
    </row>
    <row r="24" s="77" customFormat="true" ht="15" hidden="false" customHeight="true" outlineLevel="0" collapsed="false">
      <c r="A24" s="78" t="s">
        <v>207</v>
      </c>
      <c r="B24" s="78"/>
      <c r="C24" s="78"/>
      <c r="D24" s="78"/>
      <c r="E24" s="334" t="n">
        <v>18099</v>
      </c>
      <c r="F24" s="325" t="n">
        <v>-15.5</v>
      </c>
      <c r="G24" s="334" t="n">
        <v>56908</v>
      </c>
      <c r="H24" s="325" t="n">
        <v>-17.6</v>
      </c>
      <c r="I24" s="326" t="n">
        <v>3.1</v>
      </c>
    </row>
    <row r="25" s="77" customFormat="true" ht="15" hidden="false" customHeight="true" outlineLevel="0" collapsed="false">
      <c r="A25" s="78" t="s">
        <v>208</v>
      </c>
      <c r="B25" s="78"/>
      <c r="C25" s="78"/>
      <c r="D25" s="78"/>
      <c r="E25" s="334" t="n">
        <v>16270</v>
      </c>
      <c r="F25" s="325" t="n">
        <v>-15.2</v>
      </c>
      <c r="G25" s="334" t="n">
        <v>50779</v>
      </c>
      <c r="H25" s="325" t="n">
        <v>-12.2</v>
      </c>
      <c r="I25" s="326" t="n">
        <v>3.1</v>
      </c>
    </row>
    <row r="26" s="77" customFormat="true" ht="15" hidden="false" customHeight="true" outlineLevel="0" collapsed="false">
      <c r="A26" s="78" t="s">
        <v>209</v>
      </c>
      <c r="B26" s="78"/>
      <c r="C26" s="78"/>
      <c r="D26" s="78"/>
      <c r="E26" s="334" t="n">
        <v>1643</v>
      </c>
      <c r="F26" s="325" t="n">
        <v>-7.8</v>
      </c>
      <c r="G26" s="334" t="n">
        <v>3633</v>
      </c>
      <c r="H26" s="325" t="n">
        <v>-11.8</v>
      </c>
      <c r="I26" s="326" t="n">
        <v>2.2</v>
      </c>
    </row>
    <row r="27" s="77" customFormat="true" ht="15" hidden="false" customHeight="true" outlineLevel="0" collapsed="false">
      <c r="A27" s="78" t="s">
        <v>210</v>
      </c>
      <c r="B27" s="78"/>
      <c r="C27" s="78"/>
      <c r="D27" s="78"/>
      <c r="E27" s="334" t="n">
        <v>7001</v>
      </c>
      <c r="F27" s="325" t="n">
        <v>10</v>
      </c>
      <c r="G27" s="334" t="n">
        <v>20283</v>
      </c>
      <c r="H27" s="325" t="n">
        <v>12.3</v>
      </c>
      <c r="I27" s="326" t="n">
        <v>2.9</v>
      </c>
      <c r="J27" s="327"/>
    </row>
    <row r="28" s="77" customFormat="true" ht="15" hidden="false" customHeight="true" outlineLevel="0" collapsed="false">
      <c r="A28" s="78" t="s">
        <v>211</v>
      </c>
      <c r="B28" s="78"/>
      <c r="C28" s="78"/>
      <c r="D28" s="78"/>
      <c r="E28" s="334" t="n">
        <v>4764</v>
      </c>
      <c r="F28" s="325" t="n">
        <v>5.5</v>
      </c>
      <c r="G28" s="334" t="n">
        <v>12406</v>
      </c>
      <c r="H28" s="325" t="n">
        <v>4.5</v>
      </c>
      <c r="I28" s="326" t="n">
        <v>2.6</v>
      </c>
      <c r="J28" s="327"/>
    </row>
    <row r="29" s="77" customFormat="true" ht="15" hidden="false" customHeight="true" outlineLevel="0" collapsed="false">
      <c r="A29" s="78" t="s">
        <v>212</v>
      </c>
      <c r="B29" s="78"/>
      <c r="C29" s="78"/>
      <c r="D29" s="78"/>
      <c r="E29" s="334" t="n">
        <v>19832</v>
      </c>
      <c r="F29" s="325" t="n">
        <v>13.7</v>
      </c>
      <c r="G29" s="334" t="n">
        <v>73563</v>
      </c>
      <c r="H29" s="325" t="n">
        <v>18.3</v>
      </c>
      <c r="I29" s="326" t="n">
        <v>3.7</v>
      </c>
      <c r="J29" s="327"/>
    </row>
    <row r="30" s="77" customFormat="true" ht="21.95" hidden="false" customHeight="true" outlineLevel="0" collapsed="false">
      <c r="A30" s="138" t="s">
        <v>244</v>
      </c>
      <c r="C30" s="80"/>
      <c r="D30" s="208"/>
      <c r="E30" s="334" t="n">
        <v>230327</v>
      </c>
      <c r="F30" s="325" t="n">
        <v>-8.8</v>
      </c>
      <c r="G30" s="334" t="n">
        <v>692735</v>
      </c>
      <c r="H30" s="325" t="n">
        <v>-6.1</v>
      </c>
      <c r="I30" s="326" t="n">
        <v>3</v>
      </c>
      <c r="J30" s="327"/>
    </row>
    <row r="31" s="77" customFormat="true" ht="25.5" hidden="false" customHeight="true" outlineLevel="0" collapsed="false">
      <c r="C31" s="80"/>
      <c r="D31" s="84"/>
      <c r="E31" s="328" t="s">
        <v>214</v>
      </c>
      <c r="F31" s="328"/>
      <c r="G31" s="328"/>
      <c r="H31" s="328"/>
      <c r="I31" s="328"/>
    </row>
    <row r="32" s="77" customFormat="true" ht="15" hidden="false" customHeight="true" outlineLevel="0" collapsed="false">
      <c r="A32" s="77" t="s">
        <v>209</v>
      </c>
      <c r="C32" s="78"/>
      <c r="D32" s="208"/>
      <c r="E32" s="334" t="n">
        <v>2712</v>
      </c>
      <c r="F32" s="325" t="n">
        <v>-6.8</v>
      </c>
      <c r="G32" s="334" t="n">
        <v>6192</v>
      </c>
      <c r="H32" s="325" t="n">
        <v>-16.2</v>
      </c>
      <c r="I32" s="326" t="n">
        <v>2.3</v>
      </c>
    </row>
    <row r="33" s="77" customFormat="true" ht="15" hidden="false" customHeight="true" outlineLevel="0" collapsed="false">
      <c r="A33" s="77" t="s">
        <v>215</v>
      </c>
      <c r="C33" s="78"/>
      <c r="D33" s="208"/>
      <c r="E33" s="334" t="n">
        <v>27354</v>
      </c>
      <c r="F33" s="325" t="n">
        <v>-12.3</v>
      </c>
      <c r="G33" s="334" t="n">
        <v>77200</v>
      </c>
      <c r="H33" s="325" t="n">
        <v>-13.8</v>
      </c>
      <c r="I33" s="326" t="n">
        <v>2.8</v>
      </c>
    </row>
    <row r="34" s="77" customFormat="true" ht="15" hidden="false" customHeight="true" outlineLevel="0" collapsed="false">
      <c r="A34" s="77" t="s">
        <v>212</v>
      </c>
      <c r="C34" s="78"/>
      <c r="D34" s="208"/>
      <c r="E34" s="334" t="n">
        <v>19832</v>
      </c>
      <c r="F34" s="325" t="n">
        <v>13.7</v>
      </c>
      <c r="G34" s="334" t="n">
        <v>73563</v>
      </c>
      <c r="H34" s="325" t="n">
        <v>18.3</v>
      </c>
      <c r="I34" s="326" t="n">
        <v>3.7</v>
      </c>
    </row>
    <row r="35" s="77" customFormat="true" ht="15" hidden="false" customHeight="true" outlineLevel="0" collapsed="false">
      <c r="A35" s="77" t="s">
        <v>216</v>
      </c>
      <c r="C35" s="78"/>
      <c r="D35" s="208"/>
      <c r="E35" s="334" t="n">
        <v>20495</v>
      </c>
      <c r="F35" s="325" t="n">
        <v>-3.2</v>
      </c>
      <c r="G35" s="334" t="n">
        <v>53674</v>
      </c>
      <c r="H35" s="325" t="n">
        <v>2.2</v>
      </c>
      <c r="I35" s="326" t="n">
        <v>2.6</v>
      </c>
    </row>
    <row r="36" s="77" customFormat="true" ht="15" hidden="false" customHeight="true" outlineLevel="0" collapsed="false">
      <c r="A36" s="77" t="s">
        <v>203</v>
      </c>
      <c r="D36" s="78"/>
      <c r="E36" s="334" t="n">
        <v>1315</v>
      </c>
      <c r="F36" s="325" t="n">
        <v>-39.6</v>
      </c>
      <c r="G36" s="334" t="n">
        <v>3486</v>
      </c>
      <c r="H36" s="325" t="n">
        <v>-28.5</v>
      </c>
      <c r="I36" s="326" t="n">
        <v>2.7</v>
      </c>
    </row>
    <row r="37" s="77" customFormat="true" ht="15" hidden="false" customHeight="true" outlineLevel="0" collapsed="false">
      <c r="A37" s="77" t="s">
        <v>217</v>
      </c>
      <c r="C37" s="78"/>
      <c r="D37" s="78"/>
      <c r="E37" s="334" t="n">
        <v>37148</v>
      </c>
      <c r="F37" s="325" t="n">
        <v>-7.9</v>
      </c>
      <c r="G37" s="334" t="n">
        <v>106626</v>
      </c>
      <c r="H37" s="325" t="n">
        <v>-13.4</v>
      </c>
      <c r="I37" s="326" t="n">
        <v>2.9</v>
      </c>
    </row>
    <row r="38" s="77" customFormat="true" ht="15" hidden="false" customHeight="true" outlineLevel="0" collapsed="false">
      <c r="A38" s="77" t="s">
        <v>218</v>
      </c>
      <c r="C38" s="78"/>
      <c r="D38" s="78"/>
      <c r="E38" s="334" t="n">
        <v>7058</v>
      </c>
      <c r="F38" s="325" t="n">
        <v>-6.9</v>
      </c>
      <c r="G38" s="334" t="n">
        <v>18323</v>
      </c>
      <c r="H38" s="325" t="n">
        <v>-9.6</v>
      </c>
      <c r="I38" s="326" t="n">
        <v>2.6</v>
      </c>
    </row>
    <row r="39" s="77" customFormat="true" ht="15" hidden="false" customHeight="true" outlineLevel="0" collapsed="false">
      <c r="A39" s="77" t="s">
        <v>219</v>
      </c>
      <c r="C39" s="78"/>
      <c r="D39" s="78"/>
      <c r="E39" s="334" t="n">
        <v>49156</v>
      </c>
      <c r="F39" s="325" t="n">
        <v>-17.7</v>
      </c>
      <c r="G39" s="334" t="n">
        <v>146108</v>
      </c>
      <c r="H39" s="325" t="n">
        <v>-12.4</v>
      </c>
      <c r="I39" s="326" t="n">
        <v>3</v>
      </c>
    </row>
    <row r="40" s="77" customFormat="true" ht="15" hidden="false" customHeight="true" outlineLevel="0" collapsed="false">
      <c r="A40" s="77" t="s">
        <v>220</v>
      </c>
      <c r="C40" s="78"/>
      <c r="D40" s="78"/>
      <c r="E40" s="334" t="n">
        <v>23282</v>
      </c>
      <c r="F40" s="325" t="n">
        <v>2.4</v>
      </c>
      <c r="G40" s="334" t="n">
        <v>86882</v>
      </c>
      <c r="H40" s="325" t="n">
        <v>6.9</v>
      </c>
      <c r="I40" s="326" t="n">
        <v>3.7</v>
      </c>
    </row>
    <row r="41" s="77" customFormat="true" ht="15" hidden="false" customHeight="true" outlineLevel="0" collapsed="false">
      <c r="A41" s="77" t="s">
        <v>221</v>
      </c>
      <c r="C41" s="78"/>
      <c r="D41" s="78"/>
      <c r="E41" s="334" t="n">
        <v>4892</v>
      </c>
      <c r="F41" s="325" t="n">
        <v>5.4</v>
      </c>
      <c r="G41" s="334" t="n">
        <v>13189</v>
      </c>
      <c r="H41" s="325" t="n">
        <v>3.6</v>
      </c>
      <c r="I41" s="326" t="n">
        <v>2.7</v>
      </c>
    </row>
    <row r="42" s="77" customFormat="true" ht="15" hidden="false" customHeight="true" outlineLevel="0" collapsed="false">
      <c r="A42" s="77" t="s">
        <v>222</v>
      </c>
      <c r="C42" s="78"/>
      <c r="D42" s="78"/>
      <c r="E42" s="334" t="n">
        <v>6892</v>
      </c>
      <c r="F42" s="325" t="n">
        <v>5.7</v>
      </c>
      <c r="G42" s="334" t="n">
        <v>19899</v>
      </c>
      <c r="H42" s="325" t="n">
        <v>3.2</v>
      </c>
      <c r="I42" s="326" t="n">
        <v>2.9</v>
      </c>
    </row>
    <row r="43" s="77" customFormat="true" ht="15" hidden="false" customHeight="true" outlineLevel="0" collapsed="false">
      <c r="A43" s="77" t="s">
        <v>202</v>
      </c>
      <c r="C43" s="78"/>
      <c r="D43" s="78"/>
      <c r="E43" s="334" t="n">
        <v>20445</v>
      </c>
      <c r="F43" s="325" t="n">
        <v>-20.6</v>
      </c>
      <c r="G43" s="334" t="n">
        <v>62249</v>
      </c>
      <c r="H43" s="325" t="n">
        <v>-13.7</v>
      </c>
      <c r="I43" s="326" t="n">
        <v>3</v>
      </c>
    </row>
    <row r="44" s="77" customFormat="true" ht="14.25" hidden="false" customHeight="true" outlineLevel="0" collapsed="false">
      <c r="A44" s="77" t="s">
        <v>197</v>
      </c>
      <c r="C44" s="78"/>
      <c r="D44" s="78"/>
      <c r="E44" s="334" t="n">
        <v>9746</v>
      </c>
      <c r="F44" s="325" t="n">
        <v>-7.1</v>
      </c>
      <c r="G44" s="334" t="n">
        <v>25344</v>
      </c>
      <c r="H44" s="325" t="n">
        <v>-1.4</v>
      </c>
      <c r="I44" s="326" t="n">
        <v>2.6</v>
      </c>
    </row>
    <row r="45" s="77" customFormat="true" ht="12.75" hidden="false" customHeight="true" outlineLevel="0" collapsed="false">
      <c r="A45" s="138" t="s">
        <v>165</v>
      </c>
      <c r="C45" s="80"/>
      <c r="D45" s="80"/>
      <c r="E45" s="329"/>
      <c r="F45" s="330"/>
      <c r="G45" s="327"/>
      <c r="H45" s="330"/>
      <c r="I45" s="331"/>
    </row>
    <row r="46" s="77" customFormat="true" ht="12" hidden="false" customHeight="true" outlineLevel="0" collapsed="false">
      <c r="A46" s="332" t="s">
        <v>223</v>
      </c>
      <c r="B46" s="332"/>
      <c r="C46" s="332"/>
      <c r="D46" s="332"/>
      <c r="E46" s="332"/>
      <c r="F46" s="332"/>
      <c r="G46" s="332"/>
      <c r="H46" s="330"/>
      <c r="I46" s="331"/>
    </row>
    <row r="47" s="77" customFormat="true" ht="11.25" hidden="false" customHeight="true" outlineLevel="0" collapsed="false">
      <c r="C47" s="80"/>
      <c r="D47" s="146"/>
      <c r="E47" s="329"/>
      <c r="F47" s="330"/>
      <c r="G47" s="329"/>
      <c r="H47" s="330"/>
      <c r="I47" s="331"/>
    </row>
    <row r="48" customFormat="false" ht="12" hidden="false" customHeight="false" outlineLevel="0" collapsed="false">
      <c r="H48" s="333"/>
      <c r="I48" s="333"/>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Sept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n">
        <v>383290</v>
      </c>
      <c r="J15" s="80" t="s">
        <v>154</v>
      </c>
      <c r="K15" s="81"/>
      <c r="L15" s="81"/>
      <c r="M15" s="82"/>
    </row>
    <row r="16" s="77" customFormat="true" ht="18" hidden="false" customHeight="true" outlineLevel="0" collapsed="false">
      <c r="B16" s="78" t="s">
        <v>155</v>
      </c>
      <c r="C16" s="79" t="n">
        <v>272279</v>
      </c>
      <c r="D16" s="79" t="n">
        <v>258068</v>
      </c>
      <c r="E16" s="79" t="n">
        <v>264821</v>
      </c>
      <c r="F16" s="79" t="n">
        <v>266985</v>
      </c>
      <c r="G16" s="79" t="n">
        <v>277861</v>
      </c>
      <c r="H16" s="79" t="s">
        <v>156</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6</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6</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6</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6</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n">
        <v>968442</v>
      </c>
      <c r="I14" s="81"/>
      <c r="J14" s="80" t="s">
        <v>154</v>
      </c>
      <c r="K14" s="94"/>
      <c r="L14" s="93"/>
      <c r="M14" s="82"/>
    </row>
    <row r="15" s="77" customFormat="true" ht="18" hidden="false" customHeight="true" outlineLevel="0" collapsed="false">
      <c r="B15" s="78" t="s">
        <v>155</v>
      </c>
      <c r="C15" s="79" t="n">
        <v>757072</v>
      </c>
      <c r="D15" s="79" t="n">
        <v>740339</v>
      </c>
      <c r="E15" s="79" t="n">
        <v>734036</v>
      </c>
      <c r="F15" s="79" t="n">
        <v>732055</v>
      </c>
      <c r="G15" s="79" t="n">
        <v>770778</v>
      </c>
      <c r="H15" s="79" t="s">
        <v>156</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6</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6</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6</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6</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n">
        <v>42.3</v>
      </c>
    </row>
    <row r="15" s="77" customFormat="true" ht="18" hidden="false" customHeight="true" outlineLevel="0" collapsed="false">
      <c r="B15" s="78" t="s">
        <v>155</v>
      </c>
      <c r="C15" s="98" t="n">
        <v>33.6</v>
      </c>
      <c r="D15" s="98" t="n">
        <v>31.9</v>
      </c>
      <c r="E15" s="98" t="n">
        <v>32</v>
      </c>
      <c r="F15" s="98" t="n">
        <v>31.6</v>
      </c>
      <c r="G15" s="98" t="n">
        <v>33.8</v>
      </c>
      <c r="H15" s="98" t="s">
        <v>156</v>
      </c>
    </row>
    <row r="16" s="77" customFormat="true" ht="18" hidden="false" customHeight="true" outlineLevel="0" collapsed="false">
      <c r="B16" s="78" t="s">
        <v>158</v>
      </c>
      <c r="C16" s="98" t="n">
        <v>26.1</v>
      </c>
      <c r="D16" s="98" t="n">
        <v>24.2</v>
      </c>
      <c r="E16" s="98" t="n">
        <v>24.2</v>
      </c>
      <c r="F16" s="98" t="n">
        <v>25.1</v>
      </c>
      <c r="G16" s="98" t="n">
        <v>24.9</v>
      </c>
      <c r="H16" s="98" t="s">
        <v>156</v>
      </c>
    </row>
    <row r="17" s="77" customFormat="true" ht="18" hidden="false" customHeight="true" outlineLevel="0" collapsed="false">
      <c r="B17" s="78" t="s">
        <v>160</v>
      </c>
      <c r="C17" s="98" t="n">
        <v>21</v>
      </c>
      <c r="D17" s="98" t="n">
        <v>20</v>
      </c>
      <c r="E17" s="98" t="n">
        <v>21.1</v>
      </c>
      <c r="F17" s="98" t="n">
        <v>22.2</v>
      </c>
      <c r="G17" s="98" t="n">
        <v>22.5</v>
      </c>
      <c r="H17" s="98" t="s">
        <v>156</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6</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6</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n">
        <v>18449</v>
      </c>
      <c r="I14" s="81"/>
      <c r="J14" s="80" t="s">
        <v>154</v>
      </c>
      <c r="K14" s="104"/>
      <c r="L14" s="86"/>
      <c r="M14" s="82"/>
    </row>
    <row r="15" s="77" customFormat="true" ht="18" hidden="false" customHeight="true" outlineLevel="0" collapsed="false">
      <c r="B15" s="78" t="s">
        <v>155</v>
      </c>
      <c r="C15" s="103" t="n">
        <v>5359</v>
      </c>
      <c r="D15" s="103" t="n">
        <v>5812</v>
      </c>
      <c r="E15" s="103" t="n">
        <v>6780</v>
      </c>
      <c r="F15" s="103" t="n">
        <v>6324</v>
      </c>
      <c r="G15" s="103" t="n">
        <v>7320</v>
      </c>
      <c r="H15" s="103" t="s">
        <v>156</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6</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6</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6</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n">
        <v>52290</v>
      </c>
      <c r="I14" s="81"/>
      <c r="J14" s="80" t="s">
        <v>154</v>
      </c>
      <c r="K14" s="109"/>
      <c r="L14" s="110"/>
      <c r="M14" s="82"/>
    </row>
    <row r="15" s="77" customFormat="true" ht="18" hidden="false" customHeight="true" outlineLevel="0" collapsed="false">
      <c r="B15" s="78" t="s">
        <v>155</v>
      </c>
      <c r="C15" s="103" t="n">
        <v>15909</v>
      </c>
      <c r="D15" s="103" t="n">
        <v>18452</v>
      </c>
      <c r="E15" s="103" t="n">
        <v>19575</v>
      </c>
      <c r="F15" s="103" t="n">
        <v>19225</v>
      </c>
      <c r="G15" s="103" t="n">
        <v>23216</v>
      </c>
      <c r="H15" s="103" t="s">
        <v>156</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6</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6</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6</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815</v>
      </c>
      <c r="D11" s="124" t="n">
        <v>14.5</v>
      </c>
      <c r="E11" s="125" t="n">
        <v>10501</v>
      </c>
      <c r="F11" s="124" t="n">
        <v>12.7</v>
      </c>
      <c r="G11" s="124" t="n">
        <v>2.2</v>
      </c>
    </row>
    <row r="12" s="77" customFormat="true" ht="14.1" hidden="false" customHeight="true" outlineLevel="0" collapsed="false">
      <c r="A12" s="77" t="s">
        <v>195</v>
      </c>
      <c r="C12" s="123" t="n">
        <v>14694</v>
      </c>
      <c r="D12" s="124" t="n">
        <v>-10.3</v>
      </c>
      <c r="E12" s="125" t="n">
        <v>25662</v>
      </c>
      <c r="F12" s="124" t="n">
        <v>-12.7</v>
      </c>
      <c r="G12" s="124" t="n">
        <v>1.7</v>
      </c>
    </row>
    <row r="13" s="77" customFormat="true" ht="14.1" hidden="false" customHeight="true" outlineLevel="0" collapsed="false">
      <c r="A13" s="77" t="s">
        <v>196</v>
      </c>
      <c r="C13" s="123" t="n">
        <v>7793</v>
      </c>
      <c r="D13" s="124" t="n">
        <v>25.5</v>
      </c>
      <c r="E13" s="125" t="n">
        <v>14396</v>
      </c>
      <c r="F13" s="124" t="n">
        <v>35.6</v>
      </c>
      <c r="G13" s="124" t="n">
        <v>1.8</v>
      </c>
    </row>
    <row r="14" customFormat="false" ht="14.1" hidden="false" customHeight="true" outlineLevel="0" collapsed="false">
      <c r="A14" s="113" t="s">
        <v>197</v>
      </c>
      <c r="C14" s="123" t="n">
        <v>43374</v>
      </c>
      <c r="D14" s="124" t="n">
        <v>20.7</v>
      </c>
      <c r="E14" s="125" t="n">
        <v>100207</v>
      </c>
      <c r="F14" s="124" t="n">
        <v>31.7</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4910</v>
      </c>
      <c r="D16" s="124" t="n">
        <v>15.6</v>
      </c>
      <c r="E16" s="125" t="n">
        <v>75534</v>
      </c>
      <c r="F16" s="124" t="n">
        <v>6.2</v>
      </c>
      <c r="G16" s="124" t="n">
        <v>3</v>
      </c>
    </row>
    <row r="17" customFormat="false" ht="14.1" hidden="false" customHeight="true" outlineLevel="0" collapsed="false">
      <c r="A17" s="113" t="s">
        <v>200</v>
      </c>
      <c r="C17" s="123" t="n">
        <v>38969</v>
      </c>
      <c r="D17" s="124" t="n">
        <v>12</v>
      </c>
      <c r="E17" s="125" t="n">
        <v>93892</v>
      </c>
      <c r="F17" s="124" t="n">
        <v>9.3</v>
      </c>
      <c r="G17" s="124" t="n">
        <v>2.4</v>
      </c>
    </row>
    <row r="18" customFormat="false" ht="14.1" hidden="false" customHeight="true" outlineLevel="0" collapsed="false">
      <c r="A18" s="113" t="s">
        <v>201</v>
      </c>
      <c r="C18" s="123" t="n">
        <v>5439</v>
      </c>
      <c r="D18" s="124" t="n">
        <v>10.8</v>
      </c>
      <c r="E18" s="125" t="n">
        <v>19832</v>
      </c>
      <c r="F18" s="124" t="n">
        <v>9.4</v>
      </c>
      <c r="G18" s="124" t="n">
        <v>3.6</v>
      </c>
    </row>
    <row r="19" customFormat="false" ht="14.1" hidden="false" customHeight="true" outlineLevel="0" collapsed="false">
      <c r="A19" s="113" t="s">
        <v>202</v>
      </c>
      <c r="C19" s="126" t="n">
        <v>8645</v>
      </c>
      <c r="D19" s="124" t="n">
        <v>1.4</v>
      </c>
      <c r="E19" s="127" t="n">
        <v>20214</v>
      </c>
      <c r="F19" s="124" t="n">
        <v>6.7</v>
      </c>
      <c r="G19" s="124" t="n">
        <v>2.3</v>
      </c>
    </row>
    <row r="20" customFormat="false" ht="14.1" hidden="false" customHeight="true" outlineLevel="0" collapsed="false">
      <c r="A20" s="113" t="s">
        <v>203</v>
      </c>
      <c r="C20" s="123" t="n">
        <v>23020</v>
      </c>
      <c r="D20" s="124" t="n">
        <v>9.4</v>
      </c>
      <c r="E20" s="125" t="n">
        <v>70448</v>
      </c>
      <c r="F20" s="124" t="n">
        <v>8.8</v>
      </c>
      <c r="G20" s="124" t="n">
        <v>3.1</v>
      </c>
    </row>
    <row r="21" customFormat="false" ht="14.1" hidden="false" customHeight="true" outlineLevel="0" collapsed="false">
      <c r="A21" s="113" t="s">
        <v>204</v>
      </c>
      <c r="B21" s="128"/>
      <c r="C21" s="126" t="n">
        <v>20978</v>
      </c>
      <c r="D21" s="124" t="n">
        <v>19.2</v>
      </c>
      <c r="E21" s="127" t="n">
        <v>40766</v>
      </c>
      <c r="F21" s="124" t="n">
        <v>10.7</v>
      </c>
      <c r="G21" s="124" t="n">
        <v>1.9</v>
      </c>
    </row>
    <row r="22" customFormat="false" ht="14.1" hidden="false" customHeight="true" outlineLevel="0" collapsed="false">
      <c r="A22" s="113" t="s">
        <v>205</v>
      </c>
      <c r="C22" s="123" t="n">
        <v>23019</v>
      </c>
      <c r="D22" s="124" t="n">
        <v>4.1</v>
      </c>
      <c r="E22" s="125" t="n">
        <v>57261</v>
      </c>
      <c r="F22" s="124" t="n">
        <v>6.2</v>
      </c>
      <c r="G22" s="124" t="n">
        <v>2.5</v>
      </c>
    </row>
    <row r="23" customFormat="false" ht="14.1" hidden="false" customHeight="true" outlineLevel="0" collapsed="false">
      <c r="A23" s="113" t="s">
        <v>206</v>
      </c>
      <c r="C23" s="123" t="n">
        <v>34674</v>
      </c>
      <c r="D23" s="124" t="n">
        <v>12.1</v>
      </c>
      <c r="E23" s="125" t="n">
        <v>90007</v>
      </c>
      <c r="F23" s="124" t="n">
        <v>11.4</v>
      </c>
      <c r="G23" s="124" t="n">
        <v>2.6</v>
      </c>
    </row>
    <row r="24" customFormat="false" ht="14.1" hidden="false" customHeight="true" outlineLevel="0" collapsed="false">
      <c r="A24" s="113" t="s">
        <v>207</v>
      </c>
      <c r="B24" s="128"/>
      <c r="C24" s="123" t="n">
        <v>27196</v>
      </c>
      <c r="D24" s="124" t="n">
        <v>8.3</v>
      </c>
      <c r="E24" s="125" t="n">
        <v>85452</v>
      </c>
      <c r="F24" s="124" t="n">
        <v>3.6</v>
      </c>
      <c r="G24" s="124" t="n">
        <v>3.1</v>
      </c>
    </row>
    <row r="25" customFormat="false" ht="14.1" hidden="false" customHeight="true" outlineLevel="0" collapsed="false">
      <c r="A25" s="113" t="s">
        <v>208</v>
      </c>
      <c r="B25" s="128"/>
      <c r="C25" s="126" t="n">
        <v>37823</v>
      </c>
      <c r="D25" s="124" t="n">
        <v>3</v>
      </c>
      <c r="E25" s="127" t="n">
        <v>100357</v>
      </c>
      <c r="F25" s="124" t="n">
        <v>9.5</v>
      </c>
      <c r="G25" s="124" t="n">
        <v>2.7</v>
      </c>
    </row>
    <row r="26" customFormat="false" ht="14.1" hidden="false" customHeight="true" outlineLevel="0" collapsed="false">
      <c r="A26" s="113" t="s">
        <v>209</v>
      </c>
      <c r="B26" s="128"/>
      <c r="C26" s="126" t="n">
        <v>8400</v>
      </c>
      <c r="D26" s="124" t="n">
        <v>3.7</v>
      </c>
      <c r="E26" s="127" t="n">
        <v>20766</v>
      </c>
      <c r="F26" s="124" t="n">
        <v>6</v>
      </c>
      <c r="G26" s="124" t="n">
        <v>2.5</v>
      </c>
    </row>
    <row r="27" customFormat="false" ht="14.1" hidden="false" customHeight="true" outlineLevel="0" collapsed="false">
      <c r="A27" s="113" t="s">
        <v>210</v>
      </c>
      <c r="B27" s="128"/>
      <c r="C27" s="126" t="n">
        <v>21174</v>
      </c>
      <c r="D27" s="124" t="n">
        <v>16.4</v>
      </c>
      <c r="E27" s="127" t="n">
        <v>53004</v>
      </c>
      <c r="F27" s="124" t="n">
        <v>6.9</v>
      </c>
      <c r="G27" s="124" t="n">
        <v>2.5</v>
      </c>
    </row>
    <row r="28" customFormat="false" ht="14.1" hidden="false" customHeight="true" outlineLevel="0" collapsed="false">
      <c r="A28" s="113" t="s">
        <v>211</v>
      </c>
      <c r="B28" s="128"/>
      <c r="C28" s="126" t="n">
        <v>28709</v>
      </c>
      <c r="D28" s="124" t="n">
        <v>4.3</v>
      </c>
      <c r="E28" s="127" t="n">
        <v>60630</v>
      </c>
      <c r="F28" s="124" t="n">
        <v>3.3</v>
      </c>
      <c r="G28" s="124" t="n">
        <v>2.1</v>
      </c>
    </row>
    <row r="29" customFormat="false" ht="14.1" hidden="false" customHeight="true" outlineLevel="0" collapsed="false">
      <c r="A29" s="113" t="s">
        <v>212</v>
      </c>
      <c r="B29" s="128"/>
      <c r="C29" s="126" t="n">
        <v>28107</v>
      </c>
      <c r="D29" s="124" t="n">
        <v>19</v>
      </c>
      <c r="E29" s="127" t="n">
        <v>81803</v>
      </c>
      <c r="F29" s="124" t="n">
        <v>14.9</v>
      </c>
      <c r="G29" s="124" t="n">
        <v>2.9</v>
      </c>
    </row>
    <row r="30" customFormat="false" ht="27.95" hidden="false" customHeight="true" outlineLevel="0" collapsed="false">
      <c r="A30" s="129" t="s">
        <v>213</v>
      </c>
      <c r="B30" s="129"/>
      <c r="C30" s="130" t="n">
        <v>401739</v>
      </c>
      <c r="D30" s="131" t="n">
        <v>10.5</v>
      </c>
      <c r="E30" s="132" t="n">
        <v>1020732</v>
      </c>
      <c r="F30" s="131" t="n">
        <v>9.9</v>
      </c>
      <c r="G30" s="131" t="n">
        <v>2.5</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0285</v>
      </c>
      <c r="D32" s="124" t="n">
        <v>4</v>
      </c>
      <c r="E32" s="125" t="n">
        <v>25244</v>
      </c>
      <c r="F32" s="124" t="n">
        <v>4</v>
      </c>
      <c r="G32" s="124" t="n">
        <v>2.5</v>
      </c>
    </row>
    <row r="33" customFormat="false" ht="14.1" hidden="false" customHeight="true" outlineLevel="0" collapsed="false">
      <c r="A33" s="134" t="s">
        <v>215</v>
      </c>
      <c r="B33" s="134"/>
      <c r="C33" s="123" t="n">
        <v>46289</v>
      </c>
      <c r="D33" s="124" t="n">
        <v>13.1</v>
      </c>
      <c r="E33" s="125" t="n">
        <v>121740</v>
      </c>
      <c r="F33" s="124" t="n">
        <v>6.2</v>
      </c>
      <c r="G33" s="124" t="n">
        <v>2.6</v>
      </c>
    </row>
    <row r="34" customFormat="false" ht="14.1" hidden="false" customHeight="true" outlineLevel="0" collapsed="false">
      <c r="A34" s="133" t="s">
        <v>212</v>
      </c>
      <c r="B34" s="133"/>
      <c r="C34" s="126" t="n">
        <v>28107</v>
      </c>
      <c r="D34" s="124" t="n">
        <v>19</v>
      </c>
      <c r="E34" s="127" t="n">
        <v>81803</v>
      </c>
      <c r="F34" s="124" t="n">
        <v>14.9</v>
      </c>
      <c r="G34" s="124" t="n">
        <v>2.9</v>
      </c>
    </row>
    <row r="35" customFormat="false" ht="14.1" hidden="false" customHeight="true" outlineLevel="0" collapsed="false">
      <c r="A35" s="133" t="s">
        <v>216</v>
      </c>
      <c r="B35" s="133"/>
      <c r="C35" s="123" t="n">
        <v>24910</v>
      </c>
      <c r="D35" s="124" t="n">
        <v>15.6</v>
      </c>
      <c r="E35" s="125" t="n">
        <v>75534</v>
      </c>
      <c r="F35" s="124" t="n">
        <v>6.2</v>
      </c>
      <c r="G35" s="124" t="n">
        <v>3</v>
      </c>
    </row>
    <row r="36" customFormat="false" ht="14.1" hidden="false" customHeight="true" outlineLevel="0" collapsed="false">
      <c r="A36" s="133" t="s">
        <v>203</v>
      </c>
      <c r="B36" s="133"/>
      <c r="C36" s="123" t="n">
        <v>23020</v>
      </c>
      <c r="D36" s="124" t="n">
        <v>9.4</v>
      </c>
      <c r="E36" s="125" t="n">
        <v>70448</v>
      </c>
      <c r="F36" s="124" t="n">
        <v>8.8</v>
      </c>
      <c r="G36" s="124" t="n">
        <v>3.1</v>
      </c>
    </row>
    <row r="37" customFormat="false" ht="14.1" hidden="false" customHeight="true" outlineLevel="0" collapsed="false">
      <c r="A37" s="133" t="s">
        <v>217</v>
      </c>
      <c r="B37" s="133"/>
      <c r="C37" s="123" t="n">
        <v>42467</v>
      </c>
      <c r="D37" s="124" t="n">
        <v>14.4</v>
      </c>
      <c r="E37" s="125" t="n">
        <v>104403</v>
      </c>
      <c r="F37" s="124" t="n">
        <v>14.2</v>
      </c>
      <c r="G37" s="124" t="n">
        <v>2.5</v>
      </c>
    </row>
    <row r="38" customFormat="false" ht="14.1" hidden="false" customHeight="true" outlineLevel="0" collapsed="false">
      <c r="A38" s="133" t="s">
        <v>218</v>
      </c>
      <c r="B38" s="133"/>
      <c r="C38" s="126" t="n">
        <v>25454</v>
      </c>
      <c r="D38" s="124" t="n">
        <v>15.9</v>
      </c>
      <c r="E38" s="127" t="n">
        <v>53952</v>
      </c>
      <c r="F38" s="124" t="n">
        <v>15.8</v>
      </c>
      <c r="G38" s="124" t="n">
        <v>2.1</v>
      </c>
    </row>
    <row r="39" customFormat="false" ht="14.1" hidden="false" customHeight="true" outlineLevel="0" collapsed="false">
      <c r="A39" s="133" t="s">
        <v>219</v>
      </c>
      <c r="B39" s="133"/>
      <c r="C39" s="123" t="n">
        <v>56467</v>
      </c>
      <c r="D39" s="124" t="n">
        <v>1.5</v>
      </c>
      <c r="E39" s="125" t="n">
        <v>134637</v>
      </c>
      <c r="F39" s="124" t="n">
        <v>-1.4</v>
      </c>
      <c r="G39" s="124" t="n">
        <v>2.4</v>
      </c>
    </row>
    <row r="40" customFormat="false" ht="14.1" hidden="false" customHeight="true" outlineLevel="0" collapsed="false">
      <c r="A40" s="133" t="s">
        <v>220</v>
      </c>
      <c r="B40" s="133"/>
      <c r="C40" s="123" t="n">
        <v>15935</v>
      </c>
      <c r="D40" s="124" t="n">
        <v>14.7</v>
      </c>
      <c r="E40" s="125" t="n">
        <v>41230</v>
      </c>
      <c r="F40" s="124" t="n">
        <v>15.6</v>
      </c>
      <c r="G40" s="124" t="n">
        <v>2.6</v>
      </c>
    </row>
    <row r="41" customFormat="false" ht="14.1" hidden="false" customHeight="true" outlineLevel="0" collapsed="false">
      <c r="A41" s="133" t="s">
        <v>221</v>
      </c>
      <c r="B41" s="133"/>
      <c r="C41" s="123" t="n">
        <v>5439</v>
      </c>
      <c r="D41" s="124" t="n">
        <v>10.8</v>
      </c>
      <c r="E41" s="125" t="n">
        <v>19832</v>
      </c>
      <c r="F41" s="124" t="n">
        <v>9.4</v>
      </c>
      <c r="G41" s="124" t="n">
        <v>3.6</v>
      </c>
    </row>
    <row r="42" customFormat="false" ht="14.1" hidden="false" customHeight="true" outlineLevel="0" collapsed="false">
      <c r="A42" s="133" t="s">
        <v>222</v>
      </c>
      <c r="B42" s="133"/>
      <c r="C42" s="123" t="n">
        <v>49202</v>
      </c>
      <c r="D42" s="124" t="n">
        <v>4.8</v>
      </c>
      <c r="E42" s="125" t="n">
        <v>114329</v>
      </c>
      <c r="F42" s="124" t="n">
        <v>3.9</v>
      </c>
      <c r="G42" s="124" t="n">
        <v>2.3</v>
      </c>
    </row>
    <row r="43" customFormat="false" ht="14.1" hidden="false" customHeight="true" outlineLevel="0" collapsed="false">
      <c r="A43" s="133" t="s">
        <v>202</v>
      </c>
      <c r="B43" s="133"/>
      <c r="C43" s="123" t="n">
        <v>30790</v>
      </c>
      <c r="D43" s="124" t="n">
        <v>2.5</v>
      </c>
      <c r="E43" s="125" t="n">
        <v>77373</v>
      </c>
      <c r="F43" s="124" t="n">
        <v>12.9</v>
      </c>
      <c r="G43" s="124" t="n">
        <v>2.5</v>
      </c>
    </row>
    <row r="44" customFormat="false" ht="14.1" hidden="false" customHeight="true" outlineLevel="0" collapsed="false">
      <c r="A44" s="133" t="s">
        <v>197</v>
      </c>
      <c r="B44" s="133"/>
      <c r="C44" s="123" t="n">
        <v>43374</v>
      </c>
      <c r="D44" s="124" t="n">
        <v>20.7</v>
      </c>
      <c r="E44" s="125" t="n">
        <v>100207</v>
      </c>
      <c r="F44" s="124" t="n">
        <v>31.7</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5156</v>
      </c>
      <c r="D10" s="124" t="n">
        <v>3</v>
      </c>
      <c r="E10" s="125" t="n">
        <v>84792</v>
      </c>
      <c r="F10" s="124" t="n">
        <v>6.2</v>
      </c>
      <c r="G10" s="124" t="n">
        <v>2.4</v>
      </c>
    </row>
    <row r="11" s="77" customFormat="true" ht="14.1" hidden="false" customHeight="true" outlineLevel="0" collapsed="false">
      <c r="A11" s="77" t="s">
        <v>195</v>
      </c>
      <c r="C11" s="123" t="n">
        <v>87244</v>
      </c>
      <c r="D11" s="124" t="n">
        <v>-10.2</v>
      </c>
      <c r="E11" s="125" t="n">
        <v>158652</v>
      </c>
      <c r="F11" s="124" t="n">
        <v>-11.7</v>
      </c>
      <c r="G11" s="124" t="n">
        <v>1.8</v>
      </c>
    </row>
    <row r="12" s="77" customFormat="true" ht="14.1" hidden="false" customHeight="true" outlineLevel="0" collapsed="false">
      <c r="A12" s="77" t="s">
        <v>196</v>
      </c>
      <c r="C12" s="123" t="n">
        <v>63083</v>
      </c>
      <c r="D12" s="124" t="n">
        <v>6.8</v>
      </c>
      <c r="E12" s="125" t="n">
        <v>136480</v>
      </c>
      <c r="F12" s="124" t="n">
        <v>5.5</v>
      </c>
      <c r="G12" s="124" t="n">
        <v>2.2</v>
      </c>
    </row>
    <row r="13" customFormat="false" ht="14.1" hidden="false" customHeight="true" outlineLevel="0" collapsed="false">
      <c r="A13" s="113" t="s">
        <v>197</v>
      </c>
      <c r="C13" s="123" t="n">
        <v>276588</v>
      </c>
      <c r="D13" s="124" t="n">
        <v>9.9</v>
      </c>
      <c r="E13" s="125" t="n">
        <v>634329</v>
      </c>
      <c r="F13" s="124" t="n">
        <v>9.6</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64468</v>
      </c>
      <c r="D15" s="124" t="n">
        <v>-7.5</v>
      </c>
      <c r="E15" s="125" t="n">
        <v>608971</v>
      </c>
      <c r="F15" s="124" t="n">
        <v>-6.8</v>
      </c>
      <c r="G15" s="124" t="n">
        <v>3.7</v>
      </c>
    </row>
    <row r="16" customFormat="false" ht="14.1" hidden="false" customHeight="true" outlineLevel="0" collapsed="false">
      <c r="A16" s="113" t="s">
        <v>200</v>
      </c>
      <c r="C16" s="123" t="n">
        <v>287480</v>
      </c>
      <c r="D16" s="124" t="n">
        <v>-2.9</v>
      </c>
      <c r="E16" s="125" t="n">
        <v>750976</v>
      </c>
      <c r="F16" s="124" t="n">
        <v>-0.6</v>
      </c>
      <c r="G16" s="124" t="n">
        <v>2.6</v>
      </c>
    </row>
    <row r="17" customFormat="false" ht="14.1" hidden="false" customHeight="true" outlineLevel="0" collapsed="false">
      <c r="A17" s="113" t="s">
        <v>201</v>
      </c>
      <c r="C17" s="123" t="n">
        <v>41750</v>
      </c>
      <c r="D17" s="124" t="n">
        <v>0.8</v>
      </c>
      <c r="E17" s="125" t="n">
        <v>172525</v>
      </c>
      <c r="F17" s="124" t="n">
        <v>5.7</v>
      </c>
      <c r="G17" s="124" t="n">
        <v>4.1</v>
      </c>
    </row>
    <row r="18" customFormat="false" ht="14.1" hidden="false" customHeight="true" outlineLevel="0" collapsed="false">
      <c r="A18" s="113" t="s">
        <v>202</v>
      </c>
      <c r="C18" s="126" t="n">
        <v>60299</v>
      </c>
      <c r="D18" s="124" t="n">
        <v>-0.3</v>
      </c>
      <c r="E18" s="127" t="n">
        <v>144696</v>
      </c>
      <c r="F18" s="124" t="n">
        <v>-1.9</v>
      </c>
      <c r="G18" s="124" t="n">
        <v>2.4</v>
      </c>
    </row>
    <row r="19" customFormat="false" ht="14.1" hidden="false" customHeight="true" outlineLevel="0" collapsed="false">
      <c r="A19" s="113" t="s">
        <v>203</v>
      </c>
      <c r="C19" s="123" t="n">
        <v>159103</v>
      </c>
      <c r="D19" s="124" t="n">
        <v>3.6</v>
      </c>
      <c r="E19" s="125" t="n">
        <v>541858</v>
      </c>
      <c r="F19" s="124" t="n">
        <v>3.9</v>
      </c>
      <c r="G19" s="124" t="n">
        <v>3.4</v>
      </c>
    </row>
    <row r="20" customFormat="false" ht="14.1" hidden="false" customHeight="true" outlineLevel="0" collapsed="false">
      <c r="A20" s="113" t="s">
        <v>204</v>
      </c>
      <c r="B20" s="128"/>
      <c r="C20" s="126" t="n">
        <v>139188</v>
      </c>
      <c r="D20" s="124" t="n">
        <v>-1</v>
      </c>
      <c r="E20" s="127" t="n">
        <v>291318</v>
      </c>
      <c r="F20" s="124" t="n">
        <v>-5.2</v>
      </c>
      <c r="G20" s="124" t="n">
        <v>2.1</v>
      </c>
    </row>
    <row r="21" customFormat="false" ht="14.1" hidden="false" customHeight="true" outlineLevel="0" collapsed="false">
      <c r="A21" s="113" t="s">
        <v>205</v>
      </c>
      <c r="B21" s="128"/>
      <c r="C21" s="123" t="n">
        <v>151822</v>
      </c>
      <c r="D21" s="124" t="n">
        <v>-3.1</v>
      </c>
      <c r="E21" s="125" t="n">
        <v>419373</v>
      </c>
      <c r="F21" s="124" t="n">
        <v>-0.4</v>
      </c>
      <c r="G21" s="124" t="n">
        <v>2.8</v>
      </c>
    </row>
    <row r="22" customFormat="false" ht="14.1" hidden="false" customHeight="true" outlineLevel="0" collapsed="false">
      <c r="A22" s="113" t="s">
        <v>206</v>
      </c>
      <c r="B22" s="128"/>
      <c r="C22" s="123" t="n">
        <v>250711</v>
      </c>
      <c r="D22" s="124" t="n">
        <v>7</v>
      </c>
      <c r="E22" s="125" t="n">
        <v>705973</v>
      </c>
      <c r="F22" s="124" t="n">
        <v>3.9</v>
      </c>
      <c r="G22" s="124" t="n">
        <v>2.8</v>
      </c>
    </row>
    <row r="23" customFormat="false" ht="14.1" hidden="false" customHeight="true" outlineLevel="0" collapsed="false">
      <c r="A23" s="113" t="s">
        <v>207</v>
      </c>
      <c r="B23" s="128"/>
      <c r="C23" s="123" t="n">
        <v>187317</v>
      </c>
      <c r="D23" s="124" t="n">
        <v>-1.1</v>
      </c>
      <c r="E23" s="125" t="n">
        <v>692099</v>
      </c>
      <c r="F23" s="124" t="n">
        <v>-0.7</v>
      </c>
      <c r="G23" s="124" t="n">
        <v>3.7</v>
      </c>
    </row>
    <row r="24" customFormat="false" ht="14.1" hidden="false" customHeight="true" outlineLevel="0" collapsed="false">
      <c r="A24" s="113" t="s">
        <v>208</v>
      </c>
      <c r="B24" s="128"/>
      <c r="C24" s="126" t="n">
        <v>258884</v>
      </c>
      <c r="D24" s="124" t="n">
        <v>-2</v>
      </c>
      <c r="E24" s="127" t="n">
        <v>746808</v>
      </c>
      <c r="F24" s="124" t="n">
        <v>2.9</v>
      </c>
      <c r="G24" s="124" t="n">
        <v>2.9</v>
      </c>
    </row>
    <row r="25" customFormat="false" ht="14.1" hidden="false" customHeight="true" outlineLevel="0" collapsed="false">
      <c r="A25" s="113" t="s">
        <v>209</v>
      </c>
      <c r="B25" s="128"/>
      <c r="C25" s="126" t="n">
        <v>67963</v>
      </c>
      <c r="D25" s="124" t="n">
        <v>7.8</v>
      </c>
      <c r="E25" s="127" t="n">
        <v>165239</v>
      </c>
      <c r="F25" s="124" t="n">
        <v>4.4</v>
      </c>
      <c r="G25" s="124" t="n">
        <v>2.4</v>
      </c>
    </row>
    <row r="26" customFormat="false" ht="14.1" hidden="false" customHeight="true" outlineLevel="0" collapsed="false">
      <c r="A26" s="113" t="s">
        <v>210</v>
      </c>
      <c r="B26" s="128"/>
      <c r="C26" s="126" t="n">
        <v>143668</v>
      </c>
      <c r="D26" s="124" t="n">
        <v>7.8</v>
      </c>
      <c r="E26" s="127" t="n">
        <v>397064</v>
      </c>
      <c r="F26" s="124" t="n">
        <v>18.9</v>
      </c>
      <c r="G26" s="124" t="n">
        <v>2.8</v>
      </c>
    </row>
    <row r="27" customFormat="false" ht="14.1" hidden="false" customHeight="true" outlineLevel="0" collapsed="false">
      <c r="A27" s="113" t="s">
        <v>211</v>
      </c>
      <c r="B27" s="128"/>
      <c r="C27" s="126" t="n">
        <v>206534</v>
      </c>
      <c r="D27" s="124" t="n">
        <v>-1.1</v>
      </c>
      <c r="E27" s="127" t="n">
        <v>437404</v>
      </c>
      <c r="F27" s="124" t="n">
        <v>-1.5</v>
      </c>
      <c r="G27" s="124" t="n">
        <v>2.1</v>
      </c>
    </row>
    <row r="28" customFormat="false" ht="14.1" hidden="false" customHeight="true" outlineLevel="0" collapsed="false">
      <c r="A28" s="113" t="s">
        <v>212</v>
      </c>
      <c r="B28" s="128"/>
      <c r="C28" s="126" t="n">
        <v>193527</v>
      </c>
      <c r="D28" s="124" t="n">
        <v>0.4</v>
      </c>
      <c r="E28" s="127" t="n">
        <v>619364</v>
      </c>
      <c r="F28" s="124" t="n">
        <v>-2.6</v>
      </c>
      <c r="G28" s="124" t="n">
        <v>3.2</v>
      </c>
    </row>
    <row r="29" customFormat="false" ht="27.95" hidden="false" customHeight="true" outlineLevel="0" collapsed="false">
      <c r="A29" s="129" t="s">
        <v>213</v>
      </c>
      <c r="B29" s="129"/>
      <c r="C29" s="140" t="n">
        <v>2774785</v>
      </c>
      <c r="D29" s="131" t="n">
        <v>0.7</v>
      </c>
      <c r="E29" s="132" t="n">
        <v>7707921</v>
      </c>
      <c r="F29" s="131" t="n">
        <v>1.3</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82690</v>
      </c>
      <c r="D31" s="124" t="n">
        <v>4.9</v>
      </c>
      <c r="E31" s="125" t="n">
        <v>200395</v>
      </c>
      <c r="F31" s="124" t="n">
        <v>2.2</v>
      </c>
      <c r="G31" s="124" t="n">
        <v>2.4</v>
      </c>
    </row>
    <row r="32" customFormat="false" ht="14.1" hidden="false" customHeight="true" outlineLevel="0" collapsed="false">
      <c r="A32" s="133" t="s">
        <v>215</v>
      </c>
      <c r="B32" s="133"/>
      <c r="C32" s="123" t="n">
        <v>311778</v>
      </c>
      <c r="D32" s="124" t="n">
        <v>-0.8</v>
      </c>
      <c r="E32" s="125" t="n">
        <v>948261</v>
      </c>
      <c r="F32" s="124" t="n">
        <v>-1.9</v>
      </c>
      <c r="G32" s="124" t="n">
        <v>3</v>
      </c>
    </row>
    <row r="33" customFormat="false" ht="14.1" hidden="false" customHeight="true" outlineLevel="0" collapsed="false">
      <c r="A33" s="133" t="s">
        <v>212</v>
      </c>
      <c r="B33" s="133"/>
      <c r="C33" s="126" t="n">
        <v>193527</v>
      </c>
      <c r="D33" s="124" t="n">
        <v>0.4</v>
      </c>
      <c r="E33" s="127" t="n">
        <v>619364</v>
      </c>
      <c r="F33" s="124" t="n">
        <v>-2.6</v>
      </c>
      <c r="G33" s="124" t="n">
        <v>3.2</v>
      </c>
    </row>
    <row r="34" customFormat="false" ht="14.1" hidden="false" customHeight="true" outlineLevel="0" collapsed="false">
      <c r="A34" s="133" t="s">
        <v>216</v>
      </c>
      <c r="B34" s="133"/>
      <c r="C34" s="123" t="n">
        <v>164468</v>
      </c>
      <c r="D34" s="124" t="n">
        <v>-7.5</v>
      </c>
      <c r="E34" s="125" t="n">
        <v>608971</v>
      </c>
      <c r="F34" s="124" t="n">
        <v>-6.8</v>
      </c>
      <c r="G34" s="124" t="n">
        <v>3.7</v>
      </c>
    </row>
    <row r="35" customFormat="false" ht="14.1" hidden="false" customHeight="true" outlineLevel="0" collapsed="false">
      <c r="A35" s="133" t="s">
        <v>203</v>
      </c>
      <c r="B35" s="133"/>
      <c r="C35" s="123" t="n">
        <v>159103</v>
      </c>
      <c r="D35" s="124" t="n">
        <v>3.6</v>
      </c>
      <c r="E35" s="125" t="n">
        <v>541858</v>
      </c>
      <c r="F35" s="124" t="n">
        <v>3.9</v>
      </c>
      <c r="G35" s="124" t="n">
        <v>3.4</v>
      </c>
    </row>
    <row r="36" customFormat="false" ht="14.1" hidden="false" customHeight="true" outlineLevel="0" collapsed="false">
      <c r="A36" s="133" t="s">
        <v>217</v>
      </c>
      <c r="B36" s="133"/>
      <c r="C36" s="123" t="n">
        <v>313794</v>
      </c>
      <c r="D36" s="124" t="n">
        <v>6.9</v>
      </c>
      <c r="E36" s="125" t="n">
        <v>842453</v>
      </c>
      <c r="F36" s="124" t="n">
        <v>4.1</v>
      </c>
      <c r="G36" s="124" t="n">
        <v>2.7</v>
      </c>
    </row>
    <row r="37" customFormat="false" ht="14.1" hidden="false" customHeight="true" outlineLevel="0" collapsed="false">
      <c r="A37" s="133" t="s">
        <v>218</v>
      </c>
      <c r="B37" s="133"/>
      <c r="C37" s="126" t="n">
        <v>184773</v>
      </c>
      <c r="D37" s="124" t="n">
        <v>-0.6</v>
      </c>
      <c r="E37" s="127" t="n">
        <v>433118</v>
      </c>
      <c r="F37" s="124" t="n">
        <v>2.7</v>
      </c>
      <c r="G37" s="124" t="n">
        <v>2.3</v>
      </c>
    </row>
    <row r="38" customFormat="false" ht="14.1" hidden="false" customHeight="true" outlineLevel="0" collapsed="false">
      <c r="A38" s="133" t="s">
        <v>219</v>
      </c>
      <c r="B38" s="133"/>
      <c r="C38" s="123" t="n">
        <v>363962</v>
      </c>
      <c r="D38" s="124" t="n">
        <v>-3.7</v>
      </c>
      <c r="E38" s="125" t="n">
        <v>937423</v>
      </c>
      <c r="F38" s="124" t="n">
        <v>1.2</v>
      </c>
      <c r="G38" s="124" t="n">
        <v>2.6</v>
      </c>
    </row>
    <row r="39" customFormat="false" ht="14.1" hidden="false" customHeight="true" outlineLevel="0" collapsed="false">
      <c r="A39" s="133" t="s">
        <v>220</v>
      </c>
      <c r="B39" s="133"/>
      <c r="C39" s="123" t="n">
        <v>121479</v>
      </c>
      <c r="D39" s="124" t="n">
        <v>1.7</v>
      </c>
      <c r="E39" s="125" t="n">
        <v>355524</v>
      </c>
      <c r="F39" s="124" t="n">
        <v>3.9</v>
      </c>
      <c r="G39" s="124" t="n">
        <v>2.9</v>
      </c>
    </row>
    <row r="40" customFormat="false" ht="14.1" hidden="false" customHeight="true" outlineLevel="0" collapsed="false">
      <c r="A40" s="133" t="s">
        <v>221</v>
      </c>
      <c r="B40" s="133"/>
      <c r="C40" s="123" t="n">
        <v>41750</v>
      </c>
      <c r="D40" s="124" t="n">
        <v>0.8</v>
      </c>
      <c r="E40" s="125" t="n">
        <v>172525</v>
      </c>
      <c r="F40" s="124" t="n">
        <v>5.7</v>
      </c>
      <c r="G40" s="124" t="n">
        <v>4.1</v>
      </c>
    </row>
    <row r="41" customFormat="false" ht="14.1" hidden="false" customHeight="true" outlineLevel="0" collapsed="false">
      <c r="A41" s="133" t="s">
        <v>222</v>
      </c>
      <c r="B41" s="133"/>
      <c r="C41" s="123" t="n">
        <v>339134</v>
      </c>
      <c r="D41" s="124" t="n">
        <v>-2.1</v>
      </c>
      <c r="E41" s="125" t="n">
        <v>838127</v>
      </c>
      <c r="F41" s="124" t="n">
        <v>0.1</v>
      </c>
      <c r="G41" s="124" t="n">
        <v>2.5</v>
      </c>
    </row>
    <row r="42" customFormat="false" ht="14.1" hidden="false" customHeight="true" outlineLevel="0" collapsed="false">
      <c r="A42" s="133" t="s">
        <v>202</v>
      </c>
      <c r="B42" s="133"/>
      <c r="C42" s="123" t="n">
        <v>221739</v>
      </c>
      <c r="D42" s="124" t="n">
        <v>0.3</v>
      </c>
      <c r="E42" s="125" t="n">
        <v>575573</v>
      </c>
      <c r="F42" s="124" t="n">
        <v>2.8</v>
      </c>
      <c r="G42" s="124" t="n">
        <v>2.6</v>
      </c>
    </row>
    <row r="43" customFormat="false" ht="14.1" hidden="false" customHeight="true" outlineLevel="0" collapsed="false">
      <c r="A43" s="133" t="s">
        <v>197</v>
      </c>
      <c r="B43" s="133"/>
      <c r="C43" s="123" t="n">
        <v>276588</v>
      </c>
      <c r="D43" s="124" t="n">
        <v>9.9</v>
      </c>
      <c r="E43" s="125" t="n">
        <v>634329</v>
      </c>
      <c r="F43" s="124" t="n">
        <v>9.6</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1-22T12:19:20Z</cp:lastPrinted>
  <dcterms:modified xsi:type="dcterms:W3CDTF">2006-11-24T07:27:05Z</dcterms:modified>
  <cp:revision>0</cp:revision>
  <dc:subject/>
  <dc:title/>
</cp:coreProperties>
</file>