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9843104"/>
        <c:axId val="65836598"/>
      </c:barChart>
      <c:catAx>
        <c:axId val="498431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836598"/>
        <c:crossesAt val="0"/>
        <c:auto val="1"/>
        <c:lblAlgn val="ctr"/>
        <c:lblOffset val="100"/>
        <c:noMultiLvlLbl val="0"/>
      </c:catAx>
      <c:valAx>
        <c:axId val="658365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84310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26468752"/>
        <c:axId val="57587065"/>
      </c:barChart>
      <c:catAx>
        <c:axId val="264687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587065"/>
        <c:crossesAt val="0"/>
        <c:auto val="1"/>
        <c:lblAlgn val="ctr"/>
        <c:lblOffset val="100"/>
        <c:noMultiLvlLbl val="0"/>
      </c:catAx>
      <c:valAx>
        <c:axId val="575870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46875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66371135"/>
        <c:axId val="98107579"/>
      </c:barChart>
      <c:catAx>
        <c:axId val="66371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107579"/>
        <c:crossesAt val="0"/>
        <c:auto val="1"/>
        <c:lblAlgn val="ctr"/>
        <c:lblOffset val="100"/>
        <c:noMultiLvlLbl val="0"/>
      </c:catAx>
      <c:valAx>
        <c:axId val="981075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7113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2736557"/>
        <c:axId val="57148973"/>
      </c:barChart>
      <c:catAx>
        <c:axId val="52736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48973"/>
        <c:crossesAt val="0"/>
        <c:auto val="1"/>
        <c:lblAlgn val="ctr"/>
        <c:lblOffset val="100"/>
        <c:noMultiLvlLbl val="0"/>
      </c:catAx>
      <c:valAx>
        <c:axId val="571489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73655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91695260"/>
        <c:axId val="66822007"/>
      </c:barChart>
      <c:catAx>
        <c:axId val="91695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822007"/>
        <c:crossesAt val="0"/>
        <c:auto val="1"/>
        <c:lblAlgn val="ctr"/>
        <c:lblOffset val="100"/>
        <c:noMultiLvlLbl val="0"/>
      </c:catAx>
      <c:valAx>
        <c:axId val="668220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6952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2031416"/>
        <c:axId val="5081908"/>
      </c:barChart>
      <c:catAx>
        <c:axId val="820314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1908"/>
        <c:crossesAt val="0"/>
        <c:auto val="1"/>
        <c:lblAlgn val="ctr"/>
        <c:lblOffset val="100"/>
        <c:noMultiLvlLbl val="0"/>
      </c:catAx>
      <c:valAx>
        <c:axId val="5081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03141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16695204"/>
        <c:axId val="72421957"/>
      </c:barChart>
      <c:catAx>
        <c:axId val="166952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421957"/>
        <c:crossesAt val="0"/>
        <c:auto val="1"/>
        <c:lblAlgn val="ctr"/>
        <c:lblOffset val="100"/>
        <c:noMultiLvlLbl val="0"/>
      </c:catAx>
      <c:valAx>
        <c:axId val="724219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69520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5311498"/>
        <c:axId val="94489881"/>
      </c:barChart>
      <c:catAx>
        <c:axId val="95311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489881"/>
        <c:crossesAt val="0"/>
        <c:auto val="1"/>
        <c:lblAlgn val="ctr"/>
        <c:lblOffset val="100"/>
        <c:noMultiLvlLbl val="0"/>
      </c:catAx>
      <c:valAx>
        <c:axId val="94489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31149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93569716"/>
        <c:axId val="62155650"/>
      </c:barChart>
      <c:catAx>
        <c:axId val="935697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155650"/>
        <c:crossesAt val="0"/>
        <c:auto val="1"/>
        <c:lblAlgn val="ctr"/>
        <c:lblOffset val="100"/>
        <c:noMultiLvlLbl val="0"/>
      </c:catAx>
      <c:valAx>
        <c:axId val="621556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56971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