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0981025"/>
        <c:axId val="92887153"/>
      </c:barChart>
      <c:catAx>
        <c:axId val="209810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887153"/>
        <c:crossesAt val="0"/>
        <c:auto val="1"/>
        <c:lblAlgn val="ctr"/>
        <c:lblOffset val="100"/>
        <c:noMultiLvlLbl val="0"/>
      </c:catAx>
      <c:valAx>
        <c:axId val="928871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8102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76548210"/>
        <c:axId val="3511280"/>
      </c:barChart>
      <c:catAx>
        <c:axId val="76548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1280"/>
        <c:crossesAt val="0"/>
        <c:auto val="1"/>
        <c:lblAlgn val="ctr"/>
        <c:lblOffset val="100"/>
        <c:noMultiLvlLbl val="0"/>
      </c:catAx>
      <c:valAx>
        <c:axId val="35112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4821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786017"/>
        <c:axId val="62742002"/>
      </c:barChart>
      <c:catAx>
        <c:axId val="7860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742002"/>
        <c:crossesAt val="0"/>
        <c:auto val="1"/>
        <c:lblAlgn val="ctr"/>
        <c:lblOffset val="100"/>
        <c:noMultiLvlLbl val="0"/>
      </c:catAx>
      <c:valAx>
        <c:axId val="627420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017"/>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4620081"/>
        <c:axId val="75463786"/>
      </c:barChart>
      <c:catAx>
        <c:axId val="546200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463786"/>
        <c:crossesAt val="0"/>
        <c:auto val="1"/>
        <c:lblAlgn val="ctr"/>
        <c:lblOffset val="100"/>
        <c:noMultiLvlLbl val="0"/>
      </c:catAx>
      <c:valAx>
        <c:axId val="75463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62008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2472891"/>
        <c:axId val="71176828"/>
      </c:barChart>
      <c:catAx>
        <c:axId val="24728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176828"/>
        <c:crossesAt val="0"/>
        <c:auto val="1"/>
        <c:lblAlgn val="ctr"/>
        <c:lblOffset val="100"/>
        <c:noMultiLvlLbl val="0"/>
      </c:catAx>
      <c:valAx>
        <c:axId val="711768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7289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8502311"/>
        <c:axId val="84348456"/>
      </c:barChart>
      <c:catAx>
        <c:axId val="285023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348456"/>
        <c:crossesAt val="0"/>
        <c:auto val="1"/>
        <c:lblAlgn val="ctr"/>
        <c:lblOffset val="100"/>
        <c:noMultiLvlLbl val="0"/>
      </c:catAx>
      <c:valAx>
        <c:axId val="843484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50231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97236696"/>
        <c:axId val="1100533"/>
      </c:barChart>
      <c:catAx>
        <c:axId val="97236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00533"/>
        <c:crossesAt val="0"/>
        <c:auto val="1"/>
        <c:lblAlgn val="ctr"/>
        <c:lblOffset val="100"/>
        <c:noMultiLvlLbl val="0"/>
      </c:catAx>
      <c:valAx>
        <c:axId val="11005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23669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3182893"/>
        <c:axId val="93070783"/>
      </c:barChart>
      <c:catAx>
        <c:axId val="631828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070783"/>
        <c:crossesAt val="0"/>
        <c:auto val="1"/>
        <c:lblAlgn val="ctr"/>
        <c:lblOffset val="100"/>
        <c:noMultiLvlLbl val="0"/>
      </c:catAx>
      <c:valAx>
        <c:axId val="93070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318289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94769805"/>
        <c:axId val="48618052"/>
      </c:barChart>
      <c:catAx>
        <c:axId val="947698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618052"/>
        <c:crossesAt val="0"/>
        <c:auto val="1"/>
        <c:lblAlgn val="ctr"/>
        <c:lblOffset val="100"/>
        <c:noMultiLvlLbl val="0"/>
      </c:catAx>
      <c:valAx>
        <c:axId val="486180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76980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