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7199881"/>
        <c:axId val="6293348"/>
      </c:barChart>
      <c:catAx>
        <c:axId val="671998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93348"/>
        <c:crossesAt val="0"/>
        <c:auto val="1"/>
        <c:lblAlgn val="ctr"/>
        <c:lblOffset val="100"/>
        <c:noMultiLvlLbl val="0"/>
      </c:catAx>
      <c:valAx>
        <c:axId val="62933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19988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13347834"/>
        <c:axId val="94146162"/>
      </c:barChart>
      <c:catAx>
        <c:axId val="133478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146162"/>
        <c:crossesAt val="0"/>
        <c:auto val="1"/>
        <c:lblAlgn val="ctr"/>
        <c:lblOffset val="100"/>
        <c:noMultiLvlLbl val="0"/>
      </c:catAx>
      <c:valAx>
        <c:axId val="941461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34783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20517801"/>
        <c:axId val="11815107"/>
      </c:barChart>
      <c:catAx>
        <c:axId val="205178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815107"/>
        <c:crossesAt val="0"/>
        <c:auto val="1"/>
        <c:lblAlgn val="ctr"/>
        <c:lblOffset val="100"/>
        <c:noMultiLvlLbl val="0"/>
      </c:catAx>
      <c:valAx>
        <c:axId val="118151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51780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2703436"/>
        <c:axId val="26152643"/>
      </c:barChart>
      <c:catAx>
        <c:axId val="427034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152643"/>
        <c:crossesAt val="0"/>
        <c:auto val="1"/>
        <c:lblAlgn val="ctr"/>
        <c:lblOffset val="100"/>
        <c:noMultiLvlLbl val="0"/>
      </c:catAx>
      <c:valAx>
        <c:axId val="261526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70343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65759499"/>
        <c:axId val="76231412"/>
      </c:barChart>
      <c:catAx>
        <c:axId val="657594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231412"/>
        <c:crossesAt val="0"/>
        <c:auto val="1"/>
        <c:lblAlgn val="ctr"/>
        <c:lblOffset val="100"/>
        <c:noMultiLvlLbl val="0"/>
      </c:catAx>
      <c:valAx>
        <c:axId val="762314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75949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5771176"/>
        <c:axId val="13296818"/>
      </c:barChart>
      <c:catAx>
        <c:axId val="557711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296818"/>
        <c:crossesAt val="0"/>
        <c:auto val="1"/>
        <c:lblAlgn val="ctr"/>
        <c:lblOffset val="100"/>
        <c:noMultiLvlLbl val="0"/>
      </c:catAx>
      <c:valAx>
        <c:axId val="132968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77117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25092262"/>
        <c:axId val="12691887"/>
      </c:barChart>
      <c:catAx>
        <c:axId val="250922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691887"/>
        <c:crossesAt val="0"/>
        <c:auto val="1"/>
        <c:lblAlgn val="ctr"/>
        <c:lblOffset val="100"/>
        <c:noMultiLvlLbl val="0"/>
      </c:catAx>
      <c:valAx>
        <c:axId val="126918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09226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5817791"/>
        <c:axId val="1191740"/>
      </c:barChart>
      <c:catAx>
        <c:axId val="958177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91740"/>
        <c:crossesAt val="0"/>
        <c:auto val="1"/>
        <c:lblAlgn val="ctr"/>
        <c:lblOffset val="100"/>
        <c:noMultiLvlLbl val="0"/>
      </c:catAx>
      <c:valAx>
        <c:axId val="11917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81779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45193234"/>
        <c:axId val="60772657"/>
      </c:barChart>
      <c:catAx>
        <c:axId val="451932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772657"/>
        <c:crossesAt val="0"/>
        <c:auto val="1"/>
        <c:lblAlgn val="ctr"/>
        <c:lblOffset val="100"/>
        <c:noMultiLvlLbl val="0"/>
      </c:catAx>
      <c:valAx>
        <c:axId val="607726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19323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