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2335058"/>
        <c:axId val="57484533"/>
      </c:barChart>
      <c:catAx>
        <c:axId val="523350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84533"/>
        <c:crossesAt val="0"/>
        <c:auto val="1"/>
        <c:lblAlgn val="ctr"/>
        <c:lblOffset val="100"/>
        <c:noMultiLvlLbl val="0"/>
      </c:catAx>
      <c:valAx>
        <c:axId val="574845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33505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58472954"/>
        <c:axId val="71613601"/>
      </c:barChart>
      <c:catAx>
        <c:axId val="584729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613601"/>
        <c:crossesAt val="0"/>
        <c:auto val="1"/>
        <c:lblAlgn val="ctr"/>
        <c:lblOffset val="100"/>
        <c:noMultiLvlLbl val="0"/>
      </c:catAx>
      <c:valAx>
        <c:axId val="716136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47295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81131555"/>
        <c:axId val="57367434"/>
      </c:barChart>
      <c:catAx>
        <c:axId val="811315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367434"/>
        <c:crossesAt val="0"/>
        <c:auto val="1"/>
        <c:lblAlgn val="ctr"/>
        <c:lblOffset val="100"/>
        <c:noMultiLvlLbl val="0"/>
      </c:catAx>
      <c:valAx>
        <c:axId val="573674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13155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0731776"/>
        <c:axId val="10094097"/>
      </c:barChart>
      <c:catAx>
        <c:axId val="107317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094097"/>
        <c:crossesAt val="0"/>
        <c:auto val="1"/>
        <c:lblAlgn val="ctr"/>
        <c:lblOffset val="100"/>
        <c:noMultiLvlLbl val="0"/>
      </c:catAx>
      <c:valAx>
        <c:axId val="100940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3177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19581594"/>
        <c:axId val="6714122"/>
      </c:barChart>
      <c:catAx>
        <c:axId val="195815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14122"/>
        <c:crossesAt val="0"/>
        <c:auto val="1"/>
        <c:lblAlgn val="ctr"/>
        <c:lblOffset val="100"/>
        <c:noMultiLvlLbl val="0"/>
      </c:catAx>
      <c:valAx>
        <c:axId val="67141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58159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8378104"/>
        <c:axId val="90390895"/>
      </c:barChart>
      <c:catAx>
        <c:axId val="683781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390895"/>
        <c:crossesAt val="0"/>
        <c:auto val="1"/>
        <c:lblAlgn val="ctr"/>
        <c:lblOffset val="100"/>
        <c:noMultiLvlLbl val="0"/>
      </c:catAx>
      <c:valAx>
        <c:axId val="903908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37810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4241233"/>
        <c:axId val="2806036"/>
      </c:barChart>
      <c:catAx>
        <c:axId val="4241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06036"/>
        <c:crossesAt val="0"/>
        <c:auto val="1"/>
        <c:lblAlgn val="ctr"/>
        <c:lblOffset val="100"/>
        <c:noMultiLvlLbl val="0"/>
      </c:catAx>
      <c:valAx>
        <c:axId val="28060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4123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6228624"/>
        <c:axId val="42680651"/>
      </c:barChart>
      <c:catAx>
        <c:axId val="762286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680651"/>
        <c:crossesAt val="0"/>
        <c:auto val="1"/>
        <c:lblAlgn val="ctr"/>
        <c:lblOffset val="100"/>
        <c:noMultiLvlLbl val="0"/>
      </c:catAx>
      <c:valAx>
        <c:axId val="426806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22862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54002082"/>
        <c:axId val="87978550"/>
      </c:barChart>
      <c:catAx>
        <c:axId val="540020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978550"/>
        <c:crossesAt val="0"/>
        <c:auto val="1"/>
        <c:lblAlgn val="ctr"/>
        <c:lblOffset val="100"/>
        <c:noMultiLvlLbl val="0"/>
      </c:catAx>
      <c:valAx>
        <c:axId val="879785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00208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