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1953436"/>
        <c:axId val="82691469"/>
      </c:barChart>
      <c:catAx>
        <c:axId val="219534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91469"/>
        <c:crossesAt val="0"/>
        <c:auto val="1"/>
        <c:lblAlgn val="ctr"/>
        <c:lblOffset val="100"/>
        <c:noMultiLvlLbl val="0"/>
      </c:catAx>
      <c:valAx>
        <c:axId val="82691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5343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19512113"/>
        <c:axId val="37489087"/>
      </c:barChart>
      <c:catAx>
        <c:axId val="195121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89087"/>
        <c:crossesAt val="0"/>
        <c:auto val="1"/>
        <c:lblAlgn val="ctr"/>
        <c:lblOffset val="100"/>
        <c:noMultiLvlLbl val="0"/>
      </c:catAx>
      <c:valAx>
        <c:axId val="374890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51211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22213958"/>
        <c:axId val="56680980"/>
      </c:barChart>
      <c:catAx>
        <c:axId val="22213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680980"/>
        <c:crossesAt val="0"/>
        <c:auto val="1"/>
        <c:lblAlgn val="ctr"/>
        <c:lblOffset val="100"/>
        <c:noMultiLvlLbl val="0"/>
      </c:catAx>
      <c:valAx>
        <c:axId val="566809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1395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0083193"/>
        <c:axId val="79300888"/>
      </c:barChart>
      <c:catAx>
        <c:axId val="10083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00888"/>
        <c:crossesAt val="0"/>
        <c:auto val="1"/>
        <c:lblAlgn val="ctr"/>
        <c:lblOffset val="100"/>
        <c:noMultiLvlLbl val="0"/>
      </c:catAx>
      <c:valAx>
        <c:axId val="793008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8319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11239240"/>
        <c:axId val="86211208"/>
      </c:barChart>
      <c:catAx>
        <c:axId val="11239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11208"/>
        <c:crossesAt val="0"/>
        <c:auto val="1"/>
        <c:lblAlgn val="ctr"/>
        <c:lblOffset val="100"/>
        <c:noMultiLvlLbl val="0"/>
      </c:catAx>
      <c:valAx>
        <c:axId val="862112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23924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2860763"/>
        <c:axId val="31353013"/>
      </c:barChart>
      <c:catAx>
        <c:axId val="328607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353013"/>
        <c:crossesAt val="0"/>
        <c:auto val="1"/>
        <c:lblAlgn val="ctr"/>
        <c:lblOffset val="100"/>
        <c:noMultiLvlLbl val="0"/>
      </c:catAx>
      <c:valAx>
        <c:axId val="313530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86076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30401056"/>
        <c:axId val="69352769"/>
      </c:barChart>
      <c:catAx>
        <c:axId val="304010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352769"/>
        <c:crossesAt val="0"/>
        <c:auto val="1"/>
        <c:lblAlgn val="ctr"/>
        <c:lblOffset val="100"/>
        <c:noMultiLvlLbl val="0"/>
      </c:catAx>
      <c:valAx>
        <c:axId val="693527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40105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6782268"/>
        <c:axId val="2597533"/>
      </c:barChart>
      <c:catAx>
        <c:axId val="36782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97533"/>
        <c:crossesAt val="0"/>
        <c:auto val="1"/>
        <c:lblAlgn val="ctr"/>
        <c:lblOffset val="100"/>
        <c:noMultiLvlLbl val="0"/>
      </c:catAx>
      <c:valAx>
        <c:axId val="25975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78226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17168427"/>
        <c:axId val="34160212"/>
      </c:barChart>
      <c:catAx>
        <c:axId val="171684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160212"/>
        <c:crossesAt val="0"/>
        <c:auto val="1"/>
        <c:lblAlgn val="ctr"/>
        <c:lblOffset val="100"/>
        <c:noMultiLvlLbl val="0"/>
      </c:catAx>
      <c:valAx>
        <c:axId val="341602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16842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