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445">
  <si>
    <t xml:space="preserve">Statistische </t>
  </si>
  <si>
    <t xml:space="preserve">Berichte  </t>
  </si>
  <si>
    <r>
      <rPr>
        <b val="true"/>
        <sz val="14"/>
        <rFont val="Arial"/>
        <family val="2"/>
      </rPr>
      <t xml:space="preserve">G IV 1 - m</t>
    </r>
    <r>
      <rPr>
        <b val="true"/>
        <sz val="14"/>
        <color rgb="FFFF0000"/>
        <rFont val="Arial"/>
        <family val="2"/>
      </rPr>
      <t xml:space="preserve"> 08/06</t>
    </r>
  </si>
  <si>
    <t xml:space="preserve">Gäste und Übernachtungen im Fremdenverkehr</t>
  </si>
  <si>
    <t xml:space="preserve">im  Land Brandenburg</t>
  </si>
  <si>
    <t xml:space="preserve">August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August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6 nach</t>
  </si>
  <si>
    <t xml:space="preserve">Übernachtungen der Gäste in Beherbergungsstätten im August 2006 nach</t>
  </si>
  <si>
    <t xml:space="preserve">Übernachtungen
insgesamt</t>
  </si>
  <si>
    <t xml:space="preserve">davon Übernachtungen von Gästen aus</t>
  </si>
  <si>
    <t xml:space="preserve">Übernachtungen der Gäste in Beherbergungsstätten von Januar bis August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6 nach Betriebsarten und</t>
  </si>
  <si>
    <t xml:space="preserve">zusammengefassten Gästegruppen</t>
  </si>
  <si>
    <t xml:space="preserve">Beherbergungsstätten im August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6 nach Verwaltungsbezirken und Reisegebieten</t>
  </si>
  <si>
    <t xml:space="preserve">Campingplätzen von Januar bis August 2006 nach Verwaltungsbezirken </t>
  </si>
</sst>
</file>

<file path=xl/styles.xml><?xml version="1.0" encoding="utf-8"?>
<styleSheet xmlns="http://schemas.openxmlformats.org/spreadsheetml/2006/main">
  <numFmts count="109">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 ??0&quot;       &quot;;&quot;- &quot;?0.0&quot;       &quot;;* @&quot;       &quot;"/>
    <numFmt numFmtId="219" formatCode="???,???&quot;   &quot;;\ "/>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 ??0&quot;      &quot;;&quot;- &quot;??0.0&quot;      &quot;;* @&quot;      &quot;"/>
    <numFmt numFmtId="227" formatCode="##0.0"/>
    <numFmt numFmtId="228" formatCode="?,???,???&quot;  &quot;;;"/>
    <numFmt numFmtId="229" formatCode="\ ?0.0&quot;       &quot;;&quot;- &quot;??0.0&quot;       &quot;;* @&quot;       &quot;"/>
    <numFmt numFmtId="230" formatCode="0"/>
    <numFmt numFmtId="231" formatCode="?0.0&quot;         &quot;"/>
    <numFmt numFmtId="232" formatCode="\ ??0.0&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0&quot;  &quot;;&quot;- &quot;?00&quot;  &quot;;* &quot;–  &quot;;* @&quot;   &quot;"/>
    <numFmt numFmtId="238" formatCode="\ ?00\ ;&quot;- &quot;?00&quot;  &quot;;* &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 ???0&quot;         &quot;;&quot;- &quot;???0.0&quot;         &quot;;* @&quot;         &quot;"/>
    <numFmt numFmtId="257" formatCode="??,??0&quot;        &quot;;* @&quot;        &quot;"/>
    <numFmt numFmtId="258" formatCode="#,##0.0&quot;   &quot;"/>
    <numFmt numFmtId="259" formatCode="\ ??0&quot;        &quot;;;"/>
    <numFmt numFmtId="260" formatCode="\ ??0&quot;        &quot;;* &quot;–        &quot;;* @&quot;        &quot;"/>
    <numFmt numFmtId="261" formatCode="\ ?\ ??0&quot;       &quot;;&quot;- &quot;??0&quot;       &quot;;* &quot;–       &quot;;* @&quot;       &quot;"/>
    <numFmt numFmtId="262" formatCode="\ ?0.0&quot;         &quot;;&quot;- &quot;???0.0&quot;         &quot;;* &quot;–         &quot;;* @&quot;         &quot;"/>
    <numFmt numFmtId="263" formatCode="\ ??0&quot;        &quot;;&quot;- &quot;??0&quot;       &quot;;* &quot;–       &quot;;* @&quot;        &quot;"/>
    <numFmt numFmtId="264" formatCode="\ ?,??0&quot;        &quot;;&quot;- &quot;?0.0&quot;        &quot;;* &quot;–        &quot;;* @&quot;       &quot;"/>
    <numFmt numFmtId="265" formatCode="\ ?00&quot;        &quot;;&quot;- &quot;?00&quot;        &quot;;* &quot;–        &quot;;* @&quot;        &quot;"/>
    <numFmt numFmtId="266" formatCode="\ ???0.0&quot;        &quot;;\-???0.0&quot;        &quot;;* &quot;–        &quot;;* @&quot;        &quot;"/>
    <numFmt numFmtId="267" formatCode="\ ?0.0&quot;           &quot;;&quot;- &quot;?0.0&quot;           &quot;;* &quot;–           &quot;;* @&quot;           &quot;"/>
    <numFmt numFmtId="268" formatCode="?\ ???\ ??0&quot;        &quot;;;"/>
    <numFmt numFmtId="269" formatCode="##\ ###&quot;       &quot;"/>
    <numFmt numFmtId="270" formatCode="#0.0&quot;      &quot;"/>
    <numFmt numFmtId="271" formatCode="#0.0&quot;            &quot;"/>
    <numFmt numFmtId="272"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68" fontId="15" fillId="0" borderId="0" xfId="0" applyFont="true" applyBorder="false" applyAlignment="true" applyProtection="false">
      <alignment horizontal="general" vertical="bottom" textRotation="0" wrapText="false" indent="0" shrinkToFit="false"/>
      <protection locked="true" hidden="false"/>
    </xf>
    <xf numFmtId="268" fontId="15" fillId="0" borderId="0" xfId="0" applyFont="true" applyBorder="true" applyAlignment="true" applyProtection="false">
      <alignment horizontal="center"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2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84636110"/>
        <c:axId val="48105462"/>
      </c:barChart>
      <c:catAx>
        <c:axId val="846361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105462"/>
        <c:crossesAt val="0"/>
        <c:auto val="1"/>
        <c:lblAlgn val="ctr"/>
        <c:lblOffset val="100"/>
        <c:noMultiLvlLbl val="0"/>
      </c:catAx>
      <c:valAx>
        <c:axId val="481054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636110"/>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4</c:v>
                </c:pt>
                <c:pt idx="2">
                  <c:v>8009</c:v>
                </c:pt>
                <c:pt idx="3">
                  <c:v>1881</c:v>
                </c:pt>
                <c:pt idx="4">
                  <c:v>4101</c:v>
                </c:pt>
                <c:pt idx="5">
                  <c:v>7848</c:v>
                </c:pt>
                <c:pt idx="6">
                  <c:v>4614</c:v>
                </c:pt>
                <c:pt idx="7">
                  <c:v>8953</c:v>
                </c:pt>
                <c:pt idx="8">
                  <c:v>5223</c:v>
                </c:pt>
                <c:pt idx="9">
                  <c:v>6497</c:v>
                </c:pt>
                <c:pt idx="10">
                  <c:v>6091</c:v>
                </c:pt>
                <c:pt idx="11">
                  <c:v>10150</c:v>
                </c:pt>
                <c:pt idx="12">
                  <c:v>2576</c:v>
                </c:pt>
              </c:numCache>
            </c:numRef>
          </c:val>
        </c:ser>
        <c:gapWidth val="50"/>
        <c:overlap val="0"/>
        <c:axId val="2712314"/>
        <c:axId val="11681845"/>
      </c:barChart>
      <c:catAx>
        <c:axId val="27123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681845"/>
        <c:crossesAt val="0"/>
        <c:auto val="1"/>
        <c:lblAlgn val="ctr"/>
        <c:lblOffset val="100"/>
        <c:noMultiLvlLbl val="0"/>
      </c:catAx>
      <c:valAx>
        <c:axId val="116818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231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numCache>
            </c:numRef>
          </c:val>
        </c:ser>
        <c:gapWidth val="50"/>
        <c:overlap val="0"/>
        <c:axId val="43658894"/>
        <c:axId val="13316702"/>
      </c:barChart>
      <c:catAx>
        <c:axId val="436588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316702"/>
        <c:crossesAt val="0"/>
        <c:auto val="1"/>
        <c:lblAlgn val="ctr"/>
        <c:lblOffset val="100"/>
        <c:noMultiLvlLbl val="0"/>
      </c:catAx>
      <c:valAx>
        <c:axId val="133167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65889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22396130"/>
        <c:axId val="36831217"/>
      </c:barChart>
      <c:catAx>
        <c:axId val="223961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831217"/>
        <c:crossesAt val="0"/>
        <c:auto val="1"/>
        <c:lblAlgn val="ctr"/>
        <c:lblOffset val="100"/>
        <c:noMultiLvlLbl val="0"/>
      </c:catAx>
      <c:valAx>
        <c:axId val="368312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396130"/>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numCache>
            </c:numRef>
          </c:val>
        </c:ser>
        <c:gapWidth val="50"/>
        <c:overlap val="0"/>
        <c:axId val="16046832"/>
        <c:axId val="51045183"/>
      </c:barChart>
      <c:catAx>
        <c:axId val="1604683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45183"/>
        <c:crossesAt val="0"/>
        <c:auto val="1"/>
        <c:lblAlgn val="ctr"/>
        <c:lblOffset val="100"/>
        <c:noMultiLvlLbl val="0"/>
      </c:catAx>
      <c:valAx>
        <c:axId val="510451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04683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0674864"/>
        <c:axId val="13838352"/>
      </c:barChart>
      <c:catAx>
        <c:axId val="806748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838352"/>
        <c:crossesAt val="0"/>
        <c:auto val="1"/>
        <c:lblAlgn val="ctr"/>
        <c:lblOffset val="100"/>
        <c:noMultiLvlLbl val="0"/>
      </c:catAx>
      <c:valAx>
        <c:axId val="138383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67486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numCache>
            </c:numRef>
          </c:val>
        </c:ser>
        <c:gapWidth val="50"/>
        <c:overlap val="0"/>
        <c:axId val="4304812"/>
        <c:axId val="8874926"/>
      </c:barChart>
      <c:catAx>
        <c:axId val="43048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4926"/>
        <c:crossesAt val="0"/>
        <c:auto val="1"/>
        <c:lblAlgn val="ctr"/>
        <c:lblOffset val="100"/>
        <c:noMultiLvlLbl val="0"/>
      </c:catAx>
      <c:valAx>
        <c:axId val="88749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0481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5021070"/>
        <c:axId val="87555860"/>
      </c:barChart>
      <c:catAx>
        <c:axId val="850210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555860"/>
        <c:crossesAt val="0"/>
        <c:auto val="1"/>
        <c:lblAlgn val="ctr"/>
        <c:lblOffset val="100"/>
        <c:noMultiLvlLbl val="0"/>
      </c:catAx>
      <c:valAx>
        <c:axId val="875558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02107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numCache>
            </c:numRef>
          </c:val>
        </c:ser>
        <c:gapWidth val="50"/>
        <c:overlap val="0"/>
        <c:axId val="3941839"/>
        <c:axId val="18880688"/>
      </c:barChart>
      <c:catAx>
        <c:axId val="39418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880688"/>
        <c:crossesAt val="0"/>
        <c:auto val="1"/>
        <c:lblAlgn val="ctr"/>
        <c:lblOffset val="100"/>
        <c:noMultiLvlLbl val="0"/>
      </c:catAx>
      <c:valAx>
        <c:axId val="188806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4183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7</c:v>
                </c:pt>
                <c:pt idx="1">
                  <c:v>5.84</c:v>
                </c:pt>
                <c:pt idx="2">
                  <c:v>5.84</c:v>
                </c:pt>
                <c:pt idx="3">
                  <c:v>6.14</c:v>
                </c:pt>
                <c:pt idx="4">
                  <c:v>12.78</c:v>
                </c:pt>
                <c:pt idx="5">
                  <c:v>13.92</c:v>
                </c:pt>
                <c:pt idx="6">
                  <c:v>9.32</c:v>
                </c:pt>
                <c:pt idx="7">
                  <c:v>5.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5</v>
      </c>
      <c r="E20" s="149" t="n">
        <v>30</v>
      </c>
      <c r="F20" s="149" t="n">
        <v>6</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99</v>
      </c>
      <c r="E24" s="149" t="n">
        <v>36</v>
      </c>
      <c r="F24" s="149" t="n">
        <v>7</v>
      </c>
      <c r="G24" s="149" t="n">
        <v>12</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5</v>
      </c>
      <c r="E33" s="149" t="n">
        <v>29</v>
      </c>
      <c r="F33" s="149" t="n">
        <v>4</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65</v>
      </c>
      <c r="E34" s="150" t="n">
        <v>463</v>
      </c>
      <c r="F34" s="150" t="n">
        <v>108</v>
      </c>
      <c r="G34" s="150" t="n">
        <v>233</v>
      </c>
      <c r="H34" s="150" t="n">
        <v>241</v>
      </c>
      <c r="I34" s="150" t="n">
        <v>94</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3</v>
      </c>
      <c r="E37" s="149" t="n">
        <v>73</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5</v>
      </c>
      <c r="E38" s="149" t="n">
        <v>29</v>
      </c>
      <c r="F38" s="149" t="n">
        <v>4</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5</v>
      </c>
      <c r="E39" s="149" t="n">
        <v>30</v>
      </c>
      <c r="F39" s="149" t="n">
        <v>6</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9</v>
      </c>
      <c r="E40" s="149" t="n">
        <v>36</v>
      </c>
      <c r="F40" s="149" t="n">
        <v>7</v>
      </c>
      <c r="G40" s="149" t="n">
        <v>12</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3</v>
      </c>
      <c r="E46" s="149" t="n">
        <v>57</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5</v>
      </c>
      <c r="E47" s="149" t="n">
        <v>37</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47</v>
      </c>
    </row>
    <row r="4" customFormat="false" ht="12.75" hidden="false" customHeight="false" outlineLevel="0" collapsed="false">
      <c r="J4" s="0" t="s">
        <v>119</v>
      </c>
      <c r="M4" s="154" t="n">
        <v>5.84</v>
      </c>
    </row>
    <row r="5" customFormat="false" ht="12.75" hidden="false" customHeight="false" outlineLevel="0" collapsed="false">
      <c r="J5" s="0" t="s">
        <v>248</v>
      </c>
      <c r="M5" s="154" t="n">
        <v>5.84</v>
      </c>
    </row>
    <row r="6" customFormat="false" ht="12.75" hidden="false" customHeight="false" outlineLevel="0" collapsed="false">
      <c r="J6" s="0" t="s">
        <v>123</v>
      </c>
      <c r="M6" s="154" t="n">
        <v>6.14</v>
      </c>
    </row>
    <row r="7" customFormat="false" ht="12.75" hidden="false" customHeight="false" outlineLevel="0" collapsed="false">
      <c r="J7" s="0" t="s">
        <v>249</v>
      </c>
      <c r="M7" s="154" t="n">
        <v>12.78</v>
      </c>
    </row>
    <row r="8" customFormat="false" ht="12.75" hidden="false" customHeight="false" outlineLevel="0" collapsed="false">
      <c r="J8" s="0" t="s">
        <v>111</v>
      </c>
      <c r="M8" s="154" t="n">
        <v>13.92</v>
      </c>
    </row>
    <row r="9" customFormat="false" ht="12.75" hidden="false" customHeight="false" outlineLevel="0" collapsed="false">
      <c r="J9" s="0" t="s">
        <v>250</v>
      </c>
      <c r="M9" s="154" t="n">
        <v>9.32</v>
      </c>
    </row>
    <row r="10" customFormat="false" ht="12.75" hidden="false" customHeight="false" outlineLevel="0" collapsed="false">
      <c r="J10" s="0" t="s">
        <v>251</v>
      </c>
      <c r="M10" s="154" t="n">
        <v>5.7</v>
      </c>
    </row>
    <row r="11" customFormat="false" ht="12.75" hidden="false" customHeight="false" outlineLevel="0" collapsed="false">
      <c r="M11" s="154" t="n">
        <f aca="false">SUM(M3:M10)</f>
        <v>100.01</v>
      </c>
    </row>
    <row r="13" customFormat="false" ht="12.75" hidden="false" customHeight="false" outlineLevel="0" collapsed="false">
      <c r="J13" s="0" t="s">
        <v>197</v>
      </c>
      <c r="M13" s="0" t="n">
        <v>4927</v>
      </c>
    </row>
    <row r="14" customFormat="false" ht="12.75" hidden="false" customHeight="false" outlineLevel="0" collapsed="false">
      <c r="J14" s="0" t="s">
        <v>202</v>
      </c>
      <c r="M14" s="0" t="n">
        <v>6754</v>
      </c>
    </row>
    <row r="15" customFormat="false" ht="12.75" hidden="false" customHeight="false" outlineLevel="0" collapsed="false">
      <c r="J15" s="0" t="s">
        <v>222</v>
      </c>
      <c r="M15" s="0" t="n">
        <v>8009</v>
      </c>
    </row>
    <row r="16" customFormat="false" ht="12.75" hidden="false" customHeight="false" outlineLevel="0" collapsed="false">
      <c r="J16" s="0" t="s">
        <v>221</v>
      </c>
      <c r="M16" s="0" t="n">
        <v>1881</v>
      </c>
    </row>
    <row r="17" customFormat="false" ht="12.75" hidden="false" customHeight="false" outlineLevel="0" collapsed="false">
      <c r="J17" s="0" t="s">
        <v>220</v>
      </c>
      <c r="M17" s="0" t="n">
        <v>4101</v>
      </c>
    </row>
    <row r="18" customFormat="false" ht="12.75" hidden="false" customHeight="false" outlineLevel="0" collapsed="false">
      <c r="J18" s="0" t="s">
        <v>219</v>
      </c>
      <c r="M18" s="0" t="n">
        <v>7848</v>
      </c>
    </row>
    <row r="19" customFormat="false" ht="12.75" hidden="false" customHeight="false" outlineLevel="0" collapsed="false">
      <c r="J19" s="0" t="s">
        <v>218</v>
      </c>
      <c r="M19" s="0" t="n">
        <v>4614</v>
      </c>
    </row>
    <row r="20" customFormat="false" ht="12.75" hidden="false" customHeight="false" outlineLevel="0" collapsed="false">
      <c r="J20" s="0" t="s">
        <v>217</v>
      </c>
      <c r="M20" s="0" t="n">
        <v>8953</v>
      </c>
    </row>
    <row r="21" customFormat="false" ht="12.75" hidden="false" customHeight="false" outlineLevel="0" collapsed="false">
      <c r="J21" s="0" t="s">
        <v>203</v>
      </c>
      <c r="M21" s="0" t="n">
        <v>5223</v>
      </c>
    </row>
    <row r="22" customFormat="false" ht="12.75" hidden="false" customHeight="false" outlineLevel="0" collapsed="false">
      <c r="J22" s="0" t="s">
        <v>216</v>
      </c>
      <c r="M22" s="0" t="n">
        <v>6497</v>
      </c>
    </row>
    <row r="23" customFormat="false" ht="12.75" hidden="false" customHeight="false" outlineLevel="0" collapsed="false">
      <c r="J23" s="0" t="s">
        <v>212</v>
      </c>
      <c r="M23" s="0" t="n">
        <v>6091</v>
      </c>
    </row>
    <row r="24" customFormat="false" ht="12.75" hidden="false" customHeight="false" outlineLevel="0" collapsed="false">
      <c r="J24" s="0" t="s">
        <v>215</v>
      </c>
      <c r="M24" s="0" t="n">
        <v>10150</v>
      </c>
    </row>
    <row r="25" customFormat="false" ht="12.75" hidden="false" customHeight="false" outlineLevel="0" collapsed="false">
      <c r="J25" s="0" t="s">
        <v>209</v>
      </c>
      <c r="M25" s="0" t="n">
        <v>2576</v>
      </c>
    </row>
    <row r="26" customFormat="false" ht="12.75" hidden="false" customHeight="false" outlineLevel="0" collapsed="false">
      <c r="M26" s="0" t="n">
        <f aca="false">SUM(M13:M25)</f>
        <v>77624</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8</v>
      </c>
      <c r="G14" s="161" t="n">
        <v>1058</v>
      </c>
      <c r="H14" s="162" t="n">
        <v>15.1</v>
      </c>
      <c r="I14" s="163" t="n">
        <v>32.5</v>
      </c>
      <c r="J14" s="163" t="n">
        <v>26.7</v>
      </c>
      <c r="K14" s="164" t="n">
        <v>14.7</v>
      </c>
    </row>
    <row r="15" s="77" customFormat="true" ht="14.1" hidden="false" customHeight="true" outlineLevel="0" collapsed="false">
      <c r="A15" s="78" t="s">
        <v>195</v>
      </c>
      <c r="B15" s="78"/>
      <c r="C15" s="78"/>
      <c r="D15" s="160" t="n">
        <v>24</v>
      </c>
      <c r="E15" s="160" t="n">
        <v>24</v>
      </c>
      <c r="F15" s="161" t="n">
        <v>1933</v>
      </c>
      <c r="G15" s="161" t="n">
        <v>1907</v>
      </c>
      <c r="H15" s="162" t="n">
        <v>-3.9</v>
      </c>
      <c r="I15" s="163" t="n">
        <v>39.7</v>
      </c>
      <c r="J15" s="163" t="n">
        <v>28.7</v>
      </c>
      <c r="K15" s="164" t="n">
        <v>18.4</v>
      </c>
    </row>
    <row r="16" s="77" customFormat="true" ht="14.1" hidden="false" customHeight="true" outlineLevel="0" collapsed="false">
      <c r="A16" s="78" t="s">
        <v>196</v>
      </c>
      <c r="B16" s="78"/>
      <c r="C16" s="78"/>
      <c r="D16" s="160" t="n">
        <v>15</v>
      </c>
      <c r="E16" s="160" t="n">
        <v>15</v>
      </c>
      <c r="F16" s="161" t="n">
        <v>886</v>
      </c>
      <c r="G16" s="161" t="n">
        <v>854</v>
      </c>
      <c r="H16" s="162" t="n">
        <v>-2.7</v>
      </c>
      <c r="I16" s="163" t="n">
        <v>52.8</v>
      </c>
      <c r="J16" s="163" t="n">
        <v>34.8</v>
      </c>
      <c r="K16" s="164" t="n">
        <v>13.9</v>
      </c>
    </row>
    <row r="17" s="77" customFormat="true" ht="14.1" hidden="false" customHeight="true" outlineLevel="0" collapsed="false">
      <c r="A17" s="78" t="s">
        <v>197</v>
      </c>
      <c r="B17" s="78"/>
      <c r="C17" s="78"/>
      <c r="D17" s="160" t="n">
        <v>44</v>
      </c>
      <c r="E17" s="160" t="n">
        <v>44</v>
      </c>
      <c r="F17" s="161" t="n">
        <v>4943</v>
      </c>
      <c r="G17" s="161" t="n">
        <v>4927</v>
      </c>
      <c r="H17" s="162" t="n">
        <v>0.1</v>
      </c>
      <c r="I17" s="163" t="n">
        <v>54.3</v>
      </c>
      <c r="J17" s="163" t="n">
        <v>42.8</v>
      </c>
      <c r="K17" s="164" t="n">
        <v>33.5</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5</v>
      </c>
      <c r="E19" s="160" t="n">
        <v>83</v>
      </c>
      <c r="F19" s="161" t="n">
        <v>6621</v>
      </c>
      <c r="G19" s="161" t="n">
        <v>6497</v>
      </c>
      <c r="H19" s="162" t="n">
        <v>-4.1</v>
      </c>
      <c r="I19" s="163" t="n">
        <v>38.9</v>
      </c>
      <c r="J19" s="163" t="n">
        <v>33.8</v>
      </c>
      <c r="K19" s="164" t="n">
        <v>37.5</v>
      </c>
    </row>
    <row r="20" s="77" customFormat="true" ht="14.1" hidden="false" customHeight="true" outlineLevel="0" collapsed="false">
      <c r="A20" s="78" t="s">
        <v>200</v>
      </c>
      <c r="B20" s="78"/>
      <c r="C20" s="78"/>
      <c r="D20" s="160" t="n">
        <v>127</v>
      </c>
      <c r="E20" s="160" t="n">
        <v>127</v>
      </c>
      <c r="F20" s="161" t="n">
        <v>7164</v>
      </c>
      <c r="G20" s="161" t="n">
        <v>6891</v>
      </c>
      <c r="H20" s="162" t="n">
        <v>-4</v>
      </c>
      <c r="I20" s="163" t="n">
        <v>45.9</v>
      </c>
      <c r="J20" s="163" t="n">
        <v>37</v>
      </c>
      <c r="K20" s="164" t="n">
        <v>44.2</v>
      </c>
    </row>
    <row r="21" s="77" customFormat="true" ht="14.1" hidden="false" customHeight="true" outlineLevel="0" collapsed="false">
      <c r="A21" s="78" t="s">
        <v>201</v>
      </c>
      <c r="B21" s="78"/>
      <c r="C21" s="78"/>
      <c r="D21" s="160" t="n">
        <v>63</v>
      </c>
      <c r="E21" s="160" t="n">
        <v>62</v>
      </c>
      <c r="F21" s="161" t="n">
        <v>1936</v>
      </c>
      <c r="G21" s="161" t="n">
        <v>1881</v>
      </c>
      <c r="H21" s="162" t="n">
        <v>-1.1</v>
      </c>
      <c r="I21" s="163" t="n">
        <v>36.1</v>
      </c>
      <c r="J21" s="163" t="n">
        <v>32.1</v>
      </c>
      <c r="K21" s="164" t="n">
        <v>15.9</v>
      </c>
    </row>
    <row r="22" s="77" customFormat="true" ht="14.1" hidden="false" customHeight="true" outlineLevel="0" collapsed="false">
      <c r="A22" s="78" t="s">
        <v>202</v>
      </c>
      <c r="B22" s="78"/>
      <c r="C22" s="78"/>
      <c r="D22" s="160" t="n">
        <v>56</v>
      </c>
      <c r="E22" s="160" t="n">
        <v>56</v>
      </c>
      <c r="F22" s="161" t="n">
        <v>1998</v>
      </c>
      <c r="G22" s="161" t="n">
        <v>1954</v>
      </c>
      <c r="H22" s="162" t="n">
        <v>-3.5</v>
      </c>
      <c r="I22" s="163" t="n">
        <v>32.5</v>
      </c>
      <c r="J22" s="163" t="n">
        <v>25.8</v>
      </c>
      <c r="K22" s="164" t="n">
        <v>12.9</v>
      </c>
    </row>
    <row r="23" s="77" customFormat="true" ht="14.1" hidden="false" customHeight="true" outlineLevel="0" collapsed="false">
      <c r="A23" s="78" t="s">
        <v>203</v>
      </c>
      <c r="B23" s="78"/>
      <c r="C23" s="78"/>
      <c r="D23" s="160" t="n">
        <v>99</v>
      </c>
      <c r="E23" s="160" t="n">
        <v>98</v>
      </c>
      <c r="F23" s="161" t="n">
        <v>5318</v>
      </c>
      <c r="G23" s="161" t="n">
        <v>5223</v>
      </c>
      <c r="H23" s="162" t="n">
        <v>0.7</v>
      </c>
      <c r="I23" s="163" t="n">
        <v>43.5</v>
      </c>
      <c r="J23" s="163" t="n">
        <v>37.8</v>
      </c>
      <c r="K23" s="164" t="n">
        <v>27.7</v>
      </c>
    </row>
    <row r="24" s="77" customFormat="true" ht="14.1" hidden="false" customHeight="true" outlineLevel="0" collapsed="false">
      <c r="A24" s="78" t="s">
        <v>204</v>
      </c>
      <c r="B24" s="78"/>
      <c r="C24" s="78"/>
      <c r="D24" s="160" t="n">
        <v>87</v>
      </c>
      <c r="E24" s="160" t="n">
        <v>85</v>
      </c>
      <c r="F24" s="161" t="n">
        <v>3797</v>
      </c>
      <c r="G24" s="161" t="n">
        <v>3669</v>
      </c>
      <c r="H24" s="162" t="n">
        <v>-2.8</v>
      </c>
      <c r="I24" s="163" t="n">
        <v>35.8</v>
      </c>
      <c r="J24" s="163" t="n">
        <v>26.7</v>
      </c>
      <c r="K24" s="164" t="n">
        <v>19</v>
      </c>
    </row>
    <row r="25" s="77" customFormat="true" ht="14.1" hidden="false" customHeight="true" outlineLevel="0" collapsed="false">
      <c r="A25" s="78" t="s">
        <v>205</v>
      </c>
      <c r="B25" s="78"/>
      <c r="C25" s="78"/>
      <c r="D25" s="160" t="n">
        <v>82</v>
      </c>
      <c r="E25" s="160" t="n">
        <v>81</v>
      </c>
      <c r="F25" s="161" t="n">
        <v>4013</v>
      </c>
      <c r="G25" s="161" t="n">
        <v>3970</v>
      </c>
      <c r="H25" s="162" t="n">
        <v>4.3</v>
      </c>
      <c r="I25" s="163" t="n">
        <v>50.6</v>
      </c>
      <c r="J25" s="163" t="n">
        <v>30.3</v>
      </c>
      <c r="K25" s="164" t="n">
        <v>30.4</v>
      </c>
    </row>
    <row r="26" s="77" customFormat="true" ht="14.1" hidden="false" customHeight="true" outlineLevel="0" collapsed="false">
      <c r="A26" s="78" t="s">
        <v>206</v>
      </c>
      <c r="B26" s="78"/>
      <c r="C26" s="78"/>
      <c r="D26" s="160" t="n">
        <v>132</v>
      </c>
      <c r="E26" s="160" t="n">
        <v>131</v>
      </c>
      <c r="F26" s="161" t="n">
        <v>8182</v>
      </c>
      <c r="G26" s="161" t="n">
        <v>8099</v>
      </c>
      <c r="H26" s="162" t="n">
        <v>3.8</v>
      </c>
      <c r="I26" s="163" t="n">
        <v>45.7</v>
      </c>
      <c r="J26" s="163" t="n">
        <v>30.3</v>
      </c>
      <c r="K26" s="164" t="n">
        <v>42.9</v>
      </c>
    </row>
    <row r="27" s="77" customFormat="true" ht="14.1" hidden="false" customHeight="true" outlineLevel="0" collapsed="false">
      <c r="A27" s="78" t="s">
        <v>207</v>
      </c>
      <c r="B27" s="78"/>
      <c r="C27" s="78"/>
      <c r="D27" s="160" t="n">
        <v>131</v>
      </c>
      <c r="E27" s="160" t="n">
        <v>130</v>
      </c>
      <c r="F27" s="161" t="n">
        <v>7075</v>
      </c>
      <c r="G27" s="161" t="n">
        <v>6928</v>
      </c>
      <c r="H27" s="162" t="n">
        <v>5</v>
      </c>
      <c r="I27" s="163" t="n">
        <v>49.7</v>
      </c>
      <c r="J27" s="163" t="n">
        <v>34.6</v>
      </c>
      <c r="K27" s="164" t="n">
        <v>65.5</v>
      </c>
    </row>
    <row r="28" s="77" customFormat="true" ht="14.1" hidden="false" customHeight="true" outlineLevel="0" collapsed="false">
      <c r="A28" s="78" t="s">
        <v>208</v>
      </c>
      <c r="B28" s="78"/>
      <c r="C28" s="78"/>
      <c r="D28" s="160" t="n">
        <v>129</v>
      </c>
      <c r="E28" s="160" t="n">
        <v>127</v>
      </c>
      <c r="F28" s="161" t="n">
        <v>7420</v>
      </c>
      <c r="G28" s="161" t="n">
        <v>7248</v>
      </c>
      <c r="H28" s="162" t="n">
        <v>-1.1</v>
      </c>
      <c r="I28" s="163" t="n">
        <v>42.2</v>
      </c>
      <c r="J28" s="163" t="n">
        <v>35.5</v>
      </c>
      <c r="K28" s="164" t="n">
        <v>36.5</v>
      </c>
    </row>
    <row r="29" s="77" customFormat="true" ht="14.1" hidden="false" customHeight="true" outlineLevel="0" collapsed="false">
      <c r="A29" s="78" t="s">
        <v>209</v>
      </c>
      <c r="B29" s="78"/>
      <c r="C29" s="78"/>
      <c r="D29" s="160" t="n">
        <v>67</v>
      </c>
      <c r="E29" s="160" t="n">
        <v>67</v>
      </c>
      <c r="F29" s="161" t="n">
        <v>2151</v>
      </c>
      <c r="G29" s="161" t="n">
        <v>2129</v>
      </c>
      <c r="H29" s="162" t="n">
        <v>-2.7</v>
      </c>
      <c r="I29" s="163" t="n">
        <v>37.8</v>
      </c>
      <c r="J29" s="163" t="n">
        <v>29.7</v>
      </c>
      <c r="K29" s="164" t="n">
        <v>24.3</v>
      </c>
    </row>
    <row r="30" s="77" customFormat="true" ht="14.1" hidden="false" customHeight="true" outlineLevel="0" collapsed="false">
      <c r="A30" s="78" t="s">
        <v>210</v>
      </c>
      <c r="B30" s="78"/>
      <c r="C30" s="78"/>
      <c r="D30" s="160" t="n">
        <v>96</v>
      </c>
      <c r="E30" s="160" t="n">
        <v>94</v>
      </c>
      <c r="F30" s="161" t="n">
        <v>3877</v>
      </c>
      <c r="G30" s="161" t="n">
        <v>3795</v>
      </c>
      <c r="H30" s="162" t="n">
        <v>2.9</v>
      </c>
      <c r="I30" s="163" t="n">
        <v>47.4</v>
      </c>
      <c r="J30" s="163" t="n">
        <v>38.9</v>
      </c>
      <c r="K30" s="164" t="n">
        <v>28.3</v>
      </c>
    </row>
    <row r="31" s="77" customFormat="true" ht="14.1" hidden="false" customHeight="true" outlineLevel="0" collapsed="false">
      <c r="A31" s="78" t="s">
        <v>211</v>
      </c>
      <c r="B31" s="78"/>
      <c r="C31" s="78"/>
      <c r="D31" s="160" t="n">
        <v>91</v>
      </c>
      <c r="E31" s="160" t="n">
        <v>91</v>
      </c>
      <c r="F31" s="161" t="n">
        <v>4613</v>
      </c>
      <c r="G31" s="161" t="n">
        <v>4503</v>
      </c>
      <c r="H31" s="162" t="n">
        <v>-4.1</v>
      </c>
      <c r="I31" s="163" t="n">
        <v>41.9</v>
      </c>
      <c r="J31" s="163" t="n">
        <v>33.2</v>
      </c>
      <c r="K31" s="164" t="n">
        <v>28.5</v>
      </c>
    </row>
    <row r="32" s="77" customFormat="true" ht="14.1" hidden="false" customHeight="true" outlineLevel="0" collapsed="false">
      <c r="A32" s="78" t="s">
        <v>212</v>
      </c>
      <c r="B32" s="78"/>
      <c r="C32" s="78"/>
      <c r="D32" s="160" t="n">
        <v>115</v>
      </c>
      <c r="E32" s="160" t="n">
        <v>115</v>
      </c>
      <c r="F32" s="161" t="n">
        <v>6235</v>
      </c>
      <c r="G32" s="161" t="n">
        <v>6091</v>
      </c>
      <c r="H32" s="162" t="n">
        <v>0.2</v>
      </c>
      <c r="I32" s="163" t="n">
        <v>49.9</v>
      </c>
      <c r="J32" s="163" t="n">
        <v>34.4</v>
      </c>
      <c r="K32" s="164" t="n">
        <v>44.8</v>
      </c>
    </row>
    <row r="33" s="77" customFormat="true" ht="22.35" hidden="false" customHeight="true" outlineLevel="0" collapsed="false">
      <c r="A33" s="138" t="s">
        <v>244</v>
      </c>
      <c r="C33" s="78"/>
      <c r="D33" s="165" t="n">
        <v>1465</v>
      </c>
      <c r="E33" s="165" t="n">
        <v>1452</v>
      </c>
      <c r="F33" s="166" t="n">
        <v>79250</v>
      </c>
      <c r="G33" s="166" t="n">
        <v>77624</v>
      </c>
      <c r="H33" s="167" t="n">
        <v>-0.1</v>
      </c>
      <c r="I33" s="168" t="n">
        <v>44.5</v>
      </c>
      <c r="J33" s="168" t="n">
        <v>34</v>
      </c>
      <c r="K33" s="169" t="n">
        <v>31</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2</v>
      </c>
      <c r="F35" s="161" t="n">
        <v>2608</v>
      </c>
      <c r="G35" s="161" t="n">
        <v>2576</v>
      </c>
      <c r="H35" s="162" t="n">
        <v>-2.4</v>
      </c>
      <c r="I35" s="163" t="n">
        <v>39.3</v>
      </c>
      <c r="J35" s="163" t="n">
        <v>29.5</v>
      </c>
      <c r="K35" s="164" t="n">
        <v>23.8</v>
      </c>
      <c r="L35" s="158"/>
    </row>
    <row r="36" s="77" customFormat="true" ht="14.1" hidden="false" customHeight="true" outlineLevel="0" collapsed="false">
      <c r="A36" s="77" t="s">
        <v>215</v>
      </c>
      <c r="C36" s="78"/>
      <c r="D36" s="160" t="n">
        <v>203</v>
      </c>
      <c r="E36" s="160" t="n">
        <v>200</v>
      </c>
      <c r="F36" s="161" t="n">
        <v>10415</v>
      </c>
      <c r="G36" s="161" t="n">
        <v>10150</v>
      </c>
      <c r="H36" s="162" t="n">
        <v>2.3</v>
      </c>
      <c r="I36" s="163" t="n">
        <v>44.8</v>
      </c>
      <c r="J36" s="163" t="n">
        <v>32</v>
      </c>
      <c r="K36" s="164" t="n">
        <v>36.3</v>
      </c>
      <c r="L36" s="158"/>
    </row>
    <row r="37" s="77" customFormat="true" ht="14.1" hidden="false" customHeight="true" outlineLevel="0" collapsed="false">
      <c r="A37" s="77" t="s">
        <v>212</v>
      </c>
      <c r="C37" s="78"/>
      <c r="D37" s="160" t="n">
        <v>115</v>
      </c>
      <c r="E37" s="160" t="n">
        <v>115</v>
      </c>
      <c r="F37" s="161" t="n">
        <v>6235</v>
      </c>
      <c r="G37" s="161" t="n">
        <v>6091</v>
      </c>
      <c r="H37" s="162" t="n">
        <v>0.2</v>
      </c>
      <c r="I37" s="163" t="n">
        <v>49.9</v>
      </c>
      <c r="J37" s="163" t="n">
        <v>34.4</v>
      </c>
      <c r="K37" s="164" t="n">
        <v>44.8</v>
      </c>
      <c r="L37" s="158"/>
    </row>
    <row r="38" s="77" customFormat="true" ht="14.1" hidden="false" customHeight="true" outlineLevel="0" collapsed="false">
      <c r="A38" s="77" t="s">
        <v>216</v>
      </c>
      <c r="C38" s="78"/>
      <c r="D38" s="160" t="n">
        <v>85</v>
      </c>
      <c r="E38" s="160" t="n">
        <v>83</v>
      </c>
      <c r="F38" s="161" t="n">
        <v>6621</v>
      </c>
      <c r="G38" s="161" t="n">
        <v>6497</v>
      </c>
      <c r="H38" s="162" t="n">
        <v>-4.1</v>
      </c>
      <c r="I38" s="163" t="n">
        <v>38.9</v>
      </c>
      <c r="J38" s="163" t="n">
        <v>33.8</v>
      </c>
      <c r="K38" s="164" t="n">
        <v>37.5</v>
      </c>
      <c r="L38" s="158"/>
    </row>
    <row r="39" s="77" customFormat="true" ht="14.1" hidden="false" customHeight="true" outlineLevel="0" collapsed="false">
      <c r="A39" s="78" t="s">
        <v>203</v>
      </c>
      <c r="B39" s="78"/>
      <c r="C39" s="78"/>
      <c r="D39" s="160" t="n">
        <v>99</v>
      </c>
      <c r="E39" s="160" t="n">
        <v>98</v>
      </c>
      <c r="F39" s="161" t="n">
        <v>5318</v>
      </c>
      <c r="G39" s="161" t="n">
        <v>5223</v>
      </c>
      <c r="H39" s="162" t="n">
        <v>0.7</v>
      </c>
      <c r="I39" s="163" t="n">
        <v>43.5</v>
      </c>
      <c r="J39" s="163" t="n">
        <v>37.8</v>
      </c>
      <c r="K39" s="164" t="n">
        <v>27.7</v>
      </c>
      <c r="L39" s="158"/>
    </row>
    <row r="40" s="77" customFormat="true" ht="14.1" hidden="false" customHeight="true" outlineLevel="0" collapsed="false">
      <c r="A40" s="77" t="s">
        <v>217</v>
      </c>
      <c r="C40" s="78"/>
      <c r="D40" s="160" t="n">
        <v>147</v>
      </c>
      <c r="E40" s="160" t="n">
        <v>146</v>
      </c>
      <c r="F40" s="161" t="n">
        <v>9068</v>
      </c>
      <c r="G40" s="161" t="n">
        <v>8953</v>
      </c>
      <c r="H40" s="162" t="n">
        <v>3.1</v>
      </c>
      <c r="I40" s="163" t="n">
        <v>46.4</v>
      </c>
      <c r="J40" s="163" t="n">
        <v>30.8</v>
      </c>
      <c r="K40" s="164" t="n">
        <v>35.6</v>
      </c>
      <c r="L40" s="158"/>
    </row>
    <row r="41" s="77" customFormat="true" ht="14.1" hidden="false" customHeight="true" outlineLevel="0" collapsed="false">
      <c r="A41" s="77" t="s">
        <v>218</v>
      </c>
      <c r="C41" s="78"/>
      <c r="D41" s="160" t="n">
        <v>62</v>
      </c>
      <c r="E41" s="160" t="n">
        <v>62</v>
      </c>
      <c r="F41" s="161" t="n">
        <v>4860</v>
      </c>
      <c r="G41" s="161" t="n">
        <v>4614</v>
      </c>
      <c r="H41" s="162" t="n">
        <v>-4.4</v>
      </c>
      <c r="I41" s="163" t="n">
        <v>42.9</v>
      </c>
      <c r="J41" s="163" t="n">
        <v>35.5</v>
      </c>
      <c r="K41" s="164" t="n">
        <v>44.4</v>
      </c>
      <c r="L41" s="158"/>
    </row>
    <row r="42" s="77" customFormat="true" ht="14.1" hidden="false" customHeight="true" outlineLevel="0" collapsed="false">
      <c r="A42" s="77" t="s">
        <v>219</v>
      </c>
      <c r="C42" s="78"/>
      <c r="D42" s="160" t="n">
        <v>174</v>
      </c>
      <c r="E42" s="160" t="n">
        <v>173</v>
      </c>
      <c r="F42" s="161" t="n">
        <v>7935</v>
      </c>
      <c r="G42" s="161" t="n">
        <v>7848</v>
      </c>
      <c r="H42" s="162" t="n">
        <v>-0.2</v>
      </c>
      <c r="I42" s="163" t="n">
        <v>50.3</v>
      </c>
      <c r="J42" s="163" t="n">
        <v>38.3</v>
      </c>
      <c r="K42" s="164" t="n">
        <v>36.4</v>
      </c>
    </row>
    <row r="43" s="77" customFormat="true" ht="14.1" hidden="false" customHeight="true" outlineLevel="0" collapsed="false">
      <c r="A43" s="77" t="s">
        <v>220</v>
      </c>
      <c r="C43" s="78"/>
      <c r="D43" s="160" t="n">
        <v>93</v>
      </c>
      <c r="E43" s="160" t="n">
        <v>91</v>
      </c>
      <c r="F43" s="161" t="n">
        <v>4192</v>
      </c>
      <c r="G43" s="161" t="n">
        <v>4101</v>
      </c>
      <c r="H43" s="162" t="n">
        <v>3.2</v>
      </c>
      <c r="I43" s="163" t="n">
        <v>43.8</v>
      </c>
      <c r="J43" s="163" t="n">
        <v>27</v>
      </c>
      <c r="K43" s="164" t="n">
        <v>20.1</v>
      </c>
    </row>
    <row r="44" s="77" customFormat="true" ht="14.1" hidden="false" customHeight="true" outlineLevel="0" collapsed="false">
      <c r="A44" s="77" t="s">
        <v>221</v>
      </c>
      <c r="C44" s="78"/>
      <c r="D44" s="160" t="n">
        <v>63</v>
      </c>
      <c r="E44" s="160" t="n">
        <v>62</v>
      </c>
      <c r="F44" s="161" t="n">
        <v>1936</v>
      </c>
      <c r="G44" s="161" t="n">
        <v>1881</v>
      </c>
      <c r="H44" s="162" t="n">
        <v>-1.1</v>
      </c>
      <c r="I44" s="163" t="n">
        <v>36.1</v>
      </c>
      <c r="J44" s="163" t="n">
        <v>32.1</v>
      </c>
      <c r="K44" s="164" t="n">
        <v>15.9</v>
      </c>
    </row>
    <row r="45" s="77" customFormat="true" ht="14.1" hidden="false" customHeight="true" outlineLevel="0" collapsed="false">
      <c r="A45" s="77" t="s">
        <v>222</v>
      </c>
      <c r="C45" s="78"/>
      <c r="D45" s="160" t="n">
        <v>153</v>
      </c>
      <c r="E45" s="160" t="n">
        <v>151</v>
      </c>
      <c r="F45" s="161" t="n">
        <v>8263</v>
      </c>
      <c r="G45" s="161" t="n">
        <v>8009</v>
      </c>
      <c r="H45" s="162" t="n">
        <v>-4.6</v>
      </c>
      <c r="I45" s="163" t="n">
        <v>42.7</v>
      </c>
      <c r="J45" s="163" t="n">
        <v>36.3</v>
      </c>
      <c r="K45" s="164" t="n">
        <v>28.1</v>
      </c>
    </row>
    <row r="46" s="77" customFormat="true" ht="14.1" hidden="false" customHeight="true" outlineLevel="0" collapsed="false">
      <c r="A46" s="77" t="s">
        <v>202</v>
      </c>
      <c r="C46" s="78"/>
      <c r="D46" s="160" t="n">
        <v>145</v>
      </c>
      <c r="E46" s="160" t="n">
        <v>145</v>
      </c>
      <c r="F46" s="161" t="n">
        <v>6856</v>
      </c>
      <c r="G46" s="161" t="n">
        <v>6754</v>
      </c>
      <c r="H46" s="162" t="n">
        <v>2.8</v>
      </c>
      <c r="I46" s="163" t="n">
        <v>37.1</v>
      </c>
      <c r="J46" s="163" t="n">
        <v>28.7</v>
      </c>
      <c r="K46" s="164" t="n">
        <v>22.8</v>
      </c>
    </row>
    <row r="47" s="77" customFormat="true" ht="14.1" hidden="false" customHeight="true" outlineLevel="0" collapsed="false">
      <c r="A47" s="77" t="s">
        <v>197</v>
      </c>
      <c r="C47" s="78"/>
      <c r="D47" s="160" t="n">
        <v>44</v>
      </c>
      <c r="E47" s="160" t="n">
        <v>44</v>
      </c>
      <c r="F47" s="161" t="n">
        <v>4943</v>
      </c>
      <c r="G47" s="161" t="n">
        <v>4927</v>
      </c>
      <c r="H47" s="162" t="n">
        <v>0.1</v>
      </c>
      <c r="I47" s="163" t="n">
        <v>54.3</v>
      </c>
      <c r="J47" s="163" t="n">
        <v>42.8</v>
      </c>
      <c r="K47" s="164" t="n">
        <v>33.5</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4</v>
      </c>
      <c r="G11" s="179" t="n">
        <v>734</v>
      </c>
      <c r="H11" s="180" t="n">
        <v>28.5</v>
      </c>
      <c r="I11" s="180" t="n">
        <v>25.3</v>
      </c>
    </row>
    <row r="12" s="77" customFormat="true" ht="14.1" hidden="false" customHeight="true" outlineLevel="0" collapsed="false">
      <c r="A12" s="78" t="s">
        <v>195</v>
      </c>
      <c r="B12" s="78"/>
      <c r="C12" s="78"/>
      <c r="D12" s="179" t="n">
        <v>20</v>
      </c>
      <c r="E12" s="179" t="n">
        <v>20</v>
      </c>
      <c r="F12" s="179" t="n">
        <v>1786</v>
      </c>
      <c r="G12" s="179" t="n">
        <v>1761</v>
      </c>
      <c r="H12" s="180" t="n">
        <v>40.8</v>
      </c>
      <c r="I12" s="180" t="n">
        <v>28.7</v>
      </c>
    </row>
    <row r="13" s="77" customFormat="true" ht="14.1" hidden="false" customHeight="true" outlineLevel="0" collapsed="false">
      <c r="A13" s="78" t="s">
        <v>196</v>
      </c>
      <c r="B13" s="78"/>
      <c r="C13" s="78"/>
      <c r="D13" s="179" t="n">
        <v>13</v>
      </c>
      <c r="E13" s="179" t="n">
        <v>13</v>
      </c>
      <c r="F13" s="179" t="n">
        <v>749</v>
      </c>
      <c r="G13" s="179" t="n">
        <v>717</v>
      </c>
      <c r="H13" s="180" t="n">
        <v>47.4</v>
      </c>
      <c r="I13" s="180" t="n">
        <v>34.8</v>
      </c>
    </row>
    <row r="14" s="77" customFormat="true" ht="14.1" hidden="false" customHeight="true" outlineLevel="0" collapsed="false">
      <c r="A14" s="78" t="s">
        <v>197</v>
      </c>
      <c r="B14" s="78"/>
      <c r="C14" s="78"/>
      <c r="D14" s="179" t="n">
        <v>36</v>
      </c>
      <c r="E14" s="179" t="n">
        <v>36</v>
      </c>
      <c r="F14" s="179" t="n">
        <v>3788</v>
      </c>
      <c r="G14" s="179" t="n">
        <v>3774</v>
      </c>
      <c r="H14" s="180" t="n">
        <v>52</v>
      </c>
      <c r="I14" s="180" t="n">
        <v>39.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60</v>
      </c>
      <c r="E16" s="179" t="n">
        <v>58</v>
      </c>
      <c r="F16" s="179" t="n">
        <v>2501</v>
      </c>
      <c r="G16" s="179" t="n">
        <v>2431</v>
      </c>
      <c r="H16" s="180" t="n">
        <v>28.6</v>
      </c>
      <c r="I16" s="180" t="n">
        <v>22.1</v>
      </c>
    </row>
    <row r="17" s="77" customFormat="true" ht="14.1" hidden="false" customHeight="true" outlineLevel="0" collapsed="false">
      <c r="A17" s="78" t="s">
        <v>200</v>
      </c>
      <c r="B17" s="78"/>
      <c r="C17" s="78"/>
      <c r="D17" s="179" t="n">
        <v>79</v>
      </c>
      <c r="E17" s="179" t="n">
        <v>79</v>
      </c>
      <c r="F17" s="179" t="n">
        <v>3144</v>
      </c>
      <c r="G17" s="179" t="n">
        <v>3095</v>
      </c>
      <c r="H17" s="180" t="n">
        <v>45.5</v>
      </c>
      <c r="I17" s="180" t="n">
        <v>35.9</v>
      </c>
    </row>
    <row r="18" s="77" customFormat="true" ht="14.1" hidden="false" customHeight="true" outlineLevel="0" collapsed="false">
      <c r="A18" s="78" t="s">
        <v>201</v>
      </c>
      <c r="B18" s="78"/>
      <c r="C18" s="78"/>
      <c r="D18" s="179" t="n">
        <v>45</v>
      </c>
      <c r="E18" s="179" t="n">
        <v>44</v>
      </c>
      <c r="F18" s="179" t="n">
        <v>1003</v>
      </c>
      <c r="G18" s="179" t="n">
        <v>953</v>
      </c>
      <c r="H18" s="180" t="n">
        <v>22.4</v>
      </c>
      <c r="I18" s="180" t="n">
        <v>19.6</v>
      </c>
    </row>
    <row r="19" s="77" customFormat="true" ht="14.1" hidden="false" customHeight="true" outlineLevel="0" collapsed="false">
      <c r="A19" s="78" t="s">
        <v>202</v>
      </c>
      <c r="B19" s="78"/>
      <c r="C19" s="78"/>
      <c r="D19" s="179" t="n">
        <v>43</v>
      </c>
      <c r="E19" s="179" t="n">
        <v>43</v>
      </c>
      <c r="F19" s="179" t="n">
        <v>1269</v>
      </c>
      <c r="G19" s="179" t="n">
        <v>1226</v>
      </c>
      <c r="H19" s="180" t="n">
        <v>35</v>
      </c>
      <c r="I19" s="180" t="n">
        <v>25.7</v>
      </c>
    </row>
    <row r="20" s="77" customFormat="true" ht="14.1" hidden="false" customHeight="true" outlineLevel="0" collapsed="false">
      <c r="A20" s="78" t="s">
        <v>203</v>
      </c>
      <c r="B20" s="78"/>
      <c r="C20" s="78"/>
      <c r="D20" s="179" t="n">
        <v>65</v>
      </c>
      <c r="E20" s="179" t="n">
        <v>64</v>
      </c>
      <c r="F20" s="179" t="n">
        <v>2822</v>
      </c>
      <c r="G20" s="179" t="n">
        <v>2753</v>
      </c>
      <c r="H20" s="180" t="n">
        <v>35.8</v>
      </c>
      <c r="I20" s="180" t="n">
        <v>27</v>
      </c>
    </row>
    <row r="21" s="77" customFormat="true" ht="14.1" hidden="false" customHeight="true" outlineLevel="0" collapsed="false">
      <c r="A21" s="78" t="s">
        <v>204</v>
      </c>
      <c r="B21" s="78"/>
      <c r="C21" s="78"/>
      <c r="D21" s="179" t="n">
        <v>66</v>
      </c>
      <c r="E21" s="179" t="n">
        <v>66</v>
      </c>
      <c r="F21" s="179" t="n">
        <v>2850</v>
      </c>
      <c r="G21" s="179" t="n">
        <v>2779</v>
      </c>
      <c r="H21" s="180" t="n">
        <v>32</v>
      </c>
      <c r="I21" s="180" t="n">
        <v>25.9</v>
      </c>
    </row>
    <row r="22" s="77" customFormat="true" ht="14.1" hidden="false" customHeight="true" outlineLevel="0" collapsed="false">
      <c r="A22" s="78" t="s">
        <v>205</v>
      </c>
      <c r="B22" s="78"/>
      <c r="C22" s="78"/>
      <c r="D22" s="179" t="n">
        <v>71</v>
      </c>
      <c r="E22" s="179" t="n">
        <v>70</v>
      </c>
      <c r="F22" s="179" t="n">
        <v>2609</v>
      </c>
      <c r="G22" s="179" t="n">
        <v>2572</v>
      </c>
      <c r="H22" s="180" t="n">
        <v>41.4</v>
      </c>
      <c r="I22" s="180" t="n">
        <v>28</v>
      </c>
    </row>
    <row r="23" s="77" customFormat="true" ht="14.1" hidden="false" customHeight="true" outlineLevel="0" collapsed="false">
      <c r="A23" s="78" t="s">
        <v>206</v>
      </c>
      <c r="B23" s="78"/>
      <c r="C23" s="78"/>
      <c r="D23" s="179" t="n">
        <v>80</v>
      </c>
      <c r="E23" s="179" t="n">
        <v>79</v>
      </c>
      <c r="F23" s="179" t="n">
        <v>3534</v>
      </c>
      <c r="G23" s="179" t="n">
        <v>3498</v>
      </c>
      <c r="H23" s="180" t="n">
        <v>45.2</v>
      </c>
      <c r="I23" s="180" t="n">
        <v>31</v>
      </c>
    </row>
    <row r="24" s="77" customFormat="true" ht="14.1" hidden="false" customHeight="true" outlineLevel="0" collapsed="false">
      <c r="A24" s="78" t="s">
        <v>207</v>
      </c>
      <c r="B24" s="78"/>
      <c r="C24" s="78"/>
      <c r="D24" s="179" t="n">
        <v>87</v>
      </c>
      <c r="E24" s="179" t="n">
        <v>86</v>
      </c>
      <c r="F24" s="179" t="n">
        <v>3508</v>
      </c>
      <c r="G24" s="179" t="n">
        <v>3442</v>
      </c>
      <c r="H24" s="180" t="n">
        <v>44.1</v>
      </c>
      <c r="I24" s="180" t="n">
        <v>28.7</v>
      </c>
    </row>
    <row r="25" s="77" customFormat="true" ht="14.1" hidden="false" customHeight="true" outlineLevel="0" collapsed="false">
      <c r="A25" s="78" t="s">
        <v>208</v>
      </c>
      <c r="B25" s="78"/>
      <c r="C25" s="78"/>
      <c r="D25" s="179" t="n">
        <v>94</v>
      </c>
      <c r="E25" s="179" t="n">
        <v>92</v>
      </c>
      <c r="F25" s="179" t="n">
        <v>4766</v>
      </c>
      <c r="G25" s="179" t="n">
        <v>4611</v>
      </c>
      <c r="H25" s="180" t="n">
        <v>38.2</v>
      </c>
      <c r="I25" s="180" t="n">
        <v>30.7</v>
      </c>
    </row>
    <row r="26" s="77" customFormat="true" ht="14.1" hidden="false" customHeight="true" outlineLevel="0" collapsed="false">
      <c r="A26" s="78" t="s">
        <v>209</v>
      </c>
      <c r="B26" s="78"/>
      <c r="C26" s="78"/>
      <c r="D26" s="179" t="n">
        <v>53</v>
      </c>
      <c r="E26" s="179" t="n">
        <v>53</v>
      </c>
      <c r="F26" s="179" t="n">
        <v>1478</v>
      </c>
      <c r="G26" s="179" t="n">
        <v>1464</v>
      </c>
      <c r="H26" s="180" t="n">
        <v>40.2</v>
      </c>
      <c r="I26" s="180" t="n">
        <v>31.9</v>
      </c>
    </row>
    <row r="27" s="77" customFormat="true" ht="14.1" hidden="false" customHeight="true" outlineLevel="0" collapsed="false">
      <c r="A27" s="78" t="s">
        <v>210</v>
      </c>
      <c r="B27" s="78"/>
      <c r="C27" s="78"/>
      <c r="D27" s="179" t="n">
        <v>74</v>
      </c>
      <c r="E27" s="179" t="n">
        <v>74</v>
      </c>
      <c r="F27" s="179" t="n">
        <v>2643</v>
      </c>
      <c r="G27" s="179" t="n">
        <v>2625</v>
      </c>
      <c r="H27" s="180" t="n">
        <v>48.4</v>
      </c>
      <c r="I27" s="180" t="n">
        <v>36.5</v>
      </c>
    </row>
    <row r="28" s="77" customFormat="true" ht="14.1" hidden="false" customHeight="true" outlineLevel="0" collapsed="false">
      <c r="A28" s="78" t="s">
        <v>211</v>
      </c>
      <c r="B28" s="78"/>
      <c r="C28" s="78"/>
      <c r="D28" s="179" t="n">
        <v>72</v>
      </c>
      <c r="E28" s="179" t="n">
        <v>72</v>
      </c>
      <c r="F28" s="179" t="n">
        <v>3795</v>
      </c>
      <c r="G28" s="179" t="n">
        <v>3700</v>
      </c>
      <c r="H28" s="180" t="n">
        <v>43.2</v>
      </c>
      <c r="I28" s="180" t="n">
        <v>34.1</v>
      </c>
    </row>
    <row r="29" s="77" customFormat="true" ht="14.1" hidden="false" customHeight="true" outlineLevel="0" collapsed="false">
      <c r="A29" s="78" t="s">
        <v>212</v>
      </c>
      <c r="B29" s="78"/>
      <c r="C29" s="78"/>
      <c r="D29" s="179" t="n">
        <v>71</v>
      </c>
      <c r="E29" s="179" t="n">
        <v>71</v>
      </c>
      <c r="F29" s="179" t="n">
        <v>3175</v>
      </c>
      <c r="G29" s="179" t="n">
        <v>3110</v>
      </c>
      <c r="H29" s="180" t="n">
        <v>54</v>
      </c>
      <c r="I29" s="180" t="n">
        <v>34.7</v>
      </c>
    </row>
    <row r="30" s="77" customFormat="true" ht="22.35" hidden="false" customHeight="true" outlineLevel="0" collapsed="false">
      <c r="A30" s="138" t="s">
        <v>244</v>
      </c>
      <c r="C30" s="78"/>
      <c r="D30" s="181" t="n">
        <v>1045</v>
      </c>
      <c r="E30" s="181" t="n">
        <v>1036</v>
      </c>
      <c r="F30" s="181" t="n">
        <v>46164</v>
      </c>
      <c r="G30" s="181" t="n">
        <v>45245</v>
      </c>
      <c r="H30" s="182" t="n">
        <v>41.8</v>
      </c>
      <c r="I30" s="182" t="n">
        <v>31</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9</v>
      </c>
      <c r="H32" s="180" t="n">
        <v>39.7</v>
      </c>
      <c r="I32" s="180" t="n">
        <v>30.6</v>
      </c>
    </row>
    <row r="33" s="77" customFormat="true" ht="14.1" hidden="false" customHeight="true" outlineLevel="0" collapsed="false">
      <c r="A33" s="77" t="s">
        <v>215</v>
      </c>
      <c r="C33" s="78"/>
      <c r="D33" s="179" t="n">
        <v>143</v>
      </c>
      <c r="E33" s="179" t="n">
        <v>142</v>
      </c>
      <c r="F33" s="179" t="n">
        <v>6052</v>
      </c>
      <c r="G33" s="179" t="n">
        <v>5916</v>
      </c>
      <c r="H33" s="180" t="n">
        <v>38.8</v>
      </c>
      <c r="I33" s="180" t="n">
        <v>27.6</v>
      </c>
    </row>
    <row r="34" s="77" customFormat="true" ht="14.1" hidden="false" customHeight="true" outlineLevel="0" collapsed="false">
      <c r="A34" s="77" t="s">
        <v>212</v>
      </c>
      <c r="C34" s="78"/>
      <c r="D34" s="179" t="n">
        <v>71</v>
      </c>
      <c r="E34" s="179" t="n">
        <v>71</v>
      </c>
      <c r="F34" s="179" t="n">
        <v>3175</v>
      </c>
      <c r="G34" s="179" t="n">
        <v>3110</v>
      </c>
      <c r="H34" s="180" t="n">
        <v>54</v>
      </c>
      <c r="I34" s="180" t="n">
        <v>34.7</v>
      </c>
    </row>
    <row r="35" s="77" customFormat="true" ht="14.1" hidden="false" customHeight="true" outlineLevel="0" collapsed="false">
      <c r="A35" s="77" t="s">
        <v>216</v>
      </c>
      <c r="C35" s="78"/>
      <c r="D35" s="179" t="n">
        <v>60</v>
      </c>
      <c r="E35" s="179" t="n">
        <v>58</v>
      </c>
      <c r="F35" s="179" t="n">
        <v>2501</v>
      </c>
      <c r="G35" s="179" t="n">
        <v>2431</v>
      </c>
      <c r="H35" s="180" t="n">
        <v>28.6</v>
      </c>
      <c r="I35" s="180" t="n">
        <v>22.1</v>
      </c>
    </row>
    <row r="36" s="77" customFormat="true" ht="14.1" hidden="false" customHeight="true" outlineLevel="0" collapsed="false">
      <c r="A36" s="78" t="s">
        <v>203</v>
      </c>
      <c r="B36" s="78"/>
      <c r="C36" s="78"/>
      <c r="D36" s="179" t="n">
        <v>65</v>
      </c>
      <c r="E36" s="179" t="n">
        <v>64</v>
      </c>
      <c r="F36" s="179" t="n">
        <v>2822</v>
      </c>
      <c r="G36" s="179" t="n">
        <v>2753</v>
      </c>
      <c r="H36" s="180" t="n">
        <v>35.8</v>
      </c>
      <c r="I36" s="180" t="n">
        <v>27</v>
      </c>
    </row>
    <row r="37" s="77" customFormat="true" ht="14.1" hidden="false" customHeight="true" outlineLevel="0" collapsed="false">
      <c r="A37" s="77" t="s">
        <v>217</v>
      </c>
      <c r="C37" s="78"/>
      <c r="D37" s="179" t="n">
        <v>93</v>
      </c>
      <c r="E37" s="179" t="n">
        <v>92</v>
      </c>
      <c r="F37" s="179" t="n">
        <v>4283</v>
      </c>
      <c r="G37" s="179" t="n">
        <v>4215</v>
      </c>
      <c r="H37" s="180" t="n">
        <v>45.6</v>
      </c>
      <c r="I37" s="180" t="n">
        <v>31.6</v>
      </c>
    </row>
    <row r="38" s="77" customFormat="true" ht="14.1" hidden="false" customHeight="true" outlineLevel="0" collapsed="false">
      <c r="A38" s="77" t="s">
        <v>218</v>
      </c>
      <c r="C38" s="78"/>
      <c r="D38" s="179" t="n">
        <v>42</v>
      </c>
      <c r="E38" s="179" t="n">
        <v>42</v>
      </c>
      <c r="F38" s="179" t="n">
        <v>1994</v>
      </c>
      <c r="G38" s="179" t="n">
        <v>1949</v>
      </c>
      <c r="H38" s="180" t="n">
        <v>43.5</v>
      </c>
      <c r="I38" s="180" t="n">
        <v>36.6</v>
      </c>
    </row>
    <row r="39" s="77" customFormat="true" ht="14.1" hidden="false" customHeight="true" outlineLevel="0" collapsed="false">
      <c r="A39" s="77" t="s">
        <v>219</v>
      </c>
      <c r="C39" s="78"/>
      <c r="D39" s="179" t="n">
        <v>130</v>
      </c>
      <c r="E39" s="179" t="n">
        <v>129</v>
      </c>
      <c r="F39" s="179" t="n">
        <v>5606</v>
      </c>
      <c r="G39" s="179" t="n">
        <v>5543</v>
      </c>
      <c r="H39" s="180" t="n">
        <v>50.6</v>
      </c>
      <c r="I39" s="180" t="n">
        <v>35.8</v>
      </c>
    </row>
    <row r="40" s="77" customFormat="true" ht="14.1" hidden="false" customHeight="true" outlineLevel="0" collapsed="false">
      <c r="A40" s="77" t="s">
        <v>220</v>
      </c>
      <c r="C40" s="78"/>
      <c r="D40" s="179" t="n">
        <v>72</v>
      </c>
      <c r="E40" s="179" t="n">
        <v>72</v>
      </c>
      <c r="F40" s="179" t="n">
        <v>2582</v>
      </c>
      <c r="G40" s="179" t="n">
        <v>2561</v>
      </c>
      <c r="H40" s="180" t="n">
        <v>31.7</v>
      </c>
      <c r="I40" s="180" t="n">
        <v>23.2</v>
      </c>
    </row>
    <row r="41" s="77" customFormat="true" ht="14.1" hidden="false" customHeight="true" outlineLevel="0" collapsed="false">
      <c r="A41" s="77" t="s">
        <v>221</v>
      </c>
      <c r="C41" s="78"/>
      <c r="D41" s="179" t="n">
        <v>45</v>
      </c>
      <c r="E41" s="179" t="n">
        <v>44</v>
      </c>
      <c r="F41" s="179" t="n">
        <v>1003</v>
      </c>
      <c r="G41" s="179" t="n">
        <v>953</v>
      </c>
      <c r="H41" s="180" t="n">
        <v>22.4</v>
      </c>
      <c r="I41" s="180" t="n">
        <v>19.6</v>
      </c>
    </row>
    <row r="42" s="77" customFormat="true" ht="14.1" hidden="false" customHeight="true" outlineLevel="0" collapsed="false">
      <c r="A42" s="77" t="s">
        <v>222</v>
      </c>
      <c r="C42" s="78"/>
      <c r="D42" s="179" t="n">
        <v>127</v>
      </c>
      <c r="E42" s="179" t="n">
        <v>125</v>
      </c>
      <c r="F42" s="179" t="n">
        <v>6756</v>
      </c>
      <c r="G42" s="179" t="n">
        <v>6520</v>
      </c>
      <c r="H42" s="180" t="n">
        <v>40</v>
      </c>
      <c r="I42" s="180" t="n">
        <v>33</v>
      </c>
    </row>
    <row r="43" s="77" customFormat="true" ht="14.1" hidden="false" customHeight="true" outlineLevel="0" collapsed="false">
      <c r="A43" s="77" t="s">
        <v>202</v>
      </c>
      <c r="C43" s="78"/>
      <c r="D43" s="179" t="n">
        <v>98</v>
      </c>
      <c r="E43" s="179" t="n">
        <v>98</v>
      </c>
      <c r="F43" s="179" t="n">
        <v>3818</v>
      </c>
      <c r="G43" s="179" t="n">
        <v>3751</v>
      </c>
      <c r="H43" s="180" t="n">
        <v>37</v>
      </c>
      <c r="I43" s="180" t="n">
        <v>27.4</v>
      </c>
    </row>
    <row r="44" s="77" customFormat="true" ht="13.5" hidden="false" customHeight="true" outlineLevel="0" collapsed="false">
      <c r="A44" s="77" t="s">
        <v>197</v>
      </c>
      <c r="C44" s="78"/>
      <c r="D44" s="179" t="n">
        <v>36</v>
      </c>
      <c r="E44" s="179" t="n">
        <v>36</v>
      </c>
      <c r="F44" s="179" t="n">
        <v>3788</v>
      </c>
      <c r="G44" s="179" t="n">
        <v>3774</v>
      </c>
      <c r="H44" s="180" t="n">
        <v>52</v>
      </c>
      <c r="I44" s="180" t="n">
        <v>39.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7.6</v>
      </c>
      <c r="K12" s="195" t="n">
        <v>22.5</v>
      </c>
    </row>
    <row r="13" s="138" customFormat="true" ht="15.6" hidden="false" customHeight="true" outlineLevel="0" collapsed="false">
      <c r="A13" s="192" t="n">
        <v>12</v>
      </c>
      <c r="B13" s="120" t="s">
        <v>287</v>
      </c>
      <c r="C13" s="192" t="n">
        <v>14</v>
      </c>
      <c r="D13" s="133"/>
      <c r="E13" s="193" t="n">
        <v>23</v>
      </c>
      <c r="F13" s="193" t="n">
        <v>23</v>
      </c>
      <c r="G13" s="194" t="n">
        <v>300</v>
      </c>
      <c r="H13" s="194" t="n">
        <v>297</v>
      </c>
      <c r="I13" s="195" t="n">
        <v>-11.1</v>
      </c>
      <c r="J13" s="195" t="n">
        <v>29.6</v>
      </c>
      <c r="K13" s="195" t="n">
        <v>22.4</v>
      </c>
    </row>
    <row r="14" s="138" customFormat="true" ht="15.6" hidden="false" customHeight="true" outlineLevel="0" collapsed="false">
      <c r="A14" s="187" t="n">
        <v>15</v>
      </c>
      <c r="B14" s="120" t="s">
        <v>287</v>
      </c>
      <c r="C14" s="192" t="n">
        <v>19</v>
      </c>
      <c r="D14" s="133"/>
      <c r="E14" s="193" t="n">
        <v>40</v>
      </c>
      <c r="F14" s="193" t="n">
        <v>40</v>
      </c>
      <c r="G14" s="194" t="n">
        <v>683</v>
      </c>
      <c r="H14" s="194" t="n">
        <v>675</v>
      </c>
      <c r="I14" s="195" t="n">
        <v>-3.6</v>
      </c>
      <c r="J14" s="195" t="n">
        <v>30.7</v>
      </c>
      <c r="K14" s="195" t="n">
        <v>20.9</v>
      </c>
    </row>
    <row r="15" s="138" customFormat="true" ht="15.6" hidden="false" customHeight="true" outlineLevel="0" collapsed="false">
      <c r="A15" s="187" t="n">
        <v>20</v>
      </c>
      <c r="B15" s="120" t="s">
        <v>287</v>
      </c>
      <c r="C15" s="192" t="n">
        <v>29</v>
      </c>
      <c r="D15" s="133"/>
      <c r="E15" s="193" t="n">
        <v>94</v>
      </c>
      <c r="F15" s="193" t="n">
        <v>92</v>
      </c>
      <c r="G15" s="194" t="n">
        <v>2210</v>
      </c>
      <c r="H15" s="194" t="n">
        <v>2141</v>
      </c>
      <c r="I15" s="195" t="n">
        <v>-2</v>
      </c>
      <c r="J15" s="195" t="n">
        <v>32.9</v>
      </c>
      <c r="K15" s="195" t="n">
        <v>24.3</v>
      </c>
    </row>
    <row r="16" s="138" customFormat="true" ht="15.6" hidden="false" customHeight="true" outlineLevel="0" collapsed="false">
      <c r="A16" s="187" t="n">
        <v>30</v>
      </c>
      <c r="B16" s="120" t="s">
        <v>287</v>
      </c>
      <c r="C16" s="192" t="n">
        <v>99</v>
      </c>
      <c r="D16" s="133"/>
      <c r="E16" s="193" t="n">
        <v>213</v>
      </c>
      <c r="F16" s="193" t="n">
        <v>213</v>
      </c>
      <c r="G16" s="194" t="n">
        <v>11081</v>
      </c>
      <c r="H16" s="194" t="n">
        <v>10895</v>
      </c>
      <c r="I16" s="195" t="n">
        <v>1.4337584954846</v>
      </c>
      <c r="J16" s="195" t="n">
        <v>40.068986957616</v>
      </c>
      <c r="K16" s="195" t="n">
        <v>29.4134499996026</v>
      </c>
    </row>
    <row r="17" s="138" customFormat="true" ht="15.6" hidden="false" customHeight="true" outlineLevel="0" collapsed="false">
      <c r="A17" s="187" t="n">
        <v>100</v>
      </c>
      <c r="B17" s="120" t="s">
        <v>287</v>
      </c>
      <c r="C17" s="192" t="n">
        <v>249</v>
      </c>
      <c r="D17" s="133"/>
      <c r="E17" s="193" t="n">
        <v>62</v>
      </c>
      <c r="F17" s="193" t="n">
        <v>62</v>
      </c>
      <c r="G17" s="194" t="n">
        <v>9262</v>
      </c>
      <c r="H17" s="194" t="n">
        <v>9096</v>
      </c>
      <c r="I17" s="195" t="n">
        <v>-0.164636154099441</v>
      </c>
      <c r="J17" s="195" t="n">
        <v>46.355363577042</v>
      </c>
      <c r="K17" s="195" t="n">
        <v>35.2532337228305</v>
      </c>
    </row>
    <row r="18" s="138" customFormat="true" ht="15.6" hidden="false" customHeight="true" outlineLevel="0" collapsed="false">
      <c r="A18" s="187" t="n">
        <v>250</v>
      </c>
      <c r="B18" s="120" t="s">
        <v>287</v>
      </c>
      <c r="C18" s="192" t="n">
        <v>499</v>
      </c>
      <c r="D18" s="133"/>
      <c r="E18" s="193" t="n">
        <v>17</v>
      </c>
      <c r="F18" s="193" t="n">
        <v>17</v>
      </c>
      <c r="G18" s="194" t="n">
        <v>5779</v>
      </c>
      <c r="H18" s="194" t="n">
        <v>5720</v>
      </c>
      <c r="I18" s="195" t="n">
        <v>18.5983827493262</v>
      </c>
      <c r="J18" s="195" t="n">
        <v>48.8100609068351</v>
      </c>
      <c r="K18" s="195" t="n">
        <v>37.3451830806167</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65.3</v>
      </c>
      <c r="K19" s="195" t="n">
        <v>40.6</v>
      </c>
    </row>
    <row r="20" s="138" customFormat="true" ht="15.6" hidden="false" customHeight="true" outlineLevel="0" collapsed="false">
      <c r="A20" s="192" t="s">
        <v>288</v>
      </c>
      <c r="B20" s="192"/>
      <c r="C20" s="192"/>
      <c r="D20" s="133"/>
      <c r="E20" s="193" t="n">
        <v>463</v>
      </c>
      <c r="F20" s="193" t="n">
        <v>460</v>
      </c>
      <c r="G20" s="194" t="n">
        <v>31917</v>
      </c>
      <c r="H20" s="194" t="n">
        <v>31415</v>
      </c>
      <c r="I20" s="195" t="n">
        <v>1.8</v>
      </c>
      <c r="J20" s="195" t="n">
        <v>44.7</v>
      </c>
      <c r="K20" s="195" t="n">
        <v>32.9</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5.6</v>
      </c>
      <c r="K22" s="195" t="n">
        <v>27.5</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25.4</v>
      </c>
      <c r="K23" s="195" t="n">
        <v>18.5</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0.7</v>
      </c>
      <c r="J24" s="195" t="n">
        <v>37.2</v>
      </c>
      <c r="K24" s="195" t="n">
        <v>27</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27.1</v>
      </c>
      <c r="K25" s="195" t="n">
        <v>23.9</v>
      </c>
    </row>
    <row r="26" s="138" customFormat="true" ht="15.6" hidden="false" customHeight="true" outlineLevel="0" collapsed="false">
      <c r="A26" s="187" t="n">
        <v>30</v>
      </c>
      <c r="B26" s="120" t="s">
        <v>287</v>
      </c>
      <c r="C26" s="192" t="n">
        <v>99</v>
      </c>
      <c r="D26" s="133"/>
      <c r="E26" s="193" t="n">
        <v>35</v>
      </c>
      <c r="F26" s="193" t="n">
        <v>35</v>
      </c>
      <c r="G26" s="194" t="n">
        <v>1824</v>
      </c>
      <c r="H26" s="194" t="n">
        <v>1796</v>
      </c>
      <c r="I26" s="195" t="n">
        <v>4.96785505552309</v>
      </c>
      <c r="J26" s="195" t="n">
        <v>41.1254400459803</v>
      </c>
      <c r="K26" s="195" t="n">
        <v>33.2219110216605</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49.4749861174214</v>
      </c>
      <c r="K27" s="195" t="n">
        <v>43.238534476037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8</v>
      </c>
      <c r="F29" s="193" t="n">
        <v>107</v>
      </c>
      <c r="G29" s="194" t="n">
        <v>4593</v>
      </c>
      <c r="H29" s="194" t="n">
        <v>4532</v>
      </c>
      <c r="I29" s="195" t="n">
        <v>-2.5</v>
      </c>
      <c r="J29" s="195" t="n">
        <v>40</v>
      </c>
      <c r="K29" s="195" t="n">
        <v>33.7</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5</v>
      </c>
      <c r="H31" s="194" t="n">
        <v>513</v>
      </c>
      <c r="I31" s="195" t="n">
        <v>10.8</v>
      </c>
      <c r="J31" s="195" t="n">
        <v>28.5</v>
      </c>
      <c r="K31" s="195" t="n">
        <v>20.3</v>
      </c>
    </row>
    <row r="32" s="138" customFormat="true" ht="15.6" hidden="false" customHeight="true" outlineLevel="0" collapsed="false">
      <c r="A32" s="192" t="n">
        <v>12</v>
      </c>
      <c r="B32" s="120" t="s">
        <v>287</v>
      </c>
      <c r="C32" s="187" t="n">
        <v>14</v>
      </c>
      <c r="D32" s="133"/>
      <c r="E32" s="193" t="n">
        <v>42</v>
      </c>
      <c r="F32" s="193" t="n">
        <v>42</v>
      </c>
      <c r="G32" s="194" t="n">
        <v>536</v>
      </c>
      <c r="H32" s="194" t="n">
        <v>532</v>
      </c>
      <c r="I32" s="195" t="n">
        <v>-3.8</v>
      </c>
      <c r="J32" s="195" t="n">
        <v>21.9</v>
      </c>
      <c r="K32" s="195" t="n">
        <v>16.2</v>
      </c>
    </row>
    <row r="33" s="138" customFormat="true" ht="15.6" hidden="false" customHeight="true" outlineLevel="0" collapsed="false">
      <c r="A33" s="187" t="n">
        <v>15</v>
      </c>
      <c r="B33" s="120" t="s">
        <v>287</v>
      </c>
      <c r="C33" s="187" t="n">
        <v>19</v>
      </c>
      <c r="D33" s="133"/>
      <c r="E33" s="193" t="n">
        <v>46</v>
      </c>
      <c r="F33" s="193" t="n">
        <v>45</v>
      </c>
      <c r="G33" s="194" t="n">
        <v>776</v>
      </c>
      <c r="H33" s="194" t="n">
        <v>734</v>
      </c>
      <c r="I33" s="195" t="n">
        <v>-6.4</v>
      </c>
      <c r="J33" s="195" t="n">
        <v>33.3</v>
      </c>
      <c r="K33" s="195" t="n">
        <v>21.6</v>
      </c>
    </row>
    <row r="34" s="138" customFormat="true" ht="15.6" hidden="false" customHeight="true" outlineLevel="0" collapsed="false">
      <c r="A34" s="187" t="n">
        <v>20</v>
      </c>
      <c r="B34" s="120" t="s">
        <v>287</v>
      </c>
      <c r="C34" s="187" t="n">
        <v>29</v>
      </c>
      <c r="D34" s="133"/>
      <c r="E34" s="193" t="n">
        <v>53</v>
      </c>
      <c r="F34" s="193" t="n">
        <v>52</v>
      </c>
      <c r="G34" s="194" t="n">
        <v>1237</v>
      </c>
      <c r="H34" s="194" t="n">
        <v>1189</v>
      </c>
      <c r="I34" s="195" t="n">
        <v>-5</v>
      </c>
      <c r="J34" s="195" t="n">
        <v>32</v>
      </c>
      <c r="K34" s="195" t="n">
        <v>22</v>
      </c>
    </row>
    <row r="35" s="138" customFormat="true" ht="15.6" hidden="false" customHeight="true" outlineLevel="0" collapsed="false">
      <c r="A35" s="187" t="n">
        <v>30</v>
      </c>
      <c r="B35" s="120" t="s">
        <v>287</v>
      </c>
      <c r="C35" s="187" t="n">
        <v>99</v>
      </c>
      <c r="D35" s="133"/>
      <c r="E35" s="193" t="n">
        <v>40</v>
      </c>
      <c r="F35" s="193" t="n">
        <v>38</v>
      </c>
      <c r="G35" s="194" t="n">
        <v>1590</v>
      </c>
      <c r="H35" s="194" t="n">
        <v>1472</v>
      </c>
      <c r="I35" s="195" t="n">
        <v>-5.5805003207184</v>
      </c>
      <c r="J35" s="195" t="n">
        <v>30.6210553997195</v>
      </c>
      <c r="K35" s="195" t="n">
        <v>21.1849154961627</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3</v>
      </c>
      <c r="F37" s="193" t="n">
        <v>229</v>
      </c>
      <c r="G37" s="194" t="n">
        <v>4764</v>
      </c>
      <c r="H37" s="194" t="n">
        <v>4530</v>
      </c>
      <c r="I37" s="195" t="n">
        <v>-4</v>
      </c>
      <c r="J37" s="195" t="n">
        <v>30.1</v>
      </c>
      <c r="K37" s="195" t="n">
        <v>20.7</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9</v>
      </c>
      <c r="I39" s="195" t="n">
        <v>-4.3</v>
      </c>
      <c r="J39" s="195" t="n">
        <v>32.9</v>
      </c>
      <c r="K39" s="195" t="n">
        <v>24.9</v>
      </c>
    </row>
    <row r="40" s="138" customFormat="true" ht="15.6" hidden="false" customHeight="true" outlineLevel="0" collapsed="false">
      <c r="A40" s="192" t="n">
        <v>12</v>
      </c>
      <c r="B40" s="120" t="s">
        <v>287</v>
      </c>
      <c r="C40" s="187" t="n">
        <v>14</v>
      </c>
      <c r="D40" s="133"/>
      <c r="E40" s="193" t="n">
        <v>57</v>
      </c>
      <c r="F40" s="193" t="n">
        <v>57</v>
      </c>
      <c r="G40" s="194" t="n">
        <v>737</v>
      </c>
      <c r="H40" s="194" t="n">
        <v>734</v>
      </c>
      <c r="I40" s="195" t="n">
        <v>-0.1</v>
      </c>
      <c r="J40" s="195" t="n">
        <v>34.5</v>
      </c>
      <c r="K40" s="195" t="n">
        <v>24.1</v>
      </c>
    </row>
    <row r="41" s="138" customFormat="true" ht="15.6" hidden="false" customHeight="true" outlineLevel="0" collapsed="false">
      <c r="A41" s="187" t="n">
        <v>15</v>
      </c>
      <c r="B41" s="120" t="s">
        <v>287</v>
      </c>
      <c r="C41" s="187" t="n">
        <v>19</v>
      </c>
      <c r="D41" s="133"/>
      <c r="E41" s="193" t="n">
        <v>51</v>
      </c>
      <c r="F41" s="193" t="n">
        <v>51</v>
      </c>
      <c r="G41" s="194" t="n">
        <v>838</v>
      </c>
      <c r="H41" s="194" t="n">
        <v>828</v>
      </c>
      <c r="I41" s="195" t="n">
        <v>4</v>
      </c>
      <c r="J41" s="195" t="n">
        <v>32.7</v>
      </c>
      <c r="K41" s="195" t="n">
        <v>23.8</v>
      </c>
    </row>
    <row r="42" s="138" customFormat="true" ht="15.6" hidden="false" customHeight="true" outlineLevel="0" collapsed="false">
      <c r="A42" s="187" t="n">
        <v>20</v>
      </c>
      <c r="B42" s="120" t="s">
        <v>287</v>
      </c>
      <c r="C42" s="187" t="n">
        <v>29</v>
      </c>
      <c r="D42" s="133"/>
      <c r="E42" s="193" t="n">
        <v>43</v>
      </c>
      <c r="F42" s="193" t="n">
        <v>43</v>
      </c>
      <c r="G42" s="194" t="n">
        <v>1022</v>
      </c>
      <c r="H42" s="194" t="n">
        <v>1004</v>
      </c>
      <c r="I42" s="195" t="n">
        <v>-2.5</v>
      </c>
      <c r="J42" s="195" t="n">
        <v>32.3</v>
      </c>
      <c r="K42" s="195" t="n">
        <v>20.9</v>
      </c>
    </row>
    <row r="43" s="138" customFormat="true" ht="15.6" hidden="false" customHeight="true" outlineLevel="0" collapsed="false">
      <c r="A43" s="187" t="n">
        <v>30</v>
      </c>
      <c r="B43" s="120" t="s">
        <v>287</v>
      </c>
      <c r="C43" s="187" t="n">
        <v>99</v>
      </c>
      <c r="D43" s="133"/>
      <c r="E43" s="193" t="n">
        <v>34</v>
      </c>
      <c r="F43" s="193" t="n">
        <v>33</v>
      </c>
      <c r="G43" s="194" t="n">
        <v>1488</v>
      </c>
      <c r="H43" s="194" t="n">
        <v>1426</v>
      </c>
      <c r="I43" s="195" t="n">
        <v>2.8860028860029</v>
      </c>
      <c r="J43" s="195" t="n">
        <v>40.9582409627652</v>
      </c>
      <c r="K43" s="195" t="n">
        <v>31.1923749530759</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10.9022556390977</v>
      </c>
      <c r="J44" s="195" t="s">
        <v>289</v>
      </c>
      <c r="K44" s="195" t="s">
        <v>289</v>
      </c>
    </row>
    <row r="45" s="77" customFormat="true" ht="15.6" hidden="false" customHeight="true" outlineLevel="0" collapsed="false">
      <c r="A45" s="192" t="s">
        <v>288</v>
      </c>
      <c r="B45" s="192"/>
      <c r="C45" s="192"/>
      <c r="D45" s="133"/>
      <c r="E45" s="193" t="n">
        <v>241</v>
      </c>
      <c r="F45" s="193" t="n">
        <v>240</v>
      </c>
      <c r="G45" s="194" t="n">
        <v>4890</v>
      </c>
      <c r="H45" s="194" t="n">
        <v>4768</v>
      </c>
      <c r="I45" s="195" t="n">
        <v>-0.2</v>
      </c>
      <c r="J45" s="195" t="n">
        <v>35.6</v>
      </c>
      <c r="K45" s="195" t="n">
        <v>25.5</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4</v>
      </c>
      <c r="F49" s="193" t="n">
        <v>4</v>
      </c>
      <c r="G49" s="194" t="n">
        <v>66</v>
      </c>
      <c r="H49" s="194" t="n">
        <v>62</v>
      </c>
      <c r="I49" s="195" t="n">
        <v>21.6</v>
      </c>
      <c r="J49" s="195" t="n">
        <v>11.9</v>
      </c>
      <c r="K49" s="195" t="n">
        <v>11.5</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26.6</v>
      </c>
      <c r="K50" s="195" t="n">
        <v>17.3</v>
      </c>
    </row>
    <row r="51" s="77" customFormat="true" ht="15.95" hidden="false" customHeight="true" outlineLevel="0" collapsed="false">
      <c r="A51" s="187" t="n">
        <v>30</v>
      </c>
      <c r="B51" s="120" t="s">
        <v>287</v>
      </c>
      <c r="C51" s="187" t="n">
        <v>99</v>
      </c>
      <c r="D51" s="133"/>
      <c r="E51" s="193" t="n">
        <v>56</v>
      </c>
      <c r="F51" s="193" t="n">
        <v>56</v>
      </c>
      <c r="G51" s="194" t="n">
        <v>3185</v>
      </c>
      <c r="H51" s="194" t="n">
        <v>3068</v>
      </c>
      <c r="I51" s="195" t="n">
        <v>1.7916390179164</v>
      </c>
      <c r="J51" s="195" t="n">
        <v>33.802234613183</v>
      </c>
      <c r="K51" s="195" t="n">
        <v>24.8036597612229</v>
      </c>
    </row>
    <row r="52" s="77" customFormat="true" ht="15.95" hidden="false" customHeight="true" outlineLevel="0" collapsed="false">
      <c r="A52" s="187" t="n">
        <v>100</v>
      </c>
      <c r="B52" s="120" t="s">
        <v>287</v>
      </c>
      <c r="C52" s="187" t="n">
        <v>249</v>
      </c>
      <c r="D52" s="133"/>
      <c r="E52" s="193" t="n">
        <v>13</v>
      </c>
      <c r="F52" s="193" t="n">
        <v>13</v>
      </c>
      <c r="G52" s="194" t="n">
        <v>1846</v>
      </c>
      <c r="H52" s="194" t="n">
        <v>1814</v>
      </c>
      <c r="I52" s="195" t="n">
        <v>-8.56854838709677</v>
      </c>
      <c r="J52" s="195" t="n">
        <v>45.143507486574</v>
      </c>
      <c r="K52" s="195" t="n">
        <v>34.926848775200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1.4399983840669</v>
      </c>
      <c r="K53" s="195" t="n">
        <v>28.3091873628809</v>
      </c>
    </row>
    <row r="54" customFormat="false" ht="15.95" hidden="false" customHeight="true" outlineLevel="0" collapsed="false">
      <c r="A54" s="187" t="n">
        <v>500</v>
      </c>
      <c r="B54" s="120" t="s">
        <v>287</v>
      </c>
      <c r="C54" s="187" t="n">
        <v>999</v>
      </c>
      <c r="D54" s="133"/>
      <c r="E54" s="193" t="n">
        <v>3</v>
      </c>
      <c r="F54" s="193" t="n">
        <v>3</v>
      </c>
      <c r="G54" s="194" t="n">
        <v>1982</v>
      </c>
      <c r="H54" s="194" t="n">
        <v>1982</v>
      </c>
      <c r="I54" s="195" t="n">
        <v>0</v>
      </c>
      <c r="J54" s="195" t="n">
        <v>19.9</v>
      </c>
      <c r="K54" s="195" t="n">
        <v>22.2</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36.8</v>
      </c>
      <c r="K55" s="195" t="n">
        <v>25</v>
      </c>
    </row>
    <row r="56" customFormat="false" ht="15.95" hidden="false" customHeight="true" outlineLevel="0" collapsed="false">
      <c r="A56" s="192" t="s">
        <v>288</v>
      </c>
      <c r="B56" s="192"/>
      <c r="C56" s="192"/>
      <c r="D56" s="133"/>
      <c r="E56" s="193" t="n">
        <v>94</v>
      </c>
      <c r="F56" s="193" t="n">
        <v>93</v>
      </c>
      <c r="G56" s="194" t="n">
        <v>10189</v>
      </c>
      <c r="H56" s="194" t="n">
        <v>9917</v>
      </c>
      <c r="I56" s="195" t="n">
        <v>-2.3</v>
      </c>
      <c r="J56" s="195" t="n">
        <v>32.7</v>
      </c>
      <c r="K56" s="195" t="n">
        <v>26.5</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31.6</v>
      </c>
      <c r="K59" s="195" t="n">
        <v>24.6</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33.3</v>
      </c>
      <c r="K60" s="195" t="n">
        <v>25.5</v>
      </c>
    </row>
    <row r="61" customFormat="false" ht="15.95" hidden="false" customHeight="true" outlineLevel="0" collapsed="false">
      <c r="A61" s="187" t="n">
        <v>30</v>
      </c>
      <c r="B61" s="120" t="s">
        <v>287</v>
      </c>
      <c r="C61" s="187" t="n">
        <v>99</v>
      </c>
      <c r="D61" s="133"/>
      <c r="E61" s="193" t="n">
        <v>82</v>
      </c>
      <c r="F61" s="193" t="n">
        <v>82</v>
      </c>
      <c r="G61" s="194" t="n">
        <v>4370</v>
      </c>
      <c r="H61" s="194" t="n">
        <v>4313</v>
      </c>
      <c r="I61" s="195" t="n">
        <v>0.841711480009352</v>
      </c>
      <c r="J61" s="195" t="n">
        <v>40.2837275250392</v>
      </c>
      <c r="K61" s="195" t="n">
        <v>31.3620634756626</v>
      </c>
    </row>
    <row r="62" customFormat="false" ht="15.95" hidden="false" customHeight="true" outlineLevel="0" collapsed="false">
      <c r="A62" s="187" t="n">
        <v>100</v>
      </c>
      <c r="B62" s="120" t="s">
        <v>287</v>
      </c>
      <c r="C62" s="187" t="n">
        <v>249</v>
      </c>
      <c r="D62" s="133"/>
      <c r="E62" s="193" t="n">
        <v>25</v>
      </c>
      <c r="F62" s="193" t="n">
        <v>25</v>
      </c>
      <c r="G62" s="194" t="n">
        <v>3792</v>
      </c>
      <c r="H62" s="194" t="n">
        <v>3776</v>
      </c>
      <c r="I62" s="195" t="n">
        <v>3.16939890710381</v>
      </c>
      <c r="J62" s="195" t="n">
        <v>42.5162426376829</v>
      </c>
      <c r="K62" s="195" t="n">
        <v>32.0326275350253</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46.8710005578709</v>
      </c>
      <c r="K63" s="195" t="n">
        <v>40.342516566284</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8</v>
      </c>
      <c r="G65" s="194" t="n">
        <v>10929</v>
      </c>
      <c r="H65" s="194" t="n">
        <v>10808</v>
      </c>
      <c r="I65" s="195" t="n">
        <v>2.8</v>
      </c>
      <c r="J65" s="195" t="n">
        <v>41</v>
      </c>
      <c r="K65" s="195" t="n">
        <v>32.2</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7.2</v>
      </c>
      <c r="J67" s="195" t="n">
        <v>33.2</v>
      </c>
      <c r="K67" s="195" t="n">
        <v>17.2</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45.8</v>
      </c>
      <c r="K68" s="195" t="n">
        <v>24.8</v>
      </c>
    </row>
    <row r="69" customFormat="false" ht="15.95" hidden="false" customHeight="true" outlineLevel="0" collapsed="false">
      <c r="A69" s="187" t="n">
        <v>15</v>
      </c>
      <c r="B69" s="120" t="s">
        <v>287</v>
      </c>
      <c r="C69" s="187" t="n">
        <v>19</v>
      </c>
      <c r="D69" s="133"/>
      <c r="E69" s="193" t="n">
        <v>27</v>
      </c>
      <c r="F69" s="193" t="n">
        <v>27</v>
      </c>
      <c r="G69" s="194" t="n">
        <v>436</v>
      </c>
      <c r="H69" s="194" t="n">
        <v>433</v>
      </c>
      <c r="I69" s="195" t="n">
        <v>0.9</v>
      </c>
      <c r="J69" s="195" t="n">
        <v>45.1</v>
      </c>
      <c r="K69" s="195" t="n">
        <v>23.1</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46.3</v>
      </c>
      <c r="K70" s="195" t="n">
        <v>26</v>
      </c>
    </row>
    <row r="71" customFormat="false" ht="15.95" hidden="false" customHeight="true" outlineLevel="0" collapsed="false">
      <c r="A71" s="187" t="n">
        <v>30</v>
      </c>
      <c r="B71" s="120" t="s">
        <v>287</v>
      </c>
      <c r="C71" s="187" t="n">
        <v>99</v>
      </c>
      <c r="D71" s="133"/>
      <c r="E71" s="193" t="n">
        <v>55</v>
      </c>
      <c r="F71" s="193" t="n">
        <v>55</v>
      </c>
      <c r="G71" s="194" t="n">
        <v>2782</v>
      </c>
      <c r="H71" s="194" t="n">
        <v>2755</v>
      </c>
      <c r="I71" s="195" t="n">
        <v>1.54810173239956</v>
      </c>
      <c r="J71" s="195" t="n">
        <v>53.3715824600433</v>
      </c>
      <c r="K71" s="195" t="n">
        <v>30.6097475067677</v>
      </c>
    </row>
    <row r="72" customFormat="false" ht="15.95" hidden="false" customHeight="true" outlineLevel="0" collapsed="false">
      <c r="A72" s="187" t="n">
        <v>100</v>
      </c>
      <c r="B72" s="120" t="s">
        <v>287</v>
      </c>
      <c r="C72" s="187" t="n">
        <v>249</v>
      </c>
      <c r="D72" s="133"/>
      <c r="E72" s="193" t="n">
        <v>5</v>
      </c>
      <c r="F72" s="193" t="n">
        <v>5</v>
      </c>
      <c r="G72" s="194" t="n">
        <v>780</v>
      </c>
      <c r="H72" s="194" t="n">
        <v>753</v>
      </c>
      <c r="I72" s="195" t="n">
        <v>-23.4756097560976</v>
      </c>
      <c r="J72" s="195" t="n">
        <v>47.487469476931</v>
      </c>
      <c r="K72" s="195" t="n">
        <v>27.208125523317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763</v>
      </c>
      <c r="I74" s="195" t="n">
        <v>-9.7</v>
      </c>
      <c r="J74" s="195" t="n">
        <v>78.1</v>
      </c>
      <c r="K74" s="195" t="n">
        <v>41.2</v>
      </c>
    </row>
    <row r="75" customFormat="false" ht="15.95" hidden="false" customHeight="true" outlineLevel="0" collapsed="false">
      <c r="A75" s="192" t="s">
        <v>288</v>
      </c>
      <c r="B75" s="192"/>
      <c r="C75" s="192"/>
      <c r="D75" s="133"/>
      <c r="E75" s="193" t="n">
        <v>163</v>
      </c>
      <c r="F75" s="193" t="n">
        <v>163</v>
      </c>
      <c r="G75" s="194" t="n">
        <v>7495</v>
      </c>
      <c r="H75" s="194" t="n">
        <v>7232</v>
      </c>
      <c r="I75" s="195" t="n">
        <v>-1.8</v>
      </c>
      <c r="J75" s="195" t="n">
        <v>57.6</v>
      </c>
      <c r="K75" s="195" t="n">
        <v>31.6</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5</v>
      </c>
      <c r="I79" s="195" t="n">
        <v>-46.2540716612378</v>
      </c>
      <c r="J79" s="195" t="s">
        <v>289</v>
      </c>
      <c r="K79" s="195" t="n">
        <v>47.600005990624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2.71757825937394</v>
      </c>
      <c r="J80" s="195" t="n">
        <v>83.3988721560832</v>
      </c>
      <c r="K80" s="195" t="n">
        <v>82.904937916739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29.6977660972405</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22</v>
      </c>
      <c r="I83" s="195" t="n">
        <v>-5.7</v>
      </c>
      <c r="J83" s="195" t="n">
        <v>86</v>
      </c>
      <c r="K83" s="195" t="n">
        <v>83.8</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5</v>
      </c>
      <c r="G85" s="194" t="n">
        <v>1366</v>
      </c>
      <c r="H85" s="194" t="n">
        <v>1354</v>
      </c>
      <c r="I85" s="195" t="n">
        <v>-0.9</v>
      </c>
      <c r="J85" s="195" t="n">
        <v>31.7</v>
      </c>
      <c r="K85" s="195" t="n">
        <v>22.5</v>
      </c>
    </row>
    <row r="86" customFormat="false" ht="15.95" hidden="false" customHeight="true" outlineLevel="0" collapsed="false">
      <c r="A86" s="192" t="n">
        <v>12</v>
      </c>
      <c r="B86" s="120" t="s">
        <v>287</v>
      </c>
      <c r="C86" s="187" t="n">
        <v>14</v>
      </c>
      <c r="D86" s="133"/>
      <c r="E86" s="193" t="n">
        <v>161</v>
      </c>
      <c r="F86" s="193" t="n">
        <v>160</v>
      </c>
      <c r="G86" s="194" t="n">
        <v>2075</v>
      </c>
      <c r="H86" s="194" t="n">
        <v>2049</v>
      </c>
      <c r="I86" s="195" t="n">
        <v>-2.8</v>
      </c>
      <c r="J86" s="195" t="n">
        <v>31.6</v>
      </c>
      <c r="K86" s="195" t="n">
        <v>21.4</v>
      </c>
    </row>
    <row r="87" customFormat="false" ht="15.95" hidden="false" customHeight="true" outlineLevel="0" collapsed="false">
      <c r="A87" s="187" t="n">
        <v>15</v>
      </c>
      <c r="B87" s="120" t="s">
        <v>287</v>
      </c>
      <c r="C87" s="187" t="n">
        <v>19</v>
      </c>
      <c r="D87" s="133"/>
      <c r="E87" s="193" t="n">
        <v>190</v>
      </c>
      <c r="F87" s="193" t="n">
        <v>188</v>
      </c>
      <c r="G87" s="194" t="n">
        <v>3171</v>
      </c>
      <c r="H87" s="194" t="n">
        <v>3078</v>
      </c>
      <c r="I87" s="195" t="n">
        <v>-0.4</v>
      </c>
      <c r="J87" s="195" t="n">
        <v>34.1</v>
      </c>
      <c r="K87" s="195" t="n">
        <v>22.7</v>
      </c>
    </row>
    <row r="88" customFormat="false" ht="15.95" hidden="false" customHeight="true" outlineLevel="0" collapsed="false">
      <c r="A88" s="187" t="n">
        <v>20</v>
      </c>
      <c r="B88" s="120" t="s">
        <v>287</v>
      </c>
      <c r="C88" s="187" t="n">
        <v>29</v>
      </c>
      <c r="D88" s="133"/>
      <c r="E88" s="193" t="n">
        <v>286</v>
      </c>
      <c r="F88" s="193" t="n">
        <v>281</v>
      </c>
      <c r="G88" s="194" t="n">
        <v>6808</v>
      </c>
      <c r="H88" s="194" t="n">
        <v>6600</v>
      </c>
      <c r="I88" s="195" t="n">
        <v>-3.1</v>
      </c>
      <c r="J88" s="195" t="n">
        <v>33.4</v>
      </c>
      <c r="K88" s="195" t="n">
        <v>23.3</v>
      </c>
    </row>
    <row r="89" customFormat="false" ht="15.95" hidden="false" customHeight="true" outlineLevel="0" collapsed="false">
      <c r="A89" s="187" t="n">
        <v>30</v>
      </c>
      <c r="B89" s="120" t="s">
        <v>287</v>
      </c>
      <c r="C89" s="187" t="n">
        <v>99</v>
      </c>
      <c r="D89" s="133"/>
      <c r="E89" s="193" t="n">
        <v>518</v>
      </c>
      <c r="F89" s="193" t="n">
        <v>514</v>
      </c>
      <c r="G89" s="194" t="n">
        <v>26525</v>
      </c>
      <c r="H89" s="194" t="n">
        <v>25890</v>
      </c>
      <c r="I89" s="195" t="n">
        <v>0.707950832425695</v>
      </c>
      <c r="J89" s="195" t="n">
        <v>40.5837355830175</v>
      </c>
      <c r="K89" s="195" t="n">
        <v>29.4100527534192</v>
      </c>
    </row>
    <row r="90" customFormat="false" ht="15.95" hidden="false" customHeight="true" outlineLevel="0" collapsed="false">
      <c r="A90" s="187" t="n">
        <v>100</v>
      </c>
      <c r="B90" s="120" t="s">
        <v>287</v>
      </c>
      <c r="C90" s="187" t="n">
        <v>249</v>
      </c>
      <c r="D90" s="133"/>
      <c r="E90" s="193" t="n">
        <v>132</v>
      </c>
      <c r="F90" s="193" t="n">
        <v>132</v>
      </c>
      <c r="G90" s="194" t="n">
        <v>20330</v>
      </c>
      <c r="H90" s="194" t="n">
        <v>20030</v>
      </c>
      <c r="I90" s="195" t="n">
        <v>-2.39742715134977</v>
      </c>
      <c r="J90" s="195" t="n">
        <v>51.1296811632591</v>
      </c>
      <c r="K90" s="195" t="n">
        <v>42.2457081402043</v>
      </c>
    </row>
    <row r="91" customFormat="false" ht="15.95" hidden="false" customHeight="true" outlineLevel="0" collapsed="false">
      <c r="A91" s="187" t="n">
        <v>250</v>
      </c>
      <c r="B91" s="120" t="s">
        <v>287</v>
      </c>
      <c r="C91" s="187" t="n">
        <v>499</v>
      </c>
      <c r="D91" s="133"/>
      <c r="E91" s="193" t="n">
        <v>28</v>
      </c>
      <c r="F91" s="193" t="n">
        <v>28</v>
      </c>
      <c r="G91" s="194" t="n">
        <v>9564</v>
      </c>
      <c r="H91" s="194" t="n">
        <v>9441</v>
      </c>
      <c r="I91" s="195" t="n">
        <v>12.9441320732145</v>
      </c>
      <c r="J91" s="195" t="n">
        <v>48.2012225331516</v>
      </c>
      <c r="K91" s="195" t="n">
        <v>39.0367436780808</v>
      </c>
    </row>
    <row r="92" customFormat="false" ht="15.95" hidden="false" customHeight="true" outlineLevel="0" collapsed="false">
      <c r="A92" s="187" t="n">
        <v>500</v>
      </c>
      <c r="B92" s="120" t="s">
        <v>287</v>
      </c>
      <c r="C92" s="187" t="n">
        <v>999</v>
      </c>
      <c r="D92" s="133"/>
      <c r="E92" s="193" t="n">
        <v>13</v>
      </c>
      <c r="F92" s="193" t="n">
        <v>13</v>
      </c>
      <c r="G92" s="194" t="n">
        <v>8295</v>
      </c>
      <c r="H92" s="194" t="n">
        <v>8091</v>
      </c>
      <c r="I92" s="195" t="n">
        <v>-6.4</v>
      </c>
      <c r="J92" s="195" t="n">
        <v>55.9</v>
      </c>
      <c r="K92" s="195" t="n">
        <v>40.8</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36.8</v>
      </c>
      <c r="K93" s="195" t="n">
        <v>25</v>
      </c>
    </row>
    <row r="94" customFormat="false" ht="15.95" hidden="false" customHeight="true" outlineLevel="0" collapsed="false">
      <c r="A94" s="120" t="s">
        <v>298</v>
      </c>
      <c r="B94" s="120"/>
      <c r="C94" s="120"/>
      <c r="D94" s="133"/>
      <c r="E94" s="193" t="n">
        <v>1465</v>
      </c>
      <c r="F94" s="193" t="n">
        <v>1452</v>
      </c>
      <c r="G94" s="194" t="n">
        <v>79250</v>
      </c>
      <c r="H94" s="194" t="n">
        <v>77624</v>
      </c>
      <c r="I94" s="195" t="n">
        <v>-0.1</v>
      </c>
      <c r="J94" s="195" t="n">
        <v>44.5</v>
      </c>
      <c r="K94" s="195" t="n">
        <v>34</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991</v>
      </c>
      <c r="F11" s="210" t="n">
        <v>4.4</v>
      </c>
      <c r="G11" s="209" t="n">
        <v>3777</v>
      </c>
      <c r="H11" s="210" t="n">
        <v>11</v>
      </c>
      <c r="I11" s="209" t="n">
        <v>214</v>
      </c>
      <c r="J11" s="211" t="n">
        <v>-49.2</v>
      </c>
    </row>
    <row r="12" s="77" customFormat="true" ht="14.85" hidden="false" customHeight="true" outlineLevel="0" collapsed="false">
      <c r="A12" s="78" t="s">
        <v>195</v>
      </c>
      <c r="B12" s="78"/>
      <c r="C12" s="78"/>
      <c r="D12" s="78"/>
      <c r="E12" s="209" t="n">
        <v>11952</v>
      </c>
      <c r="F12" s="210" t="n">
        <v>-9.9</v>
      </c>
      <c r="G12" s="209" t="n">
        <v>10977</v>
      </c>
      <c r="H12" s="210" t="n">
        <v>-7.1</v>
      </c>
      <c r="I12" s="209" t="n">
        <v>975</v>
      </c>
      <c r="J12" s="211" t="n">
        <v>-32.4</v>
      </c>
    </row>
    <row r="13" s="77" customFormat="true" ht="14.85" hidden="false" customHeight="true" outlineLevel="0" collapsed="false">
      <c r="A13" s="78" t="s">
        <v>196</v>
      </c>
      <c r="B13" s="78"/>
      <c r="C13" s="78"/>
      <c r="D13" s="78"/>
      <c r="E13" s="209" t="n">
        <v>6901</v>
      </c>
      <c r="F13" s="210" t="n">
        <v>24.8</v>
      </c>
      <c r="G13" s="209" t="n">
        <v>5308</v>
      </c>
      <c r="H13" s="210" t="n">
        <v>20.8</v>
      </c>
      <c r="I13" s="209" t="n">
        <v>1593</v>
      </c>
      <c r="J13" s="211" t="n">
        <v>40.4</v>
      </c>
    </row>
    <row r="14" s="77" customFormat="true" ht="14.85" hidden="false" customHeight="true" outlineLevel="0" collapsed="false">
      <c r="A14" s="78" t="s">
        <v>197</v>
      </c>
      <c r="B14" s="78"/>
      <c r="C14" s="78"/>
      <c r="D14" s="78"/>
      <c r="E14" s="209" t="n">
        <v>35502</v>
      </c>
      <c r="F14" s="210" t="n">
        <v>12.2</v>
      </c>
      <c r="G14" s="209" t="n">
        <v>31568</v>
      </c>
      <c r="H14" s="210" t="n">
        <v>10.5</v>
      </c>
      <c r="I14" s="209" t="n">
        <v>3934</v>
      </c>
      <c r="J14" s="211" t="n">
        <v>28.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7980</v>
      </c>
      <c r="F16" s="210" t="n">
        <v>-19</v>
      </c>
      <c r="G16" s="209" t="n">
        <v>17204</v>
      </c>
      <c r="H16" s="210" t="n">
        <v>-18.9</v>
      </c>
      <c r="I16" s="209" t="n">
        <v>776</v>
      </c>
      <c r="J16" s="211" t="n">
        <v>-21.8</v>
      </c>
    </row>
    <row r="17" s="77" customFormat="true" ht="14.85" hidden="false" customHeight="true" outlineLevel="0" collapsed="false">
      <c r="A17" s="78" t="s">
        <v>200</v>
      </c>
      <c r="B17" s="78"/>
      <c r="C17" s="78"/>
      <c r="D17" s="78"/>
      <c r="E17" s="209" t="n">
        <v>32845</v>
      </c>
      <c r="F17" s="210" t="n">
        <v>-10.2</v>
      </c>
      <c r="G17" s="209" t="n">
        <v>28341</v>
      </c>
      <c r="H17" s="210" t="n">
        <v>-10.8</v>
      </c>
      <c r="I17" s="209" t="n">
        <v>4504</v>
      </c>
      <c r="J17" s="211" t="n">
        <v>-6.1</v>
      </c>
    </row>
    <row r="18" s="77" customFormat="true" ht="14.85" hidden="false" customHeight="true" outlineLevel="0" collapsed="false">
      <c r="A18" s="78" t="s">
        <v>201</v>
      </c>
      <c r="B18" s="78"/>
      <c r="C18" s="78"/>
      <c r="D18" s="78"/>
      <c r="E18" s="209" t="n">
        <v>4812</v>
      </c>
      <c r="F18" s="210" t="n">
        <v>-7.1</v>
      </c>
      <c r="G18" s="209" t="n">
        <v>4658</v>
      </c>
      <c r="H18" s="210" t="n">
        <v>-7.3</v>
      </c>
      <c r="I18" s="209" t="n">
        <v>154</v>
      </c>
      <c r="J18" s="211" t="n">
        <v>-0.6</v>
      </c>
    </row>
    <row r="19" s="77" customFormat="true" ht="14.85" hidden="false" customHeight="true" outlineLevel="0" collapsed="false">
      <c r="A19" s="78" t="s">
        <v>202</v>
      </c>
      <c r="B19" s="78"/>
      <c r="C19" s="78"/>
      <c r="D19" s="78"/>
      <c r="E19" s="209" t="n">
        <v>8003</v>
      </c>
      <c r="F19" s="210" t="n">
        <v>4.1</v>
      </c>
      <c r="G19" s="209" t="n">
        <v>7810</v>
      </c>
      <c r="H19" s="210" t="n">
        <v>5.8</v>
      </c>
      <c r="I19" s="209" t="n">
        <v>193</v>
      </c>
      <c r="J19" s="211" t="n">
        <v>-36.5</v>
      </c>
    </row>
    <row r="20" s="77" customFormat="true" ht="14.85" hidden="false" customHeight="true" outlineLevel="0" collapsed="false">
      <c r="A20" s="78" t="s">
        <v>203</v>
      </c>
      <c r="B20" s="78"/>
      <c r="C20" s="78"/>
      <c r="D20" s="78"/>
      <c r="E20" s="209" t="n">
        <v>20868</v>
      </c>
      <c r="F20" s="210" t="n">
        <v>-3.6</v>
      </c>
      <c r="G20" s="209" t="n">
        <v>19132</v>
      </c>
      <c r="H20" s="210" t="n">
        <v>-0.7</v>
      </c>
      <c r="I20" s="209" t="n">
        <v>1736</v>
      </c>
      <c r="J20" s="211" t="n">
        <v>-27.4</v>
      </c>
    </row>
    <row r="21" s="77" customFormat="true" ht="14.85" hidden="false" customHeight="true" outlineLevel="0" collapsed="false">
      <c r="A21" s="78" t="s">
        <v>204</v>
      </c>
      <c r="B21" s="78"/>
      <c r="C21" s="78"/>
      <c r="D21" s="78"/>
      <c r="E21" s="209" t="n">
        <v>17035</v>
      </c>
      <c r="F21" s="210" t="n">
        <v>-3.6</v>
      </c>
      <c r="G21" s="209" t="n">
        <v>15659</v>
      </c>
      <c r="H21" s="210" t="n">
        <v>-4</v>
      </c>
      <c r="I21" s="209" t="n">
        <v>1376</v>
      </c>
      <c r="J21" s="211" t="n">
        <v>1.9</v>
      </c>
    </row>
    <row r="22" s="77" customFormat="true" ht="14.85" hidden="false" customHeight="true" outlineLevel="0" collapsed="false">
      <c r="A22" s="78" t="s">
        <v>205</v>
      </c>
      <c r="B22" s="78"/>
      <c r="C22" s="78"/>
      <c r="D22" s="78"/>
      <c r="E22" s="209" t="n">
        <v>17986</v>
      </c>
      <c r="F22" s="210" t="n">
        <v>-1</v>
      </c>
      <c r="G22" s="209" t="n">
        <v>16976</v>
      </c>
      <c r="H22" s="210" t="n">
        <v>-1.3</v>
      </c>
      <c r="I22" s="209" t="n">
        <v>1010</v>
      </c>
      <c r="J22" s="211" t="n">
        <v>3</v>
      </c>
    </row>
    <row r="23" s="77" customFormat="true" ht="14.85" hidden="false" customHeight="true" outlineLevel="0" collapsed="false">
      <c r="A23" s="78" t="s">
        <v>206</v>
      </c>
      <c r="B23" s="78"/>
      <c r="C23" s="78"/>
      <c r="D23" s="78"/>
      <c r="E23" s="209" t="n">
        <v>30928</v>
      </c>
      <c r="F23" s="210" t="n">
        <v>4.2</v>
      </c>
      <c r="G23" s="209" t="n">
        <v>29531</v>
      </c>
      <c r="H23" s="210" t="n">
        <v>3.2</v>
      </c>
      <c r="I23" s="209" t="n">
        <v>1397</v>
      </c>
      <c r="J23" s="211" t="n">
        <v>30.8</v>
      </c>
    </row>
    <row r="24" s="77" customFormat="true" ht="14.85" hidden="false" customHeight="true" outlineLevel="0" collapsed="false">
      <c r="A24" s="78" t="s">
        <v>207</v>
      </c>
      <c r="B24" s="78"/>
      <c r="C24" s="78"/>
      <c r="D24" s="78"/>
      <c r="E24" s="209" t="n">
        <v>25041</v>
      </c>
      <c r="F24" s="210" t="n">
        <v>0.7</v>
      </c>
      <c r="G24" s="209" t="n">
        <v>24127</v>
      </c>
      <c r="H24" s="210" t="n">
        <v>-0.1</v>
      </c>
      <c r="I24" s="209" t="n">
        <v>914</v>
      </c>
      <c r="J24" s="211" t="n">
        <v>24.7</v>
      </c>
    </row>
    <row r="25" s="77" customFormat="true" ht="14.85" hidden="false" customHeight="true" outlineLevel="0" collapsed="false">
      <c r="A25" s="78" t="s">
        <v>208</v>
      </c>
      <c r="B25" s="78"/>
      <c r="C25" s="78"/>
      <c r="D25" s="78"/>
      <c r="E25" s="209" t="n">
        <v>30379</v>
      </c>
      <c r="F25" s="210" t="n">
        <v>-13.4</v>
      </c>
      <c r="G25" s="209" t="n">
        <v>27307</v>
      </c>
      <c r="H25" s="210" t="n">
        <v>-15.6</v>
      </c>
      <c r="I25" s="209" t="n">
        <v>3072</v>
      </c>
      <c r="J25" s="211" t="n">
        <v>12.4</v>
      </c>
    </row>
    <row r="26" s="77" customFormat="true" ht="14.85" hidden="false" customHeight="true" outlineLevel="0" collapsed="false">
      <c r="A26" s="78" t="s">
        <v>209</v>
      </c>
      <c r="B26" s="78"/>
      <c r="C26" s="78"/>
      <c r="D26" s="78"/>
      <c r="E26" s="209" t="n">
        <v>9286</v>
      </c>
      <c r="F26" s="210" t="n">
        <v>2</v>
      </c>
      <c r="G26" s="209" t="n">
        <v>8975</v>
      </c>
      <c r="H26" s="210" t="n">
        <v>2.9</v>
      </c>
      <c r="I26" s="209" t="n">
        <v>311</v>
      </c>
      <c r="J26" s="211" t="n">
        <v>-18.6</v>
      </c>
    </row>
    <row r="27" s="77" customFormat="true" ht="14.85" hidden="false" customHeight="true" outlineLevel="0" collapsed="false">
      <c r="A27" s="78" t="s">
        <v>210</v>
      </c>
      <c r="B27" s="78"/>
      <c r="C27" s="78"/>
      <c r="D27" s="78"/>
      <c r="E27" s="209" t="n">
        <v>19580</v>
      </c>
      <c r="F27" s="210" t="n">
        <v>0.4</v>
      </c>
      <c r="G27" s="209" t="n">
        <v>19112</v>
      </c>
      <c r="H27" s="210" t="n">
        <v>1.6</v>
      </c>
      <c r="I27" s="209" t="n">
        <v>468</v>
      </c>
      <c r="J27" s="211" t="n">
        <v>-32.7</v>
      </c>
    </row>
    <row r="28" s="77" customFormat="true" ht="14.85" hidden="false" customHeight="true" outlineLevel="0" collapsed="false">
      <c r="A28" s="78" t="s">
        <v>211</v>
      </c>
      <c r="B28" s="78"/>
      <c r="C28" s="78"/>
      <c r="D28" s="78"/>
      <c r="E28" s="209" t="n">
        <v>25725</v>
      </c>
      <c r="F28" s="210" t="n">
        <v>-6.5</v>
      </c>
      <c r="G28" s="209" t="n">
        <v>18109</v>
      </c>
      <c r="H28" s="210" t="n">
        <v>-12.6</v>
      </c>
      <c r="I28" s="209" t="n">
        <v>7616</v>
      </c>
      <c r="J28" s="211" t="n">
        <v>12</v>
      </c>
    </row>
    <row r="29" s="77" customFormat="true" ht="14.85" hidden="false" customHeight="true" outlineLevel="0" collapsed="false">
      <c r="A29" s="78" t="s">
        <v>212</v>
      </c>
      <c r="B29" s="78"/>
      <c r="C29" s="78"/>
      <c r="D29" s="78"/>
      <c r="E29" s="209" t="n">
        <v>23991</v>
      </c>
      <c r="F29" s="210" t="n">
        <v>-3</v>
      </c>
      <c r="G29" s="209" t="n">
        <v>23367</v>
      </c>
      <c r="H29" s="210" t="n">
        <v>-2.5</v>
      </c>
      <c r="I29" s="209" t="n">
        <v>624</v>
      </c>
      <c r="J29" s="211" t="n">
        <v>-20</v>
      </c>
    </row>
    <row r="30" s="77" customFormat="true" ht="23.1" hidden="false" customHeight="true" outlineLevel="0" collapsed="false">
      <c r="A30" s="133" t="s">
        <v>244</v>
      </c>
      <c r="B30" s="78"/>
      <c r="C30" s="78"/>
      <c r="D30" s="208"/>
      <c r="E30" s="212" t="n">
        <v>342805</v>
      </c>
      <c r="F30" s="213" t="n">
        <v>-3.1</v>
      </c>
      <c r="G30" s="212" t="n">
        <v>311938</v>
      </c>
      <c r="H30" s="213" t="n">
        <v>-3.6</v>
      </c>
      <c r="I30" s="212" t="n">
        <v>30867</v>
      </c>
      <c r="J30" s="214" t="n">
        <v>2.1</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266</v>
      </c>
      <c r="F32" s="210" t="n">
        <v>2.5</v>
      </c>
      <c r="G32" s="209" t="n">
        <v>10660</v>
      </c>
      <c r="H32" s="210" t="n">
        <v>2.3</v>
      </c>
      <c r="I32" s="209" t="n">
        <v>606</v>
      </c>
      <c r="J32" s="211" t="n">
        <v>5.6</v>
      </c>
      <c r="K32" s="146"/>
    </row>
    <row r="33" s="77" customFormat="true" ht="14.85" hidden="false" customHeight="true" outlineLevel="0" collapsed="false">
      <c r="A33" s="77" t="s">
        <v>215</v>
      </c>
      <c r="C33" s="78"/>
      <c r="D33" s="208"/>
      <c r="E33" s="209" t="n">
        <v>40096</v>
      </c>
      <c r="F33" s="210" t="n">
        <v>-1.4</v>
      </c>
      <c r="G33" s="209" t="n">
        <v>38101</v>
      </c>
      <c r="H33" s="210" t="n">
        <v>-1.7</v>
      </c>
      <c r="I33" s="209" t="n">
        <v>1995</v>
      </c>
      <c r="J33" s="211" t="n">
        <v>5.5</v>
      </c>
      <c r="K33" s="146"/>
    </row>
    <row r="34" s="77" customFormat="true" ht="14.85" hidden="false" customHeight="true" outlineLevel="0" collapsed="false">
      <c r="A34" s="77" t="s">
        <v>212</v>
      </c>
      <c r="C34" s="78"/>
      <c r="D34" s="208"/>
      <c r="E34" s="209" t="n">
        <v>23991</v>
      </c>
      <c r="F34" s="210" t="n">
        <v>-3</v>
      </c>
      <c r="G34" s="209" t="n">
        <v>23367</v>
      </c>
      <c r="H34" s="210" t="n">
        <v>-2.5</v>
      </c>
      <c r="I34" s="209" t="n">
        <v>624</v>
      </c>
      <c r="J34" s="211" t="n">
        <v>-20</v>
      </c>
      <c r="K34" s="146"/>
    </row>
    <row r="35" s="77" customFormat="true" ht="14.85" hidden="false" customHeight="true" outlineLevel="0" collapsed="false">
      <c r="A35" s="77" t="s">
        <v>216</v>
      </c>
      <c r="C35" s="78"/>
      <c r="D35" s="208"/>
      <c r="E35" s="209" t="n">
        <v>17980</v>
      </c>
      <c r="F35" s="210" t="n">
        <v>-19</v>
      </c>
      <c r="G35" s="209" t="n">
        <v>17204</v>
      </c>
      <c r="H35" s="210" t="n">
        <v>-18.9</v>
      </c>
      <c r="I35" s="209" t="n">
        <v>776</v>
      </c>
      <c r="J35" s="211" t="n">
        <v>-21.8</v>
      </c>
      <c r="K35" s="146"/>
    </row>
    <row r="36" s="77" customFormat="true" ht="14.85" hidden="false" customHeight="true" outlineLevel="0" collapsed="false">
      <c r="A36" s="78" t="s">
        <v>203</v>
      </c>
      <c r="B36" s="78"/>
      <c r="C36" s="78"/>
      <c r="D36" s="78"/>
      <c r="E36" s="209" t="n">
        <v>20868</v>
      </c>
      <c r="F36" s="210" t="n">
        <v>-3.6</v>
      </c>
      <c r="G36" s="209" t="n">
        <v>19132</v>
      </c>
      <c r="H36" s="210" t="n">
        <v>-0.7</v>
      </c>
      <c r="I36" s="209" t="n">
        <v>1736</v>
      </c>
      <c r="J36" s="211" t="n">
        <v>-27.4</v>
      </c>
      <c r="K36" s="146"/>
    </row>
    <row r="37" s="77" customFormat="true" ht="14.85" hidden="false" customHeight="true" outlineLevel="0" collapsed="false">
      <c r="A37" s="77" t="s">
        <v>217</v>
      </c>
      <c r="C37" s="78"/>
      <c r="D37" s="78"/>
      <c r="E37" s="209" t="n">
        <v>37829</v>
      </c>
      <c r="F37" s="210" t="n">
        <v>7.4</v>
      </c>
      <c r="G37" s="209" t="n">
        <v>34839</v>
      </c>
      <c r="H37" s="210" t="n">
        <v>5.5</v>
      </c>
      <c r="I37" s="209" t="n">
        <v>2990</v>
      </c>
      <c r="J37" s="211" t="n">
        <v>35.7</v>
      </c>
      <c r="K37" s="146"/>
    </row>
    <row r="38" s="77" customFormat="true" ht="14.85" hidden="false" customHeight="true" outlineLevel="0" collapsed="false">
      <c r="A38" s="77" t="s">
        <v>218</v>
      </c>
      <c r="C38" s="78"/>
      <c r="D38" s="78"/>
      <c r="E38" s="209" t="n">
        <v>21751</v>
      </c>
      <c r="F38" s="210" t="n">
        <v>-9.5</v>
      </c>
      <c r="G38" s="209" t="n">
        <v>18178</v>
      </c>
      <c r="H38" s="210" t="n">
        <v>-9</v>
      </c>
      <c r="I38" s="209" t="n">
        <v>3573</v>
      </c>
      <c r="J38" s="211" t="n">
        <v>-11.6</v>
      </c>
    </row>
    <row r="39" s="77" customFormat="true" ht="14.85" hidden="false" customHeight="true" outlineLevel="0" collapsed="false">
      <c r="A39" s="77" t="s">
        <v>219</v>
      </c>
      <c r="C39" s="78"/>
      <c r="D39" s="78"/>
      <c r="E39" s="209" t="n">
        <v>46056</v>
      </c>
      <c r="F39" s="210" t="n">
        <v>-6.7</v>
      </c>
      <c r="G39" s="209" t="n">
        <v>43512</v>
      </c>
      <c r="H39" s="210" t="n">
        <v>-6.1</v>
      </c>
      <c r="I39" s="209" t="n">
        <v>2544</v>
      </c>
      <c r="J39" s="211" t="n">
        <v>-15.8</v>
      </c>
    </row>
    <row r="40" s="77" customFormat="true" ht="14.85" hidden="false" customHeight="true" outlineLevel="0" collapsed="false">
      <c r="A40" s="77" t="s">
        <v>220</v>
      </c>
      <c r="C40" s="78"/>
      <c r="D40" s="78"/>
      <c r="E40" s="209" t="n">
        <v>14556</v>
      </c>
      <c r="F40" s="210" t="n">
        <v>3.3</v>
      </c>
      <c r="G40" s="209" t="n">
        <v>13716</v>
      </c>
      <c r="H40" s="210" t="n">
        <v>3.6</v>
      </c>
      <c r="I40" s="209" t="n">
        <v>840</v>
      </c>
      <c r="J40" s="211" t="n">
        <v>-1.4</v>
      </c>
    </row>
    <row r="41" s="77" customFormat="true" ht="14.85" hidden="false" customHeight="true" outlineLevel="0" collapsed="false">
      <c r="A41" s="77" t="s">
        <v>221</v>
      </c>
      <c r="C41" s="78"/>
      <c r="D41" s="78"/>
      <c r="E41" s="209" t="n">
        <v>4812</v>
      </c>
      <c r="F41" s="210" t="n">
        <v>-7.1</v>
      </c>
      <c r="G41" s="209" t="n">
        <v>4658</v>
      </c>
      <c r="H41" s="210" t="n">
        <v>-7.3</v>
      </c>
      <c r="I41" s="209" t="n">
        <v>154</v>
      </c>
      <c r="J41" s="211" t="n">
        <v>-0.6</v>
      </c>
    </row>
    <row r="42" s="77" customFormat="true" ht="14.85" hidden="false" customHeight="true" outlineLevel="0" collapsed="false">
      <c r="A42" s="77" t="s">
        <v>222</v>
      </c>
      <c r="C42" s="78"/>
      <c r="D42" s="78"/>
      <c r="E42" s="209" t="n">
        <v>41646</v>
      </c>
      <c r="F42" s="210" t="n">
        <v>-8.8</v>
      </c>
      <c r="G42" s="209" t="n">
        <v>31453</v>
      </c>
      <c r="H42" s="210" t="n">
        <v>-14</v>
      </c>
      <c r="I42" s="209" t="n">
        <v>10193</v>
      </c>
      <c r="J42" s="211" t="n">
        <v>12.3</v>
      </c>
    </row>
    <row r="43" s="77" customFormat="true" ht="14.85" hidden="false" customHeight="true" outlineLevel="0" collapsed="false">
      <c r="A43" s="77" t="s">
        <v>202</v>
      </c>
      <c r="C43" s="78"/>
      <c r="D43" s="78"/>
      <c r="E43" s="209" t="n">
        <v>26452</v>
      </c>
      <c r="F43" s="210" t="n">
        <v>-7.1</v>
      </c>
      <c r="G43" s="209" t="n">
        <v>25550</v>
      </c>
      <c r="H43" s="210" t="n">
        <v>-6.4</v>
      </c>
      <c r="I43" s="209" t="n">
        <v>902</v>
      </c>
      <c r="J43" s="211" t="n">
        <v>-24</v>
      </c>
    </row>
    <row r="44" s="77" customFormat="true" ht="14.85" hidden="false" customHeight="true" outlineLevel="0" collapsed="false">
      <c r="A44" s="77" t="s">
        <v>197</v>
      </c>
      <c r="C44" s="78"/>
      <c r="D44" s="78"/>
      <c r="E44" s="209" t="n">
        <v>35502</v>
      </c>
      <c r="F44" s="210" t="n">
        <v>12.2</v>
      </c>
      <c r="G44" s="209" t="n">
        <v>31568</v>
      </c>
      <c r="H44" s="210" t="n">
        <v>10.5</v>
      </c>
      <c r="I44" s="209" t="n">
        <v>3934</v>
      </c>
      <c r="J44" s="211" t="n">
        <v>28.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August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27129</v>
      </c>
      <c r="F11" s="210" t="n">
        <v>8.6</v>
      </c>
      <c r="G11" s="209" t="n">
        <v>25505</v>
      </c>
      <c r="H11" s="210" t="n">
        <v>10.6</v>
      </c>
      <c r="I11" s="209" t="n">
        <v>1624</v>
      </c>
      <c r="J11" s="211" t="n">
        <v>-14.8</v>
      </c>
    </row>
    <row r="12" s="77" customFormat="true" ht="14.85" hidden="false" customHeight="true" outlineLevel="0" collapsed="false">
      <c r="A12" s="78" t="s">
        <v>195</v>
      </c>
      <c r="B12" s="78"/>
      <c r="C12" s="78"/>
      <c r="D12" s="78"/>
      <c r="E12" s="209" t="n">
        <v>72550</v>
      </c>
      <c r="F12" s="210" t="n">
        <v>-10.1</v>
      </c>
      <c r="G12" s="209" t="n">
        <v>66556</v>
      </c>
      <c r="H12" s="210" t="n">
        <v>-10.9</v>
      </c>
      <c r="I12" s="209" t="n">
        <v>5994</v>
      </c>
      <c r="J12" s="211" t="n">
        <v>-0.9</v>
      </c>
    </row>
    <row r="13" s="77" customFormat="true" ht="14.85" hidden="false" customHeight="true" outlineLevel="0" collapsed="false">
      <c r="A13" s="78" t="s">
        <v>196</v>
      </c>
      <c r="B13" s="78"/>
      <c r="C13" s="78"/>
      <c r="D13" s="78"/>
      <c r="E13" s="209" t="n">
        <v>39676</v>
      </c>
      <c r="F13" s="210" t="n">
        <v>11.8</v>
      </c>
      <c r="G13" s="209" t="n">
        <v>31542</v>
      </c>
      <c r="H13" s="210" t="n">
        <v>4.4</v>
      </c>
      <c r="I13" s="209" t="n">
        <v>8134</v>
      </c>
      <c r="J13" s="211" t="n">
        <v>53.9</v>
      </c>
    </row>
    <row r="14" s="77" customFormat="true" ht="14.85" hidden="false" customHeight="true" outlineLevel="0" collapsed="false">
      <c r="A14" s="78" t="s">
        <v>197</v>
      </c>
      <c r="B14" s="78"/>
      <c r="C14" s="78"/>
      <c r="D14" s="78"/>
      <c r="E14" s="209" t="n">
        <v>224742</v>
      </c>
      <c r="F14" s="210" t="n">
        <v>8.9</v>
      </c>
      <c r="G14" s="209" t="n">
        <v>200067</v>
      </c>
      <c r="H14" s="210" t="n">
        <v>6.8</v>
      </c>
      <c r="I14" s="209" t="n">
        <v>24675</v>
      </c>
      <c r="J14" s="211" t="n">
        <v>29.6</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20339</v>
      </c>
      <c r="F16" s="210" t="n">
        <v>-11.9</v>
      </c>
      <c r="G16" s="209" t="n">
        <v>113061</v>
      </c>
      <c r="H16" s="210" t="n">
        <v>-12.5</v>
      </c>
      <c r="I16" s="209" t="n">
        <v>7278</v>
      </c>
      <c r="J16" s="211" t="n">
        <v>0.1</v>
      </c>
    </row>
    <row r="17" s="77" customFormat="true" ht="14.85" hidden="false" customHeight="true" outlineLevel="0" collapsed="false">
      <c r="A17" s="78" t="s">
        <v>200</v>
      </c>
      <c r="B17" s="78"/>
      <c r="C17" s="78"/>
      <c r="D17" s="78"/>
      <c r="E17" s="209" t="n">
        <v>216087</v>
      </c>
      <c r="F17" s="210" t="n">
        <v>-4.6</v>
      </c>
      <c r="G17" s="209" t="n">
        <v>188375</v>
      </c>
      <c r="H17" s="210" t="n">
        <v>-5</v>
      </c>
      <c r="I17" s="209" t="n">
        <v>27712</v>
      </c>
      <c r="J17" s="211" t="n">
        <v>-2</v>
      </c>
    </row>
    <row r="18" s="77" customFormat="true" ht="14.85" hidden="false" customHeight="true" outlineLevel="0" collapsed="false">
      <c r="A18" s="78" t="s">
        <v>201</v>
      </c>
      <c r="B18" s="78"/>
      <c r="C18" s="78"/>
      <c r="D18" s="78"/>
      <c r="E18" s="209" t="n">
        <v>31617</v>
      </c>
      <c r="F18" s="210" t="n">
        <v>-1.6</v>
      </c>
      <c r="G18" s="209" t="n">
        <v>30709</v>
      </c>
      <c r="H18" s="210" t="n">
        <v>-2.2</v>
      </c>
      <c r="I18" s="209" t="n">
        <v>908</v>
      </c>
      <c r="J18" s="211" t="n">
        <v>22</v>
      </c>
    </row>
    <row r="19" s="77" customFormat="true" ht="14.85" hidden="false" customHeight="true" outlineLevel="0" collapsed="false">
      <c r="A19" s="78" t="s">
        <v>202</v>
      </c>
      <c r="B19" s="78"/>
      <c r="C19" s="78"/>
      <c r="D19" s="78"/>
      <c r="E19" s="209" t="n">
        <v>49119</v>
      </c>
      <c r="F19" s="210" t="n">
        <v>-0.3</v>
      </c>
      <c r="G19" s="209" t="n">
        <v>47531</v>
      </c>
      <c r="H19" s="210" t="n">
        <v>0.4</v>
      </c>
      <c r="I19" s="209" t="n">
        <v>1588</v>
      </c>
      <c r="J19" s="211" t="n">
        <v>-16.8</v>
      </c>
    </row>
    <row r="20" s="77" customFormat="true" ht="14.85" hidden="false" customHeight="true" outlineLevel="0" collapsed="false">
      <c r="A20" s="78" t="s">
        <v>203</v>
      </c>
      <c r="B20" s="78"/>
      <c r="C20" s="78"/>
      <c r="D20" s="78"/>
      <c r="E20" s="209" t="n">
        <v>134869</v>
      </c>
      <c r="F20" s="210" t="n">
        <v>3.3</v>
      </c>
      <c r="G20" s="209" t="n">
        <v>122299</v>
      </c>
      <c r="H20" s="210" t="n">
        <v>3.4</v>
      </c>
      <c r="I20" s="209" t="n">
        <v>12570</v>
      </c>
      <c r="J20" s="211" t="n">
        <v>2.5</v>
      </c>
    </row>
    <row r="21" s="77" customFormat="true" ht="14.85" hidden="false" customHeight="true" outlineLevel="0" collapsed="false">
      <c r="A21" s="78" t="s">
        <v>204</v>
      </c>
      <c r="B21" s="78"/>
      <c r="C21" s="78"/>
      <c r="D21" s="78"/>
      <c r="E21" s="209" t="n">
        <v>108485</v>
      </c>
      <c r="F21" s="210" t="n">
        <v>-4</v>
      </c>
      <c r="G21" s="209" t="n">
        <v>96647</v>
      </c>
      <c r="H21" s="210" t="n">
        <v>-6.4</v>
      </c>
      <c r="I21" s="209" t="n">
        <v>11838</v>
      </c>
      <c r="J21" s="211" t="n">
        <v>21.5</v>
      </c>
    </row>
    <row r="22" s="77" customFormat="true" ht="14.85" hidden="false" customHeight="true" outlineLevel="0" collapsed="false">
      <c r="A22" s="78" t="s">
        <v>205</v>
      </c>
      <c r="B22" s="78"/>
      <c r="C22" s="78"/>
      <c r="D22" s="78"/>
      <c r="E22" s="209" t="n">
        <v>95907</v>
      </c>
      <c r="F22" s="210" t="n">
        <v>2.6</v>
      </c>
      <c r="G22" s="209" t="n">
        <v>89635</v>
      </c>
      <c r="H22" s="210" t="n">
        <v>3.1</v>
      </c>
      <c r="I22" s="209" t="n">
        <v>6272</v>
      </c>
      <c r="J22" s="211" t="n">
        <v>-4</v>
      </c>
    </row>
    <row r="23" s="77" customFormat="true" ht="14.85" hidden="false" customHeight="true" outlineLevel="0" collapsed="false">
      <c r="A23" s="78" t="s">
        <v>206</v>
      </c>
      <c r="B23" s="78"/>
      <c r="C23" s="78"/>
      <c r="D23" s="78"/>
      <c r="E23" s="209" t="n">
        <v>196691</v>
      </c>
      <c r="F23" s="210" t="n">
        <v>7.7</v>
      </c>
      <c r="G23" s="209" t="n">
        <v>190159</v>
      </c>
      <c r="H23" s="210" t="n">
        <v>7.1</v>
      </c>
      <c r="I23" s="209" t="n">
        <v>6532</v>
      </c>
      <c r="J23" s="211" t="n">
        <v>25.5</v>
      </c>
    </row>
    <row r="24" s="77" customFormat="true" ht="14.85" hidden="false" customHeight="true" outlineLevel="0" collapsed="false">
      <c r="A24" s="78" t="s">
        <v>207</v>
      </c>
      <c r="B24" s="78"/>
      <c r="C24" s="78"/>
      <c r="D24" s="78"/>
      <c r="E24" s="209" t="n">
        <v>143324</v>
      </c>
      <c r="F24" s="210" t="n">
        <v>-0.8</v>
      </c>
      <c r="G24" s="209" t="n">
        <v>137811</v>
      </c>
      <c r="H24" s="210" t="n">
        <v>-1</v>
      </c>
      <c r="I24" s="209" t="n">
        <v>5513</v>
      </c>
      <c r="J24" s="211" t="n">
        <v>3.5</v>
      </c>
    </row>
    <row r="25" s="77" customFormat="true" ht="14.85" hidden="false" customHeight="true" outlineLevel="0" collapsed="false">
      <c r="A25" s="78" t="s">
        <v>208</v>
      </c>
      <c r="B25" s="78"/>
      <c r="C25" s="78"/>
      <c r="D25" s="78"/>
      <c r="E25" s="209" t="n">
        <v>206474</v>
      </c>
      <c r="F25" s="210" t="n">
        <v>-1.6</v>
      </c>
      <c r="G25" s="209" t="n">
        <v>187287</v>
      </c>
      <c r="H25" s="210" t="n">
        <v>-3.7</v>
      </c>
      <c r="I25" s="209" t="n">
        <v>19187</v>
      </c>
      <c r="J25" s="211" t="n">
        <v>25.3</v>
      </c>
    </row>
    <row r="26" s="77" customFormat="true" ht="14.85" hidden="false" customHeight="true" outlineLevel="0" collapsed="false">
      <c r="A26" s="78" t="s">
        <v>209</v>
      </c>
      <c r="B26" s="78"/>
      <c r="C26" s="78"/>
      <c r="D26" s="78"/>
      <c r="E26" s="209" t="n">
        <v>58133</v>
      </c>
      <c r="F26" s="210" t="n">
        <v>9</v>
      </c>
      <c r="G26" s="209" t="n">
        <v>56216</v>
      </c>
      <c r="H26" s="210" t="n">
        <v>8.8</v>
      </c>
      <c r="I26" s="209" t="n">
        <v>1917</v>
      </c>
      <c r="J26" s="211" t="n">
        <v>15.5</v>
      </c>
    </row>
    <row r="27" s="77" customFormat="true" ht="14.85" hidden="false" customHeight="true" outlineLevel="0" collapsed="false">
      <c r="A27" s="78" t="s">
        <v>210</v>
      </c>
      <c r="B27" s="78"/>
      <c r="C27" s="78"/>
      <c r="D27" s="78"/>
      <c r="E27" s="209" t="n">
        <v>115919</v>
      </c>
      <c r="F27" s="210" t="n">
        <v>6.1</v>
      </c>
      <c r="G27" s="209" t="n">
        <v>113324</v>
      </c>
      <c r="H27" s="210" t="n">
        <v>6.5</v>
      </c>
      <c r="I27" s="209" t="n">
        <v>2595</v>
      </c>
      <c r="J27" s="211" t="n">
        <v>-9.6</v>
      </c>
    </row>
    <row r="28" s="77" customFormat="true" ht="14.85" hidden="false" customHeight="true" outlineLevel="0" collapsed="false">
      <c r="A28" s="78" t="s">
        <v>211</v>
      </c>
      <c r="B28" s="78"/>
      <c r="C28" s="78"/>
      <c r="D28" s="78"/>
      <c r="E28" s="209" t="n">
        <v>173406</v>
      </c>
      <c r="F28" s="210" t="n">
        <v>-2.1</v>
      </c>
      <c r="G28" s="209" t="n">
        <v>133636</v>
      </c>
      <c r="H28" s="210" t="n">
        <v>-4.1</v>
      </c>
      <c r="I28" s="209" t="n">
        <v>39770</v>
      </c>
      <c r="J28" s="211" t="n">
        <v>5.4</v>
      </c>
    </row>
    <row r="29" s="77" customFormat="true" ht="14.85" hidden="false" customHeight="true" outlineLevel="0" collapsed="false">
      <c r="A29" s="78" t="s">
        <v>212</v>
      </c>
      <c r="B29" s="78"/>
      <c r="C29" s="78"/>
      <c r="D29" s="78"/>
      <c r="E29" s="209" t="n">
        <v>146701</v>
      </c>
      <c r="F29" s="210" t="n">
        <v>-3.9</v>
      </c>
      <c r="G29" s="209" t="n">
        <v>142638</v>
      </c>
      <c r="H29" s="210" t="n">
        <v>-3.7</v>
      </c>
      <c r="I29" s="209" t="n">
        <v>4063</v>
      </c>
      <c r="J29" s="211" t="n">
        <v>-7.7</v>
      </c>
    </row>
    <row r="30" s="77" customFormat="true" ht="23.1" hidden="false" customHeight="true" outlineLevel="0" collapsed="false">
      <c r="A30" s="133" t="s">
        <v>244</v>
      </c>
      <c r="B30" s="78"/>
      <c r="C30" s="78"/>
      <c r="D30" s="208"/>
      <c r="E30" s="212" t="n">
        <v>2161168</v>
      </c>
      <c r="F30" s="213" t="n">
        <v>0.1</v>
      </c>
      <c r="G30" s="212" t="n">
        <v>1972998</v>
      </c>
      <c r="H30" s="213" t="n">
        <v>-0.7</v>
      </c>
      <c r="I30" s="212" t="n">
        <v>188170</v>
      </c>
      <c r="J30" s="214" t="n">
        <v>9.7</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69991</v>
      </c>
      <c r="F32" s="210" t="n">
        <v>5.5</v>
      </c>
      <c r="G32" s="209" t="n">
        <v>66616</v>
      </c>
      <c r="H32" s="210" t="n">
        <v>6</v>
      </c>
      <c r="I32" s="209" t="n">
        <v>3375</v>
      </c>
      <c r="J32" s="211" t="n">
        <v>-3.1</v>
      </c>
      <c r="K32" s="146"/>
    </row>
    <row r="33" s="77" customFormat="true" ht="14.85" hidden="false" customHeight="true" outlineLevel="0" collapsed="false">
      <c r="A33" s="77" t="s">
        <v>215</v>
      </c>
      <c r="C33" s="78"/>
      <c r="D33" s="208"/>
      <c r="E33" s="209" t="n">
        <v>239951</v>
      </c>
      <c r="F33" s="210" t="n">
        <v>-1.8</v>
      </c>
      <c r="G33" s="209" t="n">
        <v>224058</v>
      </c>
      <c r="H33" s="210" t="n">
        <v>-3.1</v>
      </c>
      <c r="I33" s="209" t="n">
        <v>15893</v>
      </c>
      <c r="J33" s="211" t="n">
        <v>20</v>
      </c>
      <c r="K33" s="146"/>
    </row>
    <row r="34" s="77" customFormat="true" ht="14.85" hidden="false" customHeight="true" outlineLevel="0" collapsed="false">
      <c r="A34" s="77" t="s">
        <v>212</v>
      </c>
      <c r="C34" s="78"/>
      <c r="D34" s="208"/>
      <c r="E34" s="209" t="n">
        <v>146701</v>
      </c>
      <c r="F34" s="210" t="n">
        <v>-3.9</v>
      </c>
      <c r="G34" s="209" t="n">
        <v>142638</v>
      </c>
      <c r="H34" s="210" t="n">
        <v>-3.7</v>
      </c>
      <c r="I34" s="209" t="n">
        <v>4063</v>
      </c>
      <c r="J34" s="211" t="n">
        <v>-7.7</v>
      </c>
      <c r="K34" s="146"/>
    </row>
    <row r="35" s="77" customFormat="true" ht="14.85" hidden="false" customHeight="true" outlineLevel="0" collapsed="false">
      <c r="A35" s="77" t="s">
        <v>216</v>
      </c>
      <c r="C35" s="78"/>
      <c r="D35" s="208"/>
      <c r="E35" s="209" t="n">
        <v>120339</v>
      </c>
      <c r="F35" s="210" t="n">
        <v>-11.9</v>
      </c>
      <c r="G35" s="209" t="n">
        <v>113061</v>
      </c>
      <c r="H35" s="210" t="n">
        <v>-12.5</v>
      </c>
      <c r="I35" s="209" t="n">
        <v>7278</v>
      </c>
      <c r="J35" s="211" t="n">
        <v>0.1</v>
      </c>
      <c r="K35" s="146"/>
    </row>
    <row r="36" s="77" customFormat="true" ht="14.85" hidden="false" customHeight="true" outlineLevel="0" collapsed="false">
      <c r="A36" s="78" t="s">
        <v>203</v>
      </c>
      <c r="B36" s="78"/>
      <c r="C36" s="78"/>
      <c r="D36" s="78"/>
      <c r="E36" s="209" t="n">
        <v>134869</v>
      </c>
      <c r="F36" s="210" t="n">
        <v>3.3</v>
      </c>
      <c r="G36" s="209" t="n">
        <v>122299</v>
      </c>
      <c r="H36" s="210" t="n">
        <v>3.4</v>
      </c>
      <c r="I36" s="209" t="n">
        <v>12570</v>
      </c>
      <c r="J36" s="211" t="n">
        <v>2.5</v>
      </c>
      <c r="K36" s="146"/>
    </row>
    <row r="37" s="77" customFormat="true" ht="14.85" hidden="false" customHeight="true" outlineLevel="0" collapsed="false">
      <c r="A37" s="77" t="s">
        <v>217</v>
      </c>
      <c r="C37" s="78"/>
      <c r="D37" s="78"/>
      <c r="E37" s="209" t="n">
        <v>236367</v>
      </c>
      <c r="F37" s="210" t="n">
        <v>8.3</v>
      </c>
      <c r="G37" s="209" t="n">
        <v>221701</v>
      </c>
      <c r="H37" s="210" t="n">
        <v>6.7</v>
      </c>
      <c r="I37" s="209" t="n">
        <v>14666</v>
      </c>
      <c r="J37" s="211" t="n">
        <v>39.8</v>
      </c>
      <c r="K37" s="146"/>
    </row>
    <row r="38" s="77" customFormat="true" ht="14.85" hidden="false" customHeight="true" outlineLevel="0" collapsed="false">
      <c r="A38" s="77" t="s">
        <v>218</v>
      </c>
      <c r="C38" s="78"/>
      <c r="D38" s="78"/>
      <c r="E38" s="209" t="n">
        <v>152734</v>
      </c>
      <c r="F38" s="210" t="n">
        <v>-2.6</v>
      </c>
      <c r="G38" s="209" t="n">
        <v>129773</v>
      </c>
      <c r="H38" s="210" t="n">
        <v>-1.8</v>
      </c>
      <c r="I38" s="209" t="n">
        <v>22961</v>
      </c>
      <c r="J38" s="211" t="n">
        <v>-7.1</v>
      </c>
      <c r="K38" s="146"/>
    </row>
    <row r="39" s="77" customFormat="true" ht="14.85" hidden="false" customHeight="true" outlineLevel="0" collapsed="false">
      <c r="A39" s="77" t="s">
        <v>219</v>
      </c>
      <c r="C39" s="78"/>
      <c r="D39" s="78"/>
      <c r="E39" s="209" t="n">
        <v>263704</v>
      </c>
      <c r="F39" s="210" t="n">
        <v>-1.8</v>
      </c>
      <c r="G39" s="209" t="n">
        <v>249577</v>
      </c>
      <c r="H39" s="210" t="n">
        <v>-2.5</v>
      </c>
      <c r="I39" s="209" t="n">
        <v>14127</v>
      </c>
      <c r="J39" s="211" t="n">
        <v>11.4</v>
      </c>
    </row>
    <row r="40" s="77" customFormat="true" ht="14.85" hidden="false" customHeight="true" outlineLevel="0" collapsed="false">
      <c r="A40" s="77" t="s">
        <v>220</v>
      </c>
      <c r="C40" s="78"/>
      <c r="D40" s="78"/>
      <c r="E40" s="209" t="n">
        <v>84025</v>
      </c>
      <c r="F40" s="210" t="n">
        <v>-0.7</v>
      </c>
      <c r="G40" s="209" t="n">
        <v>78540</v>
      </c>
      <c r="H40" s="210" t="n">
        <v>0.3</v>
      </c>
      <c r="I40" s="209" t="n">
        <v>5485</v>
      </c>
      <c r="J40" s="211" t="n">
        <v>-13.2</v>
      </c>
    </row>
    <row r="41" s="77" customFormat="true" ht="14.85" hidden="false" customHeight="true" outlineLevel="0" collapsed="false">
      <c r="A41" s="77" t="s">
        <v>221</v>
      </c>
      <c r="C41" s="78"/>
      <c r="D41" s="78"/>
      <c r="E41" s="209" t="n">
        <v>31617</v>
      </c>
      <c r="F41" s="210" t="n">
        <v>-1.6</v>
      </c>
      <c r="G41" s="209" t="n">
        <v>30709</v>
      </c>
      <c r="H41" s="210" t="n">
        <v>-2.2</v>
      </c>
      <c r="I41" s="209" t="n">
        <v>908</v>
      </c>
      <c r="J41" s="211" t="n">
        <v>22</v>
      </c>
    </row>
    <row r="42" s="77" customFormat="true" ht="14.85" hidden="false" customHeight="true" outlineLevel="0" collapsed="false">
      <c r="A42" s="77" t="s">
        <v>222</v>
      </c>
      <c r="C42" s="78"/>
      <c r="D42" s="78"/>
      <c r="E42" s="209" t="n">
        <v>283639</v>
      </c>
      <c r="F42" s="210" t="n">
        <v>-3.4</v>
      </c>
      <c r="G42" s="209" t="n">
        <v>227400</v>
      </c>
      <c r="H42" s="210" t="n">
        <v>-6.6</v>
      </c>
      <c r="I42" s="209" t="n">
        <v>56239</v>
      </c>
      <c r="J42" s="211" t="n">
        <v>12.4</v>
      </c>
    </row>
    <row r="43" s="77" customFormat="true" ht="14.85" hidden="false" customHeight="true" outlineLevel="0" collapsed="false">
      <c r="A43" s="77" t="s">
        <v>202</v>
      </c>
      <c r="C43" s="78"/>
      <c r="D43" s="78"/>
      <c r="E43" s="209" t="n">
        <v>172489</v>
      </c>
      <c r="F43" s="210" t="n">
        <v>2.9</v>
      </c>
      <c r="G43" s="209" t="n">
        <v>166559</v>
      </c>
      <c r="H43" s="210" t="n">
        <v>3.6</v>
      </c>
      <c r="I43" s="209" t="n">
        <v>5930</v>
      </c>
      <c r="J43" s="211" t="n">
        <v>-13.3</v>
      </c>
    </row>
    <row r="44" s="77" customFormat="true" ht="14.85" hidden="false" customHeight="true" outlineLevel="0" collapsed="false">
      <c r="A44" s="77" t="s">
        <v>197</v>
      </c>
      <c r="C44" s="78"/>
      <c r="D44" s="78"/>
      <c r="E44" s="209" t="n">
        <v>224742</v>
      </c>
      <c r="F44" s="210" t="n">
        <v>8.9</v>
      </c>
      <c r="G44" s="209" t="n">
        <v>200067</v>
      </c>
      <c r="H44" s="210" t="n">
        <v>6.8</v>
      </c>
      <c r="I44" s="209" t="n">
        <v>24675</v>
      </c>
      <c r="J44" s="211" t="n">
        <v>29.6</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August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34" activeCellId="0" sqref="F3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10643</v>
      </c>
      <c r="F11" s="225" t="n">
        <v>-2.9</v>
      </c>
      <c r="G11" s="224" t="n">
        <v>10065</v>
      </c>
      <c r="H11" s="225" t="n">
        <v>18.1</v>
      </c>
      <c r="I11" s="224" t="n">
        <v>578</v>
      </c>
      <c r="J11" s="226" t="n">
        <v>-76.3</v>
      </c>
    </row>
    <row r="12" s="77" customFormat="true" ht="15" hidden="false" customHeight="true" outlineLevel="0" collapsed="false">
      <c r="A12" s="78" t="s">
        <v>195</v>
      </c>
      <c r="B12" s="78"/>
      <c r="C12" s="78"/>
      <c r="D12" s="78"/>
      <c r="E12" s="224" t="n">
        <v>23495</v>
      </c>
      <c r="F12" s="225" t="n">
        <v>-12.2</v>
      </c>
      <c r="G12" s="224" t="n">
        <v>21424</v>
      </c>
      <c r="H12" s="225" t="n">
        <v>-4.9</v>
      </c>
      <c r="I12" s="224" t="n">
        <v>2071</v>
      </c>
      <c r="J12" s="226" t="n">
        <v>-51</v>
      </c>
    </row>
    <row r="13" s="77" customFormat="true" ht="15" hidden="false" customHeight="true" outlineLevel="0" collapsed="false">
      <c r="A13" s="78" t="s">
        <v>196</v>
      </c>
      <c r="B13" s="78"/>
      <c r="C13" s="78"/>
      <c r="D13" s="78"/>
      <c r="E13" s="224" t="n">
        <v>13979</v>
      </c>
      <c r="F13" s="225" t="n">
        <v>41.8</v>
      </c>
      <c r="G13" s="224" t="n">
        <v>10112</v>
      </c>
      <c r="H13" s="225" t="n">
        <v>33.3</v>
      </c>
      <c r="I13" s="224" t="n">
        <v>3867</v>
      </c>
      <c r="J13" s="226" t="n">
        <v>70.5</v>
      </c>
    </row>
    <row r="14" s="77" customFormat="true" ht="15" hidden="false" customHeight="true" outlineLevel="0" collapsed="false">
      <c r="A14" s="78" t="s">
        <v>197</v>
      </c>
      <c r="B14" s="78"/>
      <c r="C14" s="78"/>
      <c r="D14" s="78"/>
      <c r="E14" s="224" t="n">
        <v>82982</v>
      </c>
      <c r="F14" s="225" t="n">
        <v>14.4</v>
      </c>
      <c r="G14" s="224" t="n">
        <v>73556</v>
      </c>
      <c r="H14" s="225" t="n">
        <v>12.3</v>
      </c>
      <c r="I14" s="224" t="n">
        <v>9426</v>
      </c>
      <c r="J14" s="226" t="n">
        <v>3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8380</v>
      </c>
      <c r="F16" s="225" t="n">
        <v>-6.9</v>
      </c>
      <c r="G16" s="224" t="n">
        <v>75411</v>
      </c>
      <c r="H16" s="225" t="n">
        <v>-6.9</v>
      </c>
      <c r="I16" s="224" t="n">
        <v>2969</v>
      </c>
      <c r="J16" s="226" t="n">
        <v>-8.3</v>
      </c>
    </row>
    <row r="17" s="77" customFormat="true" ht="15" hidden="false" customHeight="true" outlineLevel="0" collapsed="false">
      <c r="A17" s="78" t="s">
        <v>200</v>
      </c>
      <c r="B17" s="78"/>
      <c r="C17" s="78"/>
      <c r="D17" s="78"/>
      <c r="E17" s="224" t="n">
        <v>97955</v>
      </c>
      <c r="F17" s="225" t="n">
        <v>3.6</v>
      </c>
      <c r="G17" s="224" t="n">
        <v>90897</v>
      </c>
      <c r="H17" s="225" t="n">
        <v>4.3</v>
      </c>
      <c r="I17" s="224" t="n">
        <v>7058</v>
      </c>
      <c r="J17" s="226" t="n">
        <v>-5.3</v>
      </c>
    </row>
    <row r="18" s="77" customFormat="true" ht="15" hidden="false" customHeight="true" outlineLevel="0" collapsed="false">
      <c r="A18" s="78" t="s">
        <v>201</v>
      </c>
      <c r="B18" s="78"/>
      <c r="C18" s="78"/>
      <c r="D18" s="78"/>
      <c r="E18" s="224" t="n">
        <v>21055</v>
      </c>
      <c r="F18" s="225" t="n">
        <v>9.7</v>
      </c>
      <c r="G18" s="224" t="n">
        <v>20679</v>
      </c>
      <c r="H18" s="225" t="n">
        <v>11.9</v>
      </c>
      <c r="I18" s="224" t="n">
        <v>376</v>
      </c>
      <c r="J18" s="226" t="n">
        <v>-46.4</v>
      </c>
    </row>
    <row r="19" s="77" customFormat="true" ht="15" hidden="false" customHeight="true" outlineLevel="0" collapsed="false">
      <c r="A19" s="78" t="s">
        <v>202</v>
      </c>
      <c r="B19" s="78"/>
      <c r="C19" s="78"/>
      <c r="D19" s="78"/>
      <c r="E19" s="224" t="n">
        <v>19708</v>
      </c>
      <c r="F19" s="225" t="n">
        <v>-3.5</v>
      </c>
      <c r="G19" s="224" t="n">
        <v>19140</v>
      </c>
      <c r="H19" s="225" t="n">
        <v>-3.1</v>
      </c>
      <c r="I19" s="224" t="n">
        <v>568</v>
      </c>
      <c r="J19" s="226" t="n">
        <v>-15.4</v>
      </c>
    </row>
    <row r="20" s="77" customFormat="true" ht="15" hidden="false" customHeight="true" outlineLevel="0" collapsed="false">
      <c r="A20" s="78" t="s">
        <v>203</v>
      </c>
      <c r="B20" s="78"/>
      <c r="C20" s="78"/>
      <c r="D20" s="78"/>
      <c r="E20" s="224" t="n">
        <v>70379</v>
      </c>
      <c r="F20" s="225" t="n">
        <v>1.3</v>
      </c>
      <c r="G20" s="224" t="n">
        <v>66880</v>
      </c>
      <c r="H20" s="225" t="n">
        <v>3.2</v>
      </c>
      <c r="I20" s="224" t="n">
        <v>3499</v>
      </c>
      <c r="J20" s="226" t="n">
        <v>-24.4</v>
      </c>
    </row>
    <row r="21" s="77" customFormat="true" ht="15" hidden="false" customHeight="true" outlineLevel="0" collapsed="false">
      <c r="A21" s="78" t="s">
        <v>204</v>
      </c>
      <c r="B21" s="78"/>
      <c r="C21" s="78"/>
      <c r="D21" s="78"/>
      <c r="E21" s="224" t="n">
        <v>40718</v>
      </c>
      <c r="F21" s="225" t="n">
        <v>-5.8</v>
      </c>
      <c r="G21" s="224" t="n">
        <v>38040</v>
      </c>
      <c r="H21" s="225" t="n">
        <v>-6.7</v>
      </c>
      <c r="I21" s="224" t="n">
        <v>2678</v>
      </c>
      <c r="J21" s="226" t="n">
        <v>10.5</v>
      </c>
    </row>
    <row r="22" s="77" customFormat="true" ht="15" hidden="false" customHeight="true" outlineLevel="0" collapsed="false">
      <c r="A22" s="78" t="s">
        <v>205</v>
      </c>
      <c r="B22" s="78"/>
      <c r="C22" s="78"/>
      <c r="D22" s="78"/>
      <c r="E22" s="224" t="n">
        <v>62255</v>
      </c>
      <c r="F22" s="225" t="n">
        <v>6.7</v>
      </c>
      <c r="G22" s="224" t="n">
        <v>59585</v>
      </c>
      <c r="H22" s="225" t="n">
        <v>5.6</v>
      </c>
      <c r="I22" s="224" t="n">
        <v>2670</v>
      </c>
      <c r="J22" s="226" t="n">
        <v>36.2</v>
      </c>
    </row>
    <row r="23" s="77" customFormat="true" ht="15" hidden="false" customHeight="true" outlineLevel="0" collapsed="false">
      <c r="A23" s="78" t="s">
        <v>206</v>
      </c>
      <c r="B23" s="78"/>
      <c r="C23" s="78"/>
      <c r="D23" s="78"/>
      <c r="E23" s="224" t="n">
        <v>113673</v>
      </c>
      <c r="F23" s="225" t="n">
        <v>12.2</v>
      </c>
      <c r="G23" s="224" t="n">
        <v>107294</v>
      </c>
      <c r="H23" s="225" t="n">
        <v>9.3</v>
      </c>
      <c r="I23" s="224" t="n">
        <v>6379</v>
      </c>
      <c r="J23" s="226" t="n">
        <v>107.6</v>
      </c>
    </row>
    <row r="24" s="77" customFormat="true" ht="15" hidden="false" customHeight="true" outlineLevel="0" collapsed="false">
      <c r="A24" s="78" t="s">
        <v>207</v>
      </c>
      <c r="B24" s="78"/>
      <c r="C24" s="78"/>
      <c r="D24" s="78"/>
      <c r="E24" s="224" t="n">
        <v>106170</v>
      </c>
      <c r="F24" s="225" t="n">
        <v>-0.7</v>
      </c>
      <c r="G24" s="224" t="n">
        <v>104009</v>
      </c>
      <c r="H24" s="225" t="n">
        <v>-1.1</v>
      </c>
      <c r="I24" s="224" t="n">
        <v>2161</v>
      </c>
      <c r="J24" s="226" t="n">
        <v>25.4</v>
      </c>
    </row>
    <row r="25" s="77" customFormat="true" ht="15" hidden="false" customHeight="true" outlineLevel="0" collapsed="false">
      <c r="A25" s="78" t="s">
        <v>208</v>
      </c>
      <c r="B25" s="78"/>
      <c r="C25" s="78"/>
      <c r="D25" s="78"/>
      <c r="E25" s="224" t="n">
        <v>94873</v>
      </c>
      <c r="F25" s="225" t="n">
        <v>-4</v>
      </c>
      <c r="G25" s="224" t="n">
        <v>88293</v>
      </c>
      <c r="H25" s="225" t="n">
        <v>-4.2</v>
      </c>
      <c r="I25" s="224" t="n">
        <v>6580</v>
      </c>
      <c r="J25" s="226" t="n">
        <v>-1.1</v>
      </c>
    </row>
    <row r="26" s="77" customFormat="true" ht="15" hidden="false" customHeight="true" outlineLevel="0" collapsed="false">
      <c r="A26" s="78" t="s">
        <v>209</v>
      </c>
      <c r="B26" s="78"/>
      <c r="C26" s="78"/>
      <c r="D26" s="78"/>
      <c r="E26" s="224" t="n">
        <v>24957</v>
      </c>
      <c r="F26" s="225" t="n">
        <v>-1.9</v>
      </c>
      <c r="G26" s="224" t="n">
        <v>24364</v>
      </c>
      <c r="H26" s="225" t="n">
        <v>-0.4</v>
      </c>
      <c r="I26" s="224" t="n">
        <v>593</v>
      </c>
      <c r="J26" s="226" t="n">
        <v>-39.9</v>
      </c>
    </row>
    <row r="27" s="77" customFormat="true" ht="15" hidden="false" customHeight="true" outlineLevel="0" collapsed="false">
      <c r="A27" s="78" t="s">
        <v>210</v>
      </c>
      <c r="B27" s="78"/>
      <c r="C27" s="78"/>
      <c r="D27" s="78"/>
      <c r="E27" s="224" t="n">
        <v>55579</v>
      </c>
      <c r="F27" s="225" t="n">
        <v>-0.7</v>
      </c>
      <c r="G27" s="224" t="n">
        <v>54359</v>
      </c>
      <c r="H27" s="225" t="n">
        <v>-0.2</v>
      </c>
      <c r="I27" s="224" t="n">
        <v>1220</v>
      </c>
      <c r="J27" s="226" t="n">
        <v>-19.8</v>
      </c>
    </row>
    <row r="28" s="77" customFormat="true" ht="15" hidden="false" customHeight="true" outlineLevel="0" collapsed="false">
      <c r="A28" s="78" t="s">
        <v>211</v>
      </c>
      <c r="B28" s="78"/>
      <c r="C28" s="78"/>
      <c r="D28" s="78"/>
      <c r="E28" s="224" t="n">
        <v>58456</v>
      </c>
      <c r="F28" s="225" t="n">
        <v>-0.4</v>
      </c>
      <c r="G28" s="224" t="n">
        <v>42385</v>
      </c>
      <c r="H28" s="225" t="n">
        <v>-5.2</v>
      </c>
      <c r="I28" s="224" t="n">
        <v>16071</v>
      </c>
      <c r="J28" s="226" t="n">
        <v>15.1</v>
      </c>
    </row>
    <row r="29" s="77" customFormat="true" ht="15" hidden="false" customHeight="true" outlineLevel="0" collapsed="false">
      <c r="A29" s="78" t="s">
        <v>212</v>
      </c>
      <c r="B29" s="78"/>
      <c r="C29" s="78"/>
      <c r="D29" s="78"/>
      <c r="E29" s="224" t="n">
        <v>94123</v>
      </c>
      <c r="F29" s="227" t="n">
        <v>0</v>
      </c>
      <c r="G29" s="224" t="n">
        <v>92463</v>
      </c>
      <c r="H29" s="225" t="n">
        <v>-0.1</v>
      </c>
      <c r="I29" s="224" t="n">
        <v>1660</v>
      </c>
      <c r="J29" s="226" t="n">
        <v>3.2</v>
      </c>
    </row>
    <row r="30" s="77" customFormat="true" ht="19.5" hidden="false" customHeight="true" outlineLevel="0" collapsed="false">
      <c r="A30" s="138" t="s">
        <v>244</v>
      </c>
      <c r="C30" s="80"/>
      <c r="D30" s="208"/>
      <c r="E30" s="228" t="n">
        <v>1069380</v>
      </c>
      <c r="F30" s="229" t="n">
        <v>1.8</v>
      </c>
      <c r="G30" s="228" t="n">
        <v>998956</v>
      </c>
      <c r="H30" s="229" t="n">
        <v>1.5</v>
      </c>
      <c r="I30" s="228" t="n">
        <v>70424</v>
      </c>
      <c r="J30" s="230" t="n">
        <v>5.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31382</v>
      </c>
      <c r="F32" s="225" t="n">
        <v>-2</v>
      </c>
      <c r="G32" s="224" t="n">
        <v>30332</v>
      </c>
      <c r="H32" s="225" t="n">
        <v>-0.6</v>
      </c>
      <c r="I32" s="224" t="n">
        <v>1050</v>
      </c>
      <c r="J32" s="226" t="n">
        <v>-29.1</v>
      </c>
      <c r="K32" s="146"/>
    </row>
    <row r="33" s="77" customFormat="true" ht="15" hidden="false" customHeight="true" outlineLevel="0" collapsed="false">
      <c r="A33" s="77" t="s">
        <v>215</v>
      </c>
      <c r="C33" s="78"/>
      <c r="D33" s="208"/>
      <c r="E33" s="224" t="n">
        <v>140463</v>
      </c>
      <c r="F33" s="225" t="n">
        <v>-2.1</v>
      </c>
      <c r="G33" s="224" t="n">
        <v>136081</v>
      </c>
      <c r="H33" s="225" t="n">
        <v>-2.7</v>
      </c>
      <c r="I33" s="224" t="n">
        <v>4382</v>
      </c>
      <c r="J33" s="226" t="n">
        <v>20</v>
      </c>
      <c r="K33" s="146"/>
    </row>
    <row r="34" s="77" customFormat="true" ht="15" hidden="false" customHeight="true" outlineLevel="0" collapsed="false">
      <c r="A34" s="77" t="s">
        <v>212</v>
      </c>
      <c r="C34" s="78"/>
      <c r="D34" s="208"/>
      <c r="E34" s="224" t="n">
        <v>94123</v>
      </c>
      <c r="F34" s="227" t="n">
        <v>0</v>
      </c>
      <c r="G34" s="224" t="n">
        <v>92463</v>
      </c>
      <c r="H34" s="225" t="n">
        <v>-0.1</v>
      </c>
      <c r="I34" s="224" t="n">
        <v>1660</v>
      </c>
      <c r="J34" s="226" t="n">
        <v>3.2</v>
      </c>
      <c r="K34" s="146"/>
    </row>
    <row r="35" s="77" customFormat="true" ht="15" hidden="false" customHeight="true" outlineLevel="0" collapsed="false">
      <c r="A35" s="77" t="s">
        <v>216</v>
      </c>
      <c r="C35" s="78"/>
      <c r="D35" s="208"/>
      <c r="E35" s="224" t="n">
        <v>78380</v>
      </c>
      <c r="F35" s="225" t="n">
        <v>-6.9</v>
      </c>
      <c r="G35" s="224" t="n">
        <v>75411</v>
      </c>
      <c r="H35" s="225" t="n">
        <v>-6.9</v>
      </c>
      <c r="I35" s="224" t="n">
        <v>2969</v>
      </c>
      <c r="J35" s="226" t="n">
        <v>-8.3</v>
      </c>
      <c r="K35" s="146"/>
    </row>
    <row r="36" s="77" customFormat="true" ht="15" hidden="false" customHeight="true" outlineLevel="0" collapsed="false">
      <c r="A36" s="78" t="s">
        <v>203</v>
      </c>
      <c r="B36" s="78"/>
      <c r="C36" s="78"/>
      <c r="D36" s="78"/>
      <c r="E36" s="224" t="n">
        <v>70379</v>
      </c>
      <c r="F36" s="225" t="n">
        <v>1.3</v>
      </c>
      <c r="G36" s="224" t="n">
        <v>66880</v>
      </c>
      <c r="H36" s="225" t="n">
        <v>3.2</v>
      </c>
      <c r="I36" s="224" t="n">
        <v>3499</v>
      </c>
      <c r="J36" s="226" t="n">
        <v>-24.4</v>
      </c>
      <c r="K36" s="146"/>
    </row>
    <row r="37" s="77" customFormat="true" ht="15" hidden="false" customHeight="true" outlineLevel="0" collapsed="false">
      <c r="A37" s="77" t="s">
        <v>217</v>
      </c>
      <c r="C37" s="78"/>
      <c r="D37" s="78"/>
      <c r="E37" s="224" t="n">
        <v>127652</v>
      </c>
      <c r="F37" s="225" t="n">
        <v>14.9</v>
      </c>
      <c r="G37" s="224" t="n">
        <v>117406</v>
      </c>
      <c r="H37" s="225" t="n">
        <v>11</v>
      </c>
      <c r="I37" s="224" t="n">
        <v>10246</v>
      </c>
      <c r="J37" s="226" t="n">
        <v>91.9</v>
      </c>
      <c r="K37" s="146"/>
    </row>
    <row r="38" s="77" customFormat="true" ht="15" hidden="false" customHeight="true" outlineLevel="0" collapsed="false">
      <c r="A38" s="77" t="s">
        <v>218</v>
      </c>
      <c r="C38" s="78"/>
      <c r="D38" s="78"/>
      <c r="E38" s="224" t="n">
        <v>61326</v>
      </c>
      <c r="F38" s="225" t="n">
        <v>10.7</v>
      </c>
      <c r="G38" s="224" t="n">
        <v>56304</v>
      </c>
      <c r="H38" s="225" t="n">
        <v>13.7</v>
      </c>
      <c r="I38" s="224" t="n">
        <v>5022</v>
      </c>
      <c r="J38" s="226" t="n">
        <v>-14.6</v>
      </c>
    </row>
    <row r="39" s="77" customFormat="true" ht="15" hidden="false" customHeight="true" outlineLevel="0" collapsed="false">
      <c r="A39" s="77" t="s">
        <v>219</v>
      </c>
      <c r="C39" s="78"/>
      <c r="D39" s="78"/>
      <c r="E39" s="224" t="n">
        <v>122316</v>
      </c>
      <c r="F39" s="225" t="n">
        <v>-5.3</v>
      </c>
      <c r="G39" s="224" t="n">
        <v>116880</v>
      </c>
      <c r="H39" s="225" t="n">
        <v>-4.2</v>
      </c>
      <c r="I39" s="224" t="n">
        <v>5436</v>
      </c>
      <c r="J39" s="226" t="n">
        <v>-24.7</v>
      </c>
    </row>
    <row r="40" s="77" customFormat="true" ht="15" hidden="false" customHeight="true" outlineLevel="0" collapsed="false">
      <c r="A40" s="77" t="s">
        <v>220</v>
      </c>
      <c r="C40" s="78"/>
      <c r="D40" s="78"/>
      <c r="E40" s="224" t="n">
        <v>55642</v>
      </c>
      <c r="F40" s="225" t="n">
        <v>8.9</v>
      </c>
      <c r="G40" s="224" t="n">
        <v>53081</v>
      </c>
      <c r="H40" s="225" t="n">
        <v>8.3</v>
      </c>
      <c r="I40" s="224" t="n">
        <v>2561</v>
      </c>
      <c r="J40" s="226" t="n">
        <v>24</v>
      </c>
    </row>
    <row r="41" s="77" customFormat="true" ht="15" hidden="false" customHeight="true" outlineLevel="0" collapsed="false">
      <c r="A41" s="77" t="s">
        <v>221</v>
      </c>
      <c r="C41" s="78"/>
      <c r="D41" s="78"/>
      <c r="E41" s="224" t="n">
        <v>21055</v>
      </c>
      <c r="F41" s="225" t="n">
        <v>9.7</v>
      </c>
      <c r="G41" s="224" t="n">
        <v>20679</v>
      </c>
      <c r="H41" s="225" t="n">
        <v>11.9</v>
      </c>
      <c r="I41" s="224" t="n">
        <v>376</v>
      </c>
      <c r="J41" s="226" t="n">
        <v>-46.4</v>
      </c>
    </row>
    <row r="42" s="77" customFormat="true" ht="15" hidden="false" customHeight="true" outlineLevel="0" collapsed="false">
      <c r="A42" s="77" t="s">
        <v>222</v>
      </c>
      <c r="C42" s="78"/>
      <c r="D42" s="78"/>
      <c r="E42" s="224" t="n">
        <v>105997</v>
      </c>
      <c r="F42" s="225" t="n">
        <v>-2</v>
      </c>
      <c r="G42" s="224" t="n">
        <v>84333</v>
      </c>
      <c r="H42" s="225" t="n">
        <v>-5.8</v>
      </c>
      <c r="I42" s="224" t="n">
        <v>21664</v>
      </c>
      <c r="J42" s="226" t="n">
        <v>16.2</v>
      </c>
    </row>
    <row r="43" s="77" customFormat="true" ht="15" hidden="false" customHeight="true" outlineLevel="0" collapsed="false">
      <c r="A43" s="77" t="s">
        <v>202</v>
      </c>
      <c r="C43" s="78"/>
      <c r="D43" s="78"/>
      <c r="E43" s="224" t="n">
        <v>77683</v>
      </c>
      <c r="F43" s="225" t="n">
        <v>-3.8</v>
      </c>
      <c r="G43" s="224" t="n">
        <v>75550</v>
      </c>
      <c r="H43" s="225" t="n">
        <v>-0.2</v>
      </c>
      <c r="I43" s="224" t="n">
        <v>2133</v>
      </c>
      <c r="J43" s="226" t="n">
        <v>-58.2</v>
      </c>
    </row>
    <row r="44" s="77" customFormat="true" ht="15" hidden="false" customHeight="true" outlineLevel="0" collapsed="false">
      <c r="A44" s="77" t="s">
        <v>197</v>
      </c>
      <c r="C44" s="78"/>
      <c r="D44" s="78"/>
      <c r="E44" s="224" t="n">
        <v>82982</v>
      </c>
      <c r="F44" s="225" t="n">
        <v>14.4</v>
      </c>
      <c r="G44" s="224" t="n">
        <v>73556</v>
      </c>
      <c r="H44" s="225" t="n">
        <v>12.3</v>
      </c>
      <c r="I44" s="224" t="n">
        <v>9426</v>
      </c>
      <c r="J44" s="226" t="n">
        <v>3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1"/>
      <c r="G46" s="189"/>
      <c r="H46" s="232"/>
      <c r="I46" s="233"/>
      <c r="J46" s="23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August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5"/>
      <c r="G10" s="146"/>
      <c r="H10" s="235"/>
      <c r="I10" s="147"/>
      <c r="J10" s="223"/>
    </row>
    <row r="11" s="77" customFormat="true" ht="15" hidden="false" customHeight="true" outlineLevel="0" collapsed="false">
      <c r="A11" s="78" t="s">
        <v>194</v>
      </c>
      <c r="B11" s="78"/>
      <c r="C11" s="78"/>
      <c r="D11" s="78"/>
      <c r="E11" s="236" t="n">
        <v>63342</v>
      </c>
      <c r="F11" s="225" t="n">
        <v>11.6</v>
      </c>
      <c r="G11" s="236" t="n">
        <v>58822</v>
      </c>
      <c r="H11" s="225" t="n">
        <v>16.3</v>
      </c>
      <c r="I11" s="236" t="n">
        <v>4520</v>
      </c>
      <c r="J11" s="226" t="n">
        <v>-27.4</v>
      </c>
    </row>
    <row r="12" s="77" customFormat="true" ht="15" hidden="false" customHeight="true" outlineLevel="0" collapsed="false">
      <c r="A12" s="78" t="s">
        <v>195</v>
      </c>
      <c r="B12" s="78"/>
      <c r="C12" s="78"/>
      <c r="D12" s="78"/>
      <c r="E12" s="236" t="n">
        <v>132990</v>
      </c>
      <c r="F12" s="225" t="n">
        <v>-11.5</v>
      </c>
      <c r="G12" s="236" t="n">
        <v>120049</v>
      </c>
      <c r="H12" s="225" t="n">
        <v>-10.8</v>
      </c>
      <c r="I12" s="236" t="n">
        <v>12941</v>
      </c>
      <c r="J12" s="226" t="n">
        <v>-17.5</v>
      </c>
    </row>
    <row r="13" s="77" customFormat="true" ht="15" hidden="false" customHeight="true" outlineLevel="0" collapsed="false">
      <c r="A13" s="78" t="s">
        <v>196</v>
      </c>
      <c r="B13" s="78"/>
      <c r="C13" s="78"/>
      <c r="D13" s="78"/>
      <c r="E13" s="236" t="n">
        <v>72818</v>
      </c>
      <c r="F13" s="225" t="n">
        <v>15</v>
      </c>
      <c r="G13" s="236" t="n">
        <v>55998</v>
      </c>
      <c r="H13" s="225" t="n">
        <v>4.2</v>
      </c>
      <c r="I13" s="236" t="n">
        <v>16820</v>
      </c>
      <c r="J13" s="226" t="n">
        <v>75.7</v>
      </c>
    </row>
    <row r="14" s="77" customFormat="true" ht="15" hidden="false" customHeight="true" outlineLevel="0" collapsed="false">
      <c r="A14" s="78" t="s">
        <v>197</v>
      </c>
      <c r="B14" s="78"/>
      <c r="C14" s="78"/>
      <c r="D14" s="78"/>
      <c r="E14" s="236" t="n">
        <v>511607</v>
      </c>
      <c r="F14" s="225" t="n">
        <v>6.7</v>
      </c>
      <c r="G14" s="236" t="n">
        <v>449650</v>
      </c>
      <c r="H14" s="225" t="n">
        <v>3.7</v>
      </c>
      <c r="I14" s="236" t="n">
        <v>61957</v>
      </c>
      <c r="J14" s="226" t="n">
        <v>34.5</v>
      </c>
    </row>
    <row r="15" s="77" customFormat="true" ht="24.6" hidden="false" customHeight="true" outlineLevel="0" collapsed="false">
      <c r="A15" s="138" t="s">
        <v>198</v>
      </c>
      <c r="C15" s="78"/>
      <c r="D15" s="208"/>
      <c r="E15" s="209"/>
      <c r="F15" s="225"/>
      <c r="G15" s="236"/>
      <c r="H15" s="225"/>
      <c r="I15" s="236"/>
      <c r="J15" s="226"/>
    </row>
    <row r="16" s="77" customFormat="true" ht="15" hidden="false" customHeight="true" outlineLevel="0" collapsed="false">
      <c r="A16" s="78" t="s">
        <v>199</v>
      </c>
      <c r="B16" s="78"/>
      <c r="C16" s="78"/>
      <c r="D16" s="78"/>
      <c r="E16" s="236" t="n">
        <v>482559</v>
      </c>
      <c r="F16" s="225" t="n">
        <v>-9.4</v>
      </c>
      <c r="G16" s="236" t="n">
        <v>463160</v>
      </c>
      <c r="H16" s="225" t="n">
        <v>-9.2</v>
      </c>
      <c r="I16" s="236" t="n">
        <v>19399</v>
      </c>
      <c r="J16" s="226" t="n">
        <v>-15.3</v>
      </c>
    </row>
    <row r="17" s="77" customFormat="true" ht="15" hidden="false" customHeight="true" outlineLevel="0" collapsed="false">
      <c r="A17" s="78" t="s">
        <v>200</v>
      </c>
      <c r="B17" s="78"/>
      <c r="C17" s="78"/>
      <c r="D17" s="78"/>
      <c r="E17" s="236" t="n">
        <v>558656</v>
      </c>
      <c r="F17" s="225" t="n">
        <v>-1.1</v>
      </c>
      <c r="G17" s="236" t="n">
        <v>511379</v>
      </c>
      <c r="H17" s="225" t="n">
        <v>-1.5</v>
      </c>
      <c r="I17" s="236" t="n">
        <v>47277</v>
      </c>
      <c r="J17" s="226" t="n">
        <v>3.8</v>
      </c>
    </row>
    <row r="18" s="77" customFormat="true" ht="15" hidden="false" customHeight="true" outlineLevel="0" collapsed="false">
      <c r="A18" s="78" t="s">
        <v>201</v>
      </c>
      <c r="B18" s="78"/>
      <c r="C18" s="78"/>
      <c r="D18" s="78"/>
      <c r="E18" s="236" t="n">
        <v>140096</v>
      </c>
      <c r="F18" s="225" t="n">
        <v>5.3</v>
      </c>
      <c r="G18" s="236" t="n">
        <v>136985</v>
      </c>
      <c r="H18" s="225" t="n">
        <v>4.8</v>
      </c>
      <c r="I18" s="236" t="n">
        <v>3111</v>
      </c>
      <c r="J18" s="226" t="n">
        <v>32.8</v>
      </c>
    </row>
    <row r="19" s="77" customFormat="true" ht="15" hidden="false" customHeight="true" outlineLevel="0" collapsed="false">
      <c r="A19" s="78" t="s">
        <v>202</v>
      </c>
      <c r="B19" s="78"/>
      <c r="C19" s="78"/>
      <c r="D19" s="78"/>
      <c r="E19" s="236" t="n">
        <v>117872</v>
      </c>
      <c r="F19" s="225" t="n">
        <v>-4.1</v>
      </c>
      <c r="G19" s="236" t="n">
        <v>113369</v>
      </c>
      <c r="H19" s="225" t="n">
        <v>-3.2</v>
      </c>
      <c r="I19" s="236" t="n">
        <v>4503</v>
      </c>
      <c r="J19" s="226" t="n">
        <v>-22.1</v>
      </c>
    </row>
    <row r="20" s="77" customFormat="true" ht="15" hidden="false" customHeight="true" outlineLevel="0" collapsed="false">
      <c r="A20" s="78" t="s">
        <v>203</v>
      </c>
      <c r="B20" s="78"/>
      <c r="C20" s="78"/>
      <c r="D20" s="78"/>
      <c r="E20" s="236" t="n">
        <v>468166</v>
      </c>
      <c r="F20" s="225" t="n">
        <v>3.6</v>
      </c>
      <c r="G20" s="236" t="n">
        <v>441513</v>
      </c>
      <c r="H20" s="225" t="n">
        <v>3.2</v>
      </c>
      <c r="I20" s="236" t="n">
        <v>26653</v>
      </c>
      <c r="J20" s="226" t="n">
        <v>9.7</v>
      </c>
    </row>
    <row r="21" s="77" customFormat="true" ht="15" hidden="false" customHeight="true" outlineLevel="0" collapsed="false">
      <c r="A21" s="78" t="s">
        <v>204</v>
      </c>
      <c r="B21" s="78"/>
      <c r="C21" s="78"/>
      <c r="D21" s="78"/>
      <c r="E21" s="236" t="n">
        <v>229030</v>
      </c>
      <c r="F21" s="225" t="n">
        <v>-7.8</v>
      </c>
      <c r="G21" s="236" t="n">
        <v>205572</v>
      </c>
      <c r="H21" s="225" t="n">
        <v>-10.5</v>
      </c>
      <c r="I21" s="236" t="n">
        <v>23458</v>
      </c>
      <c r="J21" s="226" t="n">
        <v>26.5</v>
      </c>
    </row>
    <row r="22" s="77" customFormat="true" ht="15" hidden="false" customHeight="true" outlineLevel="0" collapsed="false">
      <c r="A22" s="78" t="s">
        <v>205</v>
      </c>
      <c r="B22" s="78"/>
      <c r="C22" s="78"/>
      <c r="D22" s="78"/>
      <c r="E22" s="236" t="n">
        <v>251725</v>
      </c>
      <c r="F22" s="225" t="n">
        <v>3.3</v>
      </c>
      <c r="G22" s="236" t="n">
        <v>237037</v>
      </c>
      <c r="H22" s="225" t="n">
        <v>2.9</v>
      </c>
      <c r="I22" s="236" t="n">
        <v>14688</v>
      </c>
      <c r="J22" s="226" t="n">
        <v>9.4</v>
      </c>
    </row>
    <row r="23" s="77" customFormat="true" ht="15" hidden="false" customHeight="true" outlineLevel="0" collapsed="false">
      <c r="A23" s="78" t="s">
        <v>206</v>
      </c>
      <c r="B23" s="78"/>
      <c r="C23" s="78"/>
      <c r="D23" s="78"/>
      <c r="E23" s="236" t="n">
        <v>564149</v>
      </c>
      <c r="F23" s="225" t="n">
        <v>5</v>
      </c>
      <c r="G23" s="236" t="n">
        <v>540947</v>
      </c>
      <c r="H23" s="225" t="n">
        <v>3.4</v>
      </c>
      <c r="I23" s="236" t="n">
        <v>23202</v>
      </c>
      <c r="J23" s="226" t="n">
        <v>64.2</v>
      </c>
    </row>
    <row r="24" s="77" customFormat="true" ht="15" hidden="false" customHeight="true" outlineLevel="0" collapsed="false">
      <c r="A24" s="78" t="s">
        <v>207</v>
      </c>
      <c r="B24" s="78"/>
      <c r="C24" s="78"/>
      <c r="D24" s="78"/>
      <c r="E24" s="236" t="n">
        <v>553600</v>
      </c>
      <c r="F24" s="225" t="n">
        <v>0.7</v>
      </c>
      <c r="G24" s="236" t="n">
        <v>540864</v>
      </c>
      <c r="H24" s="225" t="n">
        <v>0.2</v>
      </c>
      <c r="I24" s="236" t="n">
        <v>12736</v>
      </c>
      <c r="J24" s="226" t="n">
        <v>24.2</v>
      </c>
    </row>
    <row r="25" s="77" customFormat="true" ht="15" hidden="false" customHeight="true" outlineLevel="0" collapsed="false">
      <c r="A25" s="78" t="s">
        <v>208</v>
      </c>
      <c r="B25" s="78"/>
      <c r="C25" s="78"/>
      <c r="D25" s="78"/>
      <c r="E25" s="236" t="n">
        <v>601714</v>
      </c>
      <c r="F25" s="225" t="n">
        <v>3.4</v>
      </c>
      <c r="G25" s="236" t="n">
        <v>551956</v>
      </c>
      <c r="H25" s="225" t="n">
        <v>1.4</v>
      </c>
      <c r="I25" s="236" t="n">
        <v>49758</v>
      </c>
      <c r="J25" s="226" t="n">
        <v>31.2</v>
      </c>
    </row>
    <row r="26" s="77" customFormat="true" ht="15" hidden="false" customHeight="true" outlineLevel="0" collapsed="false">
      <c r="A26" s="78" t="s">
        <v>209</v>
      </c>
      <c r="B26" s="78"/>
      <c r="C26" s="78"/>
      <c r="D26" s="78"/>
      <c r="E26" s="236" t="n">
        <v>141280</v>
      </c>
      <c r="F26" s="225" t="n">
        <v>4.8</v>
      </c>
      <c r="G26" s="236" t="n">
        <v>137240</v>
      </c>
      <c r="H26" s="225" t="n">
        <v>4.2</v>
      </c>
      <c r="I26" s="236" t="n">
        <v>4040</v>
      </c>
      <c r="J26" s="226" t="n">
        <v>30.4</v>
      </c>
    </row>
    <row r="27" s="77" customFormat="true" ht="15" hidden="false" customHeight="true" outlineLevel="0" collapsed="false">
      <c r="A27" s="78" t="s">
        <v>210</v>
      </c>
      <c r="B27" s="78"/>
      <c r="C27" s="78"/>
      <c r="D27" s="78"/>
      <c r="E27" s="236" t="n">
        <v>324847</v>
      </c>
      <c r="F27" s="225" t="n">
        <v>21.4</v>
      </c>
      <c r="G27" s="236" t="n">
        <v>318948</v>
      </c>
      <c r="H27" s="225" t="n">
        <v>23.3</v>
      </c>
      <c r="I27" s="236" t="n">
        <v>5899</v>
      </c>
      <c r="J27" s="226" t="n">
        <v>-33.8</v>
      </c>
    </row>
    <row r="28" s="77" customFormat="true" ht="15" hidden="false" customHeight="true" outlineLevel="0" collapsed="false">
      <c r="A28" s="78" t="s">
        <v>211</v>
      </c>
      <c r="B28" s="78"/>
      <c r="C28" s="78"/>
      <c r="D28" s="78"/>
      <c r="E28" s="236" t="n">
        <v>364940</v>
      </c>
      <c r="F28" s="225" t="n">
        <v>-2.5</v>
      </c>
      <c r="G28" s="236" t="n">
        <v>289541</v>
      </c>
      <c r="H28" s="225" t="n">
        <v>-4.3</v>
      </c>
      <c r="I28" s="236" t="n">
        <v>75399</v>
      </c>
      <c r="J28" s="226" t="n">
        <v>5.2</v>
      </c>
    </row>
    <row r="29" s="77" customFormat="true" ht="15" hidden="false" customHeight="true" outlineLevel="0" collapsed="false">
      <c r="A29" s="78" t="s">
        <v>212</v>
      </c>
      <c r="B29" s="78"/>
      <c r="C29" s="78"/>
      <c r="D29" s="78"/>
      <c r="E29" s="236" t="n">
        <v>467353</v>
      </c>
      <c r="F29" s="225" t="n">
        <v>-7.4</v>
      </c>
      <c r="G29" s="236" t="n">
        <v>457947</v>
      </c>
      <c r="H29" s="225" t="n">
        <v>-6.8</v>
      </c>
      <c r="I29" s="236" t="n">
        <v>9406</v>
      </c>
      <c r="J29" s="226" t="n">
        <v>-29</v>
      </c>
    </row>
    <row r="30" s="77" customFormat="true" ht="24.6" hidden="false" customHeight="true" outlineLevel="0" collapsed="false">
      <c r="A30" s="133" t="s">
        <v>244</v>
      </c>
      <c r="B30" s="133"/>
      <c r="C30" s="133"/>
      <c r="D30" s="133"/>
      <c r="E30" s="237" t="n">
        <v>6046744</v>
      </c>
      <c r="F30" s="238" t="n">
        <v>0.8</v>
      </c>
      <c r="G30" s="237" t="n">
        <v>5630977</v>
      </c>
      <c r="H30" s="239" t="n">
        <v>0</v>
      </c>
      <c r="I30" s="237" t="n">
        <v>415767</v>
      </c>
      <c r="J30" s="240" t="n">
        <v>12.5</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6" t="n">
        <v>169611</v>
      </c>
      <c r="F32" s="225" t="n">
        <v>2.6</v>
      </c>
      <c r="G32" s="236" t="n">
        <v>162876</v>
      </c>
      <c r="H32" s="225" t="n">
        <v>2.3</v>
      </c>
      <c r="I32" s="236" t="n">
        <v>6735</v>
      </c>
      <c r="J32" s="226" t="n">
        <v>11.5</v>
      </c>
    </row>
    <row r="33" s="77" customFormat="true" ht="15" hidden="false" customHeight="true" outlineLevel="0" collapsed="false">
      <c r="A33" s="77" t="s">
        <v>215</v>
      </c>
      <c r="C33" s="78"/>
      <c r="D33" s="208"/>
      <c r="E33" s="236" t="n">
        <v>754299</v>
      </c>
      <c r="F33" s="225" t="n">
        <v>-1.8</v>
      </c>
      <c r="G33" s="236" t="n">
        <v>720800</v>
      </c>
      <c r="H33" s="225" t="n">
        <v>-2.8</v>
      </c>
      <c r="I33" s="236" t="n">
        <v>33499</v>
      </c>
      <c r="J33" s="226" t="n">
        <v>29.6</v>
      </c>
    </row>
    <row r="34" s="77" customFormat="true" ht="15" hidden="false" customHeight="true" outlineLevel="0" collapsed="false">
      <c r="A34" s="77" t="s">
        <v>212</v>
      </c>
      <c r="C34" s="78"/>
      <c r="D34" s="208"/>
      <c r="E34" s="236" t="n">
        <v>467353</v>
      </c>
      <c r="F34" s="225" t="n">
        <v>-7.4</v>
      </c>
      <c r="G34" s="236" t="n">
        <v>457947</v>
      </c>
      <c r="H34" s="225" t="n">
        <v>-6.8</v>
      </c>
      <c r="I34" s="236" t="n">
        <v>9406</v>
      </c>
      <c r="J34" s="226" t="n">
        <v>-29</v>
      </c>
    </row>
    <row r="35" s="77" customFormat="true" ht="15" hidden="false" customHeight="true" outlineLevel="0" collapsed="false">
      <c r="A35" s="77" t="s">
        <v>216</v>
      </c>
      <c r="C35" s="78"/>
      <c r="D35" s="208"/>
      <c r="E35" s="236" t="n">
        <v>482559</v>
      </c>
      <c r="F35" s="225" t="n">
        <v>-9.4</v>
      </c>
      <c r="G35" s="236" t="n">
        <v>463160</v>
      </c>
      <c r="H35" s="225" t="n">
        <v>-9.2</v>
      </c>
      <c r="I35" s="236" t="n">
        <v>19399</v>
      </c>
      <c r="J35" s="226" t="n">
        <v>-15.3</v>
      </c>
    </row>
    <row r="36" s="77" customFormat="true" ht="15" hidden="false" customHeight="true" outlineLevel="0" collapsed="false">
      <c r="A36" s="78" t="s">
        <v>203</v>
      </c>
      <c r="B36" s="78"/>
      <c r="C36" s="78"/>
      <c r="D36" s="78"/>
      <c r="E36" s="236" t="n">
        <v>468166</v>
      </c>
      <c r="F36" s="225" t="n">
        <v>3.6</v>
      </c>
      <c r="G36" s="236" t="n">
        <v>441513</v>
      </c>
      <c r="H36" s="225" t="n">
        <v>3.2</v>
      </c>
      <c r="I36" s="236" t="n">
        <v>26653</v>
      </c>
      <c r="J36" s="226" t="n">
        <v>9.7</v>
      </c>
    </row>
    <row r="37" s="77" customFormat="true" ht="15" hidden="false" customHeight="true" outlineLevel="0" collapsed="false">
      <c r="A37" s="77" t="s">
        <v>217</v>
      </c>
      <c r="C37" s="78"/>
      <c r="D37" s="78"/>
      <c r="E37" s="236" t="n">
        <v>636967</v>
      </c>
      <c r="F37" s="225" t="n">
        <v>6</v>
      </c>
      <c r="G37" s="236" t="n">
        <v>596945</v>
      </c>
      <c r="H37" s="225" t="n">
        <v>3.5</v>
      </c>
      <c r="I37" s="236" t="n">
        <v>40022</v>
      </c>
      <c r="J37" s="226" t="n">
        <v>68.8</v>
      </c>
    </row>
    <row r="38" s="77" customFormat="true" ht="15" hidden="false" customHeight="true" outlineLevel="0" collapsed="false">
      <c r="A38" s="77" t="s">
        <v>218</v>
      </c>
      <c r="C38" s="78"/>
      <c r="D38" s="78"/>
      <c r="E38" s="236" t="n">
        <v>361877</v>
      </c>
      <c r="F38" s="225" t="n">
        <v>1.6</v>
      </c>
      <c r="G38" s="236" t="n">
        <v>323952</v>
      </c>
      <c r="H38" s="225" t="n">
        <v>2</v>
      </c>
      <c r="I38" s="236" t="n">
        <v>37925</v>
      </c>
      <c r="J38" s="226" t="n">
        <v>-2</v>
      </c>
    </row>
    <row r="39" s="77" customFormat="true" ht="15" hidden="false" customHeight="true" outlineLevel="0" collapsed="false">
      <c r="A39" s="77" t="s">
        <v>219</v>
      </c>
      <c r="C39" s="78"/>
      <c r="D39" s="78"/>
      <c r="E39" s="236" t="n">
        <v>673570</v>
      </c>
      <c r="F39" s="225" t="n">
        <v>5.3</v>
      </c>
      <c r="G39" s="236" t="n">
        <v>644360</v>
      </c>
      <c r="H39" s="225" t="n">
        <v>5.4</v>
      </c>
      <c r="I39" s="236" t="n">
        <v>29210</v>
      </c>
      <c r="J39" s="226" t="n">
        <v>3.8</v>
      </c>
    </row>
    <row r="40" s="77" customFormat="true" ht="15" hidden="false" customHeight="true" outlineLevel="0" collapsed="false">
      <c r="A40" s="77" t="s">
        <v>220</v>
      </c>
      <c r="C40" s="78"/>
      <c r="D40" s="78"/>
      <c r="E40" s="236" t="n">
        <v>232771</v>
      </c>
      <c r="F40" s="225" t="n">
        <v>1</v>
      </c>
      <c r="G40" s="236" t="n">
        <v>219101</v>
      </c>
      <c r="H40" s="225" t="n">
        <v>2.5</v>
      </c>
      <c r="I40" s="236" t="n">
        <v>13670</v>
      </c>
      <c r="J40" s="226" t="n">
        <v>-18.1</v>
      </c>
    </row>
    <row r="41" s="77" customFormat="true" ht="15" hidden="false" customHeight="true" outlineLevel="0" collapsed="false">
      <c r="A41" s="77" t="s">
        <v>221</v>
      </c>
      <c r="C41" s="78"/>
      <c r="D41" s="78"/>
      <c r="E41" s="236" t="n">
        <v>140096</v>
      </c>
      <c r="F41" s="225" t="n">
        <v>5.3</v>
      </c>
      <c r="G41" s="236" t="n">
        <v>136985</v>
      </c>
      <c r="H41" s="225" t="n">
        <v>4.8</v>
      </c>
      <c r="I41" s="236" t="n">
        <v>3111</v>
      </c>
      <c r="J41" s="226" t="n">
        <v>32.8</v>
      </c>
    </row>
    <row r="42" s="77" customFormat="true" ht="15" hidden="false" customHeight="true" outlineLevel="0" collapsed="false">
      <c r="A42" s="77" t="s">
        <v>222</v>
      </c>
      <c r="C42" s="78"/>
      <c r="D42" s="78"/>
      <c r="E42" s="236" t="n">
        <v>705516</v>
      </c>
      <c r="F42" s="225" t="n">
        <v>-0.6</v>
      </c>
      <c r="G42" s="236" t="n">
        <v>586393</v>
      </c>
      <c r="H42" s="225" t="n">
        <v>-3.5</v>
      </c>
      <c r="I42" s="236" t="n">
        <v>119123</v>
      </c>
      <c r="J42" s="226" t="n">
        <v>16.7</v>
      </c>
    </row>
    <row r="43" s="77" customFormat="true" ht="15" hidden="false" customHeight="true" outlineLevel="0" collapsed="false">
      <c r="A43" s="77" t="s">
        <v>202</v>
      </c>
      <c r="C43" s="78"/>
      <c r="D43" s="78"/>
      <c r="E43" s="236" t="n">
        <v>442352</v>
      </c>
      <c r="F43" s="225" t="n">
        <v>3.8</v>
      </c>
      <c r="G43" s="236" t="n">
        <v>427295</v>
      </c>
      <c r="H43" s="225" t="n">
        <v>5</v>
      </c>
      <c r="I43" s="236" t="n">
        <v>15057</v>
      </c>
      <c r="J43" s="226" t="n">
        <v>-22.8</v>
      </c>
    </row>
    <row r="44" s="77" customFormat="true" ht="15" hidden="false" customHeight="true" outlineLevel="0" collapsed="false">
      <c r="A44" s="77" t="s">
        <v>197</v>
      </c>
      <c r="C44" s="78"/>
      <c r="D44" s="78"/>
      <c r="E44" s="236" t="n">
        <v>511607</v>
      </c>
      <c r="F44" s="225" t="n">
        <v>6.7</v>
      </c>
      <c r="G44" s="236" t="n">
        <v>449650</v>
      </c>
      <c r="H44" s="225" t="n">
        <v>3.7</v>
      </c>
      <c r="I44" s="236" t="n">
        <v>61957</v>
      </c>
      <c r="J44" s="226" t="n">
        <v>34.5</v>
      </c>
    </row>
    <row r="45" s="77" customFormat="true" ht="16.5" hidden="false" customHeight="true" outlineLevel="0" collapsed="false">
      <c r="C45" s="80"/>
      <c r="D45" s="80"/>
      <c r="E45" s="146"/>
      <c r="F45" s="235"/>
      <c r="G45" s="146"/>
      <c r="H45" s="235"/>
      <c r="I45" s="147"/>
      <c r="J45" s="223"/>
    </row>
    <row r="46" s="77" customFormat="true" ht="16.5" hidden="false" customHeight="true" outlineLevel="0" collapsed="false">
      <c r="A46" s="138"/>
      <c r="B46" s="80"/>
      <c r="C46" s="80"/>
      <c r="D46" s="146"/>
      <c r="E46" s="189"/>
      <c r="F46" s="241"/>
      <c r="G46" s="189"/>
      <c r="H46" s="241"/>
      <c r="I46" s="233"/>
      <c r="J46" s="23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August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2"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3"/>
      <c r="F1" s="55"/>
      <c r="G1" s="55"/>
      <c r="H1" s="55"/>
      <c r="I1" s="55"/>
      <c r="J1" s="55"/>
    </row>
    <row r="2" s="57" customFormat="true" ht="12.75" hidden="false" customHeight="true" outlineLevel="0" collapsed="false">
      <c r="A2" s="55"/>
      <c r="B2" s="55"/>
      <c r="C2" s="55"/>
      <c r="D2" s="55" t="s">
        <v>312</v>
      </c>
      <c r="E2" s="243"/>
      <c r="F2" s="55"/>
      <c r="G2" s="55"/>
      <c r="H2" s="55"/>
      <c r="I2" s="55"/>
      <c r="J2" s="55"/>
    </row>
    <row r="3" s="57" customFormat="true" ht="12.75" hidden="false" customHeight="true" outlineLevel="0" collapsed="false">
      <c r="A3" s="96"/>
      <c r="B3" s="96"/>
      <c r="C3" s="96"/>
      <c r="D3" s="96"/>
      <c r="E3" s="244"/>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5" t="s">
        <v>265</v>
      </c>
      <c r="F7" s="176" t="s">
        <v>286</v>
      </c>
      <c r="G7" s="245" t="s">
        <v>265</v>
      </c>
      <c r="H7" s="176" t="s">
        <v>286</v>
      </c>
      <c r="I7" s="245" t="s">
        <v>265</v>
      </c>
      <c r="J7" s="246" t="s">
        <v>286</v>
      </c>
    </row>
    <row r="8" s="77" customFormat="true" ht="12" hidden="false" customHeight="true" outlineLevel="0" collapsed="false">
      <c r="A8" s="141"/>
      <c r="B8" s="141"/>
      <c r="C8" s="141"/>
      <c r="D8" s="141"/>
      <c r="E8" s="245"/>
      <c r="F8" s="176"/>
      <c r="G8" s="245"/>
      <c r="H8" s="176"/>
      <c r="I8" s="245"/>
      <c r="J8" s="246"/>
    </row>
    <row r="9" s="77" customFormat="true" ht="15" hidden="false" customHeight="true" outlineLevel="0" collapsed="false">
      <c r="A9" s="141"/>
      <c r="B9" s="141"/>
      <c r="C9" s="141"/>
      <c r="D9" s="141"/>
      <c r="E9" s="247" t="s">
        <v>191</v>
      </c>
      <c r="F9" s="247"/>
      <c r="G9" s="247"/>
      <c r="H9" s="247"/>
      <c r="I9" s="247"/>
      <c r="J9" s="247"/>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8"/>
      <c r="F11" s="146"/>
      <c r="G11" s="146"/>
      <c r="H11" s="249"/>
      <c r="I11" s="147"/>
      <c r="J11" s="250"/>
    </row>
    <row r="12" s="77" customFormat="true" ht="15" hidden="false" customHeight="true" outlineLevel="0" collapsed="false">
      <c r="A12" s="78" t="s">
        <v>194</v>
      </c>
      <c r="B12" s="78"/>
      <c r="C12" s="78"/>
      <c r="D12" s="78"/>
      <c r="E12" s="248" t="n">
        <v>2.7</v>
      </c>
      <c r="F12" s="248" t="n">
        <v>2.3</v>
      </c>
      <c r="G12" s="248" t="n">
        <v>2.7</v>
      </c>
      <c r="H12" s="248" t="n">
        <v>2.3</v>
      </c>
      <c r="I12" s="248" t="n">
        <v>2.7</v>
      </c>
      <c r="J12" s="248" t="n">
        <v>2.8</v>
      </c>
    </row>
    <row r="13" s="77" customFormat="true" ht="15" hidden="false" customHeight="true" outlineLevel="0" collapsed="false">
      <c r="A13" s="78" t="s">
        <v>195</v>
      </c>
      <c r="B13" s="78"/>
      <c r="C13" s="78"/>
      <c r="D13" s="78"/>
      <c r="E13" s="248" t="n">
        <v>2</v>
      </c>
      <c r="F13" s="248" t="n">
        <v>1.8</v>
      </c>
      <c r="G13" s="248" t="n">
        <v>2</v>
      </c>
      <c r="H13" s="248" t="n">
        <v>1.8</v>
      </c>
      <c r="I13" s="248" t="n">
        <v>2.1</v>
      </c>
      <c r="J13" s="248" t="n">
        <v>2.2</v>
      </c>
    </row>
    <row r="14" s="77" customFormat="true" ht="15" hidden="false" customHeight="true" outlineLevel="0" collapsed="false">
      <c r="A14" s="78" t="s">
        <v>196</v>
      </c>
      <c r="B14" s="78"/>
      <c r="C14" s="78"/>
      <c r="D14" s="78"/>
      <c r="E14" s="248" t="n">
        <v>2</v>
      </c>
      <c r="F14" s="248" t="n">
        <v>1.8</v>
      </c>
      <c r="G14" s="248" t="n">
        <v>1.9</v>
      </c>
      <c r="H14" s="248" t="n">
        <v>1.8</v>
      </c>
      <c r="I14" s="248" t="n">
        <v>2.4</v>
      </c>
      <c r="J14" s="248" t="n">
        <v>2.1</v>
      </c>
    </row>
    <row r="15" s="77" customFormat="true" ht="15" hidden="false" customHeight="true" outlineLevel="0" collapsed="false">
      <c r="A15" s="78" t="s">
        <v>197</v>
      </c>
      <c r="B15" s="78"/>
      <c r="C15" s="78"/>
      <c r="D15" s="78"/>
      <c r="E15" s="248" t="n">
        <v>2.3</v>
      </c>
      <c r="F15" s="248" t="n">
        <v>2.3</v>
      </c>
      <c r="G15" s="248" t="n">
        <v>2.3</v>
      </c>
      <c r="H15" s="248" t="n">
        <v>2.2</v>
      </c>
      <c r="I15" s="248" t="n">
        <v>2.4</v>
      </c>
      <c r="J15" s="248" t="n">
        <v>2.5</v>
      </c>
    </row>
    <row r="16" s="77" customFormat="true" ht="21" hidden="false" customHeight="true" outlineLevel="0" collapsed="false">
      <c r="A16" s="138" t="s">
        <v>198</v>
      </c>
      <c r="C16" s="78"/>
      <c r="D16" s="208"/>
      <c r="E16" s="248"/>
      <c r="F16" s="248"/>
      <c r="G16" s="248"/>
      <c r="H16" s="248"/>
      <c r="I16" s="248"/>
      <c r="J16" s="248"/>
    </row>
    <row r="17" s="77" customFormat="true" ht="15" hidden="false" customHeight="true" outlineLevel="0" collapsed="false">
      <c r="A17" s="78" t="s">
        <v>199</v>
      </c>
      <c r="B17" s="78"/>
      <c r="C17" s="78"/>
      <c r="D17" s="78"/>
      <c r="E17" s="248" t="n">
        <v>4.4</v>
      </c>
      <c r="F17" s="248" t="n">
        <v>4</v>
      </c>
      <c r="G17" s="248" t="n">
        <v>4.4</v>
      </c>
      <c r="H17" s="248" t="n">
        <v>4.1</v>
      </c>
      <c r="I17" s="248" t="n">
        <v>3.8</v>
      </c>
      <c r="J17" s="248" t="n">
        <v>2.7</v>
      </c>
    </row>
    <row r="18" s="77" customFormat="true" ht="15" hidden="false" customHeight="true" outlineLevel="0" collapsed="false">
      <c r="A18" s="78" t="s">
        <v>200</v>
      </c>
      <c r="B18" s="78"/>
      <c r="C18" s="78"/>
      <c r="D18" s="78"/>
      <c r="E18" s="248" t="n">
        <v>3</v>
      </c>
      <c r="F18" s="248" t="n">
        <v>2.6</v>
      </c>
      <c r="G18" s="248" t="n">
        <v>3.2</v>
      </c>
      <c r="H18" s="248" t="n">
        <v>2.7</v>
      </c>
      <c r="I18" s="248" t="n">
        <v>1.6</v>
      </c>
      <c r="J18" s="248" t="n">
        <v>1.7</v>
      </c>
    </row>
    <row r="19" s="77" customFormat="true" ht="15" hidden="false" customHeight="true" outlineLevel="0" collapsed="false">
      <c r="A19" s="78" t="s">
        <v>201</v>
      </c>
      <c r="B19" s="78"/>
      <c r="C19" s="78"/>
      <c r="D19" s="78"/>
      <c r="E19" s="248" t="n">
        <v>4.4</v>
      </c>
      <c r="F19" s="248" t="n">
        <v>4.4</v>
      </c>
      <c r="G19" s="248" t="n">
        <v>4.4</v>
      </c>
      <c r="H19" s="248" t="n">
        <v>4.5</v>
      </c>
      <c r="I19" s="248" t="n">
        <v>2.4</v>
      </c>
      <c r="J19" s="248" t="n">
        <v>3.4</v>
      </c>
    </row>
    <row r="20" s="77" customFormat="true" ht="15" hidden="false" customHeight="true" outlineLevel="0" collapsed="false">
      <c r="A20" s="78" t="s">
        <v>202</v>
      </c>
      <c r="B20" s="78"/>
      <c r="C20" s="78"/>
      <c r="D20" s="78"/>
      <c r="E20" s="248" t="n">
        <v>2.5</v>
      </c>
      <c r="F20" s="248" t="n">
        <v>2.4</v>
      </c>
      <c r="G20" s="248" t="n">
        <v>2.5</v>
      </c>
      <c r="H20" s="248" t="n">
        <v>2.4</v>
      </c>
      <c r="I20" s="248" t="n">
        <v>2.9</v>
      </c>
      <c r="J20" s="248" t="n">
        <v>2.8</v>
      </c>
    </row>
    <row r="21" s="77" customFormat="true" ht="15" hidden="false" customHeight="true" outlineLevel="0" collapsed="false">
      <c r="A21" s="78" t="s">
        <v>203</v>
      </c>
      <c r="B21" s="78"/>
      <c r="C21" s="78"/>
      <c r="D21" s="78"/>
      <c r="E21" s="248" t="n">
        <v>3.4</v>
      </c>
      <c r="F21" s="248" t="n">
        <v>3.5</v>
      </c>
      <c r="G21" s="248" t="n">
        <v>3.5</v>
      </c>
      <c r="H21" s="248" t="n">
        <v>3.6</v>
      </c>
      <c r="I21" s="248" t="n">
        <v>2</v>
      </c>
      <c r="J21" s="248" t="n">
        <v>2.1</v>
      </c>
    </row>
    <row r="22" s="77" customFormat="true" ht="15" hidden="false" customHeight="true" outlineLevel="0" collapsed="false">
      <c r="A22" s="78" t="s">
        <v>204</v>
      </c>
      <c r="B22" s="78"/>
      <c r="C22" s="78"/>
      <c r="D22" s="78"/>
      <c r="E22" s="248" t="n">
        <v>2.4</v>
      </c>
      <c r="F22" s="248" t="n">
        <v>2.1</v>
      </c>
      <c r="G22" s="248" t="n">
        <v>2.4</v>
      </c>
      <c r="H22" s="248" t="n">
        <v>2.1</v>
      </c>
      <c r="I22" s="248" t="n">
        <v>1.9</v>
      </c>
      <c r="J22" s="248" t="n">
        <v>2</v>
      </c>
    </row>
    <row r="23" s="77" customFormat="true" ht="15" hidden="false" customHeight="true" outlineLevel="0" collapsed="false">
      <c r="A23" s="78" t="s">
        <v>205</v>
      </c>
      <c r="B23" s="78"/>
      <c r="C23" s="78"/>
      <c r="D23" s="78"/>
      <c r="E23" s="248" t="n">
        <v>3.5</v>
      </c>
      <c r="F23" s="248" t="n">
        <v>2.6</v>
      </c>
      <c r="G23" s="248" t="n">
        <v>3.5</v>
      </c>
      <c r="H23" s="248" t="n">
        <v>2.6</v>
      </c>
      <c r="I23" s="248" t="n">
        <v>2.6</v>
      </c>
      <c r="J23" s="248" t="n">
        <v>2.3</v>
      </c>
    </row>
    <row r="24" s="77" customFormat="true" ht="15" hidden="false" customHeight="true" outlineLevel="0" collapsed="false">
      <c r="A24" s="78" t="s">
        <v>206</v>
      </c>
      <c r="B24" s="78"/>
      <c r="C24" s="78"/>
      <c r="D24" s="78"/>
      <c r="E24" s="248" t="n">
        <v>3.7</v>
      </c>
      <c r="F24" s="248" t="n">
        <v>2.9</v>
      </c>
      <c r="G24" s="248" t="n">
        <v>3.6</v>
      </c>
      <c r="H24" s="248" t="n">
        <v>2.8</v>
      </c>
      <c r="I24" s="248" t="n">
        <v>4.6</v>
      </c>
      <c r="J24" s="248" t="n">
        <v>3.6</v>
      </c>
    </row>
    <row r="25" s="77" customFormat="true" ht="15" hidden="false" customHeight="true" outlineLevel="0" collapsed="false">
      <c r="A25" s="78" t="s">
        <v>207</v>
      </c>
      <c r="B25" s="78"/>
      <c r="C25" s="78"/>
      <c r="D25" s="78"/>
      <c r="E25" s="248" t="n">
        <v>4.2</v>
      </c>
      <c r="F25" s="248" t="n">
        <v>3.9</v>
      </c>
      <c r="G25" s="248" t="n">
        <v>4.3</v>
      </c>
      <c r="H25" s="248" t="n">
        <v>3.9</v>
      </c>
      <c r="I25" s="248" t="n">
        <v>2.4</v>
      </c>
      <c r="J25" s="248" t="n">
        <v>2.3</v>
      </c>
    </row>
    <row r="26" s="77" customFormat="true" ht="15" hidden="false" customHeight="true" outlineLevel="0" collapsed="false">
      <c r="A26" s="78" t="s">
        <v>208</v>
      </c>
      <c r="B26" s="78"/>
      <c r="C26" s="78"/>
      <c r="D26" s="78"/>
      <c r="E26" s="248" t="n">
        <v>3.1</v>
      </c>
      <c r="F26" s="248" t="n">
        <v>2.9</v>
      </c>
      <c r="G26" s="248" t="n">
        <v>3.2</v>
      </c>
      <c r="H26" s="248" t="n">
        <v>2.9</v>
      </c>
      <c r="I26" s="248" t="n">
        <v>2.1</v>
      </c>
      <c r="J26" s="248" t="n">
        <v>2.6</v>
      </c>
    </row>
    <row r="27" s="77" customFormat="true" ht="15" hidden="false" customHeight="true" outlineLevel="0" collapsed="false">
      <c r="A27" s="78" t="s">
        <v>209</v>
      </c>
      <c r="B27" s="78"/>
      <c r="C27" s="78"/>
      <c r="D27" s="78"/>
      <c r="E27" s="248" t="n">
        <v>2.7</v>
      </c>
      <c r="F27" s="248" t="n">
        <v>2.4</v>
      </c>
      <c r="G27" s="248" t="n">
        <v>2.7</v>
      </c>
      <c r="H27" s="248" t="n">
        <v>2.4</v>
      </c>
      <c r="I27" s="248" t="n">
        <v>1.9</v>
      </c>
      <c r="J27" s="248" t="n">
        <v>2.1</v>
      </c>
    </row>
    <row r="28" s="77" customFormat="true" ht="15" hidden="false" customHeight="true" outlineLevel="0" collapsed="false">
      <c r="A28" s="78" t="s">
        <v>210</v>
      </c>
      <c r="B28" s="78"/>
      <c r="C28" s="78"/>
      <c r="D28" s="78"/>
      <c r="E28" s="248" t="n">
        <v>2.8</v>
      </c>
      <c r="F28" s="248" t="n">
        <v>2.8</v>
      </c>
      <c r="G28" s="248" t="n">
        <v>2.8</v>
      </c>
      <c r="H28" s="248" t="n">
        <v>2.8</v>
      </c>
      <c r="I28" s="248" t="n">
        <v>2.6</v>
      </c>
      <c r="J28" s="248" t="n">
        <v>2.3</v>
      </c>
    </row>
    <row r="29" s="77" customFormat="true" ht="15" hidden="false" customHeight="true" outlineLevel="0" collapsed="false">
      <c r="A29" s="78" t="s">
        <v>211</v>
      </c>
      <c r="B29" s="78"/>
      <c r="C29" s="78"/>
      <c r="D29" s="78"/>
      <c r="E29" s="248" t="n">
        <v>2.3</v>
      </c>
      <c r="F29" s="248" t="n">
        <v>2.1</v>
      </c>
      <c r="G29" s="248" t="n">
        <v>2.3</v>
      </c>
      <c r="H29" s="248" t="n">
        <v>2.2</v>
      </c>
      <c r="I29" s="248" t="n">
        <v>2.1</v>
      </c>
      <c r="J29" s="248" t="n">
        <v>1.9</v>
      </c>
    </row>
    <row r="30" s="77" customFormat="true" ht="15" hidden="false" customHeight="true" outlineLevel="0" collapsed="false">
      <c r="A30" s="78" t="s">
        <v>212</v>
      </c>
      <c r="B30" s="78"/>
      <c r="C30" s="78"/>
      <c r="D30" s="78"/>
      <c r="E30" s="248" t="n">
        <v>3.9</v>
      </c>
      <c r="F30" s="248" t="n">
        <v>3.2</v>
      </c>
      <c r="G30" s="248" t="n">
        <v>4</v>
      </c>
      <c r="H30" s="248" t="n">
        <v>3.2</v>
      </c>
      <c r="I30" s="248" t="n">
        <v>2.7</v>
      </c>
      <c r="J30" s="248" t="n">
        <v>2.3</v>
      </c>
    </row>
    <row r="31" s="77" customFormat="true" ht="21" hidden="false" customHeight="true" outlineLevel="0" collapsed="false">
      <c r="A31" s="138" t="s">
        <v>244</v>
      </c>
      <c r="C31" s="80"/>
      <c r="D31" s="208"/>
      <c r="E31" s="251" t="n">
        <v>3.1</v>
      </c>
      <c r="F31" s="251" t="n">
        <v>2.8</v>
      </c>
      <c r="G31" s="251" t="n">
        <v>3.2</v>
      </c>
      <c r="H31" s="251" t="n">
        <v>2.9</v>
      </c>
      <c r="I31" s="251" t="n">
        <v>2.3</v>
      </c>
      <c r="J31" s="251"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8" t="n">
        <v>2.8</v>
      </c>
      <c r="F33" s="248" t="n">
        <v>2.4</v>
      </c>
      <c r="G33" s="248" t="n">
        <v>2.8</v>
      </c>
      <c r="H33" s="248" t="n">
        <v>2.4</v>
      </c>
      <c r="I33" s="248" t="n">
        <v>1.7</v>
      </c>
      <c r="J33" s="248" t="n">
        <v>2</v>
      </c>
      <c r="K33" s="250"/>
    </row>
    <row r="34" s="77" customFormat="true" ht="15" hidden="false" customHeight="true" outlineLevel="0" collapsed="false">
      <c r="A34" s="77" t="s">
        <v>215</v>
      </c>
      <c r="C34" s="78"/>
      <c r="D34" s="208"/>
      <c r="E34" s="248" t="n">
        <v>3.5</v>
      </c>
      <c r="F34" s="248" t="n">
        <v>3.1</v>
      </c>
      <c r="G34" s="248" t="n">
        <v>3.6</v>
      </c>
      <c r="H34" s="248" t="n">
        <v>3.2</v>
      </c>
      <c r="I34" s="248" t="n">
        <v>2.2</v>
      </c>
      <c r="J34" s="248" t="n">
        <v>2.1</v>
      </c>
      <c r="K34" s="250"/>
    </row>
    <row r="35" s="77" customFormat="true" ht="15" hidden="false" customHeight="true" outlineLevel="0" collapsed="false">
      <c r="A35" s="77" t="s">
        <v>212</v>
      </c>
      <c r="C35" s="78"/>
      <c r="D35" s="208"/>
      <c r="E35" s="248" t="n">
        <v>3.9</v>
      </c>
      <c r="F35" s="248" t="n">
        <v>3.2</v>
      </c>
      <c r="G35" s="248" t="n">
        <v>4</v>
      </c>
      <c r="H35" s="248" t="n">
        <v>3.2</v>
      </c>
      <c r="I35" s="248" t="n">
        <v>2.7</v>
      </c>
      <c r="J35" s="248" t="n">
        <v>2.3</v>
      </c>
      <c r="K35" s="250"/>
    </row>
    <row r="36" s="77" customFormat="true" ht="15" hidden="false" customHeight="true" outlineLevel="0" collapsed="false">
      <c r="A36" s="77" t="s">
        <v>216</v>
      </c>
      <c r="C36" s="78"/>
      <c r="D36" s="208"/>
      <c r="E36" s="248" t="n">
        <v>4.4</v>
      </c>
      <c r="F36" s="248" t="n">
        <v>4</v>
      </c>
      <c r="G36" s="248" t="n">
        <v>4.4</v>
      </c>
      <c r="H36" s="248" t="n">
        <v>4.1</v>
      </c>
      <c r="I36" s="248" t="n">
        <v>3.8</v>
      </c>
      <c r="J36" s="248" t="n">
        <v>2.7</v>
      </c>
      <c r="K36" s="250"/>
    </row>
    <row r="37" s="77" customFormat="true" ht="15" hidden="false" customHeight="true" outlineLevel="0" collapsed="false">
      <c r="A37" s="78" t="s">
        <v>203</v>
      </c>
      <c r="B37" s="78"/>
      <c r="C37" s="78"/>
      <c r="D37" s="78"/>
      <c r="E37" s="248" t="n">
        <v>3.4</v>
      </c>
      <c r="F37" s="248" t="n">
        <v>3.5</v>
      </c>
      <c r="G37" s="248" t="n">
        <v>3.5</v>
      </c>
      <c r="H37" s="248" t="n">
        <v>3.6</v>
      </c>
      <c r="I37" s="248" t="n">
        <v>2</v>
      </c>
      <c r="J37" s="248" t="n">
        <v>2.1</v>
      </c>
      <c r="K37" s="250"/>
    </row>
    <row r="38" s="77" customFormat="true" ht="15" hidden="false" customHeight="true" outlineLevel="0" collapsed="false">
      <c r="A38" s="77" t="s">
        <v>217</v>
      </c>
      <c r="C38" s="78"/>
      <c r="D38" s="78"/>
      <c r="E38" s="248" t="n">
        <v>3.4</v>
      </c>
      <c r="F38" s="248" t="n">
        <v>2.7</v>
      </c>
      <c r="G38" s="248" t="n">
        <v>3.4</v>
      </c>
      <c r="H38" s="248" t="n">
        <v>2.7</v>
      </c>
      <c r="I38" s="248" t="n">
        <v>3.4</v>
      </c>
      <c r="J38" s="248" t="n">
        <v>2.7</v>
      </c>
      <c r="K38" s="250"/>
    </row>
    <row r="39" s="77" customFormat="true" ht="15" hidden="false" customHeight="true" outlineLevel="0" collapsed="false">
      <c r="A39" s="77" t="s">
        <v>218</v>
      </c>
      <c r="C39" s="78"/>
      <c r="D39" s="78"/>
      <c r="E39" s="248" t="n">
        <v>2.8</v>
      </c>
      <c r="F39" s="248" t="n">
        <v>2.4</v>
      </c>
      <c r="G39" s="248" t="n">
        <v>3.1</v>
      </c>
      <c r="H39" s="248" t="n">
        <v>2.5</v>
      </c>
      <c r="I39" s="248" t="n">
        <v>1.4</v>
      </c>
      <c r="J39" s="248" t="n">
        <v>1.7</v>
      </c>
    </row>
    <row r="40" s="77" customFormat="true" ht="15" hidden="false" customHeight="true" outlineLevel="0" collapsed="false">
      <c r="A40" s="77" t="s">
        <v>219</v>
      </c>
      <c r="C40" s="78"/>
      <c r="D40" s="78"/>
      <c r="E40" s="248" t="n">
        <v>2.7</v>
      </c>
      <c r="F40" s="248" t="n">
        <v>2.6</v>
      </c>
      <c r="G40" s="248" t="n">
        <v>2.7</v>
      </c>
      <c r="H40" s="248" t="n">
        <v>2.6</v>
      </c>
      <c r="I40" s="248" t="n">
        <v>2.1</v>
      </c>
      <c r="J40" s="248" t="n">
        <v>2.1</v>
      </c>
    </row>
    <row r="41" s="77" customFormat="true" ht="15" hidden="false" customHeight="true" outlineLevel="0" collapsed="false">
      <c r="A41" s="77" t="s">
        <v>220</v>
      </c>
      <c r="C41" s="78"/>
      <c r="D41" s="78"/>
      <c r="E41" s="248" t="n">
        <v>3.8</v>
      </c>
      <c r="F41" s="248" t="n">
        <v>2.8</v>
      </c>
      <c r="G41" s="248" t="n">
        <v>3.9</v>
      </c>
      <c r="H41" s="248" t="n">
        <v>2.8</v>
      </c>
      <c r="I41" s="248" t="n">
        <v>3</v>
      </c>
      <c r="J41" s="248" t="n">
        <v>2.5</v>
      </c>
    </row>
    <row r="42" s="77" customFormat="true" ht="15" hidden="false" customHeight="true" outlineLevel="0" collapsed="false">
      <c r="A42" s="77" t="s">
        <v>221</v>
      </c>
      <c r="C42" s="78"/>
      <c r="D42" s="78"/>
      <c r="E42" s="248" t="n">
        <v>4.4</v>
      </c>
      <c r="F42" s="248" t="n">
        <v>4.4</v>
      </c>
      <c r="G42" s="248" t="n">
        <v>4.4</v>
      </c>
      <c r="H42" s="248" t="n">
        <v>4.5</v>
      </c>
      <c r="I42" s="248" t="n">
        <v>2.4</v>
      </c>
      <c r="J42" s="248" t="n">
        <v>3.4</v>
      </c>
    </row>
    <row r="43" s="77" customFormat="true" ht="15" hidden="false" customHeight="true" outlineLevel="0" collapsed="false">
      <c r="A43" s="77" t="s">
        <v>222</v>
      </c>
      <c r="C43" s="78"/>
      <c r="D43" s="78"/>
      <c r="E43" s="248" t="n">
        <v>2.5</v>
      </c>
      <c r="F43" s="248" t="n">
        <v>2.5</v>
      </c>
      <c r="G43" s="248" t="n">
        <v>2.7</v>
      </c>
      <c r="H43" s="248" t="n">
        <v>2.6</v>
      </c>
      <c r="I43" s="248" t="n">
        <v>2.1</v>
      </c>
      <c r="J43" s="248" t="n">
        <v>2.1</v>
      </c>
    </row>
    <row r="44" s="77" customFormat="true" ht="15" hidden="false" customHeight="true" outlineLevel="0" collapsed="false">
      <c r="A44" s="77" t="s">
        <v>202</v>
      </c>
      <c r="C44" s="78"/>
      <c r="D44" s="78"/>
      <c r="E44" s="248" t="n">
        <v>2.9</v>
      </c>
      <c r="F44" s="248" t="n">
        <v>2.6</v>
      </c>
      <c r="G44" s="248" t="n">
        <v>3</v>
      </c>
      <c r="H44" s="248" t="n">
        <v>2.6</v>
      </c>
      <c r="I44" s="248" t="n">
        <v>2.4</v>
      </c>
      <c r="J44" s="248" t="n">
        <v>2.5</v>
      </c>
    </row>
    <row r="45" s="77" customFormat="true" ht="15" hidden="false" customHeight="true" outlineLevel="0" collapsed="false">
      <c r="A45" s="77" t="s">
        <v>197</v>
      </c>
      <c r="C45" s="78"/>
      <c r="D45" s="78"/>
      <c r="E45" s="248" t="n">
        <v>2.3</v>
      </c>
      <c r="F45" s="248" t="n">
        <v>2.3</v>
      </c>
      <c r="G45" s="248" t="n">
        <v>2.3</v>
      </c>
      <c r="H45" s="248" t="n">
        <v>2.2</v>
      </c>
      <c r="I45" s="248" t="n">
        <v>2.4</v>
      </c>
      <c r="J45" s="248" t="n">
        <v>2.5</v>
      </c>
    </row>
    <row r="46" s="77" customFormat="true" ht="15" hidden="false" customHeight="true" outlineLevel="0" collapsed="false">
      <c r="A46" s="77" t="s">
        <v>165</v>
      </c>
      <c r="C46" s="80"/>
      <c r="D46" s="80"/>
      <c r="E46" s="248"/>
      <c r="F46" s="250"/>
      <c r="G46" s="250"/>
      <c r="H46" s="250"/>
      <c r="I46" s="250"/>
      <c r="J46" s="250"/>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2"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3" t="s">
        <v>305</v>
      </c>
      <c r="I6" s="119"/>
    </row>
    <row r="7" s="77" customFormat="true" ht="15.95" hidden="false" customHeight="true" outlineLevel="0" collapsed="false">
      <c r="A7" s="141"/>
      <c r="B7" s="141"/>
      <c r="C7" s="141"/>
      <c r="D7" s="141"/>
      <c r="E7" s="74"/>
      <c r="F7" s="205"/>
      <c r="G7" s="74"/>
      <c r="H7" s="253"/>
      <c r="I7" s="119"/>
    </row>
    <row r="8" s="77" customFormat="true" ht="15.95" hidden="false" customHeight="true" outlineLevel="0" collapsed="false">
      <c r="A8" s="141"/>
      <c r="B8" s="141"/>
      <c r="C8" s="141"/>
      <c r="D8" s="141"/>
      <c r="E8" s="206" t="s">
        <v>140</v>
      </c>
      <c r="F8" s="254" t="s">
        <v>174</v>
      </c>
      <c r="G8" s="206" t="s">
        <v>140</v>
      </c>
      <c r="H8" s="255" t="s">
        <v>174</v>
      </c>
      <c r="I8" s="207" t="s">
        <v>191</v>
      </c>
    </row>
    <row r="9" s="138" customFormat="true" ht="22.7" hidden="false" customHeight="true" outlineLevel="0" collapsed="false">
      <c r="A9" s="138" t="s">
        <v>117</v>
      </c>
      <c r="D9" s="133"/>
      <c r="E9" s="256" t="n">
        <v>193094</v>
      </c>
      <c r="F9" s="257" t="n">
        <v>0.7</v>
      </c>
      <c r="G9" s="256" t="n">
        <v>434912</v>
      </c>
      <c r="H9" s="258" t="n">
        <v>1.9</v>
      </c>
      <c r="I9" s="259" t="n">
        <v>2.3</v>
      </c>
    </row>
    <row r="10" s="138" customFormat="true" ht="12.75" hidden="false" customHeight="true" outlineLevel="0" collapsed="false">
      <c r="B10" s="187" t="s">
        <v>319</v>
      </c>
      <c r="C10" s="0"/>
      <c r="D10" s="128"/>
      <c r="E10" s="256" t="n">
        <v>170762</v>
      </c>
      <c r="F10" s="257" t="n">
        <v>-0.3</v>
      </c>
      <c r="G10" s="256" t="n">
        <v>388051</v>
      </c>
      <c r="H10" s="258" t="n">
        <v>1</v>
      </c>
      <c r="I10" s="259" t="n">
        <v>2.3</v>
      </c>
    </row>
    <row r="11" s="138" customFormat="true" ht="12.75" hidden="false" customHeight="true" outlineLevel="0" collapsed="false">
      <c r="B11" s="187" t="s">
        <v>320</v>
      </c>
      <c r="C11" s="0"/>
      <c r="D11" s="128"/>
      <c r="E11" s="256" t="n">
        <v>22332</v>
      </c>
      <c r="F11" s="257" t="n">
        <v>9.2</v>
      </c>
      <c r="G11" s="256" t="n">
        <v>46861</v>
      </c>
      <c r="H11" s="258" t="n">
        <v>10.4</v>
      </c>
      <c r="I11" s="259" t="n">
        <v>2.1</v>
      </c>
    </row>
    <row r="12" s="138" customFormat="true" ht="22.7" hidden="false" customHeight="true" outlineLevel="0" collapsed="false">
      <c r="A12" s="138" t="s">
        <v>119</v>
      </c>
      <c r="D12" s="133"/>
      <c r="E12" s="256" t="n">
        <v>28419</v>
      </c>
      <c r="F12" s="257" t="n">
        <v>-13.5</v>
      </c>
      <c r="G12" s="256" t="n">
        <v>56150</v>
      </c>
      <c r="H12" s="258" t="n">
        <v>-13.8</v>
      </c>
      <c r="I12" s="259" t="n">
        <v>2</v>
      </c>
    </row>
    <row r="13" s="138" customFormat="true" ht="12.75" hidden="false" customHeight="true" outlineLevel="0" collapsed="false">
      <c r="B13" s="187" t="s">
        <v>319</v>
      </c>
      <c r="C13" s="187"/>
      <c r="D13" s="128"/>
      <c r="E13" s="256" t="n">
        <v>22445</v>
      </c>
      <c r="F13" s="257" t="n">
        <v>-14.5</v>
      </c>
      <c r="G13" s="256" t="n">
        <v>45608</v>
      </c>
      <c r="H13" s="258" t="n">
        <v>-15</v>
      </c>
      <c r="I13" s="259" t="n">
        <v>2</v>
      </c>
    </row>
    <row r="14" s="138" customFormat="true" ht="12.75" hidden="false" customHeight="true" outlineLevel="0" collapsed="false">
      <c r="B14" s="187" t="s">
        <v>320</v>
      </c>
      <c r="C14" s="187"/>
      <c r="D14" s="128"/>
      <c r="E14" s="256" t="n">
        <v>5974</v>
      </c>
      <c r="F14" s="257" t="n">
        <v>-9.7</v>
      </c>
      <c r="G14" s="256" t="n">
        <v>10542</v>
      </c>
      <c r="H14" s="258" t="n">
        <v>-8.4</v>
      </c>
      <c r="I14" s="259" t="n">
        <v>1.8</v>
      </c>
    </row>
    <row r="15" s="138" customFormat="true" ht="22.7" hidden="false" customHeight="true" outlineLevel="0" collapsed="false">
      <c r="A15" s="138" t="s">
        <v>248</v>
      </c>
      <c r="D15" s="133"/>
      <c r="E15" s="256" t="n">
        <v>19727</v>
      </c>
      <c r="F15" s="257" t="n">
        <v>-5.1</v>
      </c>
      <c r="G15" s="256" t="n">
        <v>42252</v>
      </c>
      <c r="H15" s="258" t="n">
        <v>-5.8</v>
      </c>
      <c r="I15" s="259" t="n">
        <v>2.1</v>
      </c>
    </row>
    <row r="16" s="138" customFormat="true" ht="12.75" hidden="false" customHeight="true" outlineLevel="0" collapsed="false">
      <c r="B16" s="187" t="s">
        <v>319</v>
      </c>
      <c r="C16" s="187"/>
      <c r="D16" s="128"/>
      <c r="E16" s="256" t="n">
        <v>19233</v>
      </c>
      <c r="F16" s="257" t="n">
        <v>-4.9</v>
      </c>
      <c r="G16" s="256" t="n">
        <v>41277</v>
      </c>
      <c r="H16" s="258" t="n">
        <v>-5.8</v>
      </c>
      <c r="I16" s="259" t="n">
        <v>2.1</v>
      </c>
    </row>
    <row r="17" s="138" customFormat="true" ht="12.75" hidden="false" customHeight="true" outlineLevel="0" collapsed="false">
      <c r="B17" s="187" t="s">
        <v>320</v>
      </c>
      <c r="C17" s="187"/>
      <c r="D17" s="128"/>
      <c r="E17" s="256" t="n">
        <v>494</v>
      </c>
      <c r="F17" s="257" t="n">
        <v>-9.7</v>
      </c>
      <c r="G17" s="256" t="n">
        <v>975</v>
      </c>
      <c r="H17" s="258" t="n">
        <v>-6.2</v>
      </c>
      <c r="I17" s="259" t="n">
        <v>2</v>
      </c>
    </row>
    <row r="18" s="138" customFormat="true" ht="22.7" hidden="false" customHeight="true" outlineLevel="0" collapsed="false">
      <c r="A18" s="138" t="s">
        <v>123</v>
      </c>
      <c r="D18" s="133"/>
      <c r="E18" s="256" t="n">
        <v>19324</v>
      </c>
      <c r="F18" s="257" t="n">
        <v>-5.4</v>
      </c>
      <c r="G18" s="256" t="n">
        <v>52648</v>
      </c>
      <c r="H18" s="258" t="n">
        <v>-3.8</v>
      </c>
      <c r="I18" s="259" t="n">
        <v>2.7</v>
      </c>
    </row>
    <row r="19" s="138" customFormat="true" ht="12.75" hidden="false" customHeight="true" outlineLevel="0" collapsed="false">
      <c r="B19" s="187" t="s">
        <v>319</v>
      </c>
      <c r="C19" s="187"/>
      <c r="D19" s="128"/>
      <c r="E19" s="256" t="n">
        <v>18941</v>
      </c>
      <c r="F19" s="257" t="n">
        <v>-4.8</v>
      </c>
      <c r="G19" s="256" t="n">
        <v>51766</v>
      </c>
      <c r="H19" s="258" t="n">
        <v>-2.8</v>
      </c>
      <c r="I19" s="259" t="n">
        <v>2.7</v>
      </c>
    </row>
    <row r="20" s="138" customFormat="true" ht="12.75" hidden="false" customHeight="true" outlineLevel="0" collapsed="false">
      <c r="B20" s="187" t="s">
        <v>320</v>
      </c>
      <c r="C20" s="187"/>
      <c r="D20" s="128"/>
      <c r="E20" s="256" t="n">
        <v>383</v>
      </c>
      <c r="F20" s="257" t="n">
        <v>-27.3</v>
      </c>
      <c r="G20" s="256" t="n">
        <v>882</v>
      </c>
      <c r="H20" s="258" t="n">
        <v>-38.2</v>
      </c>
      <c r="I20" s="259" t="n">
        <v>2.3</v>
      </c>
    </row>
    <row r="21" s="138" customFormat="true" ht="22.7" hidden="false" customHeight="true" outlineLevel="0" collapsed="false">
      <c r="D21" s="133" t="s">
        <v>321</v>
      </c>
      <c r="E21" s="256" t="n">
        <v>260564</v>
      </c>
      <c r="F21" s="257" t="n">
        <v>-2</v>
      </c>
      <c r="G21" s="256" t="n">
        <v>585962</v>
      </c>
      <c r="H21" s="258" t="n">
        <v>-0.9</v>
      </c>
      <c r="I21" s="259" t="n">
        <v>2.2</v>
      </c>
    </row>
    <row r="22" s="138" customFormat="true" ht="12.75" hidden="false" customHeight="true" outlineLevel="0" collapsed="false">
      <c r="D22" s="133" t="s">
        <v>322</v>
      </c>
      <c r="E22" s="256" t="n">
        <v>231381</v>
      </c>
      <c r="F22" s="257" t="n">
        <v>-2.7</v>
      </c>
      <c r="G22" s="256" t="n">
        <v>526702</v>
      </c>
      <c r="H22" s="258" t="n">
        <v>-1.6</v>
      </c>
      <c r="I22" s="259" t="n">
        <v>2.3</v>
      </c>
    </row>
    <row r="23" s="138" customFormat="true" ht="12.75" hidden="false" customHeight="true" outlineLevel="0" collapsed="false">
      <c r="D23" s="133" t="s">
        <v>323</v>
      </c>
      <c r="E23" s="256" t="n">
        <v>29183</v>
      </c>
      <c r="F23" s="257" t="n">
        <v>3.7</v>
      </c>
      <c r="G23" s="256" t="n">
        <v>59260</v>
      </c>
      <c r="H23" s="258" t="n">
        <v>5</v>
      </c>
      <c r="I23" s="259" t="n">
        <v>2</v>
      </c>
    </row>
    <row r="24" s="260" customFormat="true" ht="22.7" hidden="false" customHeight="true" outlineLevel="0" collapsed="false">
      <c r="A24" s="138" t="s">
        <v>324</v>
      </c>
      <c r="D24" s="261"/>
      <c r="E24" s="256" t="n">
        <v>26604</v>
      </c>
      <c r="F24" s="257" t="n">
        <v>-12.7</v>
      </c>
      <c r="G24" s="256" t="n">
        <v>100206</v>
      </c>
      <c r="H24" s="258" t="n">
        <v>2.8</v>
      </c>
      <c r="I24" s="259" t="n">
        <v>3.8</v>
      </c>
    </row>
    <row r="25" s="138" customFormat="true" ht="12.75" hidden="false" customHeight="true" outlineLevel="0" collapsed="false">
      <c r="B25" s="187" t="s">
        <v>319</v>
      </c>
      <c r="C25" s="187"/>
      <c r="D25" s="128"/>
      <c r="E25" s="256" t="n">
        <v>26009</v>
      </c>
      <c r="F25" s="257" t="n">
        <v>-12.6</v>
      </c>
      <c r="G25" s="256" t="n">
        <v>97655</v>
      </c>
      <c r="H25" s="258" t="n">
        <v>3.1</v>
      </c>
      <c r="I25" s="259" t="n">
        <v>3.8</v>
      </c>
    </row>
    <row r="26" s="138" customFormat="true" ht="12.75" hidden="false" customHeight="true" outlineLevel="0" collapsed="false">
      <c r="B26" s="187" t="s">
        <v>320</v>
      </c>
      <c r="C26" s="187"/>
      <c r="D26" s="128"/>
      <c r="E26" s="256" t="n">
        <v>595</v>
      </c>
      <c r="F26" s="257" t="n">
        <v>-15.2</v>
      </c>
      <c r="G26" s="256" t="n">
        <v>2551</v>
      </c>
      <c r="H26" s="258" t="n">
        <v>-6.1</v>
      </c>
      <c r="I26" s="259" t="n">
        <v>4.3</v>
      </c>
    </row>
    <row r="27" s="138" customFormat="true" ht="33.95" hidden="false" customHeight="true" outlineLevel="0" collapsed="false">
      <c r="A27" s="202" t="s">
        <v>325</v>
      </c>
      <c r="B27" s="202"/>
      <c r="C27" s="202"/>
      <c r="D27" s="202"/>
      <c r="E27" s="256" t="n">
        <v>32440</v>
      </c>
      <c r="F27" s="257" t="n">
        <v>-5.7</v>
      </c>
      <c r="G27" s="256" t="n">
        <v>136220</v>
      </c>
      <c r="H27" s="258" t="n">
        <v>16.3</v>
      </c>
      <c r="I27" s="259" t="n">
        <v>4.2</v>
      </c>
    </row>
    <row r="28" s="138" customFormat="true" ht="12.75" hidden="false" customHeight="true" outlineLevel="0" collapsed="false">
      <c r="B28" s="187" t="s">
        <v>319</v>
      </c>
      <c r="C28" s="187"/>
      <c r="D28" s="128"/>
      <c r="E28" s="256" t="n">
        <v>31620</v>
      </c>
      <c r="F28" s="257" t="n">
        <v>-5.9</v>
      </c>
      <c r="G28" s="256" t="n">
        <v>130174</v>
      </c>
      <c r="H28" s="258" t="n">
        <v>15.9</v>
      </c>
      <c r="I28" s="259" t="n">
        <v>4.1</v>
      </c>
    </row>
    <row r="29" s="138" customFormat="true" ht="12.75" hidden="false" customHeight="true" outlineLevel="0" collapsed="false">
      <c r="B29" s="187" t="s">
        <v>320</v>
      </c>
      <c r="C29" s="187"/>
      <c r="D29" s="128"/>
      <c r="E29" s="256" t="n">
        <v>820</v>
      </c>
      <c r="F29" s="257" t="n">
        <v>-0.1</v>
      </c>
      <c r="G29" s="256" t="n">
        <v>6046</v>
      </c>
      <c r="H29" s="258" t="n">
        <v>25.7</v>
      </c>
      <c r="I29" s="259" t="n">
        <v>7.4</v>
      </c>
    </row>
    <row r="30" s="138" customFormat="true" ht="22.7" hidden="false" customHeight="true" outlineLevel="0" collapsed="false">
      <c r="A30" s="138" t="s">
        <v>326</v>
      </c>
      <c r="D30" s="133"/>
      <c r="E30" s="256" t="n">
        <v>18098</v>
      </c>
      <c r="F30" s="257" t="n">
        <v>2.2</v>
      </c>
      <c r="G30" s="256" t="n">
        <v>129139</v>
      </c>
      <c r="H30" s="258" t="n">
        <v>2.8</v>
      </c>
      <c r="I30" s="259" t="n">
        <v>7.1</v>
      </c>
    </row>
    <row r="31" s="138" customFormat="true" ht="12.75" hidden="false" customHeight="true" outlineLevel="0" collapsed="false">
      <c r="B31" s="187" t="s">
        <v>319</v>
      </c>
      <c r="C31" s="187"/>
      <c r="D31" s="128"/>
      <c r="E31" s="256" t="n">
        <v>17834</v>
      </c>
      <c r="F31" s="257" t="n">
        <v>3.8</v>
      </c>
      <c r="G31" s="256" t="n">
        <v>126659</v>
      </c>
      <c r="H31" s="258" t="n">
        <v>2.8</v>
      </c>
      <c r="I31" s="259" t="n">
        <v>7.1</v>
      </c>
    </row>
    <row r="32" s="138" customFormat="true" ht="12.75" hidden="false" customHeight="true" outlineLevel="0" collapsed="false">
      <c r="B32" s="187" t="s">
        <v>320</v>
      </c>
      <c r="C32" s="187"/>
      <c r="D32" s="128"/>
      <c r="E32" s="256" t="n">
        <v>264</v>
      </c>
      <c r="F32" s="257" t="n">
        <v>-50.7</v>
      </c>
      <c r="G32" s="256" t="n">
        <v>2480</v>
      </c>
      <c r="H32" s="258" t="n">
        <v>7.1</v>
      </c>
      <c r="I32" s="259" t="n">
        <v>9.4</v>
      </c>
    </row>
    <row r="33" s="138" customFormat="true" ht="22.7" hidden="false" customHeight="true" outlineLevel="0" collapsed="false">
      <c r="D33" s="133" t="s">
        <v>327</v>
      </c>
      <c r="E33" s="256" t="n">
        <v>77142</v>
      </c>
      <c r="F33" s="257" t="n">
        <v>-6.6</v>
      </c>
      <c r="G33" s="256" t="n">
        <v>365565</v>
      </c>
      <c r="H33" s="258" t="n">
        <v>7.5</v>
      </c>
      <c r="I33" s="259" t="n">
        <v>4.7</v>
      </c>
    </row>
    <row r="34" s="138" customFormat="true" ht="12.75" hidden="false" customHeight="true" outlineLevel="0" collapsed="false">
      <c r="D34" s="133" t="s">
        <v>322</v>
      </c>
      <c r="E34" s="256" t="n">
        <v>75463</v>
      </c>
      <c r="F34" s="257" t="n">
        <v>-6.3</v>
      </c>
      <c r="G34" s="256" t="n">
        <v>354488</v>
      </c>
      <c r="H34" s="258" t="n">
        <v>7.3</v>
      </c>
      <c r="I34" s="259" t="n">
        <v>4.7</v>
      </c>
    </row>
    <row r="35" s="138" customFormat="true" ht="12.75" hidden="false" customHeight="true" outlineLevel="0" collapsed="false">
      <c r="D35" s="133" t="s">
        <v>323</v>
      </c>
      <c r="E35" s="256" t="n">
        <v>1679</v>
      </c>
      <c r="F35" s="257" t="n">
        <v>-18.4</v>
      </c>
      <c r="G35" s="256" t="n">
        <v>11077</v>
      </c>
      <c r="H35" s="258" t="n">
        <v>12.5</v>
      </c>
      <c r="I35" s="259" t="n">
        <v>6.6</v>
      </c>
    </row>
    <row r="36" s="138" customFormat="true" ht="22.7" hidden="false" customHeight="true" outlineLevel="0" collapsed="false">
      <c r="A36" s="138" t="s">
        <v>125</v>
      </c>
      <c r="D36" s="133"/>
      <c r="E36" s="256" t="n">
        <v>5099</v>
      </c>
      <c r="F36" s="257" t="n">
        <v>-5.9</v>
      </c>
      <c r="G36" s="256" t="n">
        <v>117853</v>
      </c>
      <c r="H36" s="258" t="n">
        <v>-1</v>
      </c>
      <c r="I36" s="259" t="n">
        <v>23.1</v>
      </c>
    </row>
    <row r="37" s="138" customFormat="true" ht="12.75" hidden="false" customHeight="true" outlineLevel="0" collapsed="false">
      <c r="B37" s="187" t="s">
        <v>319</v>
      </c>
      <c r="C37" s="187"/>
      <c r="D37" s="128"/>
      <c r="E37" s="256" t="n">
        <v>5094</v>
      </c>
      <c r="F37" s="257" t="n">
        <v>-5.8</v>
      </c>
      <c r="G37" s="256" t="n">
        <v>117766</v>
      </c>
      <c r="H37" s="258" t="n">
        <v>-0.8</v>
      </c>
      <c r="I37" s="259" t="n">
        <v>23.1</v>
      </c>
    </row>
    <row r="38" s="138" customFormat="true" ht="12.75" hidden="false" customHeight="true" outlineLevel="0" collapsed="false">
      <c r="B38" s="187" t="s">
        <v>320</v>
      </c>
      <c r="C38" s="187"/>
      <c r="D38" s="128"/>
      <c r="E38" s="256" t="n">
        <v>5</v>
      </c>
      <c r="F38" s="257" t="n">
        <v>-66.7</v>
      </c>
      <c r="G38" s="256" t="n">
        <v>87</v>
      </c>
      <c r="H38" s="258" t="n">
        <v>-71.5</v>
      </c>
      <c r="I38" s="259" t="n">
        <v>17.4</v>
      </c>
    </row>
    <row r="39" s="138" customFormat="true" ht="38.1" hidden="false" customHeight="true" outlineLevel="0" collapsed="false">
      <c r="A39" s="138" t="s">
        <v>328</v>
      </c>
      <c r="D39" s="133"/>
      <c r="E39" s="256" t="n">
        <v>342805</v>
      </c>
      <c r="F39" s="257" t="n">
        <v>-3.1</v>
      </c>
      <c r="G39" s="256" t="n">
        <v>1069380</v>
      </c>
      <c r="H39" s="258" t="n">
        <v>1.8</v>
      </c>
      <c r="I39" s="259" t="n">
        <v>3.11949942387071</v>
      </c>
    </row>
    <row r="40" s="138" customFormat="true" ht="12.75" hidden="false" customHeight="true" outlineLevel="0" collapsed="false">
      <c r="B40" s="187" t="s">
        <v>319</v>
      </c>
      <c r="C40" s="187"/>
      <c r="D40" s="128"/>
      <c r="E40" s="256" t="n">
        <v>311938</v>
      </c>
      <c r="F40" s="257" t="n">
        <v>-3.6</v>
      </c>
      <c r="G40" s="256" t="n">
        <v>998956</v>
      </c>
      <c r="H40" s="258" t="n">
        <v>1.5</v>
      </c>
      <c r="I40" s="259" t="n">
        <v>3.20241842930326</v>
      </c>
    </row>
    <row r="41" s="138" customFormat="true" ht="12.75" hidden="false" customHeight="true" outlineLevel="0" collapsed="false">
      <c r="B41" s="187" t="s">
        <v>320</v>
      </c>
      <c r="C41" s="187"/>
      <c r="D41" s="128"/>
      <c r="E41" s="256" t="n">
        <v>30867</v>
      </c>
      <c r="F41" s="257" t="n">
        <v>2.1</v>
      </c>
      <c r="G41" s="256" t="n">
        <v>70424</v>
      </c>
      <c r="H41" s="258" t="n">
        <v>5.8</v>
      </c>
      <c r="I41" s="259" t="n">
        <v>2.28153043703632</v>
      </c>
    </row>
    <row r="42" s="138" customFormat="true" ht="15.95" hidden="false" customHeight="true" outlineLevel="0" collapsed="false">
      <c r="A42" s="138" t="s">
        <v>165</v>
      </c>
      <c r="E42" s="262"/>
      <c r="F42" s="263"/>
      <c r="H42" s="264"/>
    </row>
    <row r="43" s="138" customFormat="true" ht="12.75" hidden="false" customHeight="true" outlineLevel="0" collapsed="false">
      <c r="A43" s="265" t="s">
        <v>223</v>
      </c>
      <c r="F43" s="263"/>
      <c r="H43" s="264"/>
    </row>
    <row r="44" s="138" customFormat="true" ht="12" hidden="false" customHeight="false" outlineLevel="0" collapsed="false">
      <c r="F44" s="263"/>
      <c r="H44" s="234"/>
    </row>
    <row r="45" s="138" customFormat="true" ht="12" hidden="false" customHeight="false" outlineLevel="0" collapsed="false">
      <c r="F45" s="263"/>
      <c r="H45" s="234"/>
    </row>
    <row r="46" s="138" customFormat="true" ht="12" hidden="false" customHeight="false" outlineLevel="0" collapsed="false">
      <c r="F46" s="263"/>
      <c r="H46" s="234"/>
    </row>
    <row r="47" s="138" customFormat="true" ht="12" hidden="false" customHeight="false" outlineLevel="0" collapsed="false">
      <c r="F47" s="263"/>
      <c r="H47" s="234"/>
    </row>
    <row r="48" s="138" customFormat="true" ht="12" hidden="false" customHeight="false" outlineLevel="0" collapsed="false">
      <c r="F48" s="263"/>
      <c r="H48" s="234"/>
    </row>
    <row r="49" s="138" customFormat="true" ht="12" hidden="false" customHeight="false" outlineLevel="0" collapsed="false">
      <c r="F49" s="263"/>
      <c r="H49" s="234"/>
    </row>
    <row r="50" s="138" customFormat="true" ht="12" hidden="false" customHeight="false" outlineLevel="0" collapsed="false">
      <c r="F50" s="263"/>
      <c r="H50" s="234"/>
    </row>
    <row r="51" s="138" customFormat="true" ht="12" hidden="false" customHeight="false" outlineLevel="0" collapsed="false">
      <c r="F51" s="263"/>
      <c r="H51" s="234"/>
    </row>
    <row r="52" s="138" customFormat="true" ht="12" hidden="false" customHeight="false" outlineLevel="0" collapsed="false">
      <c r="F52" s="263"/>
      <c r="H52" s="234"/>
    </row>
    <row r="53" s="138" customFormat="true" ht="12" hidden="false" customHeight="false" outlineLevel="0" collapsed="false">
      <c r="F53" s="263"/>
      <c r="H53" s="234"/>
    </row>
    <row r="54" s="138" customFormat="true" ht="12" hidden="false" customHeight="false" outlineLevel="0" collapsed="false">
      <c r="F54" s="263"/>
      <c r="H54" s="234"/>
    </row>
    <row r="55" s="138" customFormat="true" ht="12" hidden="false" customHeight="false" outlineLevel="0" collapsed="false">
      <c r="F55" s="263"/>
      <c r="H55" s="234"/>
    </row>
    <row r="56" s="138" customFormat="true" ht="12" hidden="false" customHeight="false" outlineLevel="0" collapsed="false">
      <c r="F56" s="263"/>
      <c r="H56" s="234"/>
    </row>
    <row r="57" s="138" customFormat="true" ht="12" hidden="false" customHeight="false" outlineLevel="0" collapsed="false">
      <c r="F57" s="263"/>
      <c r="H57" s="234"/>
    </row>
    <row r="58" s="138" customFormat="true" ht="12" hidden="false" customHeight="false" outlineLevel="0" collapsed="false">
      <c r="F58" s="263"/>
      <c r="H58" s="234"/>
    </row>
    <row r="59" s="138" customFormat="true" ht="12" hidden="false" customHeight="false" outlineLevel="0" collapsed="false">
      <c r="F59" s="263"/>
      <c r="H59" s="234"/>
    </row>
    <row r="60" s="138" customFormat="true" ht="12" hidden="false" customHeight="false" outlineLevel="0" collapsed="false">
      <c r="F60" s="263"/>
      <c r="H60" s="234"/>
    </row>
    <row r="61" s="138" customFormat="true" ht="12" hidden="false" customHeight="false" outlineLevel="0" collapsed="false">
      <c r="F61" s="263"/>
      <c r="H61" s="234"/>
    </row>
    <row r="62" s="138" customFormat="true" ht="12" hidden="false" customHeight="false" outlineLevel="0" collapsed="false">
      <c r="F62" s="263"/>
      <c r="H62" s="234"/>
    </row>
    <row r="63" s="138" customFormat="true" ht="12" hidden="false" customHeight="false" outlineLevel="0" collapsed="false">
      <c r="F63" s="263"/>
      <c r="H63" s="234"/>
    </row>
    <row r="64" s="138" customFormat="true" ht="12" hidden="false" customHeight="false" outlineLevel="0" collapsed="false">
      <c r="F64" s="263"/>
      <c r="H64" s="234"/>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August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9" activeCellId="0" sqref="E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3" t="s">
        <v>227</v>
      </c>
      <c r="G6" s="74" t="s">
        <v>189</v>
      </c>
      <c r="H6" s="205" t="s">
        <v>227</v>
      </c>
      <c r="I6" s="119"/>
    </row>
    <row r="7" s="77" customFormat="true" ht="15.95" hidden="false" customHeight="true" outlineLevel="0" collapsed="false">
      <c r="A7" s="141"/>
      <c r="B7" s="141"/>
      <c r="C7" s="141"/>
      <c r="D7" s="141"/>
      <c r="E7" s="74"/>
      <c r="F7" s="253"/>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6" t="n">
        <v>1197080</v>
      </c>
      <c r="F9" s="257" t="n">
        <v>2.9</v>
      </c>
      <c r="G9" s="256" t="n">
        <v>2456185</v>
      </c>
      <c r="H9" s="258" t="n">
        <v>2.7</v>
      </c>
      <c r="I9" s="259" t="n">
        <v>2.1</v>
      </c>
    </row>
    <row r="10" s="138" customFormat="true" ht="12.75" hidden="false" customHeight="true" outlineLevel="0" collapsed="false">
      <c r="B10" s="187" t="s">
        <v>319</v>
      </c>
      <c r="C10" s="0"/>
      <c r="D10" s="128"/>
      <c r="E10" s="256" t="n">
        <v>1063943</v>
      </c>
      <c r="F10" s="257" t="n">
        <v>1.7</v>
      </c>
      <c r="G10" s="256" t="n">
        <v>2178265</v>
      </c>
      <c r="H10" s="258" t="n">
        <v>1.1</v>
      </c>
      <c r="I10" s="259" t="n">
        <v>2</v>
      </c>
    </row>
    <row r="11" s="138" customFormat="true" ht="12.75" hidden="false" customHeight="true" outlineLevel="0" collapsed="false">
      <c r="B11" s="187" t="s">
        <v>320</v>
      </c>
      <c r="C11" s="0"/>
      <c r="D11" s="128"/>
      <c r="E11" s="256" t="n">
        <v>133137</v>
      </c>
      <c r="F11" s="257" t="n">
        <v>14.1</v>
      </c>
      <c r="G11" s="256" t="n">
        <v>277920</v>
      </c>
      <c r="H11" s="258" t="n">
        <v>16.9</v>
      </c>
      <c r="I11" s="259" t="n">
        <v>2.1</v>
      </c>
    </row>
    <row r="12" s="138" customFormat="true" ht="22.7" hidden="false" customHeight="true" outlineLevel="0" collapsed="false">
      <c r="A12" s="138" t="s">
        <v>119</v>
      </c>
      <c r="D12" s="133"/>
      <c r="E12" s="256" t="n">
        <v>185973</v>
      </c>
      <c r="F12" s="257" t="n">
        <v>-8.3</v>
      </c>
      <c r="G12" s="256" t="n">
        <v>368993</v>
      </c>
      <c r="H12" s="258" t="n">
        <v>-6.4</v>
      </c>
      <c r="I12" s="259" t="n">
        <v>2</v>
      </c>
    </row>
    <row r="13" s="138" customFormat="true" ht="12.75" hidden="false" customHeight="true" outlineLevel="0" collapsed="false">
      <c r="B13" s="187" t="s">
        <v>319</v>
      </c>
      <c r="C13" s="187"/>
      <c r="D13" s="128"/>
      <c r="E13" s="256" t="n">
        <v>147975</v>
      </c>
      <c r="F13" s="257" t="n">
        <v>-11.2</v>
      </c>
      <c r="G13" s="256" t="n">
        <v>299173</v>
      </c>
      <c r="H13" s="258" t="n">
        <v>-9.4</v>
      </c>
      <c r="I13" s="259" t="n">
        <v>2</v>
      </c>
    </row>
    <row r="14" s="138" customFormat="true" ht="12.75" hidden="false" customHeight="true" outlineLevel="0" collapsed="false">
      <c r="B14" s="187" t="s">
        <v>320</v>
      </c>
      <c r="C14" s="187"/>
      <c r="D14" s="128"/>
      <c r="E14" s="256" t="n">
        <v>37998</v>
      </c>
      <c r="F14" s="257" t="n">
        <v>4.9</v>
      </c>
      <c r="G14" s="256" t="n">
        <v>69820</v>
      </c>
      <c r="H14" s="258" t="n">
        <v>9.4</v>
      </c>
      <c r="I14" s="259" t="n">
        <v>1.8</v>
      </c>
    </row>
    <row r="15" s="138" customFormat="true" ht="22.7" hidden="false" customHeight="true" outlineLevel="0" collapsed="false">
      <c r="A15" s="138" t="s">
        <v>248</v>
      </c>
      <c r="D15" s="133"/>
      <c r="E15" s="256" t="n">
        <v>106728</v>
      </c>
      <c r="F15" s="257" t="n">
        <v>-5.6</v>
      </c>
      <c r="G15" s="256" t="n">
        <v>216482</v>
      </c>
      <c r="H15" s="258" t="n">
        <v>-7.8</v>
      </c>
      <c r="I15" s="259" t="n">
        <v>2</v>
      </c>
    </row>
    <row r="16" s="138" customFormat="true" ht="12.75" hidden="false" customHeight="true" outlineLevel="0" collapsed="false">
      <c r="B16" s="187" t="s">
        <v>319</v>
      </c>
      <c r="C16" s="187"/>
      <c r="D16" s="128"/>
      <c r="E16" s="256" t="n">
        <v>103966</v>
      </c>
      <c r="F16" s="257" t="n">
        <v>-5.4</v>
      </c>
      <c r="G16" s="256" t="n">
        <v>210718</v>
      </c>
      <c r="H16" s="258" t="n">
        <v>-7.9</v>
      </c>
      <c r="I16" s="259" t="n">
        <v>2</v>
      </c>
    </row>
    <row r="17" s="138" customFormat="true" ht="12.75" hidden="false" customHeight="true" outlineLevel="0" collapsed="false">
      <c r="B17" s="187" t="s">
        <v>320</v>
      </c>
      <c r="C17" s="187"/>
      <c r="D17" s="128"/>
      <c r="E17" s="256" t="n">
        <v>2762</v>
      </c>
      <c r="F17" s="257" t="n">
        <v>-9.7</v>
      </c>
      <c r="G17" s="256" t="n">
        <v>5764</v>
      </c>
      <c r="H17" s="258" t="n">
        <v>-3.5</v>
      </c>
      <c r="I17" s="259" t="n">
        <v>2.1</v>
      </c>
    </row>
    <row r="18" s="138" customFormat="true" ht="22.7" hidden="false" customHeight="true" outlineLevel="0" collapsed="false">
      <c r="A18" s="138" t="s">
        <v>123</v>
      </c>
      <c r="D18" s="133"/>
      <c r="E18" s="256" t="n">
        <v>109310</v>
      </c>
      <c r="F18" s="257" t="n">
        <v>-1.2</v>
      </c>
      <c r="G18" s="256" t="n">
        <v>279478</v>
      </c>
      <c r="H18" s="258" t="n">
        <v>-5</v>
      </c>
      <c r="I18" s="259" t="n">
        <v>2.6</v>
      </c>
    </row>
    <row r="19" s="138" customFormat="true" ht="12.75" hidden="false" customHeight="true" outlineLevel="0" collapsed="false">
      <c r="B19" s="187" t="s">
        <v>319</v>
      </c>
      <c r="C19" s="187"/>
      <c r="D19" s="128"/>
      <c r="E19" s="256" t="n">
        <v>106908</v>
      </c>
      <c r="F19" s="257" t="n">
        <v>-0.8</v>
      </c>
      <c r="G19" s="256" t="n">
        <v>272342</v>
      </c>
      <c r="H19" s="258" t="n">
        <v>-4.3</v>
      </c>
      <c r="I19" s="259" t="n">
        <v>2.5</v>
      </c>
    </row>
    <row r="20" s="138" customFormat="true" ht="12.75" hidden="false" customHeight="true" outlineLevel="0" collapsed="false">
      <c r="B20" s="187" t="s">
        <v>320</v>
      </c>
      <c r="C20" s="187"/>
      <c r="D20" s="128"/>
      <c r="E20" s="256" t="n">
        <v>2402</v>
      </c>
      <c r="F20" s="257" t="n">
        <v>-17.9</v>
      </c>
      <c r="G20" s="256" t="n">
        <v>7136</v>
      </c>
      <c r="H20" s="258" t="n">
        <v>-24.9</v>
      </c>
      <c r="I20" s="259" t="n">
        <v>3</v>
      </c>
    </row>
    <row r="21" s="138" customFormat="true" ht="22.7" hidden="false" customHeight="true" outlineLevel="0" collapsed="false">
      <c r="D21" s="133" t="s">
        <v>321</v>
      </c>
      <c r="E21" s="256" t="n">
        <v>1599091</v>
      </c>
      <c r="F21" s="257" t="n">
        <v>0.6</v>
      </c>
      <c r="G21" s="256" t="n">
        <v>3321138</v>
      </c>
      <c r="H21" s="258" t="n">
        <v>0.2</v>
      </c>
      <c r="I21" s="259" t="n">
        <v>2.1</v>
      </c>
    </row>
    <row r="22" s="138" customFormat="true" ht="12.75" hidden="false" customHeight="true" outlineLevel="0" collapsed="false">
      <c r="D22" s="133" t="s">
        <v>322</v>
      </c>
      <c r="E22" s="256" t="n">
        <v>1422792</v>
      </c>
      <c r="F22" s="257" t="n">
        <v>-0.6</v>
      </c>
      <c r="G22" s="256" t="n">
        <v>2960498</v>
      </c>
      <c r="H22" s="258" t="n">
        <v>-1.2</v>
      </c>
      <c r="I22" s="259" t="n">
        <v>2.1</v>
      </c>
    </row>
    <row r="23" s="138" customFormat="true" ht="12.75" hidden="false" customHeight="true" outlineLevel="0" collapsed="false">
      <c r="D23" s="133" t="s">
        <v>323</v>
      </c>
      <c r="E23" s="256" t="n">
        <v>176299</v>
      </c>
      <c r="F23" s="257" t="n">
        <v>10.9</v>
      </c>
      <c r="G23" s="256" t="n">
        <v>360640</v>
      </c>
      <c r="H23" s="258" t="n">
        <v>13.8</v>
      </c>
      <c r="I23" s="259" t="n">
        <v>2</v>
      </c>
    </row>
    <row r="24" s="260" customFormat="true" ht="22.7" hidden="false" customHeight="true" outlineLevel="0" collapsed="false">
      <c r="A24" s="138" t="s">
        <v>324</v>
      </c>
      <c r="D24" s="261"/>
      <c r="E24" s="256" t="n">
        <v>179935</v>
      </c>
      <c r="F24" s="257" t="n">
        <v>-8.1</v>
      </c>
      <c r="G24" s="256" t="n">
        <v>556615</v>
      </c>
      <c r="H24" s="258" t="n">
        <v>-5.5</v>
      </c>
      <c r="I24" s="259" t="n">
        <v>3.1</v>
      </c>
    </row>
    <row r="25" s="138" customFormat="true" ht="12.75" hidden="false" customHeight="true" outlineLevel="0" collapsed="false">
      <c r="B25" s="187" t="s">
        <v>319</v>
      </c>
      <c r="C25" s="187"/>
      <c r="D25" s="128"/>
      <c r="E25" s="256" t="n">
        <v>174687</v>
      </c>
      <c r="F25" s="257" t="n">
        <v>-7.8</v>
      </c>
      <c r="G25" s="256" t="n">
        <v>538000</v>
      </c>
      <c r="H25" s="258" t="n">
        <v>-4.9</v>
      </c>
      <c r="I25" s="259" t="n">
        <v>3.1</v>
      </c>
    </row>
    <row r="26" s="138" customFormat="true" ht="12.75" hidden="false" customHeight="true" outlineLevel="0" collapsed="false">
      <c r="B26" s="187" t="s">
        <v>320</v>
      </c>
      <c r="C26" s="187"/>
      <c r="D26" s="128"/>
      <c r="E26" s="256" t="n">
        <v>5248</v>
      </c>
      <c r="F26" s="257" t="n">
        <v>-18.6</v>
      </c>
      <c r="G26" s="256" t="n">
        <v>18615</v>
      </c>
      <c r="H26" s="258" t="n">
        <v>-20.8</v>
      </c>
      <c r="I26" s="259" t="n">
        <v>3.5</v>
      </c>
    </row>
    <row r="27" s="138" customFormat="true" ht="33.95" hidden="false" customHeight="true" outlineLevel="0" collapsed="false">
      <c r="A27" s="266" t="s">
        <v>325</v>
      </c>
      <c r="B27" s="266"/>
      <c r="C27" s="266"/>
      <c r="D27" s="266"/>
      <c r="E27" s="256" t="n">
        <v>251970</v>
      </c>
      <c r="F27" s="257" t="n">
        <v>3.3</v>
      </c>
      <c r="G27" s="256" t="n">
        <v>794906</v>
      </c>
      <c r="H27" s="258" t="n">
        <v>4.1</v>
      </c>
      <c r="I27" s="259" t="n">
        <v>3.2</v>
      </c>
    </row>
    <row r="28" s="138" customFormat="true" ht="12.75" hidden="false" customHeight="true" outlineLevel="0" collapsed="false">
      <c r="B28" s="187" t="s">
        <v>319</v>
      </c>
      <c r="C28" s="187"/>
      <c r="D28" s="128"/>
      <c r="E28" s="256" t="n">
        <v>246903</v>
      </c>
      <c r="F28" s="257" t="n">
        <v>3</v>
      </c>
      <c r="G28" s="256" t="n">
        <v>770191</v>
      </c>
      <c r="H28" s="258" t="n">
        <v>3.4</v>
      </c>
      <c r="I28" s="259" t="n">
        <v>3.1</v>
      </c>
    </row>
    <row r="29" s="138" customFormat="true" ht="12.75" hidden="false" customHeight="true" outlineLevel="0" collapsed="false">
      <c r="B29" s="187" t="s">
        <v>320</v>
      </c>
      <c r="C29" s="187"/>
      <c r="D29" s="128"/>
      <c r="E29" s="256" t="n">
        <v>5067</v>
      </c>
      <c r="F29" s="257" t="n">
        <v>19.4</v>
      </c>
      <c r="G29" s="256" t="n">
        <v>24715</v>
      </c>
      <c r="H29" s="258" t="n">
        <v>32</v>
      </c>
      <c r="I29" s="259" t="n">
        <v>4.9</v>
      </c>
    </row>
    <row r="30" s="138" customFormat="true" ht="22.7" hidden="false" customHeight="true" outlineLevel="0" collapsed="false">
      <c r="A30" s="138" t="s">
        <v>326</v>
      </c>
      <c r="D30" s="133"/>
      <c r="E30" s="256" t="n">
        <v>90124</v>
      </c>
      <c r="F30" s="257" t="n">
        <v>-0.8</v>
      </c>
      <c r="G30" s="256" t="n">
        <v>441939</v>
      </c>
      <c r="H30" s="267" t="n">
        <v>0</v>
      </c>
      <c r="I30" s="259" t="n">
        <v>4.9</v>
      </c>
    </row>
    <row r="31" s="138" customFormat="true" ht="12.75" hidden="false" customHeight="true" outlineLevel="0" collapsed="false">
      <c r="B31" s="187" t="s">
        <v>319</v>
      </c>
      <c r="C31" s="187"/>
      <c r="D31" s="128"/>
      <c r="E31" s="256" t="n">
        <v>88647</v>
      </c>
      <c r="F31" s="257" t="n">
        <v>-0.7</v>
      </c>
      <c r="G31" s="256" t="n">
        <v>432249</v>
      </c>
      <c r="H31" s="258" t="n">
        <v>-0.8</v>
      </c>
      <c r="I31" s="259" t="n">
        <v>4.9</v>
      </c>
    </row>
    <row r="32" s="138" customFormat="true" ht="12.75" hidden="false" customHeight="true" outlineLevel="0" collapsed="false">
      <c r="B32" s="187" t="s">
        <v>320</v>
      </c>
      <c r="C32" s="187"/>
      <c r="D32" s="128"/>
      <c r="E32" s="256" t="n">
        <v>1477</v>
      </c>
      <c r="F32" s="257" t="n">
        <v>-10.3</v>
      </c>
      <c r="G32" s="256" t="n">
        <v>9690</v>
      </c>
      <c r="H32" s="258" t="n">
        <v>53.7</v>
      </c>
      <c r="I32" s="259" t="n">
        <v>6.6</v>
      </c>
    </row>
    <row r="33" s="138" customFormat="true" ht="22.7" hidden="false" customHeight="true" outlineLevel="0" collapsed="false">
      <c r="D33" s="133" t="s">
        <v>327</v>
      </c>
      <c r="E33" s="256" t="n">
        <v>522029</v>
      </c>
      <c r="F33" s="257" t="n">
        <v>-1.6</v>
      </c>
      <c r="G33" s="256" t="n">
        <v>1793460</v>
      </c>
      <c r="H33" s="258" t="n">
        <v>-0.1</v>
      </c>
      <c r="I33" s="259" t="n">
        <v>3.4</v>
      </c>
    </row>
    <row r="34" s="138" customFormat="true" ht="12.75" hidden="false" customHeight="true" outlineLevel="0" collapsed="false">
      <c r="D34" s="133" t="s">
        <v>322</v>
      </c>
      <c r="E34" s="256" t="n">
        <v>510237</v>
      </c>
      <c r="F34" s="257" t="n">
        <v>-1.6</v>
      </c>
      <c r="G34" s="256" t="n">
        <v>1740440</v>
      </c>
      <c r="H34" s="258" t="n">
        <v>-0.3</v>
      </c>
      <c r="I34" s="259" t="n">
        <v>3.4</v>
      </c>
    </row>
    <row r="35" s="138" customFormat="true" ht="12.75" hidden="false" customHeight="true" outlineLevel="0" collapsed="false">
      <c r="D35" s="133" t="s">
        <v>323</v>
      </c>
      <c r="E35" s="256" t="n">
        <v>11792</v>
      </c>
      <c r="F35" s="257" t="n">
        <v>-4.4</v>
      </c>
      <c r="G35" s="256" t="n">
        <v>53020</v>
      </c>
      <c r="H35" s="258" t="n">
        <v>9.2</v>
      </c>
      <c r="I35" s="259" t="n">
        <v>4.5</v>
      </c>
    </row>
    <row r="36" s="138" customFormat="true" ht="22.7" hidden="false" customHeight="true" outlineLevel="0" collapsed="false">
      <c r="A36" s="138" t="s">
        <v>125</v>
      </c>
      <c r="D36" s="133"/>
      <c r="E36" s="256" t="n">
        <v>40048</v>
      </c>
      <c r="F36" s="257" t="n">
        <v>5</v>
      </c>
      <c r="G36" s="256" t="n">
        <v>932146</v>
      </c>
      <c r="H36" s="258" t="n">
        <v>4.9</v>
      </c>
      <c r="I36" s="259" t="n">
        <v>23.3</v>
      </c>
    </row>
    <row r="37" s="138" customFormat="true" ht="12.75" hidden="false" customHeight="true" outlineLevel="0" collapsed="false">
      <c r="B37" s="187" t="s">
        <v>319</v>
      </c>
      <c r="C37" s="187"/>
      <c r="D37" s="128"/>
      <c r="E37" s="256" t="n">
        <v>39969</v>
      </c>
      <c r="F37" s="257" t="n">
        <v>5.4</v>
      </c>
      <c r="G37" s="256" t="n">
        <v>930039</v>
      </c>
      <c r="H37" s="258" t="n">
        <v>5.2</v>
      </c>
      <c r="I37" s="259" t="n">
        <v>23.3</v>
      </c>
    </row>
    <row r="38" s="138" customFormat="true" ht="12.75" hidden="false" customHeight="true" outlineLevel="0" collapsed="false">
      <c r="B38" s="187" t="s">
        <v>320</v>
      </c>
      <c r="C38" s="187"/>
      <c r="D38" s="128"/>
      <c r="E38" s="256" t="n">
        <v>79</v>
      </c>
      <c r="F38" s="257" t="n">
        <v>-67.2</v>
      </c>
      <c r="G38" s="256" t="n">
        <v>2107</v>
      </c>
      <c r="H38" s="258" t="n">
        <v>-47.7</v>
      </c>
      <c r="I38" s="259" t="n">
        <v>26.7</v>
      </c>
    </row>
    <row r="39" s="138" customFormat="true" ht="35.1" hidden="false" customHeight="true" outlineLevel="0" collapsed="false">
      <c r="A39" s="138" t="s">
        <v>328</v>
      </c>
      <c r="D39" s="133"/>
      <c r="E39" s="256" t="n">
        <v>2161168</v>
      </c>
      <c r="F39" s="257" t="n">
        <v>0.1</v>
      </c>
      <c r="G39" s="256" t="n">
        <v>6046744</v>
      </c>
      <c r="H39" s="258" t="n">
        <v>0.8</v>
      </c>
      <c r="I39" s="259" t="n">
        <v>2.7979055769843</v>
      </c>
    </row>
    <row r="40" s="138" customFormat="true" ht="12.75" hidden="false" customHeight="true" outlineLevel="0" collapsed="false">
      <c r="B40" s="187" t="s">
        <v>319</v>
      </c>
      <c r="C40" s="187"/>
      <c r="D40" s="128"/>
      <c r="E40" s="256" t="n">
        <v>1972998</v>
      </c>
      <c r="F40" s="257" t="n">
        <v>-0.7</v>
      </c>
      <c r="G40" s="256" t="n">
        <v>5630977</v>
      </c>
      <c r="H40" s="267" t="n">
        <v>0</v>
      </c>
      <c r="I40" s="259" t="n">
        <v>2.8540206325602</v>
      </c>
    </row>
    <row r="41" s="138" customFormat="true" ht="12.75" hidden="false" customHeight="true" outlineLevel="0" collapsed="false">
      <c r="B41" s="187" t="s">
        <v>320</v>
      </c>
      <c r="C41" s="187"/>
      <c r="D41" s="128"/>
      <c r="E41" s="256" t="n">
        <v>188170</v>
      </c>
      <c r="F41" s="257" t="n">
        <v>9.7</v>
      </c>
      <c r="G41" s="256" t="n">
        <v>415767</v>
      </c>
      <c r="H41" s="258" t="n">
        <v>12.5</v>
      </c>
      <c r="I41" s="259" t="n">
        <v>2.20952861773928</v>
      </c>
    </row>
    <row r="42" s="138" customFormat="true" ht="15" hidden="false" customHeight="true" outlineLevel="0" collapsed="false">
      <c r="A42" s="138" t="s">
        <v>165</v>
      </c>
      <c r="E42" s="262"/>
      <c r="F42" s="268"/>
      <c r="H42" s="269"/>
    </row>
    <row r="43" s="138" customFormat="true" ht="12.75" hidden="false" customHeight="true" outlineLevel="0" collapsed="false">
      <c r="A43" s="265"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August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21" activeCellId="0" sqref="G2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2"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70"/>
      <c r="H1" s="55"/>
      <c r="I1" s="55"/>
      <c r="J1" s="55"/>
      <c r="K1" s="55"/>
    </row>
    <row r="2" s="57" customFormat="true" ht="15" hidden="false" customHeight="true" outlineLevel="0" collapsed="false">
      <c r="A2" s="55"/>
      <c r="B2" s="55"/>
      <c r="C2" s="55"/>
      <c r="D2" s="55"/>
      <c r="E2" s="55" t="s">
        <v>331</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2</v>
      </c>
      <c r="B4" s="205"/>
      <c r="C4" s="205"/>
      <c r="D4" s="205"/>
      <c r="E4" s="205"/>
      <c r="F4" s="272" t="s">
        <v>101</v>
      </c>
      <c r="G4" s="272"/>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4" t="s">
        <v>174</v>
      </c>
      <c r="H7" s="206" t="s">
        <v>140</v>
      </c>
      <c r="I7" s="206" t="s">
        <v>174</v>
      </c>
      <c r="J7" s="206"/>
      <c r="K7" s="207" t="s">
        <v>191</v>
      </c>
    </row>
    <row r="8" s="138" customFormat="true" ht="33.95" hidden="false" customHeight="true" outlineLevel="0" collapsed="false">
      <c r="A8" s="138" t="s">
        <v>335</v>
      </c>
      <c r="E8" s="133"/>
      <c r="F8" s="273" t="n">
        <v>342805</v>
      </c>
      <c r="G8" s="274" t="n">
        <v>-3.12794949614835</v>
      </c>
      <c r="H8" s="273" t="n">
        <v>1069380</v>
      </c>
      <c r="I8" s="274" t="n">
        <v>1.77640939741033</v>
      </c>
      <c r="J8" s="275" t="n">
        <v>100</v>
      </c>
      <c r="K8" s="276" t="n">
        <v>3.11949942387071</v>
      </c>
    </row>
    <row r="9" s="138" customFormat="true" ht="33" hidden="false" customHeight="true" outlineLevel="0" collapsed="false">
      <c r="B9" s="138" t="s">
        <v>336</v>
      </c>
      <c r="E9" s="133"/>
      <c r="F9" s="273" t="n">
        <v>311938</v>
      </c>
      <c r="G9" s="274" t="n">
        <v>-3.61991509451451</v>
      </c>
      <c r="H9" s="273" t="n">
        <v>998956</v>
      </c>
      <c r="I9" s="274" t="n">
        <v>1.50558000445061</v>
      </c>
      <c r="J9" s="277" t="n">
        <v>93.4145018608914</v>
      </c>
      <c r="K9" s="276" t="n">
        <v>3.20241842930326</v>
      </c>
    </row>
    <row r="10" s="138" customFormat="true" ht="15.95" hidden="false" customHeight="true" outlineLevel="0" collapsed="false">
      <c r="B10" s="138" t="s">
        <v>320</v>
      </c>
      <c r="E10" s="133"/>
      <c r="F10" s="273" t="n">
        <v>30867</v>
      </c>
      <c r="G10" s="274" t="n">
        <v>2.14096624751821</v>
      </c>
      <c r="H10" s="273" t="n">
        <v>70424</v>
      </c>
      <c r="I10" s="274" t="n">
        <v>5.77986061043019</v>
      </c>
      <c r="J10" s="277" t="n">
        <v>6.58549813910864</v>
      </c>
      <c r="K10" s="276" t="n">
        <v>2.28153043703632</v>
      </c>
    </row>
    <row r="11" s="138" customFormat="true" ht="32.1" hidden="false" customHeight="true" outlineLevel="0" collapsed="false">
      <c r="B11" s="113"/>
      <c r="C11" s="138" t="s">
        <v>337</v>
      </c>
      <c r="E11" s="133"/>
      <c r="F11" s="273" t="n">
        <v>26827</v>
      </c>
      <c r="G11" s="274" t="n">
        <v>7.64384880828185</v>
      </c>
      <c r="H11" s="273" t="n">
        <v>61166</v>
      </c>
      <c r="I11" s="274" t="n">
        <v>11.178566235277</v>
      </c>
      <c r="J11" s="277" t="n">
        <v>86.8539134386005</v>
      </c>
      <c r="K11" s="276" t="n">
        <v>2.28001640138666</v>
      </c>
    </row>
    <row r="12" s="138" customFormat="true" ht="17.1" hidden="false" customHeight="true" outlineLevel="0" collapsed="false">
      <c r="D12" s="133" t="s">
        <v>338</v>
      </c>
      <c r="E12" s="133"/>
      <c r="F12" s="273" t="n">
        <v>689</v>
      </c>
      <c r="G12" s="274" t="n">
        <v>-0.720461095100859</v>
      </c>
      <c r="H12" s="273" t="n">
        <v>1449</v>
      </c>
      <c r="I12" s="274" t="n">
        <v>7.8927773641102</v>
      </c>
      <c r="J12" s="277" t="n">
        <v>2.05753720322617</v>
      </c>
      <c r="K12" s="276" t="n">
        <v>2.10304789550073</v>
      </c>
    </row>
    <row r="13" s="138" customFormat="true" ht="15.95" hidden="false" customHeight="true" outlineLevel="0" collapsed="false">
      <c r="D13" s="133" t="s">
        <v>339</v>
      </c>
      <c r="E13" s="133"/>
      <c r="F13" s="273" t="n">
        <v>1411</v>
      </c>
      <c r="G13" s="274" t="n">
        <v>3.97936624907884</v>
      </c>
      <c r="H13" s="273" t="n">
        <v>2978</v>
      </c>
      <c r="I13" s="274" t="n">
        <v>9.08424908424908</v>
      </c>
      <c r="J13" s="277" t="n">
        <v>4.22867204362149</v>
      </c>
      <c r="K13" s="276" t="n">
        <v>2.11055988660524</v>
      </c>
    </row>
    <row r="14" s="138" customFormat="true" ht="15.95" hidden="false" customHeight="true" outlineLevel="0" collapsed="false">
      <c r="D14" s="133" t="s">
        <v>340</v>
      </c>
      <c r="E14" s="133"/>
      <c r="F14" s="273" t="n">
        <v>90</v>
      </c>
      <c r="G14" s="278" t="s">
        <v>294</v>
      </c>
      <c r="H14" s="273" t="n">
        <v>146</v>
      </c>
      <c r="I14" s="278" t="s">
        <v>294</v>
      </c>
      <c r="J14" s="277" t="n">
        <v>0.207315687833693</v>
      </c>
      <c r="K14" s="276" t="n">
        <v>1.62222222222222</v>
      </c>
    </row>
    <row r="15" s="138" customFormat="true" ht="15.95" hidden="false" customHeight="true" outlineLevel="0" collapsed="false">
      <c r="D15" s="133" t="s">
        <v>341</v>
      </c>
      <c r="E15" s="133"/>
      <c r="F15" s="273" t="n">
        <v>207</v>
      </c>
      <c r="G15" s="274" t="n">
        <v>-36.1111111111111</v>
      </c>
      <c r="H15" s="273" t="n">
        <v>410</v>
      </c>
      <c r="I15" s="274" t="n">
        <v>-14.7609147609148</v>
      </c>
      <c r="J15" s="277" t="n">
        <v>0.582187890491878</v>
      </c>
      <c r="K15" s="276" t="n">
        <v>1.98067632850242</v>
      </c>
    </row>
    <row r="16" s="138" customFormat="true" ht="15.95" hidden="false" customHeight="true" outlineLevel="0" collapsed="false">
      <c r="D16" s="133" t="s">
        <v>342</v>
      </c>
      <c r="E16" s="133"/>
      <c r="F16" s="273" t="n">
        <v>1408</v>
      </c>
      <c r="G16" s="274" t="n">
        <v>6.5052950075643</v>
      </c>
      <c r="H16" s="273" t="n">
        <v>3134</v>
      </c>
      <c r="I16" s="274" t="n">
        <v>20.5848403232012</v>
      </c>
      <c r="J16" s="277" t="n">
        <v>4.45018743610133</v>
      </c>
      <c r="K16" s="276" t="n">
        <v>2.22585227272727</v>
      </c>
    </row>
    <row r="17" s="138" customFormat="true" ht="15.95" hidden="false" customHeight="true" outlineLevel="0" collapsed="false">
      <c r="D17" s="133" t="s">
        <v>343</v>
      </c>
      <c r="E17" s="133"/>
      <c r="F17" s="273" t="n">
        <v>259</v>
      </c>
      <c r="G17" s="274" t="n">
        <v>72.6666666666667</v>
      </c>
      <c r="H17" s="273" t="n">
        <v>382</v>
      </c>
      <c r="I17" s="274" t="n">
        <v>35.4609929078014</v>
      </c>
      <c r="J17" s="277" t="n">
        <v>0.542428717482676</v>
      </c>
      <c r="K17" s="276" t="n">
        <v>1.47490347490347</v>
      </c>
    </row>
    <row r="18" s="138" customFormat="true" ht="15.95" hidden="false" customHeight="true" outlineLevel="0" collapsed="false">
      <c r="D18" s="133" t="s">
        <v>344</v>
      </c>
      <c r="E18" s="133"/>
      <c r="F18" s="273" t="n">
        <v>1721</v>
      </c>
      <c r="G18" s="274" t="n">
        <v>-3.53139013452915</v>
      </c>
      <c r="H18" s="273" t="n">
        <v>3194</v>
      </c>
      <c r="I18" s="274" t="n">
        <v>-12.8512960436562</v>
      </c>
      <c r="J18" s="277" t="n">
        <v>4.53538566397819</v>
      </c>
      <c r="K18" s="276" t="n">
        <v>1.85589773387565</v>
      </c>
    </row>
    <row r="19" s="138" customFormat="true" ht="15.95" hidden="false" customHeight="true" outlineLevel="0" collapsed="false">
      <c r="D19" s="133" t="s">
        <v>345</v>
      </c>
      <c r="E19" s="133"/>
      <c r="F19" s="273" t="n">
        <v>181</v>
      </c>
      <c r="G19" s="274" t="n">
        <v>75.7281553398058</v>
      </c>
      <c r="H19" s="273" t="n">
        <v>271</v>
      </c>
      <c r="I19" s="274" t="n">
        <v>30.9178743961353</v>
      </c>
      <c r="J19" s="277" t="n">
        <v>0.384811995910485</v>
      </c>
      <c r="K19" s="276" t="n">
        <v>1.49723756906077</v>
      </c>
    </row>
    <row r="20" s="138" customFormat="true" ht="15.95" hidden="false" customHeight="true" outlineLevel="0" collapsed="false">
      <c r="D20" s="133" t="s">
        <v>346</v>
      </c>
      <c r="E20" s="133"/>
      <c r="F20" s="273" t="n">
        <v>35</v>
      </c>
      <c r="G20" s="274" t="s">
        <v>294</v>
      </c>
      <c r="H20" s="273" t="n">
        <v>53</v>
      </c>
      <c r="I20" s="274" t="n">
        <v>783.333333333333</v>
      </c>
      <c r="J20" s="277" t="n">
        <v>0.0752584346245598</v>
      </c>
      <c r="K20" s="276" t="n">
        <v>1.51428571428571</v>
      </c>
    </row>
    <row r="21" s="138" customFormat="true" ht="15.95" hidden="false" customHeight="true" outlineLevel="0" collapsed="false">
      <c r="D21" s="133" t="s">
        <v>347</v>
      </c>
      <c r="E21" s="133"/>
      <c r="F21" s="273" t="n">
        <v>1475</v>
      </c>
      <c r="G21" s="274" t="n">
        <v>-19.3548387096774</v>
      </c>
      <c r="H21" s="273" t="n">
        <v>3310</v>
      </c>
      <c r="I21" s="274" t="n">
        <v>-26.4280951322516</v>
      </c>
      <c r="J21" s="277" t="n">
        <v>4.70010223787345</v>
      </c>
      <c r="K21" s="276" t="n">
        <v>2.24406779661017</v>
      </c>
    </row>
    <row r="22" s="138" customFormat="true" ht="15.95" hidden="false" customHeight="true" outlineLevel="0" collapsed="false">
      <c r="D22" s="133" t="s">
        <v>348</v>
      </c>
      <c r="E22" s="133"/>
      <c r="F22" s="273" t="n">
        <v>162</v>
      </c>
      <c r="G22" s="278" t="s">
        <v>294</v>
      </c>
      <c r="H22" s="273" t="n">
        <v>198</v>
      </c>
      <c r="I22" s="278" t="s">
        <v>294</v>
      </c>
      <c r="J22" s="277" t="n">
        <v>0.281154151993639</v>
      </c>
      <c r="K22" s="276" t="n">
        <v>1.22222222222222</v>
      </c>
    </row>
    <row r="23" s="138" customFormat="true" ht="15.95" hidden="false" customHeight="true" outlineLevel="0" collapsed="false">
      <c r="D23" s="133" t="s">
        <v>349</v>
      </c>
      <c r="E23" s="133"/>
      <c r="F23" s="273" t="n">
        <v>308</v>
      </c>
      <c r="G23" s="278" t="s">
        <v>294</v>
      </c>
      <c r="H23" s="273" t="n">
        <v>460</v>
      </c>
      <c r="I23" s="278" t="s">
        <v>294</v>
      </c>
      <c r="J23" s="277" t="n">
        <v>0.653186413722595</v>
      </c>
      <c r="K23" s="276" t="n">
        <v>1.49350649350649</v>
      </c>
    </row>
    <row r="24" s="138" customFormat="true" ht="15.95" hidden="false" customHeight="true" outlineLevel="0" collapsed="false">
      <c r="D24" s="133" t="s">
        <v>350</v>
      </c>
      <c r="E24" s="133"/>
      <c r="F24" s="273" t="n">
        <v>83</v>
      </c>
      <c r="G24" s="274" t="n">
        <v>-41.1347517730497</v>
      </c>
      <c r="H24" s="273" t="n">
        <v>218</v>
      </c>
      <c r="I24" s="274" t="n">
        <v>-22.9681978798587</v>
      </c>
      <c r="J24" s="277" t="n">
        <v>0.309553561285925</v>
      </c>
      <c r="K24" s="276" t="n">
        <v>2.62650602409639</v>
      </c>
    </row>
    <row r="25" s="138" customFormat="true" ht="15.95" hidden="false" customHeight="true" outlineLevel="0" collapsed="false">
      <c r="D25" s="133" t="s">
        <v>351</v>
      </c>
      <c r="E25" s="133"/>
      <c r="F25" s="273" t="n">
        <v>17</v>
      </c>
      <c r="G25" s="279" t="s">
        <v>294</v>
      </c>
      <c r="H25" s="273" t="n">
        <v>34</v>
      </c>
      <c r="I25" s="280" t="s">
        <v>294</v>
      </c>
      <c r="J25" s="281" t="n">
        <v>0.0482789957968874</v>
      </c>
      <c r="K25" s="276" t="n">
        <v>2</v>
      </c>
    </row>
    <row r="26" s="138" customFormat="true" ht="15.95" hidden="false" customHeight="true" outlineLevel="0" collapsed="false">
      <c r="D26" s="133" t="s">
        <v>352</v>
      </c>
      <c r="E26" s="133"/>
      <c r="F26" s="273" t="n">
        <v>6240</v>
      </c>
      <c r="G26" s="274" t="n">
        <v>26.3413646487143</v>
      </c>
      <c r="H26" s="273" t="n">
        <v>17363</v>
      </c>
      <c r="I26" s="274" t="n">
        <v>29.4586937071279</v>
      </c>
      <c r="J26" s="277" t="n">
        <v>24.6549471770987</v>
      </c>
      <c r="K26" s="276" t="n">
        <v>2.78253205128205</v>
      </c>
    </row>
    <row r="27" s="138" customFormat="true" ht="15.95" hidden="false" customHeight="true" outlineLevel="0" collapsed="false">
      <c r="D27" s="133" t="s">
        <v>353</v>
      </c>
      <c r="E27" s="133"/>
      <c r="F27" s="273" t="n">
        <v>563</v>
      </c>
      <c r="G27" s="274" t="n">
        <v>-15.0829562594269</v>
      </c>
      <c r="H27" s="273" t="n">
        <v>885</v>
      </c>
      <c r="I27" s="274" t="n">
        <v>6.24249699879952</v>
      </c>
      <c r="J27" s="277" t="n">
        <v>1.25667386118369</v>
      </c>
      <c r="K27" s="276" t="n">
        <v>1.57193605683837</v>
      </c>
    </row>
    <row r="28" s="138" customFormat="true" ht="15.95" hidden="false" customHeight="true" outlineLevel="0" collapsed="false">
      <c r="D28" s="133" t="s">
        <v>354</v>
      </c>
      <c r="E28" s="133"/>
      <c r="F28" s="273" t="n">
        <v>1262</v>
      </c>
      <c r="G28" s="274" t="n">
        <v>26.8341708542714</v>
      </c>
      <c r="H28" s="273" t="n">
        <v>2705</v>
      </c>
      <c r="I28" s="274" t="n">
        <v>8.32999599519424</v>
      </c>
      <c r="J28" s="277" t="n">
        <v>3.84102010678178</v>
      </c>
      <c r="K28" s="276" t="n">
        <v>2.14342313787639</v>
      </c>
    </row>
    <row r="29" s="138" customFormat="true" ht="15.95" hidden="false" customHeight="true" outlineLevel="0" collapsed="false">
      <c r="D29" s="133" t="s">
        <v>355</v>
      </c>
      <c r="E29" s="133"/>
      <c r="F29" s="273" t="n">
        <v>2597</v>
      </c>
      <c r="G29" s="274" t="n">
        <v>-6.88418788096091</v>
      </c>
      <c r="H29" s="273" t="n">
        <v>7299</v>
      </c>
      <c r="I29" s="274" t="n">
        <v>22.6104485133546</v>
      </c>
      <c r="J29" s="277" t="n">
        <v>10.36436442122</v>
      </c>
      <c r="K29" s="276" t="n">
        <v>2.81055063534848</v>
      </c>
    </row>
    <row r="30" s="138" customFormat="true" ht="15.95" hidden="false" customHeight="true" outlineLevel="0" collapsed="false">
      <c r="D30" s="133" t="s">
        <v>356</v>
      </c>
      <c r="E30" s="133"/>
      <c r="F30" s="273" t="n">
        <v>124</v>
      </c>
      <c r="G30" s="274" t="n">
        <v>33.3333333333333</v>
      </c>
      <c r="H30" s="273" t="n">
        <v>217</v>
      </c>
      <c r="I30" s="274" t="n">
        <v>26.9005847953217</v>
      </c>
      <c r="J30" s="277" t="n">
        <v>0.308133590821311</v>
      </c>
      <c r="K30" s="276" t="n">
        <v>1.75</v>
      </c>
    </row>
    <row r="31" s="138" customFormat="true" ht="15.95" hidden="false" customHeight="true" outlineLevel="0" collapsed="false">
      <c r="D31" s="133" t="s">
        <v>357</v>
      </c>
      <c r="E31" s="133"/>
      <c r="F31" s="273" t="n">
        <v>2249</v>
      </c>
      <c r="G31" s="274" t="n">
        <v>65.9778597785978</v>
      </c>
      <c r="H31" s="273" t="n">
        <v>4040</v>
      </c>
      <c r="I31" s="274" t="n">
        <v>64.9652919559004</v>
      </c>
      <c r="J31" s="277" t="n">
        <v>5.73668067704192</v>
      </c>
      <c r="K31" s="276" t="n">
        <v>1.79635393508226</v>
      </c>
    </row>
    <row r="32" s="138" customFormat="true" ht="15.95" hidden="false" customHeight="true" outlineLevel="0" collapsed="false">
      <c r="D32" s="133" t="s">
        <v>358</v>
      </c>
      <c r="E32" s="133"/>
      <c r="F32" s="273" t="n">
        <v>1785</v>
      </c>
      <c r="G32" s="274" t="n">
        <v>14.0575079872204</v>
      </c>
      <c r="H32" s="273" t="n">
        <v>2822</v>
      </c>
      <c r="I32" s="274" t="n">
        <v>26.8884892086331</v>
      </c>
      <c r="J32" s="277" t="n">
        <v>4.00715665114166</v>
      </c>
      <c r="K32" s="276" t="n">
        <v>1.58095238095238</v>
      </c>
    </row>
    <row r="33" s="138" customFormat="true" ht="15.95" hidden="false" customHeight="true" outlineLevel="0" collapsed="false">
      <c r="D33" s="133" t="s">
        <v>359</v>
      </c>
      <c r="E33" s="133"/>
      <c r="F33" s="273" t="n">
        <v>1132</v>
      </c>
      <c r="G33" s="274" t="n">
        <v>-8.34008097165993</v>
      </c>
      <c r="H33" s="273" t="n">
        <v>2653</v>
      </c>
      <c r="I33" s="274" t="n">
        <v>12.6539278131635</v>
      </c>
      <c r="J33" s="277" t="n">
        <v>3.76718164262183</v>
      </c>
      <c r="K33" s="276" t="n">
        <v>2.34363957597173</v>
      </c>
    </row>
    <row r="34" s="138" customFormat="true" ht="15.95" hidden="false" customHeight="true" outlineLevel="0" collapsed="false">
      <c r="D34" s="133" t="s">
        <v>360</v>
      </c>
      <c r="E34" s="133"/>
      <c r="F34" s="273" t="n">
        <v>74</v>
      </c>
      <c r="G34" s="278" t="s">
        <v>294</v>
      </c>
      <c r="H34" s="273" t="n">
        <v>231</v>
      </c>
      <c r="I34" s="278" t="s">
        <v>294</v>
      </c>
      <c r="J34" s="277" t="n">
        <v>0.328013177325912</v>
      </c>
      <c r="K34" s="276" t="n">
        <v>3.12162162162162</v>
      </c>
    </row>
    <row r="35" s="138" customFormat="true" ht="15.95" hidden="false" customHeight="true" outlineLevel="0" collapsed="false">
      <c r="D35" s="133" t="s">
        <v>361</v>
      </c>
      <c r="E35" s="133"/>
      <c r="F35" s="273" t="n">
        <v>66</v>
      </c>
      <c r="G35" s="278" t="s">
        <v>294</v>
      </c>
      <c r="H35" s="273" t="n">
        <v>241</v>
      </c>
      <c r="I35" s="278" t="s">
        <v>294</v>
      </c>
      <c r="J35" s="277" t="n">
        <v>0.342212881972055</v>
      </c>
      <c r="K35" s="276" t="n">
        <v>3.65151515151515</v>
      </c>
    </row>
    <row r="36" s="138" customFormat="true" ht="15.95" hidden="false" customHeight="true" outlineLevel="0" collapsed="false">
      <c r="D36" s="133" t="s">
        <v>362</v>
      </c>
      <c r="E36" s="133"/>
      <c r="F36" s="273" t="n">
        <v>1002</v>
      </c>
      <c r="G36" s="274" t="n">
        <v>21.8978102189781</v>
      </c>
      <c r="H36" s="273" t="n">
        <v>2167</v>
      </c>
      <c r="I36" s="274" t="n">
        <v>-13.8027048528242</v>
      </c>
      <c r="J36" s="277" t="n">
        <v>3.07707599681927</v>
      </c>
      <c r="K36" s="276" t="n">
        <v>2.1626746506986</v>
      </c>
    </row>
    <row r="37" s="138" customFormat="true" ht="17.1" hidden="false" customHeight="true" outlineLevel="0" collapsed="false">
      <c r="D37" s="133" t="s">
        <v>363</v>
      </c>
      <c r="E37" s="133"/>
      <c r="F37" s="273" t="n">
        <v>444</v>
      </c>
      <c r="G37" s="274" t="n">
        <v>-37.5527426160338</v>
      </c>
      <c r="H37" s="273" t="n">
        <v>1028</v>
      </c>
      <c r="I37" s="274" t="n">
        <v>-28.6111111111111</v>
      </c>
      <c r="J37" s="277" t="n">
        <v>1.45972963762354</v>
      </c>
      <c r="K37" s="276" t="n">
        <v>2.31531531531532</v>
      </c>
    </row>
    <row r="38" s="138" customFormat="true" ht="15.95" hidden="false" customHeight="true" outlineLevel="0" collapsed="false">
      <c r="D38" s="133" t="s">
        <v>364</v>
      </c>
      <c r="E38" s="133"/>
      <c r="F38" s="273" t="n">
        <v>83</v>
      </c>
      <c r="G38" s="274" t="n">
        <v>-25.8928571428571</v>
      </c>
      <c r="H38" s="273" t="n">
        <v>197</v>
      </c>
      <c r="I38" s="274" t="n">
        <v>-50.6265664160401</v>
      </c>
      <c r="J38" s="277" t="n">
        <v>0.279734181529024</v>
      </c>
      <c r="K38" s="276" t="n">
        <v>2.37349397590361</v>
      </c>
    </row>
    <row r="39" s="138" customFormat="true" ht="15.95" hidden="false" customHeight="true" outlineLevel="0" collapsed="false">
      <c r="D39" s="133" t="s">
        <v>365</v>
      </c>
      <c r="E39" s="133"/>
      <c r="F39" s="273" t="n">
        <v>337</v>
      </c>
      <c r="G39" s="278" t="s">
        <v>294</v>
      </c>
      <c r="H39" s="273" t="n">
        <v>383</v>
      </c>
      <c r="I39" s="278" t="s">
        <v>294</v>
      </c>
      <c r="J39" s="277" t="n">
        <v>0.543848687947291</v>
      </c>
      <c r="K39" s="276" t="n">
        <v>1.13649851632047</v>
      </c>
    </row>
    <row r="40" s="138" customFormat="true" ht="17.1" hidden="false" customHeight="true" outlineLevel="0" collapsed="false">
      <c r="D40" s="133" t="s">
        <v>366</v>
      </c>
      <c r="E40" s="133"/>
      <c r="F40" s="273" t="n">
        <v>232</v>
      </c>
      <c r="G40" s="274" t="n">
        <v>-41.1167512690355</v>
      </c>
      <c r="H40" s="273" t="n">
        <v>1206</v>
      </c>
      <c r="I40" s="274" t="n">
        <v>64.5293315143247</v>
      </c>
      <c r="J40" s="277" t="n">
        <v>1.71248438032489</v>
      </c>
      <c r="K40" s="276" t="n">
        <v>5.19827586206897</v>
      </c>
    </row>
    <row r="41" s="138" customFormat="true" ht="15.95" hidden="false" customHeight="true" outlineLevel="0" collapsed="false">
      <c r="D41" s="187" t="s">
        <v>367</v>
      </c>
      <c r="E41" s="133"/>
      <c r="F41" s="282" t="n">
        <v>0</v>
      </c>
      <c r="G41" s="280" t="s">
        <v>294</v>
      </c>
      <c r="H41" s="283" t="s">
        <v>243</v>
      </c>
      <c r="I41" s="280" t="s">
        <v>294</v>
      </c>
      <c r="J41" s="281" t="s">
        <v>243</v>
      </c>
      <c r="K41" s="284" t="s">
        <v>243</v>
      </c>
    </row>
    <row r="42" s="138" customFormat="true" ht="25.5" hidden="false" customHeight="true" outlineLevel="0" collapsed="false">
      <c r="D42" s="266" t="s">
        <v>368</v>
      </c>
      <c r="E42" s="266"/>
      <c r="F42" s="273" t="n">
        <v>591</v>
      </c>
      <c r="G42" s="274" t="s">
        <v>294</v>
      </c>
      <c r="H42" s="273" t="n">
        <v>1492</v>
      </c>
      <c r="I42" s="274" t="s">
        <v>294</v>
      </c>
      <c r="J42" s="277" t="n">
        <v>2.11859593320459</v>
      </c>
      <c r="K42" s="276" t="n">
        <v>2.52453468697124</v>
      </c>
    </row>
    <row r="43" s="138" customFormat="true" ht="27.95" hidden="false" customHeight="true" outlineLevel="0" collapsed="false">
      <c r="C43" s="138" t="s">
        <v>369</v>
      </c>
      <c r="E43" s="133"/>
      <c r="F43" s="273" t="n">
        <v>43</v>
      </c>
      <c r="G43" s="274" t="n">
        <v>-31.7460317460317</v>
      </c>
      <c r="H43" s="273" t="n">
        <v>187</v>
      </c>
      <c r="I43" s="274" t="n">
        <v>-2.09424083769633</v>
      </c>
      <c r="J43" s="277" t="n">
        <v>0.265534476882881</v>
      </c>
      <c r="K43" s="276" t="n">
        <v>4.34883720930233</v>
      </c>
    </row>
    <row r="44" s="138" customFormat="true" ht="15.95" hidden="false" customHeight="true" outlineLevel="0" collapsed="false">
      <c r="D44" s="138" t="s">
        <v>370</v>
      </c>
      <c r="E44" s="133"/>
      <c r="F44" s="273" t="n">
        <v>3</v>
      </c>
      <c r="G44" s="274" t="n">
        <v>-88.8888888888889</v>
      </c>
      <c r="H44" s="273" t="n">
        <v>7</v>
      </c>
      <c r="I44" s="274" t="n">
        <v>-87.2727272727273</v>
      </c>
      <c r="J44" s="281" t="n">
        <v>0.00993979325230035</v>
      </c>
      <c r="K44" s="276" t="n">
        <v>2.33333333333333</v>
      </c>
    </row>
    <row r="45" s="138" customFormat="true" ht="15.95" hidden="false" customHeight="true" outlineLevel="0" collapsed="false">
      <c r="D45" s="202" t="s">
        <v>371</v>
      </c>
      <c r="E45" s="202"/>
      <c r="F45" s="273" t="n">
        <v>40</v>
      </c>
      <c r="G45" s="274" t="n">
        <v>11.1111111111111</v>
      </c>
      <c r="H45" s="273" t="n">
        <v>180</v>
      </c>
      <c r="I45" s="274" t="n">
        <v>32.3529411764706</v>
      </c>
      <c r="J45" s="277" t="n">
        <v>0.25559468363058</v>
      </c>
      <c r="K45" s="276" t="n">
        <v>4.5</v>
      </c>
    </row>
    <row r="46" s="138" customFormat="true" ht="27.95" hidden="false" customHeight="true" outlineLevel="0" collapsed="false">
      <c r="C46" s="138" t="s">
        <v>372</v>
      </c>
      <c r="E46" s="133"/>
      <c r="F46" s="273" t="n">
        <v>1083</v>
      </c>
      <c r="G46" s="274" t="n">
        <v>-33.3128078817734</v>
      </c>
      <c r="H46" s="273" t="n">
        <v>2502</v>
      </c>
      <c r="I46" s="274" t="n">
        <v>-23.6496795849863</v>
      </c>
      <c r="J46" s="277" t="n">
        <v>3.55276610246507</v>
      </c>
      <c r="K46" s="276" t="n">
        <v>2.31024930747922</v>
      </c>
    </row>
    <row r="47" s="138" customFormat="true" ht="17.1" hidden="false" customHeight="true" outlineLevel="0" collapsed="false">
      <c r="D47" s="138" t="s">
        <v>373</v>
      </c>
      <c r="E47" s="133"/>
      <c r="F47" s="273" t="n">
        <v>18</v>
      </c>
      <c r="G47" s="274" t="n">
        <v>12.5</v>
      </c>
      <c r="H47" s="273" t="n">
        <v>86</v>
      </c>
      <c r="I47" s="274" t="n">
        <v>168.75</v>
      </c>
      <c r="J47" s="277" t="n">
        <v>0.122117459956833</v>
      </c>
      <c r="K47" s="276" t="n">
        <v>4.77777777777778</v>
      </c>
    </row>
    <row r="48" s="138" customFormat="true" ht="17.1" hidden="false" customHeight="true" outlineLevel="0" collapsed="false">
      <c r="B48" s="113"/>
      <c r="C48" s="113"/>
      <c r="D48" s="113" t="s">
        <v>374</v>
      </c>
      <c r="E48" s="133"/>
      <c r="F48" s="273" t="n">
        <v>243</v>
      </c>
      <c r="G48" s="274" t="n">
        <v>-37.0466321243523</v>
      </c>
      <c r="H48" s="273" t="n">
        <v>584</v>
      </c>
      <c r="I48" s="274" t="n">
        <v>-14.4948755490483</v>
      </c>
      <c r="J48" s="277" t="n">
        <v>0.829262751334772</v>
      </c>
      <c r="K48" s="276" t="n">
        <v>2.40329218106996</v>
      </c>
    </row>
    <row r="49" s="138" customFormat="true" ht="15.95" hidden="false" customHeight="true" outlineLevel="0" collapsed="false">
      <c r="B49" s="113"/>
      <c r="C49" s="113"/>
      <c r="D49" s="113" t="s">
        <v>375</v>
      </c>
      <c r="E49" s="133"/>
      <c r="F49" s="273" t="n">
        <v>13</v>
      </c>
      <c r="G49" s="278" t="s">
        <v>294</v>
      </c>
      <c r="H49" s="273" t="n">
        <v>158</v>
      </c>
      <c r="I49" s="274" t="s">
        <v>294</v>
      </c>
      <c r="J49" s="277" t="n">
        <v>0.224355333409065</v>
      </c>
      <c r="K49" s="276" t="n">
        <v>12.1538461538462</v>
      </c>
    </row>
    <row r="50" s="138" customFormat="true" ht="15.95" hidden="false" customHeight="true" outlineLevel="0" collapsed="false">
      <c r="D50" s="138" t="s">
        <v>376</v>
      </c>
      <c r="E50" s="133"/>
      <c r="F50" s="273" t="n">
        <v>226</v>
      </c>
      <c r="G50" s="274" t="n">
        <v>-9.23694779116467</v>
      </c>
      <c r="H50" s="273" t="n">
        <v>474</v>
      </c>
      <c r="I50" s="274" t="n">
        <v>-24.0384615384615</v>
      </c>
      <c r="J50" s="277" t="n">
        <v>0.673066000227195</v>
      </c>
      <c r="K50" s="276" t="n">
        <v>2.09734513274336</v>
      </c>
    </row>
    <row r="51" s="138" customFormat="true" ht="15.95" hidden="false" customHeight="true" outlineLevel="0" collapsed="false">
      <c r="D51" s="138" t="s">
        <v>377</v>
      </c>
      <c r="E51" s="133"/>
      <c r="F51" s="273" t="n">
        <v>461</v>
      </c>
      <c r="G51" s="274" t="n">
        <v>-21.9966159052454</v>
      </c>
      <c r="H51" s="273" t="n">
        <v>909</v>
      </c>
      <c r="I51" s="274" t="n">
        <v>-26.2175324675325</v>
      </c>
      <c r="J51" s="277" t="n">
        <v>1.29075315233443</v>
      </c>
      <c r="K51" s="276" t="n">
        <v>1.97180043383948</v>
      </c>
    </row>
    <row r="52" s="138" customFormat="true" ht="15.95" hidden="false" customHeight="true" outlineLevel="0" collapsed="false">
      <c r="D52" s="138" t="s">
        <v>378</v>
      </c>
      <c r="E52" s="133"/>
      <c r="F52" s="273" t="n">
        <v>23</v>
      </c>
      <c r="G52" s="274" t="n">
        <v>-45.2380952380952</v>
      </c>
      <c r="H52" s="273" t="n">
        <v>69</v>
      </c>
      <c r="I52" s="274" t="n">
        <v>-48.5074626865672</v>
      </c>
      <c r="J52" s="277" t="n">
        <v>0.0979779620583892</v>
      </c>
      <c r="K52" s="276" t="n">
        <v>3</v>
      </c>
    </row>
    <row r="53" s="138" customFormat="true" ht="17.1" hidden="false" customHeight="true" outlineLevel="0" collapsed="false">
      <c r="D53" s="129" t="s">
        <v>379</v>
      </c>
      <c r="E53" s="129"/>
      <c r="F53" s="273" t="n">
        <v>29</v>
      </c>
      <c r="G53" s="274" t="n">
        <v>163.636363636364</v>
      </c>
      <c r="H53" s="273" t="n">
        <v>57</v>
      </c>
      <c r="I53" s="274" t="n">
        <v>159.090909090909</v>
      </c>
      <c r="J53" s="277" t="n">
        <v>0.0809383164830172</v>
      </c>
      <c r="K53" s="276" t="n">
        <v>1.96551724137931</v>
      </c>
    </row>
    <row r="54" s="138" customFormat="true" ht="17.1" hidden="false" customHeight="true" outlineLevel="0" collapsed="false">
      <c r="D54" s="202" t="s">
        <v>380</v>
      </c>
      <c r="E54" s="202"/>
      <c r="F54" s="273" t="n">
        <v>70</v>
      </c>
      <c r="G54" s="274" t="s">
        <v>294</v>
      </c>
      <c r="H54" s="273" t="n">
        <v>165</v>
      </c>
      <c r="I54" s="274" t="s">
        <v>294</v>
      </c>
      <c r="J54" s="277" t="n">
        <v>0.234295126661365</v>
      </c>
      <c r="K54" s="276" t="n">
        <v>2.35714285714286</v>
      </c>
    </row>
    <row r="55" s="138" customFormat="true" ht="27.95" hidden="false" customHeight="true" outlineLevel="0" collapsed="false">
      <c r="C55" s="138" t="s">
        <v>381</v>
      </c>
      <c r="E55" s="133"/>
      <c r="F55" s="273" t="n">
        <v>1046</v>
      </c>
      <c r="G55" s="274" t="n">
        <v>6.4089521871821</v>
      </c>
      <c r="H55" s="273" t="n">
        <v>2735</v>
      </c>
      <c r="I55" s="274" t="n">
        <v>-3.56135401974612</v>
      </c>
      <c r="J55" s="277" t="n">
        <v>3.88361922072021</v>
      </c>
      <c r="K55" s="276" t="n">
        <v>2.61472275334608</v>
      </c>
    </row>
    <row r="56" s="138" customFormat="true" ht="17.1" hidden="false" customHeight="true" outlineLevel="0" collapsed="false">
      <c r="D56" s="138" t="s">
        <v>382</v>
      </c>
      <c r="E56" s="133"/>
      <c r="F56" s="273" t="n">
        <v>151</v>
      </c>
      <c r="G56" s="274" t="n">
        <v>24.7933884297521</v>
      </c>
      <c r="H56" s="273" t="n">
        <v>460</v>
      </c>
      <c r="I56" s="285" t="n">
        <v>0</v>
      </c>
      <c r="J56" s="277" t="n">
        <v>0.653186413722595</v>
      </c>
      <c r="K56" s="276" t="n">
        <v>3.04635761589404</v>
      </c>
    </row>
    <row r="57" s="138" customFormat="true" ht="17.1" hidden="false" customHeight="true" outlineLevel="0" collapsed="false">
      <c r="D57" s="138" t="s">
        <v>383</v>
      </c>
      <c r="E57" s="133"/>
      <c r="F57" s="273" t="n">
        <v>722</v>
      </c>
      <c r="G57" s="274" t="n">
        <v>0.417246175243392</v>
      </c>
      <c r="H57" s="273" t="n">
        <v>1865</v>
      </c>
      <c r="I57" s="274" t="n">
        <v>-2.1511017838405</v>
      </c>
      <c r="J57" s="277" t="n">
        <v>2.64824491650574</v>
      </c>
      <c r="K57" s="276" t="n">
        <v>2.58310249307479</v>
      </c>
    </row>
    <row r="58" s="138" customFormat="true" ht="17.1" hidden="false" customHeight="true" outlineLevel="0" collapsed="false">
      <c r="D58" s="138" t="s">
        <v>384</v>
      </c>
      <c r="E58" s="133"/>
      <c r="F58" s="273" t="n">
        <v>21</v>
      </c>
      <c r="G58" s="274" t="n">
        <v>-40</v>
      </c>
      <c r="H58" s="273" t="n">
        <v>43</v>
      </c>
      <c r="I58" s="274" t="n">
        <v>-44.8717948717949</v>
      </c>
      <c r="J58" s="277" t="n">
        <v>0.0610587299784165</v>
      </c>
      <c r="K58" s="276" t="n">
        <v>2.04761904761905</v>
      </c>
    </row>
    <row r="59" s="138" customFormat="true" ht="17.1" hidden="false" customHeight="true" outlineLevel="0" collapsed="false">
      <c r="D59" s="138" t="s">
        <v>385</v>
      </c>
      <c r="E59" s="133"/>
      <c r="F59" s="273" t="n">
        <v>83</v>
      </c>
      <c r="G59" s="274" t="n">
        <v>43.1034482758621</v>
      </c>
      <c r="H59" s="273" t="n">
        <v>178</v>
      </c>
      <c r="I59" s="274" t="n">
        <v>-27.6422764227642</v>
      </c>
      <c r="J59" s="277" t="n">
        <v>0.252754742701352</v>
      </c>
      <c r="K59" s="276" t="n">
        <v>2.14457831325301</v>
      </c>
    </row>
    <row r="60" s="138" customFormat="true" ht="17.1" hidden="false" customHeight="true" outlineLevel="0" collapsed="false">
      <c r="D60" s="202" t="s">
        <v>386</v>
      </c>
      <c r="E60" s="202"/>
      <c r="F60" s="273" t="n">
        <v>69</v>
      </c>
      <c r="G60" s="274" t="n">
        <v>38</v>
      </c>
      <c r="H60" s="273" t="n">
        <v>189</v>
      </c>
      <c r="I60" s="274" t="n">
        <v>29.4520547945206</v>
      </c>
      <c r="J60" s="277" t="n">
        <v>0.26837441781211</v>
      </c>
      <c r="K60" s="276" t="n">
        <v>2.73913043478261</v>
      </c>
    </row>
    <row r="61" s="138" customFormat="true" ht="39.95" hidden="false" customHeight="true" outlineLevel="0" collapsed="false">
      <c r="B61" s="286"/>
      <c r="C61" s="202" t="s">
        <v>387</v>
      </c>
      <c r="D61" s="202"/>
      <c r="E61" s="202"/>
      <c r="F61" s="273" t="n">
        <v>136</v>
      </c>
      <c r="G61" s="274" t="n">
        <v>-1.44927536231883</v>
      </c>
      <c r="H61" s="273" t="n">
        <v>313</v>
      </c>
      <c r="I61" s="274" t="n">
        <v>-14.010989010989</v>
      </c>
      <c r="J61" s="277" t="n">
        <v>0.444450755424287</v>
      </c>
      <c r="K61" s="276" t="n">
        <v>2.30147058823529</v>
      </c>
    </row>
    <row r="62" s="138" customFormat="true" ht="17.1" hidden="false" customHeight="true" outlineLevel="0" collapsed="false">
      <c r="B62" s="286"/>
      <c r="C62" s="286"/>
      <c r="D62" s="287" t="s">
        <v>388</v>
      </c>
      <c r="E62" s="287"/>
      <c r="F62" s="273" t="n">
        <v>94</v>
      </c>
      <c r="G62" s="278" t="s">
        <v>294</v>
      </c>
      <c r="H62" s="273" t="n">
        <v>220</v>
      </c>
      <c r="I62" s="278" t="s">
        <v>294</v>
      </c>
      <c r="J62" s="277" t="n">
        <v>0.312393502215154</v>
      </c>
      <c r="K62" s="276" t="n">
        <v>2.34042553191489</v>
      </c>
    </row>
    <row r="63" s="138" customFormat="true" ht="17.1" hidden="false" customHeight="true" outlineLevel="0" collapsed="false">
      <c r="B63" s="286"/>
      <c r="C63" s="286"/>
      <c r="D63" s="287" t="s">
        <v>389</v>
      </c>
      <c r="E63" s="287"/>
      <c r="F63" s="273" t="n">
        <v>42</v>
      </c>
      <c r="G63" s="278" t="s">
        <v>294</v>
      </c>
      <c r="H63" s="273" t="n">
        <v>93</v>
      </c>
      <c r="I63" s="278" t="s">
        <v>294</v>
      </c>
      <c r="J63" s="277" t="n">
        <v>0.132057253209133</v>
      </c>
      <c r="K63" s="276" t="n">
        <v>2.21428571428571</v>
      </c>
    </row>
    <row r="64" s="138" customFormat="true" ht="27.95" hidden="false" customHeight="true" outlineLevel="0" collapsed="false">
      <c r="B64" s="138" t="s">
        <v>390</v>
      </c>
      <c r="E64" s="133"/>
      <c r="F64" s="273" t="n">
        <v>1732</v>
      </c>
      <c r="G64" s="274" t="n">
        <v>-30.4417670682731</v>
      </c>
      <c r="H64" s="273" t="n">
        <v>3521</v>
      </c>
      <c r="I64" s="274" t="n">
        <v>-28.0253475061325</v>
      </c>
      <c r="J64" s="277" t="n">
        <v>4.99971600590708</v>
      </c>
      <c r="K64" s="276" t="n">
        <v>2.03290993071594</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G68" s="263"/>
    </row>
    <row r="69" s="138" customFormat="true" ht="12" hidden="false" customHeight="false" outlineLevel="0" collapsed="false">
      <c r="G69" s="263"/>
    </row>
    <row r="70" s="138" customFormat="true" ht="12" hidden="false" customHeight="false" outlineLevel="0" collapsed="false">
      <c r="G70" s="263"/>
    </row>
    <row r="71" s="138" customFormat="true" ht="12" hidden="false" customHeight="false" outlineLevel="0" collapsed="false">
      <c r="G71" s="263"/>
    </row>
    <row r="72" s="138" customFormat="true" ht="12" hidden="false" customHeight="false" outlineLevel="0" collapsed="false">
      <c r="G72" s="263"/>
    </row>
    <row r="73" s="138" customFormat="true" ht="12" hidden="false" customHeight="false" outlineLevel="0" collapsed="false">
      <c r="G73" s="263"/>
    </row>
    <row r="74" s="138" customFormat="true" ht="12" hidden="false" customHeight="false" outlineLevel="0" collapsed="false">
      <c r="G74" s="263"/>
    </row>
    <row r="75" s="138" customFormat="true" ht="12" hidden="false" customHeight="false" outlineLevel="0" collapsed="false">
      <c r="G75" s="26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3" t="n">
        <v>2161168</v>
      </c>
      <c r="G8" s="274" t="n">
        <v>0.125506206047916</v>
      </c>
      <c r="H8" s="273" t="n">
        <v>6046744</v>
      </c>
      <c r="I8" s="274" t="n">
        <v>0.811595208053802</v>
      </c>
      <c r="J8" s="275" t="n">
        <v>100</v>
      </c>
      <c r="K8" s="276" t="n">
        <v>2.7979055769843</v>
      </c>
    </row>
    <row r="9" s="138" customFormat="true" ht="33" hidden="false" customHeight="true" outlineLevel="0" collapsed="false">
      <c r="B9" s="138" t="s">
        <v>336</v>
      </c>
      <c r="E9" s="133"/>
      <c r="F9" s="273" t="n">
        <v>1972998</v>
      </c>
      <c r="G9" s="274" t="n">
        <v>-0.70173195882515</v>
      </c>
      <c r="H9" s="273" t="n">
        <v>5630977</v>
      </c>
      <c r="I9" s="285" t="n">
        <v>0.0447369342123665</v>
      </c>
      <c r="J9" s="277" t="n">
        <v>93.1241177069841</v>
      </c>
      <c r="K9" s="276" t="n">
        <v>2.8540206325602</v>
      </c>
    </row>
    <row r="10" s="138" customFormat="true" ht="15.95" hidden="false" customHeight="true" outlineLevel="0" collapsed="false">
      <c r="B10" s="138" t="s">
        <v>320</v>
      </c>
      <c r="E10" s="133"/>
      <c r="F10" s="273" t="n">
        <v>188170</v>
      </c>
      <c r="G10" s="274" t="n">
        <v>9.70860201261674</v>
      </c>
      <c r="H10" s="273" t="n">
        <v>415767</v>
      </c>
      <c r="I10" s="274" t="n">
        <v>12.4895496543607</v>
      </c>
      <c r="J10" s="277" t="n">
        <v>6.87588229301588</v>
      </c>
      <c r="K10" s="276" t="n">
        <v>2.20952861773928</v>
      </c>
    </row>
    <row r="11" s="138" customFormat="true" ht="32.1" hidden="false" customHeight="true" outlineLevel="0" collapsed="false">
      <c r="B11" s="113"/>
      <c r="C11" s="138" t="s">
        <v>337</v>
      </c>
      <c r="E11" s="133"/>
      <c r="F11" s="273" t="n">
        <v>154426</v>
      </c>
      <c r="G11" s="274" t="n">
        <v>9.81560626640024</v>
      </c>
      <c r="H11" s="273" t="n">
        <v>333384</v>
      </c>
      <c r="I11" s="274" t="n">
        <v>11.9809213509565</v>
      </c>
      <c r="J11" s="277" t="n">
        <v>80.1852960913204</v>
      </c>
      <c r="K11" s="276" t="n">
        <v>2.15885925945113</v>
      </c>
    </row>
    <row r="12" s="138" customFormat="true" ht="17.1" hidden="false" customHeight="true" outlineLevel="0" collapsed="false">
      <c r="D12" s="133" t="s">
        <v>338</v>
      </c>
      <c r="E12" s="133"/>
      <c r="F12" s="273" t="n">
        <v>3929</v>
      </c>
      <c r="G12" s="274" t="n">
        <v>15.287558685446</v>
      </c>
      <c r="H12" s="273" t="n">
        <v>8713</v>
      </c>
      <c r="I12" s="274" t="n">
        <v>19.421600877193</v>
      </c>
      <c r="J12" s="277" t="n">
        <v>2.09564491650371</v>
      </c>
      <c r="K12" s="276" t="n">
        <v>2.21761262407737</v>
      </c>
    </row>
    <row r="13" s="138" customFormat="true" ht="15.95" hidden="false" customHeight="true" outlineLevel="0" collapsed="false">
      <c r="D13" s="133" t="s">
        <v>339</v>
      </c>
      <c r="E13" s="133"/>
      <c r="F13" s="273" t="n">
        <v>9324</v>
      </c>
      <c r="G13" s="274" t="n">
        <v>10.7626514611547</v>
      </c>
      <c r="H13" s="273" t="n">
        <v>18692</v>
      </c>
      <c r="I13" s="274" t="n">
        <v>9.91414794778314</v>
      </c>
      <c r="J13" s="277" t="n">
        <v>4.49578730394668</v>
      </c>
      <c r="K13" s="276" t="n">
        <v>2.00471900471901</v>
      </c>
    </row>
    <row r="14" s="138" customFormat="true" ht="15.95" hidden="false" customHeight="true" outlineLevel="0" collapsed="false">
      <c r="D14" s="133" t="s">
        <v>340</v>
      </c>
      <c r="E14" s="133"/>
      <c r="F14" s="273" t="n">
        <v>941</v>
      </c>
      <c r="G14" s="274" t="s">
        <v>294</v>
      </c>
      <c r="H14" s="273" t="n">
        <v>1408</v>
      </c>
      <c r="I14" s="274" t="s">
        <v>294</v>
      </c>
      <c r="J14" s="277" t="n">
        <v>0.33865121570495</v>
      </c>
      <c r="K14" s="276" t="n">
        <v>1.49628055260361</v>
      </c>
    </row>
    <row r="15" s="138" customFormat="true" ht="15.95" hidden="false" customHeight="true" outlineLevel="0" collapsed="false">
      <c r="D15" s="133" t="s">
        <v>341</v>
      </c>
      <c r="E15" s="133"/>
      <c r="F15" s="273" t="n">
        <v>1767</v>
      </c>
      <c r="G15" s="274" t="n">
        <v>-23.5064935064935</v>
      </c>
      <c r="H15" s="273" t="n">
        <v>3126</v>
      </c>
      <c r="I15" s="274" t="n">
        <v>-19.9487836107554</v>
      </c>
      <c r="J15" s="277" t="n">
        <v>0.75186342350403</v>
      </c>
      <c r="K15" s="276" t="n">
        <v>1.76910016977929</v>
      </c>
    </row>
    <row r="16" s="138" customFormat="true" ht="15.95" hidden="false" customHeight="true" outlineLevel="0" collapsed="false">
      <c r="D16" s="133" t="s">
        <v>342</v>
      </c>
      <c r="E16" s="133"/>
      <c r="F16" s="273" t="n">
        <v>8285</v>
      </c>
      <c r="G16" s="274" t="n">
        <v>22.4323924929806</v>
      </c>
      <c r="H16" s="273" t="n">
        <v>18114</v>
      </c>
      <c r="I16" s="274" t="n">
        <v>32.9858307025916</v>
      </c>
      <c r="J16" s="277" t="n">
        <v>4.35676713159053</v>
      </c>
      <c r="K16" s="276" t="n">
        <v>2.18636089318045</v>
      </c>
    </row>
    <row r="17" s="138" customFormat="true" ht="15.95" hidden="false" customHeight="true" outlineLevel="0" collapsed="false">
      <c r="D17" s="133" t="s">
        <v>343</v>
      </c>
      <c r="E17" s="133"/>
      <c r="F17" s="273" t="n">
        <v>981</v>
      </c>
      <c r="G17" s="274" t="n">
        <v>2.29405630865485</v>
      </c>
      <c r="H17" s="273" t="n">
        <v>2223</v>
      </c>
      <c r="I17" s="274" t="n">
        <v>26.5945330296128</v>
      </c>
      <c r="J17" s="277" t="n">
        <v>0.53467446911371</v>
      </c>
      <c r="K17" s="276" t="n">
        <v>2.26605504587156</v>
      </c>
    </row>
    <row r="18" s="138" customFormat="true" ht="15.95" hidden="false" customHeight="true" outlineLevel="0" collapsed="false">
      <c r="D18" s="133" t="s">
        <v>344</v>
      </c>
      <c r="E18" s="133"/>
      <c r="F18" s="273" t="n">
        <v>12347</v>
      </c>
      <c r="G18" s="274" t="n">
        <v>33.8138073046494</v>
      </c>
      <c r="H18" s="273" t="n">
        <v>24613</v>
      </c>
      <c r="I18" s="274" t="n">
        <v>30.3102498941127</v>
      </c>
      <c r="J18" s="277" t="n">
        <v>5.91990225294456</v>
      </c>
      <c r="K18" s="276" t="n">
        <v>1.99343970195189</v>
      </c>
    </row>
    <row r="19" s="138" customFormat="true" ht="15.95" hidden="false" customHeight="true" outlineLevel="0" collapsed="false">
      <c r="D19" s="133" t="s">
        <v>345</v>
      </c>
      <c r="E19" s="133"/>
      <c r="F19" s="273" t="n">
        <v>900</v>
      </c>
      <c r="G19" s="274" t="n">
        <v>67.2862453531599</v>
      </c>
      <c r="H19" s="273" t="n">
        <v>1964</v>
      </c>
      <c r="I19" s="274" t="n">
        <v>62.1800165152766</v>
      </c>
      <c r="J19" s="277" t="n">
        <v>0.472379962815712</v>
      </c>
      <c r="K19" s="276" t="n">
        <v>2.18222222222222</v>
      </c>
    </row>
    <row r="20" s="138" customFormat="true" ht="15.95" hidden="false" customHeight="true" outlineLevel="0" collapsed="false">
      <c r="D20" s="133" t="s">
        <v>346</v>
      </c>
      <c r="E20" s="133"/>
      <c r="F20" s="273" t="n">
        <v>541</v>
      </c>
      <c r="G20" s="274" t="n">
        <v>273.103448275862</v>
      </c>
      <c r="H20" s="273" t="n">
        <v>1537</v>
      </c>
      <c r="I20" s="274" t="n">
        <v>241.555555555556</v>
      </c>
      <c r="J20" s="277" t="n">
        <v>0.369678209189282</v>
      </c>
      <c r="K20" s="276" t="n">
        <v>2.84103512014787</v>
      </c>
    </row>
    <row r="21" s="138" customFormat="true" ht="15.95" hidden="false" customHeight="true" outlineLevel="0" collapsed="false">
      <c r="D21" s="133" t="s">
        <v>347</v>
      </c>
      <c r="E21" s="133"/>
      <c r="F21" s="273" t="n">
        <v>7533</v>
      </c>
      <c r="G21" s="274" t="n">
        <v>18.1091251175917</v>
      </c>
      <c r="H21" s="273" t="n">
        <v>17539</v>
      </c>
      <c r="I21" s="274" t="n">
        <v>-6.38377368561515</v>
      </c>
      <c r="J21" s="277" t="n">
        <v>4.21846851722239</v>
      </c>
      <c r="K21" s="276" t="n">
        <v>2.32828886233904</v>
      </c>
    </row>
    <row r="22" s="138" customFormat="true" ht="15.95" hidden="false" customHeight="true" outlineLevel="0" collapsed="false">
      <c r="D22" s="133" t="s">
        <v>348</v>
      </c>
      <c r="E22" s="133"/>
      <c r="F22" s="273" t="n">
        <v>1306</v>
      </c>
      <c r="G22" s="274" t="s">
        <v>294</v>
      </c>
      <c r="H22" s="273" t="n">
        <v>2343</v>
      </c>
      <c r="I22" s="274" t="s">
        <v>294</v>
      </c>
      <c r="J22" s="277" t="n">
        <v>0.563536788634019</v>
      </c>
      <c r="K22" s="276" t="n">
        <v>1.79402756508423</v>
      </c>
    </row>
    <row r="23" s="138" customFormat="true" ht="15.95" hidden="false" customHeight="true" outlineLevel="0" collapsed="false">
      <c r="D23" s="133" t="s">
        <v>349</v>
      </c>
      <c r="E23" s="133"/>
      <c r="F23" s="273" t="n">
        <v>2306</v>
      </c>
      <c r="G23" s="274" t="s">
        <v>294</v>
      </c>
      <c r="H23" s="273" t="n">
        <v>3908</v>
      </c>
      <c r="I23" s="274" t="s">
        <v>294</v>
      </c>
      <c r="J23" s="277" t="n">
        <v>0.939949539044705</v>
      </c>
      <c r="K23" s="276" t="n">
        <v>1.69470945359931</v>
      </c>
    </row>
    <row r="24" s="138" customFormat="true" ht="15.95" hidden="false" customHeight="true" outlineLevel="0" collapsed="false">
      <c r="D24" s="133" t="s">
        <v>350</v>
      </c>
      <c r="E24" s="133"/>
      <c r="F24" s="273" t="n">
        <v>488</v>
      </c>
      <c r="G24" s="274" t="n">
        <v>-22.2929936305733</v>
      </c>
      <c r="H24" s="273" t="n">
        <v>1122</v>
      </c>
      <c r="I24" s="274" t="n">
        <v>-18.2811361981063</v>
      </c>
      <c r="J24" s="277" t="n">
        <v>0.269862687514882</v>
      </c>
      <c r="K24" s="276" t="n">
        <v>2.29918032786885</v>
      </c>
    </row>
    <row r="25" s="138" customFormat="true" ht="15.95" hidden="false" customHeight="true" outlineLevel="0" collapsed="false">
      <c r="D25" s="133" t="s">
        <v>351</v>
      </c>
      <c r="E25" s="133"/>
      <c r="F25" s="273" t="n">
        <v>58</v>
      </c>
      <c r="G25" s="274" t="s">
        <v>294</v>
      </c>
      <c r="H25" s="273" t="n">
        <v>105</v>
      </c>
      <c r="I25" s="274" t="s">
        <v>294</v>
      </c>
      <c r="J25" s="281" t="n">
        <v>0.0252545295802697</v>
      </c>
      <c r="K25" s="276" t="n">
        <v>1.81034482758621</v>
      </c>
    </row>
    <row r="26" s="138" customFormat="true" ht="15.95" hidden="false" customHeight="true" outlineLevel="0" collapsed="false">
      <c r="D26" s="133" t="s">
        <v>352</v>
      </c>
      <c r="E26" s="133"/>
      <c r="F26" s="273" t="n">
        <v>26277</v>
      </c>
      <c r="G26" s="274" t="n">
        <v>1.97531822415399</v>
      </c>
      <c r="H26" s="273" t="n">
        <v>64306</v>
      </c>
      <c r="I26" s="274" t="n">
        <v>6.4545499693744</v>
      </c>
      <c r="J26" s="277" t="n">
        <v>15.4668359922745</v>
      </c>
      <c r="K26" s="276" t="n">
        <v>2.44723522472124</v>
      </c>
    </row>
    <row r="27" s="138" customFormat="true" ht="15.95" hidden="false" customHeight="true" outlineLevel="0" collapsed="false">
      <c r="D27" s="133" t="s">
        <v>353</v>
      </c>
      <c r="E27" s="133"/>
      <c r="F27" s="273" t="n">
        <v>4169</v>
      </c>
      <c r="G27" s="274" t="n">
        <v>2.33186057928324</v>
      </c>
      <c r="H27" s="273" t="n">
        <v>6491</v>
      </c>
      <c r="I27" s="274" t="n">
        <v>19.8928703361655</v>
      </c>
      <c r="J27" s="277" t="n">
        <v>1.56121096671934</v>
      </c>
      <c r="K27" s="276" t="n">
        <v>1.5569680978652</v>
      </c>
    </row>
    <row r="28" s="138" customFormat="true" ht="15.95" hidden="false" customHeight="true" outlineLevel="0" collapsed="false">
      <c r="D28" s="133" t="s">
        <v>354</v>
      </c>
      <c r="E28" s="133"/>
      <c r="F28" s="273" t="n">
        <v>7051</v>
      </c>
      <c r="G28" s="274" t="n">
        <v>16.2955632525153</v>
      </c>
      <c r="H28" s="273" t="n">
        <v>15097</v>
      </c>
      <c r="I28" s="274" t="n">
        <v>6.12259243638408</v>
      </c>
      <c r="J28" s="277" t="n">
        <v>3.63112031498411</v>
      </c>
      <c r="K28" s="276" t="n">
        <v>2.14111473549851</v>
      </c>
    </row>
    <row r="29" s="138" customFormat="true" ht="15.95" hidden="false" customHeight="true" outlineLevel="0" collapsed="false">
      <c r="D29" s="133" t="s">
        <v>355</v>
      </c>
      <c r="E29" s="133"/>
      <c r="F29" s="273" t="n">
        <v>19004</v>
      </c>
      <c r="G29" s="274" t="n">
        <v>-0.440067057837396</v>
      </c>
      <c r="H29" s="273" t="n">
        <v>38992</v>
      </c>
      <c r="I29" s="274" t="n">
        <v>-6.56570497459983</v>
      </c>
      <c r="J29" s="277" t="n">
        <v>9.37832968946549</v>
      </c>
      <c r="K29" s="276" t="n">
        <v>2.05177857293201</v>
      </c>
    </row>
    <row r="30" s="138" customFormat="true" ht="15.95" hidden="false" customHeight="true" outlineLevel="0" collapsed="false">
      <c r="D30" s="133" t="s">
        <v>356</v>
      </c>
      <c r="E30" s="133"/>
      <c r="F30" s="273" t="n">
        <v>761</v>
      </c>
      <c r="G30" s="274" t="n">
        <v>29.6422487223169</v>
      </c>
      <c r="H30" s="273" t="n">
        <v>1651</v>
      </c>
      <c r="I30" s="274" t="n">
        <v>11.4787305874409</v>
      </c>
      <c r="J30" s="277" t="n">
        <v>0.397097412733574</v>
      </c>
      <c r="K30" s="276" t="n">
        <v>2.16951379763469</v>
      </c>
    </row>
    <row r="31" s="138" customFormat="true" ht="15.95" hidden="false" customHeight="true" outlineLevel="0" collapsed="false">
      <c r="D31" s="133" t="s">
        <v>357</v>
      </c>
      <c r="E31" s="133"/>
      <c r="F31" s="273" t="n">
        <v>8051</v>
      </c>
      <c r="G31" s="274" t="n">
        <v>10.2725654019997</v>
      </c>
      <c r="H31" s="273" t="n">
        <v>17667</v>
      </c>
      <c r="I31" s="274" t="n">
        <v>9.58317826572386</v>
      </c>
      <c r="J31" s="277" t="n">
        <v>4.24925499137738</v>
      </c>
      <c r="K31" s="276" t="n">
        <v>2.19438579058502</v>
      </c>
    </row>
    <row r="32" s="138" customFormat="true" ht="15.95" hidden="false" customHeight="true" outlineLevel="0" collapsed="false">
      <c r="D32" s="133" t="s">
        <v>358</v>
      </c>
      <c r="E32" s="133"/>
      <c r="F32" s="273" t="n">
        <v>13037</v>
      </c>
      <c r="G32" s="274" t="n">
        <v>9.23334729786343</v>
      </c>
      <c r="H32" s="273" t="n">
        <v>22807</v>
      </c>
      <c r="I32" s="274" t="n">
        <v>40.6363692421533</v>
      </c>
      <c r="J32" s="277" t="n">
        <v>5.48552434416392</v>
      </c>
      <c r="K32" s="276" t="n">
        <v>1.74940553808392</v>
      </c>
    </row>
    <row r="33" s="138" customFormat="true" ht="15.95" hidden="false" customHeight="true" outlineLevel="0" collapsed="false">
      <c r="D33" s="133" t="s">
        <v>359</v>
      </c>
      <c r="E33" s="133"/>
      <c r="F33" s="273" t="n">
        <v>6778</v>
      </c>
      <c r="G33" s="274" t="n">
        <v>9.19929112292573</v>
      </c>
      <c r="H33" s="273" t="n">
        <v>14443</v>
      </c>
      <c r="I33" s="274" t="n">
        <v>13.7154554759468</v>
      </c>
      <c r="J33" s="277" t="n">
        <v>3.47382067359843</v>
      </c>
      <c r="K33" s="276" t="n">
        <v>2.13086456181765</v>
      </c>
    </row>
    <row r="34" s="138" customFormat="true" ht="15.95" hidden="false" customHeight="true" outlineLevel="0" collapsed="false">
      <c r="D34" s="133" t="s">
        <v>360</v>
      </c>
      <c r="E34" s="133"/>
      <c r="F34" s="273" t="n">
        <v>929</v>
      </c>
      <c r="G34" s="274" t="s">
        <v>294</v>
      </c>
      <c r="H34" s="273" t="n">
        <v>1985</v>
      </c>
      <c r="I34" s="274" t="s">
        <v>294</v>
      </c>
      <c r="J34" s="277" t="n">
        <v>0.477430868731766</v>
      </c>
      <c r="K34" s="276" t="n">
        <v>2.13670613562971</v>
      </c>
    </row>
    <row r="35" s="138" customFormat="true" ht="15.95" hidden="false" customHeight="true" outlineLevel="0" collapsed="false">
      <c r="D35" s="133" t="s">
        <v>361</v>
      </c>
      <c r="E35" s="133"/>
      <c r="F35" s="273" t="n">
        <v>459</v>
      </c>
      <c r="G35" s="274" t="s">
        <v>294</v>
      </c>
      <c r="H35" s="273" t="n">
        <v>1179</v>
      </c>
      <c r="I35" s="274" t="s">
        <v>294</v>
      </c>
      <c r="J35" s="277" t="n">
        <v>0.283572289287029</v>
      </c>
      <c r="K35" s="276" t="n">
        <v>2.56862745098039</v>
      </c>
    </row>
    <row r="36" s="138" customFormat="true" ht="15.95" hidden="false" customHeight="true" outlineLevel="0" collapsed="false">
      <c r="D36" s="133" t="s">
        <v>362</v>
      </c>
      <c r="E36" s="133"/>
      <c r="F36" s="273" t="n">
        <v>5040</v>
      </c>
      <c r="G36" s="274" t="n">
        <v>48.7603305785124</v>
      </c>
      <c r="H36" s="273" t="n">
        <v>11382</v>
      </c>
      <c r="I36" s="274" t="n">
        <v>32.3950215191346</v>
      </c>
      <c r="J36" s="277" t="n">
        <v>2.73759100650124</v>
      </c>
      <c r="K36" s="276" t="n">
        <v>2.25833333333333</v>
      </c>
    </row>
    <row r="37" s="138" customFormat="true" ht="17.1" hidden="false" customHeight="true" outlineLevel="0" collapsed="false">
      <c r="D37" s="133" t="s">
        <v>363</v>
      </c>
      <c r="E37" s="133"/>
      <c r="F37" s="273" t="n">
        <v>3289</v>
      </c>
      <c r="G37" s="274" t="n">
        <v>-16.7763157894737</v>
      </c>
      <c r="H37" s="273" t="n">
        <v>6118</v>
      </c>
      <c r="I37" s="274" t="n">
        <v>-25.0428816466552</v>
      </c>
      <c r="J37" s="277" t="n">
        <v>1.47149725687705</v>
      </c>
      <c r="K37" s="276" t="n">
        <v>1.86013986013986</v>
      </c>
    </row>
    <row r="38" s="138" customFormat="true" ht="15.95" hidden="false" customHeight="true" outlineLevel="0" collapsed="false">
      <c r="D38" s="133" t="s">
        <v>364</v>
      </c>
      <c r="E38" s="133"/>
      <c r="F38" s="273" t="n">
        <v>741</v>
      </c>
      <c r="G38" s="274" t="n">
        <v>25.8064516129032</v>
      </c>
      <c r="H38" s="273" t="n">
        <v>2009</v>
      </c>
      <c r="I38" s="274" t="n">
        <v>-14.1085934159897</v>
      </c>
      <c r="J38" s="277" t="n">
        <v>0.483203332635827</v>
      </c>
      <c r="K38" s="276" t="n">
        <v>2.71120107962213</v>
      </c>
    </row>
    <row r="39" s="138" customFormat="true" ht="15.95" hidden="false" customHeight="true" outlineLevel="0" collapsed="false">
      <c r="D39" s="133" t="s">
        <v>365</v>
      </c>
      <c r="E39" s="133"/>
      <c r="F39" s="273" t="n">
        <v>2085</v>
      </c>
      <c r="G39" s="274" t="s">
        <v>294</v>
      </c>
      <c r="H39" s="273" t="n">
        <v>7570</v>
      </c>
      <c r="I39" s="274" t="s">
        <v>294</v>
      </c>
      <c r="J39" s="277" t="n">
        <v>1.82073132307278</v>
      </c>
      <c r="K39" s="276" t="n">
        <v>3.63069544364508</v>
      </c>
    </row>
    <row r="40" s="138" customFormat="true" ht="17.1" hidden="false" customHeight="true" outlineLevel="0" collapsed="false">
      <c r="D40" s="133" t="s">
        <v>366</v>
      </c>
      <c r="E40" s="133"/>
      <c r="F40" s="273" t="n">
        <v>1406</v>
      </c>
      <c r="G40" s="274" t="n">
        <v>-26.1942257217848</v>
      </c>
      <c r="H40" s="273" t="n">
        <v>4579</v>
      </c>
      <c r="I40" s="274" t="n">
        <v>8.63582443653618</v>
      </c>
      <c r="J40" s="277" t="n">
        <v>1.1013380090291</v>
      </c>
      <c r="K40" s="276" t="n">
        <v>3.25675675675676</v>
      </c>
    </row>
    <row r="41" s="138" customFormat="true" ht="15.95" hidden="false" customHeight="true" outlineLevel="0" collapsed="false">
      <c r="D41" s="187" t="s">
        <v>367</v>
      </c>
      <c r="E41" s="133"/>
      <c r="F41" s="273" t="n">
        <v>13</v>
      </c>
      <c r="G41" s="274" t="s">
        <v>294</v>
      </c>
      <c r="H41" s="273" t="n">
        <v>35</v>
      </c>
      <c r="I41" s="274" t="s">
        <v>294</v>
      </c>
      <c r="J41" s="281" t="n">
        <v>0.00841817652675657</v>
      </c>
      <c r="K41" s="276" t="n">
        <v>2.69230769230769</v>
      </c>
    </row>
    <row r="42" s="138" customFormat="true" ht="25.5" hidden="false" customHeight="true" outlineLevel="0" collapsed="false">
      <c r="D42" s="266" t="s">
        <v>368</v>
      </c>
      <c r="E42" s="266"/>
      <c r="F42" s="273" t="n">
        <v>4630</v>
      </c>
      <c r="G42" s="274" t="s">
        <v>294</v>
      </c>
      <c r="H42" s="273" t="n">
        <v>11666</v>
      </c>
      <c r="I42" s="274" t="s">
        <v>294</v>
      </c>
      <c r="J42" s="277" t="n">
        <v>2.80589849603263</v>
      </c>
      <c r="K42" s="276" t="n">
        <v>2.51965442764579</v>
      </c>
    </row>
    <row r="43" s="138" customFormat="true" ht="27.95" hidden="false" customHeight="true" outlineLevel="0" collapsed="false">
      <c r="C43" s="138" t="s">
        <v>369</v>
      </c>
      <c r="E43" s="133"/>
      <c r="F43" s="273" t="n">
        <v>686</v>
      </c>
      <c r="G43" s="274" t="n">
        <v>-29.7131147540984</v>
      </c>
      <c r="H43" s="273" t="n">
        <v>2387</v>
      </c>
      <c r="I43" s="274" t="n">
        <v>-38.160621761658</v>
      </c>
      <c r="J43" s="277" t="n">
        <v>0.574119639124798</v>
      </c>
      <c r="K43" s="276" t="n">
        <v>3.47959183673469</v>
      </c>
    </row>
    <row r="44" s="138" customFormat="true" ht="15.95" hidden="false" customHeight="true" outlineLevel="0" collapsed="false">
      <c r="D44" s="138" t="s">
        <v>370</v>
      </c>
      <c r="E44" s="133"/>
      <c r="F44" s="273" t="n">
        <v>257</v>
      </c>
      <c r="G44" s="274" t="n">
        <v>99.2248062015504</v>
      </c>
      <c r="H44" s="273" t="n">
        <v>728</v>
      </c>
      <c r="I44" s="274" t="n">
        <v>85.2417302798982</v>
      </c>
      <c r="J44" s="277" t="n">
        <v>0.175098071756537</v>
      </c>
      <c r="K44" s="276" t="n">
        <v>2.83268482490272</v>
      </c>
    </row>
    <row r="45" s="138" customFormat="true" ht="15.95" hidden="false" customHeight="true" outlineLevel="0" collapsed="false">
      <c r="D45" s="202" t="s">
        <v>371</v>
      </c>
      <c r="E45" s="202"/>
      <c r="F45" s="273" t="n">
        <v>429</v>
      </c>
      <c r="G45" s="274" t="n">
        <v>-49.3506493506494</v>
      </c>
      <c r="H45" s="273" t="n">
        <v>1659</v>
      </c>
      <c r="I45" s="274" t="n">
        <v>-52.148831843092</v>
      </c>
      <c r="J45" s="277" t="n">
        <v>0.399021567368262</v>
      </c>
      <c r="K45" s="276" t="n">
        <v>3.86713286713287</v>
      </c>
    </row>
    <row r="46" s="138" customFormat="true" ht="27.95" hidden="false" customHeight="true" outlineLevel="0" collapsed="false">
      <c r="C46" s="138" t="s">
        <v>372</v>
      </c>
      <c r="E46" s="133"/>
      <c r="F46" s="273" t="n">
        <v>8714</v>
      </c>
      <c r="G46" s="274" t="n">
        <v>-5.94711279007015</v>
      </c>
      <c r="H46" s="273" t="n">
        <v>20002</v>
      </c>
      <c r="I46" s="274" t="n">
        <v>18.1732246248375</v>
      </c>
      <c r="J46" s="277" t="n">
        <v>4.81086762537671</v>
      </c>
      <c r="K46" s="276" t="n">
        <v>2.29538673399128</v>
      </c>
    </row>
    <row r="47" s="138" customFormat="true" ht="17.1" hidden="false" customHeight="true" outlineLevel="0" collapsed="false">
      <c r="D47" s="138" t="s">
        <v>373</v>
      </c>
      <c r="E47" s="133"/>
      <c r="F47" s="273" t="n">
        <v>547</v>
      </c>
      <c r="G47" s="274" t="n">
        <v>334.126984126984</v>
      </c>
      <c r="H47" s="273" t="n">
        <v>1430</v>
      </c>
      <c r="I47" s="274" t="n">
        <v>346.875</v>
      </c>
      <c r="J47" s="277" t="n">
        <v>0.34394264095034</v>
      </c>
      <c r="K47" s="276" t="n">
        <v>2.61425959780622</v>
      </c>
    </row>
    <row r="48" s="138" customFormat="true" ht="17.1" hidden="false" customHeight="true" outlineLevel="0" collapsed="false">
      <c r="B48" s="113"/>
      <c r="C48" s="113"/>
      <c r="D48" s="113" t="s">
        <v>374</v>
      </c>
      <c r="E48" s="133"/>
      <c r="F48" s="273" t="n">
        <v>966</v>
      </c>
      <c r="G48" s="274" t="n">
        <v>-2.22672064777328</v>
      </c>
      <c r="H48" s="273" t="n">
        <v>2425</v>
      </c>
      <c r="I48" s="274" t="n">
        <v>26.7642446419237</v>
      </c>
      <c r="J48" s="277" t="n">
        <v>0.583259373639563</v>
      </c>
      <c r="K48" s="276" t="n">
        <v>2.51035196687371</v>
      </c>
    </row>
    <row r="49" s="138" customFormat="true" ht="15.95" hidden="false" customHeight="true" outlineLevel="0" collapsed="false">
      <c r="B49" s="113"/>
      <c r="C49" s="113"/>
      <c r="D49" s="113" t="s">
        <v>375</v>
      </c>
      <c r="E49" s="133"/>
      <c r="F49" s="273" t="n">
        <v>121</v>
      </c>
      <c r="G49" s="274" t="s">
        <v>294</v>
      </c>
      <c r="H49" s="273" t="n">
        <v>811</v>
      </c>
      <c r="I49" s="274" t="s">
        <v>294</v>
      </c>
      <c r="J49" s="277" t="n">
        <v>0.195061176091417</v>
      </c>
      <c r="K49" s="276" t="n">
        <v>6.70247933884298</v>
      </c>
    </row>
    <row r="50" s="138" customFormat="true" ht="15.95" hidden="false" customHeight="true" outlineLevel="0" collapsed="false">
      <c r="D50" s="138" t="s">
        <v>376</v>
      </c>
      <c r="E50" s="133"/>
      <c r="F50" s="273" t="n">
        <v>1276</v>
      </c>
      <c r="G50" s="274" t="n">
        <v>93.9209726443769</v>
      </c>
      <c r="H50" s="273" t="n">
        <v>3788</v>
      </c>
      <c r="I50" s="274" t="n">
        <v>89.874686716792</v>
      </c>
      <c r="J50" s="277" t="n">
        <v>0.911087219524397</v>
      </c>
      <c r="K50" s="276" t="n">
        <v>2.96865203761756</v>
      </c>
    </row>
    <row r="51" s="138" customFormat="true" ht="15.95" hidden="false" customHeight="true" outlineLevel="0" collapsed="false">
      <c r="D51" s="138" t="s">
        <v>377</v>
      </c>
      <c r="E51" s="133"/>
      <c r="F51" s="273" t="n">
        <v>4335</v>
      </c>
      <c r="G51" s="274" t="n">
        <v>-12.1046228710462</v>
      </c>
      <c r="H51" s="273" t="n">
        <v>7823</v>
      </c>
      <c r="I51" s="274" t="n">
        <v>-4.95687036812052</v>
      </c>
      <c r="J51" s="277" t="n">
        <v>1.88158271339476</v>
      </c>
      <c r="K51" s="276" t="n">
        <v>1.80461361014994</v>
      </c>
    </row>
    <row r="52" s="138" customFormat="true" ht="15.95" hidden="false" customHeight="true" outlineLevel="0" collapsed="false">
      <c r="D52" s="138" t="s">
        <v>378</v>
      </c>
      <c r="E52" s="133"/>
      <c r="F52" s="273" t="n">
        <v>269</v>
      </c>
      <c r="G52" s="274" t="n">
        <v>-46.3073852295409</v>
      </c>
      <c r="H52" s="273" t="n">
        <v>640</v>
      </c>
      <c r="I52" s="274" t="n">
        <v>-13.6302294197031</v>
      </c>
      <c r="J52" s="277" t="n">
        <v>0.153932370774977</v>
      </c>
      <c r="K52" s="276" t="n">
        <v>2.37918215613383</v>
      </c>
    </row>
    <row r="53" s="138" customFormat="true" ht="17.1" hidden="false" customHeight="true" outlineLevel="0" collapsed="false">
      <c r="D53" s="129" t="s">
        <v>379</v>
      </c>
      <c r="E53" s="129"/>
      <c r="F53" s="273" t="n">
        <v>78</v>
      </c>
      <c r="G53" s="274" t="n">
        <v>151.612903225806</v>
      </c>
      <c r="H53" s="273" t="n">
        <v>175</v>
      </c>
      <c r="I53" s="274" t="n">
        <v>146.478873239437</v>
      </c>
      <c r="J53" s="281" t="n">
        <v>0.0420908826337829</v>
      </c>
      <c r="K53" s="276" t="n">
        <v>2.24358974358974</v>
      </c>
    </row>
    <row r="54" s="138" customFormat="true" ht="17.1" hidden="false" customHeight="true" outlineLevel="0" collapsed="false">
      <c r="D54" s="202" t="s">
        <v>380</v>
      </c>
      <c r="E54" s="202"/>
      <c r="F54" s="273" t="n">
        <v>1122</v>
      </c>
      <c r="G54" s="274" t="s">
        <v>294</v>
      </c>
      <c r="H54" s="273" t="n">
        <v>2910</v>
      </c>
      <c r="I54" s="274" t="s">
        <v>294</v>
      </c>
      <c r="J54" s="277" t="n">
        <v>0.699911248367475</v>
      </c>
      <c r="K54" s="276" t="n">
        <v>2.59358288770054</v>
      </c>
    </row>
    <row r="55" s="138" customFormat="true" ht="27.95" hidden="false" customHeight="true" outlineLevel="0" collapsed="false">
      <c r="C55" s="138" t="s">
        <v>381</v>
      </c>
      <c r="E55" s="133"/>
      <c r="F55" s="273" t="n">
        <v>10748</v>
      </c>
      <c r="G55" s="274" t="n">
        <v>59.9642803988689</v>
      </c>
      <c r="H55" s="273" t="n">
        <v>32685</v>
      </c>
      <c r="I55" s="274" t="n">
        <v>32.677085447534</v>
      </c>
      <c r="J55" s="277" t="n">
        <v>7.86137427934396</v>
      </c>
      <c r="K55" s="276" t="n">
        <v>3.04103088946781</v>
      </c>
    </row>
    <row r="56" s="138" customFormat="true" ht="17.1" hidden="false" customHeight="true" outlineLevel="0" collapsed="false">
      <c r="D56" s="138" t="s">
        <v>382</v>
      </c>
      <c r="E56" s="133"/>
      <c r="F56" s="273" t="n">
        <v>1108</v>
      </c>
      <c r="G56" s="274" t="n">
        <v>21.6245883644347</v>
      </c>
      <c r="H56" s="273" t="n">
        <v>2941</v>
      </c>
      <c r="I56" s="274" t="n">
        <v>18.3501006036217</v>
      </c>
      <c r="J56" s="277" t="n">
        <v>0.707367347576888</v>
      </c>
      <c r="K56" s="276" t="n">
        <v>2.6543321299639</v>
      </c>
    </row>
    <row r="57" s="138" customFormat="true" ht="17.1" hidden="false" customHeight="true" outlineLevel="0" collapsed="false">
      <c r="D57" s="138" t="s">
        <v>383</v>
      </c>
      <c r="E57" s="133"/>
      <c r="F57" s="273" t="n">
        <v>6488</v>
      </c>
      <c r="G57" s="274" t="n">
        <v>33.278553820871</v>
      </c>
      <c r="H57" s="273" t="n">
        <v>21885</v>
      </c>
      <c r="I57" s="274" t="n">
        <v>19.1214892227302</v>
      </c>
      <c r="J57" s="277" t="n">
        <v>5.26376552251622</v>
      </c>
      <c r="K57" s="276" t="n">
        <v>3.37315043156597</v>
      </c>
    </row>
    <row r="58" s="138" customFormat="true" ht="17.1" hidden="false" customHeight="true" outlineLevel="0" collapsed="false">
      <c r="D58" s="138" t="s">
        <v>384</v>
      </c>
      <c r="E58" s="133"/>
      <c r="F58" s="273" t="n">
        <v>776</v>
      </c>
      <c r="G58" s="274" t="n">
        <v>212.903225806452</v>
      </c>
      <c r="H58" s="273" t="n">
        <v>1802</v>
      </c>
      <c r="I58" s="274" t="n">
        <v>113.254437869823</v>
      </c>
      <c r="J58" s="277" t="n">
        <v>0.433415831463296</v>
      </c>
      <c r="K58" s="276" t="n">
        <v>2.32216494845361</v>
      </c>
    </row>
    <row r="59" s="138" customFormat="true" ht="17.1" hidden="false" customHeight="true" outlineLevel="0" collapsed="false">
      <c r="D59" s="138" t="s">
        <v>385</v>
      </c>
      <c r="E59" s="133"/>
      <c r="F59" s="273" t="n">
        <v>1461</v>
      </c>
      <c r="G59" s="274" t="n">
        <v>352.321981424149</v>
      </c>
      <c r="H59" s="273" t="n">
        <v>3792</v>
      </c>
      <c r="I59" s="274" t="n">
        <v>108.122941822173</v>
      </c>
      <c r="J59" s="277" t="n">
        <v>0.912049296841741</v>
      </c>
      <c r="K59" s="276" t="n">
        <v>2.59548254620123</v>
      </c>
    </row>
    <row r="60" s="138" customFormat="true" ht="17.1" hidden="false" customHeight="true" outlineLevel="0" collapsed="false">
      <c r="D60" s="202" t="s">
        <v>386</v>
      </c>
      <c r="E60" s="202"/>
      <c r="F60" s="273" t="n">
        <v>915</v>
      </c>
      <c r="G60" s="274" t="n">
        <v>147.967479674797</v>
      </c>
      <c r="H60" s="273" t="n">
        <v>2265</v>
      </c>
      <c r="I60" s="274" t="n">
        <v>103.870387038704</v>
      </c>
      <c r="J60" s="277" t="n">
        <v>0.544776280945818</v>
      </c>
      <c r="K60" s="276" t="n">
        <v>2.47540983606557</v>
      </c>
    </row>
    <row r="61" s="138" customFormat="true" ht="39.95" hidden="false" customHeight="true" outlineLevel="0" collapsed="false">
      <c r="B61" s="286"/>
      <c r="C61" s="202" t="s">
        <v>387</v>
      </c>
      <c r="D61" s="202"/>
      <c r="E61" s="202"/>
      <c r="F61" s="273" t="n">
        <v>986</v>
      </c>
      <c r="G61" s="274" t="n">
        <v>63.5157545605307</v>
      </c>
      <c r="H61" s="273" t="n">
        <v>2770</v>
      </c>
      <c r="I61" s="274" t="n">
        <v>106.408345752608</v>
      </c>
      <c r="J61" s="277" t="n">
        <v>0.666238542260449</v>
      </c>
      <c r="K61" s="276" t="n">
        <v>2.80933062880325</v>
      </c>
    </row>
    <row r="62" s="138" customFormat="true" ht="17.1" hidden="false" customHeight="true" outlineLevel="0" collapsed="false">
      <c r="B62" s="286"/>
      <c r="C62" s="286"/>
      <c r="D62" s="287" t="s">
        <v>388</v>
      </c>
      <c r="E62" s="287"/>
      <c r="F62" s="273" t="n">
        <v>777</v>
      </c>
      <c r="G62" s="274" t="s">
        <v>294</v>
      </c>
      <c r="H62" s="273" t="n">
        <v>2234</v>
      </c>
      <c r="I62" s="274" t="s">
        <v>294</v>
      </c>
      <c r="J62" s="277" t="n">
        <v>0.537320181736405</v>
      </c>
      <c r="K62" s="276" t="n">
        <v>2.87516087516088</v>
      </c>
    </row>
    <row r="63" s="138" customFormat="true" ht="17.1" hidden="false" customHeight="true" outlineLevel="0" collapsed="false">
      <c r="B63" s="286"/>
      <c r="C63" s="286"/>
      <c r="D63" s="287" t="s">
        <v>389</v>
      </c>
      <c r="E63" s="287"/>
      <c r="F63" s="273" t="n">
        <v>209</v>
      </c>
      <c r="G63" s="274" t="s">
        <v>294</v>
      </c>
      <c r="H63" s="273" t="n">
        <v>536</v>
      </c>
      <c r="I63" s="274" t="s">
        <v>294</v>
      </c>
      <c r="J63" s="277" t="n">
        <v>0.128918360524044</v>
      </c>
      <c r="K63" s="276" t="n">
        <v>2.56459330143541</v>
      </c>
    </row>
    <row r="64" s="138" customFormat="true" ht="27.95" hidden="false" customHeight="true" outlineLevel="0" collapsed="false">
      <c r="B64" s="138" t="s">
        <v>390</v>
      </c>
      <c r="E64" s="133"/>
      <c r="F64" s="273" t="n">
        <v>12610</v>
      </c>
      <c r="G64" s="274" t="n">
        <v>-5.41554155415541</v>
      </c>
      <c r="H64" s="273" t="n">
        <v>24539</v>
      </c>
      <c r="I64" s="274" t="n">
        <v>-2.34011222987225</v>
      </c>
      <c r="J64" s="277" t="n">
        <v>5.9021038225737</v>
      </c>
      <c r="K64" s="276" t="n">
        <v>1.94599524187153</v>
      </c>
    </row>
    <row r="65" s="138" customFormat="true" ht="12" hidden="false" customHeight="false" outlineLevel="0" collapsed="false">
      <c r="A65" s="138" t="s">
        <v>165</v>
      </c>
      <c r="G65" s="263"/>
    </row>
    <row r="66" s="138" customFormat="true" ht="23.25" hidden="false" customHeight="true" outlineLevel="0" collapsed="false">
      <c r="A66" s="288" t="s">
        <v>391</v>
      </c>
      <c r="B66" s="288"/>
      <c r="C66" s="288"/>
      <c r="D66" s="288"/>
      <c r="E66" s="288"/>
      <c r="F66" s="288"/>
      <c r="G66" s="288"/>
      <c r="H66" s="288"/>
      <c r="I66" s="288"/>
      <c r="J66" s="288"/>
      <c r="K66" s="288"/>
    </row>
    <row r="67" s="138" customFormat="true" ht="12" hidden="false" customHeight="false" outlineLevel="0" collapsed="false">
      <c r="A67" s="265" t="s">
        <v>392</v>
      </c>
      <c r="G67" s="263"/>
    </row>
    <row r="68" s="138" customFormat="true" ht="12" hidden="false" customHeight="false" outlineLevel="0" collapsed="false">
      <c r="A68" s="265"/>
      <c r="B68" s="265"/>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August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K31" activeCellId="0" sqref="K3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9" t="s">
        <v>264</v>
      </c>
      <c r="K5" s="289"/>
    </row>
    <row r="6" s="113" customFormat="true" ht="14.1" hidden="false" customHeight="true" outlineLevel="0" collapsed="false">
      <c r="A6" s="73"/>
      <c r="B6" s="73"/>
      <c r="C6" s="73"/>
      <c r="D6" s="73"/>
      <c r="E6" s="142"/>
      <c r="F6" s="144"/>
      <c r="G6" s="142"/>
      <c r="H6" s="144"/>
      <c r="I6" s="142"/>
      <c r="J6" s="289"/>
      <c r="K6" s="289"/>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90"/>
      <c r="F11" s="291"/>
      <c r="G11" s="233"/>
      <c r="H11" s="292"/>
      <c r="I11" s="293"/>
      <c r="J11" s="294"/>
      <c r="K11" s="295"/>
    </row>
    <row r="12" customFormat="false" ht="17.1" hidden="false" customHeight="true" outlineLevel="0" collapsed="false">
      <c r="A12" s="187"/>
      <c r="B12" s="138" t="s">
        <v>397</v>
      </c>
      <c r="C12" s="138"/>
      <c r="D12" s="133"/>
      <c r="E12" s="296" t="n">
        <v>10</v>
      </c>
      <c r="F12" s="296" t="n">
        <v>10</v>
      </c>
      <c r="G12" s="297" t="n">
        <v>495</v>
      </c>
      <c r="H12" s="297" t="n">
        <v>495</v>
      </c>
      <c r="I12" s="298" t="n">
        <v>-0.4</v>
      </c>
      <c r="J12" s="299" t="n">
        <v>69.3</v>
      </c>
      <c r="K12" s="300" t="n">
        <v>70.1</v>
      </c>
    </row>
    <row r="13" customFormat="false" ht="17.1" hidden="false" customHeight="true" outlineLevel="0" collapsed="false">
      <c r="A13" s="301"/>
      <c r="B13" s="302" t="s">
        <v>398</v>
      </c>
      <c r="C13" s="301"/>
      <c r="D13" s="133"/>
      <c r="E13" s="296" t="n">
        <v>9</v>
      </c>
      <c r="F13" s="296" t="n">
        <v>9</v>
      </c>
      <c r="G13" s="297" t="n">
        <v>513</v>
      </c>
      <c r="H13" s="297" t="n">
        <v>513</v>
      </c>
      <c r="I13" s="298" t="n">
        <v>0</v>
      </c>
      <c r="J13" s="299" t="n">
        <v>47.6</v>
      </c>
      <c r="K13" s="300" t="n">
        <v>48.4</v>
      </c>
    </row>
    <row r="14" customFormat="false" ht="17.1" hidden="false" customHeight="true" outlineLevel="0" collapsed="false">
      <c r="A14" s="138"/>
      <c r="B14" s="138" t="s">
        <v>399</v>
      </c>
      <c r="C14" s="138"/>
      <c r="D14" s="133"/>
      <c r="E14" s="296" t="n">
        <v>18</v>
      </c>
      <c r="F14" s="296" t="n">
        <v>18</v>
      </c>
      <c r="G14" s="297" t="n">
        <v>1501</v>
      </c>
      <c r="H14" s="297" t="n">
        <v>1501</v>
      </c>
      <c r="I14" s="298" t="n">
        <v>7.7</v>
      </c>
      <c r="J14" s="299" t="n">
        <v>63.9</v>
      </c>
      <c r="K14" s="300" t="n">
        <v>44.9</v>
      </c>
    </row>
    <row r="15" customFormat="false" ht="17.1" hidden="false" customHeight="true" outlineLevel="0" collapsed="false">
      <c r="A15" s="138"/>
      <c r="B15" s="129" t="s">
        <v>400</v>
      </c>
      <c r="C15" s="129"/>
      <c r="D15" s="129"/>
      <c r="E15" s="296" t="n">
        <v>16</v>
      </c>
      <c r="F15" s="296" t="n">
        <v>16</v>
      </c>
      <c r="G15" s="297" t="n">
        <v>692</v>
      </c>
      <c r="H15" s="297" t="n">
        <v>690</v>
      </c>
      <c r="I15" s="298" t="n">
        <v>1.6</v>
      </c>
      <c r="J15" s="299" t="n">
        <v>46.1</v>
      </c>
      <c r="K15" s="300" t="n">
        <v>47.6</v>
      </c>
    </row>
    <row r="16" customFormat="false" ht="17.1" hidden="false" customHeight="true" outlineLevel="0" collapsed="false">
      <c r="A16" s="138"/>
      <c r="B16" s="138" t="s">
        <v>401</v>
      </c>
      <c r="C16" s="138"/>
      <c r="D16" s="133"/>
      <c r="E16" s="296" t="n">
        <v>5</v>
      </c>
      <c r="F16" s="296" t="n">
        <v>5</v>
      </c>
      <c r="G16" s="297" t="n">
        <v>226</v>
      </c>
      <c r="H16" s="297" t="n">
        <v>226</v>
      </c>
      <c r="I16" s="298" t="n">
        <v>0</v>
      </c>
      <c r="J16" s="299" t="n">
        <v>40.3</v>
      </c>
      <c r="K16" s="300" t="n">
        <v>37.1</v>
      </c>
    </row>
    <row r="17" customFormat="false" ht="17.1" hidden="false" customHeight="true" outlineLevel="0" collapsed="false">
      <c r="A17" s="138"/>
      <c r="B17" s="138" t="s">
        <v>402</v>
      </c>
      <c r="C17" s="138"/>
      <c r="D17" s="133"/>
      <c r="E17" s="296" t="n">
        <v>31</v>
      </c>
      <c r="F17" s="296" t="n">
        <v>31</v>
      </c>
      <c r="G17" s="297" t="n">
        <v>1685</v>
      </c>
      <c r="H17" s="297" t="n">
        <v>1674</v>
      </c>
      <c r="I17" s="298" t="n">
        <v>4.4</v>
      </c>
      <c r="J17" s="299" t="n">
        <v>65.7</v>
      </c>
      <c r="K17" s="300" t="n">
        <v>57.1</v>
      </c>
    </row>
    <row r="18" customFormat="false" ht="17.1" hidden="false" customHeight="true" outlineLevel="0" collapsed="false">
      <c r="A18" s="138"/>
      <c r="B18" s="138" t="s">
        <v>403</v>
      </c>
      <c r="C18" s="138"/>
      <c r="D18" s="133"/>
      <c r="E18" s="296" t="n">
        <v>13</v>
      </c>
      <c r="F18" s="296" t="n">
        <v>13</v>
      </c>
      <c r="G18" s="297" t="n">
        <v>1422</v>
      </c>
      <c r="H18" s="297" t="n">
        <v>1422</v>
      </c>
      <c r="I18" s="298" t="n">
        <v>8.8</v>
      </c>
      <c r="J18" s="299" t="n">
        <v>61.5</v>
      </c>
      <c r="K18" s="300" t="n">
        <v>38.4</v>
      </c>
    </row>
    <row r="19" customFormat="false" ht="17.1" hidden="false" customHeight="true" outlineLevel="0" collapsed="false">
      <c r="A19" s="138" t="s">
        <v>288</v>
      </c>
      <c r="B19" s="138"/>
      <c r="C19" s="138"/>
      <c r="D19" s="133"/>
      <c r="E19" s="296" t="n">
        <v>102</v>
      </c>
      <c r="F19" s="296" t="n">
        <v>102</v>
      </c>
      <c r="G19" s="297" t="n">
        <v>6534</v>
      </c>
      <c r="H19" s="297" t="n">
        <v>6521</v>
      </c>
      <c r="I19" s="298" t="n">
        <v>4.9</v>
      </c>
      <c r="J19" s="299" t="n">
        <v>60.3</v>
      </c>
      <c r="K19" s="300" t="n">
        <v>48.6</v>
      </c>
    </row>
    <row r="20" customFormat="false" ht="27.95" hidden="false" customHeight="true" outlineLevel="0" collapsed="false">
      <c r="A20" s="138" t="s">
        <v>404</v>
      </c>
      <c r="B20" s="138"/>
      <c r="C20" s="138"/>
      <c r="D20" s="133"/>
      <c r="E20" s="296"/>
      <c r="F20" s="296"/>
      <c r="G20" s="297"/>
      <c r="H20" s="297"/>
      <c r="I20" s="300"/>
      <c r="J20" s="299"/>
      <c r="K20" s="300"/>
    </row>
    <row r="21" customFormat="false" ht="17.1" hidden="false" customHeight="true" outlineLevel="0" collapsed="false">
      <c r="A21" s="138"/>
      <c r="B21" s="138" t="s">
        <v>405</v>
      </c>
      <c r="C21" s="138"/>
      <c r="D21" s="133"/>
      <c r="E21" s="296" t="n">
        <v>10</v>
      </c>
      <c r="F21" s="296" t="n">
        <v>10</v>
      </c>
      <c r="G21" s="297" t="n">
        <v>640</v>
      </c>
      <c r="H21" s="297" t="n">
        <v>640</v>
      </c>
      <c r="I21" s="298" t="n">
        <v>0</v>
      </c>
      <c r="J21" s="299" t="n">
        <v>63.7</v>
      </c>
      <c r="K21" s="300" t="n">
        <v>53.7</v>
      </c>
    </row>
    <row r="22" customFormat="false" ht="27.95" hidden="false" customHeight="true" outlineLevel="0" collapsed="false">
      <c r="A22" s="138" t="s">
        <v>406</v>
      </c>
      <c r="B22" s="138"/>
      <c r="C22" s="138"/>
      <c r="D22" s="133"/>
      <c r="E22" s="296"/>
      <c r="F22" s="296"/>
      <c r="G22" s="297"/>
      <c r="H22" s="297"/>
      <c r="I22" s="300"/>
      <c r="J22" s="299"/>
      <c r="K22" s="300"/>
    </row>
    <row r="23" customFormat="false" ht="17.1" hidden="false" customHeight="true" outlineLevel="0" collapsed="false">
      <c r="A23" s="138"/>
      <c r="B23" s="138" t="s">
        <v>407</v>
      </c>
      <c r="C23" s="138"/>
      <c r="D23" s="133"/>
      <c r="E23" s="296" t="n">
        <v>15</v>
      </c>
      <c r="F23" s="296" t="n">
        <v>15</v>
      </c>
      <c r="G23" s="297" t="n">
        <v>674</v>
      </c>
      <c r="H23" s="297" t="n">
        <v>674</v>
      </c>
      <c r="I23" s="298" t="n">
        <v>4.8</v>
      </c>
      <c r="J23" s="299" t="n">
        <v>78.4</v>
      </c>
      <c r="K23" s="300" t="n">
        <v>65.1</v>
      </c>
    </row>
    <row r="24" customFormat="false" ht="17.1" hidden="false" customHeight="true" outlineLevel="0" collapsed="false">
      <c r="A24" s="138"/>
      <c r="B24" s="138" t="s">
        <v>408</v>
      </c>
      <c r="C24" s="138"/>
      <c r="D24" s="133"/>
      <c r="E24" s="296" t="n">
        <v>4</v>
      </c>
      <c r="F24" s="296" t="n">
        <v>4</v>
      </c>
      <c r="G24" s="297" t="n">
        <v>108</v>
      </c>
      <c r="H24" s="297" t="n">
        <v>104</v>
      </c>
      <c r="I24" s="298" t="n">
        <v>-1.9</v>
      </c>
      <c r="J24" s="299" t="n">
        <v>24</v>
      </c>
      <c r="K24" s="300" t="n">
        <v>12.3</v>
      </c>
    </row>
    <row r="25" customFormat="false" ht="17.1" hidden="false" customHeight="true" outlineLevel="0" collapsed="false">
      <c r="A25" s="138"/>
      <c r="B25" s="138" t="s">
        <v>409</v>
      </c>
      <c r="C25" s="138"/>
      <c r="D25" s="133"/>
      <c r="E25" s="296" t="n">
        <v>2</v>
      </c>
      <c r="F25" s="296" t="n">
        <v>2</v>
      </c>
      <c r="G25" s="297" t="n">
        <v>140</v>
      </c>
      <c r="H25" s="297" t="n">
        <v>140</v>
      </c>
      <c r="I25" s="298" t="n">
        <v>0</v>
      </c>
      <c r="J25" s="299" t="s">
        <v>410</v>
      </c>
      <c r="K25" s="300" t="s">
        <v>411</v>
      </c>
    </row>
    <row r="26" customFormat="false" ht="17.1" hidden="false" customHeight="true" outlineLevel="0" collapsed="false">
      <c r="A26" s="138"/>
      <c r="B26" s="138" t="s">
        <v>412</v>
      </c>
      <c r="C26" s="138"/>
      <c r="D26" s="133"/>
      <c r="E26" s="296" t="n">
        <v>4</v>
      </c>
      <c r="F26" s="296" t="n">
        <v>4</v>
      </c>
      <c r="G26" s="297" t="n">
        <v>114</v>
      </c>
      <c r="H26" s="297" t="n">
        <v>114</v>
      </c>
      <c r="I26" s="298" t="n">
        <v>0</v>
      </c>
      <c r="J26" s="299" t="n">
        <v>33.3</v>
      </c>
      <c r="K26" s="300" t="n">
        <v>22</v>
      </c>
    </row>
    <row r="27" customFormat="false" ht="17.1" hidden="false" customHeight="true" outlineLevel="0" collapsed="false">
      <c r="A27" s="138"/>
      <c r="B27" s="138" t="s">
        <v>413</v>
      </c>
      <c r="C27" s="138"/>
      <c r="D27" s="133"/>
      <c r="E27" s="296" t="n">
        <v>8</v>
      </c>
      <c r="F27" s="296" t="n">
        <v>8</v>
      </c>
      <c r="G27" s="297" t="n">
        <v>232</v>
      </c>
      <c r="H27" s="297" t="n">
        <v>232</v>
      </c>
      <c r="I27" s="298" t="n">
        <v>13.7</v>
      </c>
      <c r="J27" s="299" t="n">
        <v>72</v>
      </c>
      <c r="K27" s="300" t="n">
        <v>44.9</v>
      </c>
    </row>
    <row r="28" customFormat="false" ht="17.1" hidden="false" customHeight="true" outlineLevel="0" collapsed="false">
      <c r="A28" s="138"/>
      <c r="B28" s="138" t="s">
        <v>414</v>
      </c>
      <c r="C28" s="138"/>
      <c r="D28" s="133"/>
      <c r="E28" s="296" t="n">
        <v>23</v>
      </c>
      <c r="F28" s="296" t="n">
        <v>23</v>
      </c>
      <c r="G28" s="297" t="n">
        <v>847</v>
      </c>
      <c r="H28" s="297" t="n">
        <v>844</v>
      </c>
      <c r="I28" s="298" t="n">
        <v>2.3</v>
      </c>
      <c r="J28" s="299" t="n">
        <v>46.6</v>
      </c>
      <c r="K28" s="300" t="n">
        <v>31.6</v>
      </c>
    </row>
    <row r="29" customFormat="false" ht="17.1" hidden="false" customHeight="true" outlineLevel="0" collapsed="false">
      <c r="A29" s="138"/>
      <c r="B29" s="138" t="s">
        <v>415</v>
      </c>
      <c r="C29" s="138"/>
      <c r="D29" s="133"/>
      <c r="E29" s="296" t="n">
        <v>7</v>
      </c>
      <c r="F29" s="296" t="n">
        <v>7</v>
      </c>
      <c r="G29" s="297" t="n">
        <v>197</v>
      </c>
      <c r="H29" s="297" t="n">
        <v>186</v>
      </c>
      <c r="I29" s="298" t="n">
        <v>-5.1</v>
      </c>
      <c r="J29" s="299" t="n">
        <v>39.9</v>
      </c>
      <c r="K29" s="300" t="n">
        <v>28.3</v>
      </c>
    </row>
    <row r="30" customFormat="false" ht="17.1" hidden="false" customHeight="true" outlineLevel="0" collapsed="false">
      <c r="A30" s="138"/>
      <c r="B30" s="138" t="s">
        <v>416</v>
      </c>
      <c r="C30" s="138"/>
      <c r="D30" s="133"/>
      <c r="E30" s="296" t="n">
        <v>3</v>
      </c>
      <c r="F30" s="296" t="n">
        <v>3</v>
      </c>
      <c r="G30" s="297" t="n">
        <v>74</v>
      </c>
      <c r="H30" s="297" t="n">
        <v>72</v>
      </c>
      <c r="I30" s="298" t="n">
        <v>-2.7</v>
      </c>
      <c r="J30" s="299" t="n">
        <v>36.9</v>
      </c>
      <c r="K30" s="300" t="n">
        <v>29.8</v>
      </c>
    </row>
    <row r="31" customFormat="false" ht="17.1" hidden="false" customHeight="true" outlineLevel="0" collapsed="false">
      <c r="A31" s="138"/>
      <c r="B31" s="138" t="s">
        <v>417</v>
      </c>
      <c r="C31" s="138"/>
      <c r="D31" s="133"/>
      <c r="E31" s="296" t="n">
        <v>6</v>
      </c>
      <c r="F31" s="296" t="n">
        <v>6</v>
      </c>
      <c r="G31" s="297" t="n">
        <v>882</v>
      </c>
      <c r="H31" s="297" t="n">
        <v>880</v>
      </c>
      <c r="I31" s="298" t="n">
        <v>3.3</v>
      </c>
      <c r="J31" s="299" t="n">
        <v>77.6</v>
      </c>
      <c r="K31" s="300" t="n">
        <v>35</v>
      </c>
    </row>
    <row r="32" customFormat="false" ht="17.1" hidden="false" customHeight="true" outlineLevel="0" collapsed="false">
      <c r="A32" s="138"/>
      <c r="B32" s="138" t="s">
        <v>418</v>
      </c>
      <c r="C32" s="138"/>
      <c r="D32" s="133"/>
      <c r="E32" s="296" t="n">
        <v>10</v>
      </c>
      <c r="F32" s="296" t="n">
        <v>10</v>
      </c>
      <c r="G32" s="297" t="n">
        <v>685</v>
      </c>
      <c r="H32" s="297" t="n">
        <v>685</v>
      </c>
      <c r="I32" s="298" t="n">
        <v>6</v>
      </c>
      <c r="J32" s="299" t="n">
        <v>65.2</v>
      </c>
      <c r="K32" s="300" t="n">
        <v>57.8</v>
      </c>
    </row>
    <row r="33" customFormat="false" ht="17.1" hidden="false" customHeight="true" outlineLevel="0" collapsed="false">
      <c r="A33" s="138"/>
      <c r="B33" s="138" t="s">
        <v>419</v>
      </c>
      <c r="C33" s="138"/>
      <c r="D33" s="133"/>
      <c r="E33" s="296" t="n">
        <v>16</v>
      </c>
      <c r="F33" s="296" t="n">
        <v>16</v>
      </c>
      <c r="G33" s="297" t="n">
        <v>1057</v>
      </c>
      <c r="H33" s="297" t="n">
        <v>1051</v>
      </c>
      <c r="I33" s="298" t="n">
        <v>21.5</v>
      </c>
      <c r="J33" s="299" t="n">
        <v>68.9</v>
      </c>
      <c r="K33" s="300" t="n">
        <v>50.3</v>
      </c>
    </row>
    <row r="34" customFormat="false" ht="17.1" hidden="false" customHeight="true" outlineLevel="0" collapsed="false">
      <c r="A34" s="138"/>
      <c r="B34" s="138" t="s">
        <v>420</v>
      </c>
      <c r="C34" s="138"/>
      <c r="D34" s="133"/>
      <c r="E34" s="296" t="n">
        <v>6</v>
      </c>
      <c r="F34" s="296" t="n">
        <v>6</v>
      </c>
      <c r="G34" s="297" t="n">
        <v>1228</v>
      </c>
      <c r="H34" s="297" t="n">
        <v>1164</v>
      </c>
      <c r="I34" s="298" t="n">
        <v>-6.1</v>
      </c>
      <c r="J34" s="299" t="n">
        <v>64.2</v>
      </c>
      <c r="K34" s="300" t="n">
        <v>36.4</v>
      </c>
    </row>
    <row r="35" customFormat="false" ht="17.1" hidden="false" customHeight="true" outlineLevel="0" collapsed="false">
      <c r="A35" s="138"/>
      <c r="B35" s="138" t="s">
        <v>421</v>
      </c>
      <c r="C35" s="138"/>
      <c r="D35" s="133"/>
      <c r="E35" s="296" t="n">
        <v>10</v>
      </c>
      <c r="F35" s="296" t="n">
        <v>10</v>
      </c>
      <c r="G35" s="297" t="n">
        <v>1344</v>
      </c>
      <c r="H35" s="297" t="n">
        <v>1336</v>
      </c>
      <c r="I35" s="298" t="n">
        <v>7.3</v>
      </c>
      <c r="J35" s="299" t="n">
        <v>42.2</v>
      </c>
      <c r="K35" s="300" t="n">
        <v>32.3</v>
      </c>
    </row>
    <row r="36" customFormat="false" ht="17.1" hidden="false" customHeight="true" outlineLevel="0" collapsed="false">
      <c r="A36" s="301"/>
      <c r="B36" s="302" t="s">
        <v>422</v>
      </c>
      <c r="C36" s="301"/>
      <c r="D36" s="133"/>
      <c r="E36" s="296" t="n">
        <v>22</v>
      </c>
      <c r="F36" s="296" t="n">
        <v>22</v>
      </c>
      <c r="G36" s="297" t="n">
        <v>1008</v>
      </c>
      <c r="H36" s="297" t="n">
        <v>983</v>
      </c>
      <c r="I36" s="298" t="n">
        <v>-9.2</v>
      </c>
      <c r="J36" s="299" t="n">
        <v>47.8</v>
      </c>
      <c r="K36" s="300" t="n">
        <v>26.3</v>
      </c>
    </row>
    <row r="37" customFormat="false" ht="17.1" hidden="false" customHeight="true" outlineLevel="0" collapsed="false">
      <c r="A37" s="138" t="s">
        <v>288</v>
      </c>
      <c r="B37" s="138"/>
      <c r="C37" s="138"/>
      <c r="D37" s="133"/>
      <c r="E37" s="296" t="n">
        <v>136</v>
      </c>
      <c r="F37" s="296" t="n">
        <v>136</v>
      </c>
      <c r="G37" s="297" t="n">
        <v>8590</v>
      </c>
      <c r="H37" s="297" t="n">
        <v>8465</v>
      </c>
      <c r="I37" s="298" t="n">
        <v>2.8</v>
      </c>
      <c r="J37" s="299" t="n">
        <v>58.8</v>
      </c>
      <c r="K37" s="300" t="n">
        <v>39.4</v>
      </c>
    </row>
    <row r="38" customFormat="false" ht="27.95" hidden="false" customHeight="true" outlineLevel="0" collapsed="false">
      <c r="A38" s="138" t="s">
        <v>423</v>
      </c>
      <c r="B38" s="138"/>
      <c r="C38" s="138"/>
      <c r="D38" s="133"/>
      <c r="E38" s="296" t="n">
        <v>1217</v>
      </c>
      <c r="F38" s="296" t="n">
        <v>1204</v>
      </c>
      <c r="G38" s="297" t="n">
        <v>63486</v>
      </c>
      <c r="H38" s="297" t="n">
        <v>61998</v>
      </c>
      <c r="I38" s="298" t="n">
        <v>-1</v>
      </c>
      <c r="J38" s="299" t="n">
        <v>40.7</v>
      </c>
      <c r="K38" s="300" t="n">
        <v>31.5</v>
      </c>
    </row>
    <row r="39" customFormat="false" ht="27.95" hidden="false" customHeight="true" outlineLevel="0" collapsed="false">
      <c r="A39" s="302" t="s">
        <v>244</v>
      </c>
      <c r="B39" s="138"/>
      <c r="C39" s="138"/>
      <c r="D39" s="133"/>
      <c r="E39" s="296" t="n">
        <v>1465</v>
      </c>
      <c r="F39" s="296" t="n">
        <v>1452</v>
      </c>
      <c r="G39" s="297" t="n">
        <v>79250</v>
      </c>
      <c r="H39" s="297" t="n">
        <v>77624</v>
      </c>
      <c r="I39" s="298" t="n">
        <v>-0.1</v>
      </c>
      <c r="J39" s="299" t="n">
        <v>44.5</v>
      </c>
      <c r="K39" s="300" t="n">
        <v>34</v>
      </c>
    </row>
    <row r="40" customFormat="false" ht="12" hidden="false" customHeight="true" outlineLevel="0" collapsed="false">
      <c r="A40" s="138" t="s">
        <v>165</v>
      </c>
      <c r="B40" s="77"/>
      <c r="C40" s="77"/>
      <c r="D40" s="77"/>
      <c r="E40" s="303"/>
      <c r="F40" s="303"/>
      <c r="G40" s="303"/>
      <c r="H40" s="303"/>
      <c r="I40" s="77"/>
      <c r="J40" s="304"/>
      <c r="K40" s="304"/>
    </row>
    <row r="41" customFormat="false" ht="12" hidden="false" customHeight="true" outlineLevel="0" collapsed="false">
      <c r="A41" s="288" t="s">
        <v>267</v>
      </c>
      <c r="B41" s="288"/>
      <c r="C41" s="288"/>
      <c r="D41" s="288"/>
      <c r="E41" s="288"/>
      <c r="F41" s="288"/>
      <c r="G41" s="288"/>
      <c r="H41" s="288"/>
      <c r="I41" s="288"/>
      <c r="J41" s="288"/>
      <c r="K41" s="288"/>
    </row>
    <row r="42" customFormat="false" ht="12" hidden="false" customHeight="true" outlineLevel="0" collapsed="false">
      <c r="A42" s="288" t="s">
        <v>268</v>
      </c>
      <c r="B42" s="288"/>
      <c r="C42" s="288"/>
      <c r="D42" s="288"/>
      <c r="E42" s="288"/>
      <c r="F42" s="288"/>
      <c r="G42" s="288"/>
      <c r="H42" s="288"/>
      <c r="I42" s="288"/>
      <c r="J42" s="288"/>
      <c r="K42" s="288"/>
    </row>
    <row r="43" customFormat="false" ht="12" hidden="false" customHeight="true" outlineLevel="0" collapsed="false">
      <c r="A43" s="288" t="s">
        <v>269</v>
      </c>
      <c r="B43" s="288"/>
      <c r="C43" s="288"/>
      <c r="D43" s="288"/>
      <c r="E43" s="288"/>
      <c r="F43" s="288"/>
      <c r="G43" s="288"/>
      <c r="H43" s="288"/>
      <c r="I43" s="288"/>
      <c r="J43" s="288"/>
      <c r="K43" s="288"/>
    </row>
    <row r="44" customFormat="false" ht="12" hidden="false" customHeight="true" outlineLevel="0" collapsed="false">
      <c r="A44" s="288" t="s">
        <v>424</v>
      </c>
      <c r="B44" s="288"/>
      <c r="C44" s="288"/>
      <c r="D44" s="288"/>
      <c r="E44" s="288"/>
      <c r="F44" s="288"/>
      <c r="G44" s="288"/>
      <c r="H44" s="288"/>
      <c r="I44" s="288"/>
      <c r="J44" s="288"/>
      <c r="K44" s="288"/>
    </row>
    <row r="45" customFormat="false" ht="18" hidden="false" customHeight="true" outlineLevel="0" collapsed="false">
      <c r="A45" s="77"/>
      <c r="B45" s="77"/>
      <c r="C45" s="77"/>
      <c r="D45" s="77"/>
      <c r="E45" s="77"/>
      <c r="F45" s="77"/>
      <c r="G45" s="77"/>
      <c r="H45" s="77"/>
      <c r="I45" s="77"/>
      <c r="J45" s="304"/>
      <c r="K45" s="304"/>
    </row>
    <row r="46" customFormat="false" ht="18" hidden="false" customHeight="true" outlineLevel="0" collapsed="false">
      <c r="A46" s="77"/>
      <c r="B46" s="77"/>
      <c r="C46" s="77"/>
      <c r="D46" s="77"/>
      <c r="E46" s="77"/>
      <c r="F46" s="77"/>
      <c r="G46" s="77"/>
      <c r="H46" s="77"/>
      <c r="I46" s="77"/>
      <c r="J46" s="304"/>
      <c r="K46" s="304"/>
    </row>
    <row r="47" customFormat="false" ht="18" hidden="false" customHeight="true" outlineLevel="0" collapsed="false">
      <c r="A47" s="77"/>
      <c r="B47" s="77"/>
      <c r="C47" s="77"/>
      <c r="D47" s="77"/>
      <c r="E47" s="77"/>
      <c r="F47" s="77"/>
      <c r="G47" s="77"/>
      <c r="H47" s="77"/>
      <c r="I47" s="77"/>
      <c r="J47" s="304"/>
      <c r="K47" s="304"/>
    </row>
    <row r="48" customFormat="false" ht="18" hidden="false" customHeight="true" outlineLevel="0" collapsed="false">
      <c r="A48" s="77"/>
      <c r="B48" s="77"/>
      <c r="C48" s="77"/>
      <c r="D48" s="305"/>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852</v>
      </c>
      <c r="F9" s="310" t="n">
        <v>-6.9</v>
      </c>
      <c r="G9" s="309" t="n">
        <v>10640</v>
      </c>
      <c r="H9" s="310" t="n">
        <v>9.1</v>
      </c>
      <c r="I9" s="311" t="n">
        <v>12.5</v>
      </c>
    </row>
    <row r="10" s="138" customFormat="true" ht="17.1" hidden="false" customHeight="true" outlineLevel="0" collapsed="false">
      <c r="A10" s="301"/>
      <c r="B10" s="302" t="s">
        <v>428</v>
      </c>
      <c r="C10" s="301"/>
      <c r="D10" s="133"/>
      <c r="E10" s="309" t="n">
        <v>936</v>
      </c>
      <c r="F10" s="310" t="n">
        <v>-23.5</v>
      </c>
      <c r="G10" s="309" t="n">
        <v>7576</v>
      </c>
      <c r="H10" s="310" t="n">
        <v>-5.7</v>
      </c>
      <c r="I10" s="311" t="n">
        <v>8.1</v>
      </c>
    </row>
    <row r="11" s="138" customFormat="true" ht="17.1" hidden="false" customHeight="true" outlineLevel="0" collapsed="false">
      <c r="B11" s="138" t="s">
        <v>399</v>
      </c>
      <c r="D11" s="133"/>
      <c r="E11" s="309" t="n">
        <v>8847</v>
      </c>
      <c r="F11" s="310" t="n">
        <v>27.2</v>
      </c>
      <c r="G11" s="309" t="n">
        <v>29743</v>
      </c>
      <c r="H11" s="310" t="n">
        <v>19.1</v>
      </c>
      <c r="I11" s="311" t="n">
        <v>3.4</v>
      </c>
    </row>
    <row r="12" s="138" customFormat="true" ht="17.1" hidden="false" customHeight="true" outlineLevel="0" collapsed="false">
      <c r="B12" s="138" t="s">
        <v>429</v>
      </c>
      <c r="C12" s="312"/>
      <c r="D12" s="313"/>
      <c r="E12" s="309" t="n">
        <v>1897</v>
      </c>
      <c r="F12" s="310" t="n">
        <v>-9.5</v>
      </c>
      <c r="G12" s="309" t="n">
        <v>9862</v>
      </c>
      <c r="H12" s="310" t="n">
        <v>1.1</v>
      </c>
      <c r="I12" s="311" t="n">
        <v>5.2</v>
      </c>
    </row>
    <row r="13" s="138" customFormat="true" ht="17.1" hidden="false" customHeight="true" outlineLevel="0" collapsed="false">
      <c r="B13" s="138" t="s">
        <v>401</v>
      </c>
      <c r="D13" s="133"/>
      <c r="E13" s="309" t="n">
        <v>889</v>
      </c>
      <c r="F13" s="310" t="n">
        <v>-8.1</v>
      </c>
      <c r="G13" s="309" t="n">
        <v>2820</v>
      </c>
      <c r="H13" s="310" t="n">
        <v>3.8</v>
      </c>
      <c r="I13" s="311" t="n">
        <v>3.2</v>
      </c>
    </row>
    <row r="14" s="138" customFormat="true" ht="17.1" hidden="false" customHeight="true" outlineLevel="0" collapsed="false">
      <c r="A14" s="301"/>
      <c r="B14" s="302" t="s">
        <v>402</v>
      </c>
      <c r="C14" s="301"/>
      <c r="D14" s="133"/>
      <c r="E14" s="309" t="n">
        <v>10905</v>
      </c>
      <c r="F14" s="310" t="n">
        <v>-1.2</v>
      </c>
      <c r="G14" s="309" t="n">
        <v>34096</v>
      </c>
      <c r="H14" s="310" t="n">
        <v>-1.5</v>
      </c>
      <c r="I14" s="311" t="n">
        <v>3.1</v>
      </c>
    </row>
    <row r="15" s="138" customFormat="true" ht="17.1" hidden="false" customHeight="true" outlineLevel="0" collapsed="false">
      <c r="B15" s="138" t="s">
        <v>430</v>
      </c>
      <c r="D15" s="133"/>
      <c r="E15" s="309" t="n">
        <v>5727</v>
      </c>
      <c r="F15" s="310" t="n">
        <v>-13.5</v>
      </c>
      <c r="G15" s="309" t="n">
        <v>27097</v>
      </c>
      <c r="H15" s="310" t="n">
        <v>-3.2</v>
      </c>
      <c r="I15" s="311" t="n">
        <v>4.7</v>
      </c>
    </row>
    <row r="16" s="138" customFormat="true" ht="17.1" hidden="false" customHeight="true" outlineLevel="0" collapsed="false">
      <c r="A16" s="138" t="s">
        <v>288</v>
      </c>
      <c r="D16" s="133"/>
      <c r="E16" s="309" t="n">
        <v>30053</v>
      </c>
      <c r="F16" s="310" t="n">
        <v>0.8</v>
      </c>
      <c r="G16" s="309" t="n">
        <v>121834</v>
      </c>
      <c r="H16" s="310" t="n">
        <v>3.4</v>
      </c>
      <c r="I16" s="311" t="n">
        <v>4.1</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831</v>
      </c>
      <c r="F18" s="310" t="n">
        <v>-0.3</v>
      </c>
      <c r="G18" s="309" t="n">
        <v>12634</v>
      </c>
      <c r="H18" s="310" t="n">
        <v>3.6</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3789</v>
      </c>
      <c r="F20" s="310" t="n">
        <v>0.8</v>
      </c>
      <c r="G20" s="309" t="n">
        <v>16386</v>
      </c>
      <c r="H20" s="310" t="n">
        <v>3.5</v>
      </c>
      <c r="I20" s="311" t="n">
        <v>4.3</v>
      </c>
    </row>
    <row r="21" s="138" customFormat="true" ht="17.1" hidden="false" customHeight="true" outlineLevel="0" collapsed="false">
      <c r="B21" s="138" t="s">
        <v>408</v>
      </c>
      <c r="D21" s="133"/>
      <c r="E21" s="309" t="n">
        <v>270</v>
      </c>
      <c r="F21" s="310" t="n">
        <v>-0.4</v>
      </c>
      <c r="G21" s="309" t="n">
        <v>775</v>
      </c>
      <c r="H21" s="310" t="n">
        <v>-52.4</v>
      </c>
      <c r="I21" s="311" t="n">
        <v>2.9</v>
      </c>
    </row>
    <row r="22" s="138" customFormat="true" ht="17.1" hidden="false" customHeight="true" outlineLevel="0" collapsed="false">
      <c r="B22" s="138" t="s">
        <v>409</v>
      </c>
      <c r="D22" s="133"/>
      <c r="E22" s="314" t="s">
        <v>289</v>
      </c>
      <c r="F22" s="310" t="s">
        <v>289</v>
      </c>
      <c r="G22" s="314" t="s">
        <v>289</v>
      </c>
      <c r="H22" s="310" t="s">
        <v>289</v>
      </c>
      <c r="I22" s="311" t="s">
        <v>289</v>
      </c>
    </row>
    <row r="23" s="138" customFormat="true" ht="17.1" hidden="false" customHeight="true" outlineLevel="0" collapsed="false">
      <c r="B23" s="138" t="s">
        <v>412</v>
      </c>
      <c r="D23" s="133"/>
      <c r="E23" s="309" t="n">
        <v>282</v>
      </c>
      <c r="F23" s="310" t="n">
        <v>18.5</v>
      </c>
      <c r="G23" s="309" t="n">
        <v>1178</v>
      </c>
      <c r="H23" s="310" t="n">
        <v>13.1</v>
      </c>
      <c r="I23" s="311" t="n">
        <v>4.2</v>
      </c>
    </row>
    <row r="24" s="138" customFormat="true" ht="17.1" hidden="false" customHeight="true" outlineLevel="0" collapsed="false">
      <c r="B24" s="138" t="s">
        <v>413</v>
      </c>
      <c r="D24" s="133"/>
      <c r="E24" s="309" t="n">
        <v>1296</v>
      </c>
      <c r="F24" s="310" t="n">
        <v>30.1</v>
      </c>
      <c r="G24" s="309" t="n">
        <v>5181</v>
      </c>
      <c r="H24" s="310" t="n">
        <v>27.5</v>
      </c>
      <c r="I24" s="311" t="n">
        <v>4</v>
      </c>
    </row>
    <row r="25" s="138" customFormat="true" ht="17.1" hidden="false" customHeight="true" outlineLevel="0" collapsed="false">
      <c r="B25" s="138" t="s">
        <v>431</v>
      </c>
      <c r="D25" s="133"/>
      <c r="E25" s="309" t="n">
        <v>5409</v>
      </c>
      <c r="F25" s="310" t="n">
        <v>-8.2</v>
      </c>
      <c r="G25" s="309" t="n">
        <v>12188</v>
      </c>
      <c r="H25" s="310" t="n">
        <v>-4.4</v>
      </c>
      <c r="I25" s="311" t="n">
        <v>2.3</v>
      </c>
    </row>
    <row r="26" s="138" customFormat="true" ht="17.1" hidden="false" customHeight="true" outlineLevel="0" collapsed="false">
      <c r="B26" s="138" t="s">
        <v>415</v>
      </c>
      <c r="D26" s="133"/>
      <c r="E26" s="309" t="n">
        <v>995</v>
      </c>
      <c r="F26" s="310" t="n">
        <v>7.8</v>
      </c>
      <c r="G26" s="309" t="n">
        <v>2011</v>
      </c>
      <c r="H26" s="310" t="n">
        <v>-10.7</v>
      </c>
      <c r="I26" s="311" t="n">
        <v>2</v>
      </c>
    </row>
    <row r="27" s="138" customFormat="true" ht="17.1" hidden="false" customHeight="true" outlineLevel="0" collapsed="false">
      <c r="B27" s="138" t="s">
        <v>432</v>
      </c>
      <c r="D27" s="133"/>
      <c r="E27" s="314" t="s">
        <v>289</v>
      </c>
      <c r="F27" s="310" t="s">
        <v>289</v>
      </c>
      <c r="G27" s="314" t="s">
        <v>289</v>
      </c>
      <c r="H27" s="310" t="s">
        <v>289</v>
      </c>
      <c r="I27" s="311" t="s">
        <v>289</v>
      </c>
    </row>
    <row r="28" s="138" customFormat="true" ht="17.1" hidden="false" customHeight="true" outlineLevel="0" collapsed="false">
      <c r="B28" s="138" t="s">
        <v>417</v>
      </c>
      <c r="D28" s="133"/>
      <c r="E28" s="309" t="n">
        <v>2596</v>
      </c>
      <c r="F28" s="310" t="n">
        <v>0.7</v>
      </c>
      <c r="G28" s="309" t="n">
        <v>21164</v>
      </c>
      <c r="H28" s="310" t="n">
        <v>8.8</v>
      </c>
      <c r="I28" s="311" t="n">
        <v>8.2</v>
      </c>
    </row>
    <row r="29" s="138" customFormat="true" ht="17.1" hidden="false" customHeight="true" outlineLevel="0" collapsed="false">
      <c r="B29" s="138" t="s">
        <v>433</v>
      </c>
      <c r="D29" s="133"/>
      <c r="E29" s="309" t="n">
        <v>1968</v>
      </c>
      <c r="F29" s="310" t="n">
        <v>6</v>
      </c>
      <c r="G29" s="309" t="n">
        <v>13842</v>
      </c>
      <c r="H29" s="310" t="n">
        <v>14</v>
      </c>
      <c r="I29" s="311" t="n">
        <v>7</v>
      </c>
    </row>
    <row r="30" s="138" customFormat="true" ht="17.1" hidden="false" customHeight="true" outlineLevel="0" collapsed="false">
      <c r="B30" s="138" t="s">
        <v>434</v>
      </c>
      <c r="D30" s="133"/>
      <c r="E30" s="309" t="n">
        <v>3672</v>
      </c>
      <c r="F30" s="310" t="n">
        <v>-3.8</v>
      </c>
      <c r="G30" s="309" t="n">
        <v>21989</v>
      </c>
      <c r="H30" s="310" t="n">
        <v>2.5</v>
      </c>
      <c r="I30" s="311" t="n">
        <v>6</v>
      </c>
    </row>
    <row r="31" s="138" customFormat="true" ht="17.1" hidden="false" customHeight="true" outlineLevel="0" collapsed="false">
      <c r="B31" s="138" t="s">
        <v>420</v>
      </c>
      <c r="D31" s="133"/>
      <c r="E31" s="309" t="n">
        <v>4915</v>
      </c>
      <c r="F31" s="310" t="n">
        <v>6.1</v>
      </c>
      <c r="G31" s="309" t="n">
        <v>23161</v>
      </c>
      <c r="H31" s="310" t="n">
        <v>3.5</v>
      </c>
      <c r="I31" s="311" t="n">
        <v>4.7</v>
      </c>
    </row>
    <row r="32" s="138" customFormat="true" ht="17.1" hidden="false" customHeight="true" outlineLevel="0" collapsed="false">
      <c r="B32" s="138" t="s">
        <v>435</v>
      </c>
      <c r="D32" s="133"/>
      <c r="E32" s="309" t="n">
        <v>4343</v>
      </c>
      <c r="F32" s="310" t="n">
        <v>-17</v>
      </c>
      <c r="G32" s="309" t="n">
        <v>17462</v>
      </c>
      <c r="H32" s="310" t="n">
        <v>4.3</v>
      </c>
      <c r="I32" s="311" t="n">
        <v>4</v>
      </c>
    </row>
    <row r="33" s="138" customFormat="true" ht="17.1" hidden="false" customHeight="true" outlineLevel="0" collapsed="false">
      <c r="B33" s="138" t="s">
        <v>422</v>
      </c>
      <c r="D33" s="133"/>
      <c r="E33" s="309" t="n">
        <v>2455</v>
      </c>
      <c r="F33" s="310" t="n">
        <v>0.2</v>
      </c>
      <c r="G33" s="309" t="n">
        <v>14564</v>
      </c>
      <c r="H33" s="310" t="n">
        <v>11.7</v>
      </c>
      <c r="I33" s="311" t="n">
        <v>5.9</v>
      </c>
    </row>
    <row r="34" s="138" customFormat="true" ht="17.1" hidden="false" customHeight="true" outlineLevel="0" collapsed="false">
      <c r="A34" s="138" t="s">
        <v>288</v>
      </c>
      <c r="D34" s="133"/>
      <c r="E34" s="309" t="n">
        <v>32953</v>
      </c>
      <c r="F34" s="310" t="n">
        <v>-2.3</v>
      </c>
      <c r="G34" s="309" t="n">
        <v>153405</v>
      </c>
      <c r="H34" s="310" t="n">
        <v>4.7</v>
      </c>
      <c r="I34" s="311" t="n">
        <v>4.7</v>
      </c>
    </row>
    <row r="35" s="138" customFormat="true" ht="27.95" hidden="false" customHeight="true" outlineLevel="0" collapsed="false">
      <c r="A35" s="302" t="s">
        <v>423</v>
      </c>
      <c r="B35" s="302"/>
      <c r="C35" s="302"/>
      <c r="D35" s="129"/>
      <c r="E35" s="309" t="n">
        <v>277968</v>
      </c>
      <c r="F35" s="310" t="n">
        <v>-3.6</v>
      </c>
      <c r="G35" s="309" t="n">
        <v>781507</v>
      </c>
      <c r="H35" s="310" t="n">
        <v>0.9</v>
      </c>
      <c r="I35" s="311" t="n">
        <v>2.8</v>
      </c>
    </row>
    <row r="36" customFormat="false" ht="27.95" hidden="false" customHeight="true" outlineLevel="0" collapsed="false">
      <c r="A36" s="113" t="s">
        <v>244</v>
      </c>
      <c r="D36" s="128"/>
      <c r="E36" s="309" t="n">
        <v>342805</v>
      </c>
      <c r="F36" s="310" t="n">
        <v>-3.1</v>
      </c>
      <c r="G36" s="309" t="n">
        <v>1069380</v>
      </c>
      <c r="H36" s="310" t="n">
        <v>1.8</v>
      </c>
      <c r="I36" s="311" t="n">
        <v>3.1</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6"/>
      <c r="F8" s="307"/>
      <c r="G8" s="306"/>
      <c r="H8" s="307"/>
      <c r="I8" s="308"/>
    </row>
    <row r="9" s="138" customFormat="true" ht="17.1" hidden="false" customHeight="true" outlineLevel="0" collapsed="false">
      <c r="A9" s="187"/>
      <c r="B9" s="138" t="s">
        <v>397</v>
      </c>
      <c r="D9" s="133"/>
      <c r="E9" s="309" t="n">
        <v>5644</v>
      </c>
      <c r="F9" s="310" t="n">
        <v>5.4</v>
      </c>
      <c r="G9" s="309" t="n">
        <v>77127</v>
      </c>
      <c r="H9" s="310" t="n">
        <v>7.5</v>
      </c>
      <c r="I9" s="311" t="n">
        <v>13.7</v>
      </c>
    </row>
    <row r="10" s="138" customFormat="true" ht="17.1" hidden="false" customHeight="true" outlineLevel="0" collapsed="false">
      <c r="A10" s="301"/>
      <c r="B10" s="302" t="s">
        <v>428</v>
      </c>
      <c r="C10" s="301"/>
      <c r="D10" s="133"/>
      <c r="E10" s="309" t="n">
        <v>7778</v>
      </c>
      <c r="F10" s="310" t="n">
        <v>-4.8</v>
      </c>
      <c r="G10" s="309" t="n">
        <v>59645</v>
      </c>
      <c r="H10" s="310" t="n">
        <v>-3.7</v>
      </c>
      <c r="I10" s="311" t="n">
        <v>7.7</v>
      </c>
    </row>
    <row r="11" s="138" customFormat="true" ht="17.1" hidden="false" customHeight="true" outlineLevel="0" collapsed="false">
      <c r="B11" s="138" t="s">
        <v>399</v>
      </c>
      <c r="D11" s="133"/>
      <c r="E11" s="309" t="n">
        <v>54527</v>
      </c>
      <c r="F11" s="310" t="n">
        <v>22.7</v>
      </c>
      <c r="G11" s="309" t="n">
        <v>155940</v>
      </c>
      <c r="H11" s="310" t="n">
        <v>18.9</v>
      </c>
      <c r="I11" s="311" t="n">
        <v>2.9</v>
      </c>
    </row>
    <row r="12" s="138" customFormat="true" ht="17.1" hidden="false" customHeight="true" outlineLevel="0" collapsed="false">
      <c r="B12" s="138" t="s">
        <v>429</v>
      </c>
      <c r="C12" s="312"/>
      <c r="D12" s="313"/>
      <c r="E12" s="309" t="n">
        <v>14156</v>
      </c>
      <c r="F12" s="310" t="n">
        <v>-13.6</v>
      </c>
      <c r="G12" s="309" t="n">
        <v>75181</v>
      </c>
      <c r="H12" s="310" t="n">
        <v>-2.5</v>
      </c>
      <c r="I12" s="311" t="n">
        <v>5.3</v>
      </c>
    </row>
    <row r="13" s="138" customFormat="true" ht="17.1" hidden="false" customHeight="true" outlineLevel="0" collapsed="false">
      <c r="B13" s="138" t="s">
        <v>401</v>
      </c>
      <c r="D13" s="133"/>
      <c r="E13" s="309" t="n">
        <v>8047</v>
      </c>
      <c r="F13" s="310" t="n">
        <v>-5.2</v>
      </c>
      <c r="G13" s="309" t="n">
        <v>20391</v>
      </c>
      <c r="H13" s="310" t="n">
        <v>-3.8</v>
      </c>
      <c r="I13" s="311" t="n">
        <v>2.5</v>
      </c>
    </row>
    <row r="14" s="138" customFormat="true" ht="17.1" hidden="false" customHeight="true" outlineLevel="0" collapsed="false">
      <c r="A14" s="301"/>
      <c r="B14" s="302" t="s">
        <v>402</v>
      </c>
      <c r="C14" s="301"/>
      <c r="D14" s="133"/>
      <c r="E14" s="309" t="n">
        <v>66340</v>
      </c>
      <c r="F14" s="310" t="n">
        <v>13.8</v>
      </c>
      <c r="G14" s="309" t="n">
        <v>208462</v>
      </c>
      <c r="H14" s="310" t="n">
        <v>36.8</v>
      </c>
      <c r="I14" s="311" t="n">
        <v>3.1</v>
      </c>
    </row>
    <row r="15" s="138" customFormat="true" ht="17.1" hidden="false" customHeight="true" outlineLevel="0" collapsed="false">
      <c r="B15" s="138" t="s">
        <v>430</v>
      </c>
      <c r="D15" s="133"/>
      <c r="E15" s="309" t="n">
        <v>37308</v>
      </c>
      <c r="F15" s="310" t="n">
        <v>-11</v>
      </c>
      <c r="G15" s="309" t="n">
        <v>127198</v>
      </c>
      <c r="H15" s="310" t="n">
        <v>-12.9</v>
      </c>
      <c r="I15" s="311" t="n">
        <v>3.4</v>
      </c>
    </row>
    <row r="16" s="138" customFormat="true" ht="17.1" hidden="false" customHeight="true" outlineLevel="0" collapsed="false">
      <c r="A16" s="138" t="s">
        <v>288</v>
      </c>
      <c r="D16" s="133"/>
      <c r="E16" s="309" t="n">
        <v>193800</v>
      </c>
      <c r="F16" s="310" t="n">
        <v>5.9</v>
      </c>
      <c r="G16" s="309" t="n">
        <v>723944</v>
      </c>
      <c r="H16" s="310" t="n">
        <v>9.4</v>
      </c>
      <c r="I16" s="311" t="n">
        <v>3.7</v>
      </c>
    </row>
    <row r="17" s="138" customFormat="true" ht="27.95" hidden="false" customHeight="true" outlineLevel="0" collapsed="false">
      <c r="A17" s="138" t="s">
        <v>404</v>
      </c>
      <c r="D17" s="133"/>
      <c r="E17" s="309"/>
      <c r="F17" s="310"/>
      <c r="G17" s="309"/>
      <c r="H17" s="310"/>
      <c r="I17" s="311"/>
    </row>
    <row r="18" s="138" customFormat="true" ht="17.1" hidden="false" customHeight="true" outlineLevel="0" collapsed="false">
      <c r="B18" s="138" t="s">
        <v>405</v>
      </c>
      <c r="D18" s="133"/>
      <c r="E18" s="309" t="n">
        <v>12008</v>
      </c>
      <c r="F18" s="310" t="n">
        <v>-0.8</v>
      </c>
      <c r="G18" s="309" t="n">
        <v>82275</v>
      </c>
      <c r="H18" s="310" t="n">
        <v>4.2</v>
      </c>
      <c r="I18" s="311" t="n">
        <v>6.9</v>
      </c>
    </row>
    <row r="19" s="138" customFormat="true" ht="27.95" hidden="false" customHeight="true" outlineLevel="0" collapsed="false">
      <c r="A19" s="138" t="s">
        <v>406</v>
      </c>
      <c r="D19" s="133"/>
      <c r="E19" s="309"/>
      <c r="F19" s="310"/>
      <c r="G19" s="309"/>
      <c r="H19" s="310"/>
      <c r="I19" s="311"/>
    </row>
    <row r="20" s="138" customFormat="true" ht="17.1" hidden="false" customHeight="true" outlineLevel="0" collapsed="false">
      <c r="B20" s="138" t="s">
        <v>407</v>
      </c>
      <c r="D20" s="133"/>
      <c r="E20" s="309" t="n">
        <v>19376</v>
      </c>
      <c r="F20" s="315" t="n">
        <v>0</v>
      </c>
      <c r="G20" s="309" t="n">
        <v>96102</v>
      </c>
      <c r="H20" s="310" t="n">
        <v>3.1</v>
      </c>
      <c r="I20" s="311" t="n">
        <v>5</v>
      </c>
    </row>
    <row r="21" s="138" customFormat="true" ht="17.1" hidden="false" customHeight="true" outlineLevel="0" collapsed="false">
      <c r="B21" s="138" t="s">
        <v>408</v>
      </c>
      <c r="D21" s="133"/>
      <c r="E21" s="309" t="n">
        <v>1182</v>
      </c>
      <c r="F21" s="310" t="n">
        <v>23.9</v>
      </c>
      <c r="G21" s="309" t="n">
        <v>2739</v>
      </c>
      <c r="H21" s="310" t="n">
        <v>-32.6</v>
      </c>
      <c r="I21" s="311" t="n">
        <v>2.3</v>
      </c>
    </row>
    <row r="22" s="138" customFormat="true" ht="17.1" hidden="false" customHeight="true" outlineLevel="0" collapsed="false">
      <c r="B22" s="138" t="s">
        <v>409</v>
      </c>
      <c r="D22" s="133"/>
      <c r="E22" s="316" t="s">
        <v>289</v>
      </c>
      <c r="F22" s="310" t="s">
        <v>289</v>
      </c>
      <c r="G22" s="316" t="s">
        <v>289</v>
      </c>
      <c r="H22" s="310" t="s">
        <v>289</v>
      </c>
      <c r="I22" s="311" t="s">
        <v>289</v>
      </c>
    </row>
    <row r="23" s="138" customFormat="true" ht="17.1" hidden="false" customHeight="true" outlineLevel="0" collapsed="false">
      <c r="B23" s="138" t="s">
        <v>412</v>
      </c>
      <c r="D23" s="133"/>
      <c r="E23" s="309" t="n">
        <v>1283</v>
      </c>
      <c r="F23" s="310" t="n">
        <v>-2.7</v>
      </c>
      <c r="G23" s="309" t="n">
        <v>4229</v>
      </c>
      <c r="H23" s="310" t="n">
        <v>8</v>
      </c>
      <c r="I23" s="311" t="n">
        <v>3.3</v>
      </c>
    </row>
    <row r="24" s="138" customFormat="true" ht="17.1" hidden="false" customHeight="true" outlineLevel="0" collapsed="false">
      <c r="B24" s="138" t="s">
        <v>413</v>
      </c>
      <c r="D24" s="133"/>
      <c r="E24" s="309" t="n">
        <v>5216</v>
      </c>
      <c r="F24" s="315" t="n">
        <v>0</v>
      </c>
      <c r="G24" s="309" t="n">
        <v>16687</v>
      </c>
      <c r="H24" s="310" t="n">
        <v>4.2</v>
      </c>
      <c r="I24" s="311" t="n">
        <v>3.2</v>
      </c>
    </row>
    <row r="25" s="138" customFormat="true" ht="17.1" hidden="false" customHeight="true" outlineLevel="0" collapsed="false">
      <c r="B25" s="138" t="s">
        <v>431</v>
      </c>
      <c r="D25" s="133"/>
      <c r="E25" s="309" t="n">
        <v>27204</v>
      </c>
      <c r="F25" s="310" t="n">
        <v>4.2</v>
      </c>
      <c r="G25" s="309" t="n">
        <v>57943</v>
      </c>
      <c r="H25" s="310" t="n">
        <v>6.3</v>
      </c>
      <c r="I25" s="311" t="n">
        <v>2.1</v>
      </c>
    </row>
    <row r="26" s="138" customFormat="true" ht="17.1" hidden="false" customHeight="true" outlineLevel="0" collapsed="false">
      <c r="B26" s="138" t="s">
        <v>415</v>
      </c>
      <c r="D26" s="133"/>
      <c r="E26" s="309" t="n">
        <v>5279</v>
      </c>
      <c r="F26" s="310" t="n">
        <v>2.9</v>
      </c>
      <c r="G26" s="309" t="n">
        <v>11070</v>
      </c>
      <c r="H26" s="310" t="n">
        <v>5.3</v>
      </c>
      <c r="I26" s="311" t="n">
        <v>2.1</v>
      </c>
    </row>
    <row r="27" s="138" customFormat="true" ht="17.1" hidden="false" customHeight="true" outlineLevel="0" collapsed="false">
      <c r="B27" s="138" t="s">
        <v>432</v>
      </c>
      <c r="D27" s="133"/>
      <c r="E27" s="316" t="s">
        <v>289</v>
      </c>
      <c r="F27" s="310" t="s">
        <v>289</v>
      </c>
      <c r="G27" s="316" t="s">
        <v>289</v>
      </c>
      <c r="H27" s="310" t="s">
        <v>289</v>
      </c>
      <c r="I27" s="311" t="s">
        <v>289</v>
      </c>
    </row>
    <row r="28" s="138" customFormat="true" ht="17.1" hidden="false" customHeight="true" outlineLevel="0" collapsed="false">
      <c r="B28" s="138" t="s">
        <v>417</v>
      </c>
      <c r="D28" s="133"/>
      <c r="E28" s="309" t="n">
        <v>12661</v>
      </c>
      <c r="F28" s="310" t="n">
        <v>-6.5</v>
      </c>
      <c r="G28" s="309" t="n">
        <v>71276</v>
      </c>
      <c r="H28" s="310" t="n">
        <v>-1.2</v>
      </c>
      <c r="I28" s="311" t="n">
        <v>5.6</v>
      </c>
    </row>
    <row r="29" s="138" customFormat="true" ht="17.1" hidden="false" customHeight="true" outlineLevel="0" collapsed="false">
      <c r="B29" s="138" t="s">
        <v>433</v>
      </c>
      <c r="D29" s="133"/>
      <c r="E29" s="309" t="n">
        <v>13153</v>
      </c>
      <c r="F29" s="310" t="n">
        <v>0.7</v>
      </c>
      <c r="G29" s="309" t="n">
        <v>94639</v>
      </c>
      <c r="H29" s="310" t="n">
        <v>-0.5</v>
      </c>
      <c r="I29" s="311" t="n">
        <v>7.2</v>
      </c>
    </row>
    <row r="30" s="138" customFormat="true" ht="17.1" hidden="false" customHeight="true" outlineLevel="0" collapsed="false">
      <c r="B30" s="138" t="s">
        <v>434</v>
      </c>
      <c r="D30" s="133"/>
      <c r="E30" s="309" t="n">
        <v>17498</v>
      </c>
      <c r="F30" s="310" t="n">
        <v>2.5</v>
      </c>
      <c r="G30" s="309" t="n">
        <v>109184</v>
      </c>
      <c r="H30" s="310" t="n">
        <v>9.3</v>
      </c>
      <c r="I30" s="311" t="n">
        <v>6.2</v>
      </c>
    </row>
    <row r="31" s="138" customFormat="true" ht="17.1" hidden="false" customHeight="true" outlineLevel="0" collapsed="false">
      <c r="B31" s="138" t="s">
        <v>420</v>
      </c>
      <c r="D31" s="133"/>
      <c r="E31" s="309" t="n">
        <v>29038</v>
      </c>
      <c r="F31" s="310" t="n">
        <v>-3.8</v>
      </c>
      <c r="G31" s="309" t="n">
        <v>106317</v>
      </c>
      <c r="H31" s="310" t="n">
        <v>-3.9</v>
      </c>
      <c r="I31" s="311" t="n">
        <v>3.7</v>
      </c>
    </row>
    <row r="32" s="138" customFormat="true" ht="17.1" hidden="false" customHeight="true" outlineLevel="0" collapsed="false">
      <c r="B32" s="138" t="s">
        <v>435</v>
      </c>
      <c r="D32" s="133"/>
      <c r="E32" s="309" t="n">
        <v>30377</v>
      </c>
      <c r="F32" s="310" t="n">
        <v>20.6</v>
      </c>
      <c r="G32" s="309" t="n">
        <v>101242</v>
      </c>
      <c r="H32" s="310" t="n">
        <v>18.2</v>
      </c>
      <c r="I32" s="311" t="n">
        <v>3.3</v>
      </c>
    </row>
    <row r="33" s="138" customFormat="true" ht="17.1" hidden="false" customHeight="true" outlineLevel="0" collapsed="false">
      <c r="B33" s="138" t="s">
        <v>422</v>
      </c>
      <c r="D33" s="133"/>
      <c r="E33" s="309" t="n">
        <v>10915</v>
      </c>
      <c r="F33" s="310" t="n">
        <v>-7.1</v>
      </c>
      <c r="G33" s="309" t="n">
        <v>49205</v>
      </c>
      <c r="H33" s="310" t="n">
        <v>-3.2</v>
      </c>
      <c r="I33" s="311" t="n">
        <v>4.5</v>
      </c>
    </row>
    <row r="34" s="138" customFormat="true" ht="17.1" hidden="false" customHeight="true" outlineLevel="0" collapsed="false">
      <c r="A34" s="138" t="s">
        <v>288</v>
      </c>
      <c r="D34" s="133"/>
      <c r="E34" s="309" t="n">
        <v>180555</v>
      </c>
      <c r="F34" s="310" t="n">
        <v>2.2</v>
      </c>
      <c r="G34" s="309" t="n">
        <v>740049</v>
      </c>
      <c r="H34" s="310" t="n">
        <v>3.1</v>
      </c>
      <c r="I34" s="311" t="n">
        <v>4.1</v>
      </c>
    </row>
    <row r="35" s="138" customFormat="true" ht="27.95" hidden="false" customHeight="true" outlineLevel="0" collapsed="false">
      <c r="A35" s="302" t="s">
        <v>423</v>
      </c>
      <c r="B35" s="302"/>
      <c r="C35" s="302"/>
      <c r="D35" s="129"/>
      <c r="E35" s="309" t="n">
        <v>1774805</v>
      </c>
      <c r="F35" s="310" t="n">
        <v>-0.7</v>
      </c>
      <c r="G35" s="309" t="n">
        <v>4500476</v>
      </c>
      <c r="H35" s="310" t="n">
        <v>-0.9</v>
      </c>
      <c r="I35" s="311" t="n">
        <v>2.5</v>
      </c>
    </row>
    <row r="36" customFormat="false" ht="27.95" hidden="false" customHeight="true" outlineLevel="0" collapsed="false">
      <c r="A36" s="113" t="s">
        <v>244</v>
      </c>
      <c r="D36" s="128"/>
      <c r="E36" s="309" t="n">
        <v>2161168</v>
      </c>
      <c r="F36" s="310" t="n">
        <v>0.1</v>
      </c>
      <c r="G36" s="309" t="n">
        <v>6046744</v>
      </c>
      <c r="H36" s="310" t="n">
        <v>0.8</v>
      </c>
      <c r="I36" s="311" t="n">
        <v>2.8</v>
      </c>
    </row>
    <row r="37" customFormat="false" ht="12" hidden="false" customHeight="true" outlineLevel="0" collapsed="false">
      <c r="A37" s="138" t="s">
        <v>165</v>
      </c>
      <c r="B37" s="77"/>
      <c r="C37" s="77"/>
      <c r="D37" s="77"/>
      <c r="E37" s="303"/>
      <c r="F37" s="77"/>
      <c r="G37" s="77"/>
      <c r="H37" s="77"/>
      <c r="I37" s="30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8" t="s">
        <v>223</v>
      </c>
      <c r="B38" s="288"/>
      <c r="C38" s="288"/>
      <c r="D38" s="288"/>
      <c r="E38" s="288"/>
      <c r="F38" s="288"/>
      <c r="G38" s="288"/>
      <c r="H38" s="288"/>
      <c r="I38" s="28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5"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August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7"/>
      <c r="E13" s="146"/>
      <c r="F13" s="146"/>
      <c r="G13" s="146"/>
      <c r="H13" s="318"/>
      <c r="I13" s="319"/>
    </row>
    <row r="14" s="77" customFormat="true" ht="15" hidden="false" customHeight="true" outlineLevel="0" collapsed="false">
      <c r="A14" s="133" t="s">
        <v>194</v>
      </c>
      <c r="B14" s="133"/>
      <c r="C14" s="133"/>
      <c r="D14" s="133"/>
      <c r="E14" s="320" t="n">
        <v>5</v>
      </c>
      <c r="F14" s="321" t="n">
        <v>5</v>
      </c>
      <c r="G14" s="322" t="n">
        <v>445</v>
      </c>
      <c r="H14" s="322" t="n">
        <v>445</v>
      </c>
      <c r="I14" s="323" t="n">
        <v>12.7</v>
      </c>
    </row>
    <row r="15" s="77" customFormat="true" ht="15" hidden="false" customHeight="true" outlineLevel="0" collapsed="false">
      <c r="A15" s="133" t="s">
        <v>195</v>
      </c>
      <c r="B15" s="133"/>
      <c r="C15" s="133"/>
      <c r="D15" s="133"/>
      <c r="E15" s="324" t="s">
        <v>243</v>
      </c>
      <c r="F15" s="321" t="s">
        <v>243</v>
      </c>
      <c r="G15" s="322" t="s">
        <v>243</v>
      </c>
      <c r="H15" s="322" t="s">
        <v>243</v>
      </c>
      <c r="I15" s="325" t="n">
        <v>0</v>
      </c>
    </row>
    <row r="16" s="77" customFormat="true" ht="15" hidden="false" customHeight="true" outlineLevel="0" collapsed="false">
      <c r="A16" s="133" t="s">
        <v>196</v>
      </c>
      <c r="B16" s="133"/>
      <c r="C16" s="133"/>
      <c r="D16" s="133"/>
      <c r="E16" s="320" t="n">
        <v>1</v>
      </c>
      <c r="F16" s="321" t="n">
        <v>1</v>
      </c>
      <c r="G16" s="322" t="n">
        <v>560</v>
      </c>
      <c r="H16" s="322" t="n">
        <v>560</v>
      </c>
      <c r="I16" s="325" t="n">
        <v>0</v>
      </c>
    </row>
    <row r="17" s="77" customFormat="true" ht="15" hidden="false" customHeight="true" outlineLevel="0" collapsed="false">
      <c r="A17" s="133" t="s">
        <v>197</v>
      </c>
      <c r="B17" s="133"/>
      <c r="C17" s="133"/>
      <c r="D17" s="133"/>
      <c r="E17" s="320" t="n">
        <v>1</v>
      </c>
      <c r="F17" s="321" t="n">
        <v>1</v>
      </c>
      <c r="G17" s="322" t="n">
        <v>170</v>
      </c>
      <c r="H17" s="322" t="n">
        <v>170</v>
      </c>
      <c r="I17" s="323" t="n">
        <v>13.3</v>
      </c>
    </row>
    <row r="18" s="77" customFormat="true" ht="25.5" hidden="false" customHeight="true" outlineLevel="0" collapsed="false">
      <c r="A18" s="138" t="s">
        <v>198</v>
      </c>
      <c r="B18" s="138"/>
      <c r="C18" s="133"/>
      <c r="D18" s="317"/>
      <c r="E18" s="320"/>
      <c r="F18" s="321"/>
      <c r="G18" s="322"/>
      <c r="H18" s="322"/>
      <c r="I18" s="325"/>
    </row>
    <row r="19" s="77" customFormat="true" ht="15" hidden="false" customHeight="true" outlineLevel="0" collapsed="false">
      <c r="A19" s="133" t="s">
        <v>199</v>
      </c>
      <c r="B19" s="133"/>
      <c r="C19" s="133"/>
      <c r="D19" s="133"/>
      <c r="E19" s="320" t="n">
        <v>11</v>
      </c>
      <c r="F19" s="321" t="n">
        <v>11</v>
      </c>
      <c r="G19" s="322" t="n">
        <v>505</v>
      </c>
      <c r="H19" s="322" t="n">
        <v>505</v>
      </c>
      <c r="I19" s="323" t="n">
        <v>0</v>
      </c>
    </row>
    <row r="20" s="77" customFormat="true" ht="15" hidden="false" customHeight="true" outlineLevel="0" collapsed="false">
      <c r="A20" s="133" t="s">
        <v>200</v>
      </c>
      <c r="B20" s="133"/>
      <c r="C20" s="133"/>
      <c r="D20" s="133"/>
      <c r="E20" s="320" t="n">
        <v>25</v>
      </c>
      <c r="F20" s="321" t="n">
        <v>25</v>
      </c>
      <c r="G20" s="322" t="n">
        <v>2306</v>
      </c>
      <c r="H20" s="322" t="n">
        <v>2192</v>
      </c>
      <c r="I20" s="323" t="n">
        <v>-6.2</v>
      </c>
    </row>
    <row r="21" s="77" customFormat="true" ht="15" hidden="false" customHeight="true" outlineLevel="0" collapsed="false">
      <c r="A21" s="133" t="s">
        <v>201</v>
      </c>
      <c r="B21" s="133"/>
      <c r="C21" s="133"/>
      <c r="D21" s="133"/>
      <c r="E21" s="320" t="n">
        <v>6</v>
      </c>
      <c r="F21" s="321" t="n">
        <v>6</v>
      </c>
      <c r="G21" s="322" t="n">
        <v>299</v>
      </c>
      <c r="H21" s="322" t="n">
        <v>299</v>
      </c>
      <c r="I21" s="323" t="n">
        <v>-6.3</v>
      </c>
    </row>
    <row r="22" s="77" customFormat="true" ht="15" hidden="false" customHeight="true" outlineLevel="0" collapsed="false">
      <c r="A22" s="133" t="s">
        <v>202</v>
      </c>
      <c r="B22" s="133"/>
      <c r="C22" s="133"/>
      <c r="D22" s="133"/>
      <c r="E22" s="320" t="n">
        <v>7</v>
      </c>
      <c r="F22" s="321" t="n">
        <v>7</v>
      </c>
      <c r="G22" s="322" t="n">
        <v>303</v>
      </c>
      <c r="H22" s="322" t="n">
        <v>303</v>
      </c>
      <c r="I22" s="323" t="n">
        <v>19.8</v>
      </c>
    </row>
    <row r="23" s="77" customFormat="true" ht="15" hidden="false" customHeight="true" outlineLevel="0" collapsed="false">
      <c r="A23" s="133" t="s">
        <v>203</v>
      </c>
      <c r="B23" s="133"/>
      <c r="C23" s="133"/>
      <c r="D23" s="133"/>
      <c r="E23" s="320" t="n">
        <v>5</v>
      </c>
      <c r="F23" s="321" t="n">
        <v>5</v>
      </c>
      <c r="G23" s="322" t="n">
        <v>247</v>
      </c>
      <c r="H23" s="322" t="n">
        <v>242</v>
      </c>
      <c r="I23" s="323" t="n">
        <v>-2</v>
      </c>
    </row>
    <row r="24" s="77" customFormat="true" ht="15" hidden="false" customHeight="true" outlineLevel="0" collapsed="false">
      <c r="A24" s="133" t="s">
        <v>204</v>
      </c>
      <c r="B24" s="133"/>
      <c r="C24" s="133"/>
      <c r="D24" s="133"/>
      <c r="E24" s="320" t="n">
        <v>10</v>
      </c>
      <c r="F24" s="321" t="n">
        <v>10</v>
      </c>
      <c r="G24" s="322" t="n">
        <v>408</v>
      </c>
      <c r="H24" s="322" t="n">
        <v>408</v>
      </c>
      <c r="I24" s="323" t="n">
        <v>5.2</v>
      </c>
    </row>
    <row r="25" s="77" customFormat="true" ht="15" hidden="false" customHeight="true" outlineLevel="0" collapsed="false">
      <c r="A25" s="133" t="s">
        <v>205</v>
      </c>
      <c r="B25" s="133"/>
      <c r="C25" s="133"/>
      <c r="D25" s="133"/>
      <c r="E25" s="320" t="n">
        <v>12</v>
      </c>
      <c r="F25" s="321" t="n">
        <v>10</v>
      </c>
      <c r="G25" s="322" t="n">
        <v>830</v>
      </c>
      <c r="H25" s="322" t="n">
        <v>793</v>
      </c>
      <c r="I25" s="323" t="n">
        <v>-4.9</v>
      </c>
    </row>
    <row r="26" s="77" customFormat="true" ht="15" hidden="false" customHeight="true" outlineLevel="0" collapsed="false">
      <c r="A26" s="133" t="s">
        <v>206</v>
      </c>
      <c r="B26" s="133"/>
      <c r="C26" s="133"/>
      <c r="D26" s="133"/>
      <c r="E26" s="320" t="n">
        <v>22</v>
      </c>
      <c r="F26" s="321" t="n">
        <v>22</v>
      </c>
      <c r="G26" s="322" t="n">
        <v>1305</v>
      </c>
      <c r="H26" s="322" t="n">
        <v>1275</v>
      </c>
      <c r="I26" s="323" t="n">
        <v>-1.5</v>
      </c>
    </row>
    <row r="27" s="77" customFormat="true" ht="15" hidden="false" customHeight="true" outlineLevel="0" collapsed="false">
      <c r="A27" s="133" t="s">
        <v>207</v>
      </c>
      <c r="B27" s="133"/>
      <c r="C27" s="133"/>
      <c r="D27" s="133"/>
      <c r="E27" s="320" t="n">
        <v>21</v>
      </c>
      <c r="F27" s="321" t="n">
        <v>21</v>
      </c>
      <c r="G27" s="322" t="n">
        <v>1048</v>
      </c>
      <c r="H27" s="322" t="n">
        <v>998</v>
      </c>
      <c r="I27" s="323" t="n">
        <v>-4.1</v>
      </c>
    </row>
    <row r="28" s="77" customFormat="true" ht="15" hidden="false" customHeight="true" outlineLevel="0" collapsed="false">
      <c r="A28" s="133" t="s">
        <v>208</v>
      </c>
      <c r="B28" s="133"/>
      <c r="C28" s="133"/>
      <c r="D28" s="133"/>
      <c r="E28" s="320" t="n">
        <v>18</v>
      </c>
      <c r="F28" s="321" t="n">
        <v>17</v>
      </c>
      <c r="G28" s="322" t="n">
        <v>865</v>
      </c>
      <c r="H28" s="322" t="n">
        <v>699</v>
      </c>
      <c r="I28" s="323" t="n">
        <v>-1.5</v>
      </c>
    </row>
    <row r="29" s="77" customFormat="true" ht="15" hidden="false" customHeight="true" outlineLevel="0" collapsed="false">
      <c r="A29" s="133" t="s">
        <v>209</v>
      </c>
      <c r="B29" s="133"/>
      <c r="C29" s="133"/>
      <c r="D29" s="133"/>
      <c r="E29" s="320" t="n">
        <v>3</v>
      </c>
      <c r="F29" s="321" t="n">
        <v>3</v>
      </c>
      <c r="G29" s="322" t="n">
        <v>114</v>
      </c>
      <c r="H29" s="322" t="n">
        <v>114</v>
      </c>
      <c r="I29" s="323" t="n">
        <v>0</v>
      </c>
    </row>
    <row r="30" s="77" customFormat="true" ht="15" hidden="false" customHeight="true" outlineLevel="0" collapsed="false">
      <c r="A30" s="133" t="s">
        <v>210</v>
      </c>
      <c r="B30" s="133"/>
      <c r="C30" s="133"/>
      <c r="D30" s="133"/>
      <c r="E30" s="320" t="n">
        <v>7</v>
      </c>
      <c r="F30" s="321" t="n">
        <v>6</v>
      </c>
      <c r="G30" s="322" t="n">
        <v>404</v>
      </c>
      <c r="H30" s="322" t="n">
        <v>369</v>
      </c>
      <c r="I30" s="323" t="n">
        <v>-8.7</v>
      </c>
    </row>
    <row r="31" s="77" customFormat="true" ht="15" hidden="false" customHeight="true" outlineLevel="0" collapsed="false">
      <c r="A31" s="133" t="s">
        <v>211</v>
      </c>
      <c r="B31" s="133"/>
      <c r="C31" s="133"/>
      <c r="D31" s="133"/>
      <c r="E31" s="320" t="n">
        <v>4</v>
      </c>
      <c r="F31" s="321" t="n">
        <v>4</v>
      </c>
      <c r="G31" s="322" t="n">
        <v>159</v>
      </c>
      <c r="H31" s="322" t="n">
        <v>159</v>
      </c>
      <c r="I31" s="323" t="n">
        <v>0</v>
      </c>
    </row>
    <row r="32" s="77" customFormat="true" ht="15" hidden="false" customHeight="true" outlineLevel="0" collapsed="false">
      <c r="A32" s="133" t="s">
        <v>212</v>
      </c>
      <c r="B32" s="133"/>
      <c r="C32" s="133"/>
      <c r="D32" s="133"/>
      <c r="E32" s="320" t="n">
        <v>14</v>
      </c>
      <c r="F32" s="321" t="n">
        <v>14</v>
      </c>
      <c r="G32" s="322" t="n">
        <v>965</v>
      </c>
      <c r="H32" s="322" t="n">
        <v>895</v>
      </c>
      <c r="I32" s="323" t="n">
        <v>-1.6</v>
      </c>
    </row>
    <row r="33" s="77" customFormat="true" ht="21.95" hidden="false" customHeight="true" outlineLevel="0" collapsed="false">
      <c r="A33" s="138" t="s">
        <v>244</v>
      </c>
      <c r="B33" s="138"/>
      <c r="C33" s="187"/>
      <c r="D33" s="317"/>
      <c r="E33" s="320" t="n">
        <v>172</v>
      </c>
      <c r="F33" s="321" t="n">
        <v>168</v>
      </c>
      <c r="G33" s="322" t="n">
        <v>10933</v>
      </c>
      <c r="H33" s="322" t="n">
        <v>10426</v>
      </c>
      <c r="I33" s="323" t="n">
        <v>-1.8</v>
      </c>
    </row>
    <row r="34" s="77" customFormat="true" ht="25.5" hidden="false" customHeight="true" outlineLevel="0" collapsed="false">
      <c r="A34" s="138"/>
      <c r="B34" s="138"/>
      <c r="C34" s="187"/>
      <c r="D34" s="326"/>
      <c r="E34" s="249" t="s">
        <v>214</v>
      </c>
      <c r="F34" s="249"/>
      <c r="G34" s="249"/>
      <c r="H34" s="249"/>
      <c r="I34" s="249"/>
    </row>
    <row r="35" s="77" customFormat="true" ht="15" hidden="false" customHeight="true" outlineLevel="0" collapsed="false">
      <c r="A35" s="138" t="s">
        <v>209</v>
      </c>
      <c r="B35" s="138"/>
      <c r="C35" s="133"/>
      <c r="D35" s="317"/>
      <c r="E35" s="320" t="n">
        <v>6</v>
      </c>
      <c r="F35" s="320" t="n">
        <v>6</v>
      </c>
      <c r="G35" s="322" t="n">
        <v>270</v>
      </c>
      <c r="H35" s="322" t="n">
        <v>270</v>
      </c>
      <c r="I35" s="323" t="n">
        <v>0</v>
      </c>
    </row>
    <row r="36" s="77" customFormat="true" ht="15" hidden="false" customHeight="true" outlineLevel="0" collapsed="false">
      <c r="A36" s="138" t="s">
        <v>215</v>
      </c>
      <c r="B36" s="138"/>
      <c r="C36" s="133"/>
      <c r="D36" s="317"/>
      <c r="E36" s="320" t="n">
        <v>28</v>
      </c>
      <c r="F36" s="320" t="n">
        <v>28</v>
      </c>
      <c r="G36" s="322" t="n">
        <v>1300</v>
      </c>
      <c r="H36" s="322" t="n">
        <v>1250</v>
      </c>
      <c r="I36" s="323" t="n">
        <v>-1.8</v>
      </c>
    </row>
    <row r="37" s="77" customFormat="true" ht="15" hidden="false" customHeight="true" outlineLevel="0" collapsed="false">
      <c r="A37" s="138" t="s">
        <v>212</v>
      </c>
      <c r="B37" s="138"/>
      <c r="C37" s="133"/>
      <c r="D37" s="317"/>
      <c r="E37" s="320" t="n">
        <v>14</v>
      </c>
      <c r="F37" s="320" t="n">
        <v>14</v>
      </c>
      <c r="G37" s="322" t="n">
        <v>965</v>
      </c>
      <c r="H37" s="322" t="n">
        <v>895</v>
      </c>
      <c r="I37" s="323" t="n">
        <v>-1.6</v>
      </c>
    </row>
    <row r="38" s="77" customFormat="true" ht="15" hidden="false" customHeight="true" outlineLevel="0" collapsed="false">
      <c r="A38" s="138" t="s">
        <v>216</v>
      </c>
      <c r="B38" s="138"/>
      <c r="C38" s="133"/>
      <c r="D38" s="317"/>
      <c r="E38" s="320" t="n">
        <v>11</v>
      </c>
      <c r="F38" s="320" t="n">
        <v>11</v>
      </c>
      <c r="G38" s="322" t="n">
        <v>505</v>
      </c>
      <c r="H38" s="322" t="n">
        <v>505</v>
      </c>
      <c r="I38" s="323" t="n">
        <v>0</v>
      </c>
    </row>
    <row r="39" s="327" customFormat="true" ht="15" hidden="false" customHeight="true" outlineLevel="0" collapsed="false">
      <c r="A39" s="266" t="s">
        <v>203</v>
      </c>
      <c r="B39" s="266"/>
      <c r="C39" s="266"/>
      <c r="D39" s="266"/>
      <c r="E39" s="320" t="n">
        <v>5</v>
      </c>
      <c r="F39" s="321" t="n">
        <v>5</v>
      </c>
      <c r="G39" s="322" t="n">
        <v>247</v>
      </c>
      <c r="H39" s="322" t="n">
        <v>242</v>
      </c>
      <c r="I39" s="323" t="n">
        <v>-2</v>
      </c>
    </row>
    <row r="40" s="77" customFormat="true" ht="15" hidden="false" customHeight="true" outlineLevel="0" collapsed="false">
      <c r="A40" s="138" t="s">
        <v>217</v>
      </c>
      <c r="B40" s="138"/>
      <c r="C40" s="133"/>
      <c r="D40" s="133"/>
      <c r="E40" s="320" t="n">
        <v>23</v>
      </c>
      <c r="F40" s="320" t="n">
        <v>23</v>
      </c>
      <c r="G40" s="322" t="n">
        <v>1865</v>
      </c>
      <c r="H40" s="322" t="n">
        <v>1835</v>
      </c>
      <c r="I40" s="323" t="n">
        <v>-1.1</v>
      </c>
    </row>
    <row r="41" s="77" customFormat="true" ht="15" hidden="false" customHeight="true" outlineLevel="0" collapsed="false">
      <c r="A41" s="138" t="s">
        <v>218</v>
      </c>
      <c r="B41" s="138"/>
      <c r="C41" s="133"/>
      <c r="D41" s="133"/>
      <c r="E41" s="320" t="n">
        <v>12</v>
      </c>
      <c r="F41" s="320" t="n">
        <v>12</v>
      </c>
      <c r="G41" s="322" t="n">
        <v>846</v>
      </c>
      <c r="H41" s="322" t="n">
        <v>772</v>
      </c>
      <c r="I41" s="323" t="n">
        <v>-3</v>
      </c>
    </row>
    <row r="42" s="77" customFormat="true" ht="15" hidden="false" customHeight="true" outlineLevel="0" collapsed="false">
      <c r="A42" s="138" t="s">
        <v>219</v>
      </c>
      <c r="B42" s="138"/>
      <c r="C42" s="133"/>
      <c r="D42" s="133"/>
      <c r="E42" s="320" t="n">
        <v>18</v>
      </c>
      <c r="F42" s="320" t="n">
        <v>18</v>
      </c>
      <c r="G42" s="322" t="n">
        <v>1774</v>
      </c>
      <c r="H42" s="322" t="n">
        <v>1719</v>
      </c>
      <c r="I42" s="323" t="n">
        <v>-7.3</v>
      </c>
    </row>
    <row r="43" s="77" customFormat="true" ht="15" hidden="false" customHeight="true" outlineLevel="0" collapsed="false">
      <c r="A43" s="138" t="s">
        <v>220</v>
      </c>
      <c r="B43" s="138"/>
      <c r="C43" s="133"/>
      <c r="D43" s="133"/>
      <c r="E43" s="320" t="n">
        <v>14</v>
      </c>
      <c r="F43" s="320" t="n">
        <v>11</v>
      </c>
      <c r="G43" s="322" t="n">
        <v>920</v>
      </c>
      <c r="H43" s="322" t="n">
        <v>863</v>
      </c>
      <c r="I43" s="323" t="n">
        <v>-6.6</v>
      </c>
    </row>
    <row r="44" s="77" customFormat="true" ht="15" hidden="false" customHeight="true" outlineLevel="0" collapsed="false">
      <c r="A44" s="138" t="s">
        <v>221</v>
      </c>
      <c r="B44" s="138"/>
      <c r="C44" s="133"/>
      <c r="D44" s="133"/>
      <c r="E44" s="320" t="n">
        <v>6</v>
      </c>
      <c r="F44" s="321" t="n">
        <v>6</v>
      </c>
      <c r="G44" s="322" t="n">
        <v>299</v>
      </c>
      <c r="H44" s="322" t="n">
        <v>299</v>
      </c>
      <c r="I44" s="323" t="n">
        <v>-6.3</v>
      </c>
    </row>
    <row r="45" s="77" customFormat="true" ht="15" hidden="false" customHeight="true" outlineLevel="0" collapsed="false">
      <c r="A45" s="138" t="s">
        <v>222</v>
      </c>
      <c r="B45" s="138"/>
      <c r="C45" s="133"/>
      <c r="D45" s="133"/>
      <c r="E45" s="320" t="n">
        <v>7</v>
      </c>
      <c r="F45" s="320" t="n">
        <v>7</v>
      </c>
      <c r="G45" s="322" t="n">
        <v>363</v>
      </c>
      <c r="H45" s="322" t="n">
        <v>351</v>
      </c>
      <c r="I45" s="323" t="n">
        <v>-3.3</v>
      </c>
    </row>
    <row r="46" s="77" customFormat="true" ht="15" hidden="false" customHeight="true" outlineLevel="0" collapsed="false">
      <c r="A46" s="138" t="s">
        <v>202</v>
      </c>
      <c r="B46" s="138"/>
      <c r="C46" s="133"/>
      <c r="D46" s="133"/>
      <c r="E46" s="320" t="n">
        <v>27</v>
      </c>
      <c r="F46" s="320" t="n">
        <v>26</v>
      </c>
      <c r="G46" s="322" t="n">
        <v>1409</v>
      </c>
      <c r="H46" s="322" t="n">
        <v>1255</v>
      </c>
      <c r="I46" s="323" t="n">
        <v>8.8</v>
      </c>
    </row>
    <row r="47" s="77" customFormat="true" ht="15" hidden="false" customHeight="true" outlineLevel="0" collapsed="false">
      <c r="A47" s="138" t="s">
        <v>197</v>
      </c>
      <c r="B47" s="138"/>
      <c r="C47" s="133"/>
      <c r="D47" s="133"/>
      <c r="E47" s="320" t="n">
        <v>1</v>
      </c>
      <c r="F47" s="321" t="n">
        <v>1</v>
      </c>
      <c r="G47" s="322" t="n">
        <v>170</v>
      </c>
      <c r="H47" s="322" t="n">
        <v>170</v>
      </c>
      <c r="I47" s="323" t="n">
        <v>13.3</v>
      </c>
    </row>
    <row r="48" s="77" customFormat="true" ht="15" hidden="false" customHeight="true" outlineLevel="0" collapsed="false">
      <c r="A48" s="138" t="s">
        <v>165</v>
      </c>
      <c r="B48" s="138"/>
      <c r="C48" s="187"/>
      <c r="D48" s="133"/>
      <c r="E48" s="320"/>
      <c r="F48" s="328"/>
      <c r="G48" s="322"/>
      <c r="H48" s="322"/>
      <c r="I48" s="325"/>
    </row>
    <row r="49" s="77" customFormat="true" ht="15" hidden="false" customHeight="true" outlineLevel="0" collapsed="false">
      <c r="A49" s="265" t="s">
        <v>267</v>
      </c>
      <c r="B49" s="138"/>
      <c r="C49" s="187"/>
      <c r="D49" s="133"/>
      <c r="E49" s="320"/>
      <c r="F49" s="328"/>
      <c r="G49" s="322"/>
      <c r="H49" s="322"/>
      <c r="I49" s="325"/>
    </row>
    <row r="50" s="77" customFormat="true" ht="12" hidden="false" customHeight="true" outlineLevel="0" collapsed="false">
      <c r="A50" s="265" t="s">
        <v>441</v>
      </c>
      <c r="B50" s="138"/>
      <c r="C50" s="187"/>
      <c r="D50" s="133"/>
      <c r="E50" s="320"/>
      <c r="F50" s="328"/>
      <c r="G50" s="322"/>
      <c r="H50" s="322"/>
      <c r="I50" s="325"/>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9" t="s">
        <v>140</v>
      </c>
      <c r="F7" s="329" t="s">
        <v>174</v>
      </c>
      <c r="G7" s="329" t="s">
        <v>140</v>
      </c>
      <c r="H7" s="329"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30"/>
    </row>
    <row r="10" s="77" customFormat="true" ht="15" hidden="false" customHeight="true" outlineLevel="0" collapsed="false">
      <c r="A10" s="78" t="s">
        <v>194</v>
      </c>
      <c r="B10" s="78"/>
      <c r="C10" s="78"/>
      <c r="D10" s="78"/>
      <c r="E10" s="331" t="n">
        <v>975</v>
      </c>
      <c r="F10" s="332" t="n">
        <v>-36.6</v>
      </c>
      <c r="G10" s="331" t="n">
        <v>4354</v>
      </c>
      <c r="H10" s="332" t="n">
        <v>-18.2</v>
      </c>
      <c r="I10" s="333" t="n">
        <v>4.5</v>
      </c>
    </row>
    <row r="11" s="77" customFormat="true" ht="15" hidden="false" customHeight="true" outlineLevel="0" collapsed="false">
      <c r="A11" s="78" t="s">
        <v>195</v>
      </c>
      <c r="B11" s="78"/>
      <c r="C11" s="78"/>
      <c r="D11" s="78"/>
      <c r="E11" s="331" t="s">
        <v>243</v>
      </c>
      <c r="F11" s="332" t="s">
        <v>243</v>
      </c>
      <c r="G11" s="331" t="s">
        <v>243</v>
      </c>
      <c r="H11" s="332" t="s">
        <v>243</v>
      </c>
      <c r="I11" s="333" t="s">
        <v>243</v>
      </c>
    </row>
    <row r="12" s="77" customFormat="true" ht="15" hidden="false" customHeight="true" outlineLevel="0" collapsed="false">
      <c r="A12" s="78" t="s">
        <v>196</v>
      </c>
      <c r="B12" s="78"/>
      <c r="C12" s="78"/>
      <c r="D12" s="78"/>
      <c r="E12" s="334" t="n">
        <v>5431</v>
      </c>
      <c r="F12" s="332" t="n">
        <v>30.5</v>
      </c>
      <c r="G12" s="334" t="n">
        <v>21969</v>
      </c>
      <c r="H12" s="332" t="n">
        <v>43.6</v>
      </c>
      <c r="I12" s="333" t="n">
        <v>4</v>
      </c>
    </row>
    <row r="13" s="77" customFormat="true" ht="15" hidden="false" customHeight="true" outlineLevel="0" collapsed="false">
      <c r="A13" s="78" t="s">
        <v>197</v>
      </c>
      <c r="B13" s="78"/>
      <c r="C13" s="78"/>
      <c r="D13" s="78"/>
      <c r="E13" s="334" t="n">
        <v>3070</v>
      </c>
      <c r="F13" s="332" t="n">
        <v>-3.4</v>
      </c>
      <c r="G13" s="334" t="n">
        <v>8265</v>
      </c>
      <c r="H13" s="332" t="n">
        <v>-1.3</v>
      </c>
      <c r="I13" s="333" t="n">
        <v>2.7</v>
      </c>
    </row>
    <row r="14" s="77" customFormat="true" ht="25.5" hidden="false" customHeight="true" outlineLevel="0" collapsed="false">
      <c r="A14" s="138" t="s">
        <v>198</v>
      </c>
      <c r="C14" s="78"/>
      <c r="D14" s="208"/>
      <c r="E14" s="334"/>
      <c r="F14" s="332"/>
      <c r="G14" s="331"/>
      <c r="H14" s="332"/>
      <c r="I14" s="333"/>
    </row>
    <row r="15" s="77" customFormat="true" ht="15" hidden="false" customHeight="true" outlineLevel="0" collapsed="false">
      <c r="A15" s="78" t="s">
        <v>199</v>
      </c>
      <c r="B15" s="78"/>
      <c r="C15" s="78"/>
      <c r="D15" s="78"/>
      <c r="E15" s="334" t="n">
        <v>4962</v>
      </c>
      <c r="F15" s="332" t="n">
        <v>12.1</v>
      </c>
      <c r="G15" s="334" t="n">
        <v>15386</v>
      </c>
      <c r="H15" s="332" t="n">
        <v>27.8</v>
      </c>
      <c r="I15" s="333" t="n">
        <v>3.1</v>
      </c>
    </row>
    <row r="16" s="77" customFormat="true" ht="15" hidden="false" customHeight="true" outlineLevel="0" collapsed="false">
      <c r="A16" s="78" t="s">
        <v>200</v>
      </c>
      <c r="B16" s="78"/>
      <c r="C16" s="78"/>
      <c r="D16" s="78"/>
      <c r="E16" s="334" t="n">
        <v>9105</v>
      </c>
      <c r="F16" s="332" t="n">
        <v>5.3</v>
      </c>
      <c r="G16" s="334" t="n">
        <v>32439</v>
      </c>
      <c r="H16" s="332" t="n">
        <v>6</v>
      </c>
      <c r="I16" s="333" t="n">
        <v>3.6</v>
      </c>
    </row>
    <row r="17" s="77" customFormat="true" ht="15" hidden="false" customHeight="true" outlineLevel="0" collapsed="false">
      <c r="A17" s="78" t="s">
        <v>201</v>
      </c>
      <c r="B17" s="78"/>
      <c r="C17" s="78"/>
      <c r="D17" s="78"/>
      <c r="E17" s="334" t="n">
        <v>1283</v>
      </c>
      <c r="F17" s="332" t="n">
        <v>-9.5</v>
      </c>
      <c r="G17" s="334" t="n">
        <v>3329</v>
      </c>
      <c r="H17" s="332" t="n">
        <v>-22.2</v>
      </c>
      <c r="I17" s="333" t="n">
        <v>2.6</v>
      </c>
    </row>
    <row r="18" s="77" customFormat="true" ht="15" hidden="false" customHeight="true" outlineLevel="0" collapsed="false">
      <c r="A18" s="78" t="s">
        <v>202</v>
      </c>
      <c r="B18" s="78"/>
      <c r="C18" s="78"/>
      <c r="D18" s="78"/>
      <c r="E18" s="334" t="n">
        <v>673</v>
      </c>
      <c r="F18" s="332" t="n">
        <v>-4.9</v>
      </c>
      <c r="G18" s="334" t="n">
        <v>1792</v>
      </c>
      <c r="H18" s="332" t="n">
        <v>13.2</v>
      </c>
      <c r="I18" s="333" t="n">
        <v>2.7</v>
      </c>
    </row>
    <row r="19" s="77" customFormat="true" ht="15" hidden="false" customHeight="true" outlineLevel="0" collapsed="false">
      <c r="A19" s="78" t="s">
        <v>203</v>
      </c>
      <c r="B19" s="78"/>
      <c r="C19" s="78"/>
      <c r="D19" s="78"/>
      <c r="E19" s="334" t="n">
        <v>328</v>
      </c>
      <c r="F19" s="332" t="n">
        <v>-21</v>
      </c>
      <c r="G19" s="334" t="n">
        <v>717</v>
      </c>
      <c r="H19" s="332" t="n">
        <v>-2.6</v>
      </c>
      <c r="I19" s="333" t="n">
        <v>2.2</v>
      </c>
    </row>
    <row r="20" s="77" customFormat="true" ht="15" hidden="false" customHeight="true" outlineLevel="0" collapsed="false">
      <c r="A20" s="78" t="s">
        <v>204</v>
      </c>
      <c r="B20" s="78"/>
      <c r="C20" s="78"/>
      <c r="D20" s="78"/>
      <c r="E20" s="334" t="n">
        <v>2956</v>
      </c>
      <c r="F20" s="332" t="n">
        <v>-1</v>
      </c>
      <c r="G20" s="334" t="n">
        <v>7091</v>
      </c>
      <c r="H20" s="332" t="n">
        <v>2.1</v>
      </c>
      <c r="I20" s="333" t="n">
        <v>2.4</v>
      </c>
    </row>
    <row r="21" s="77" customFormat="true" ht="15" hidden="false" customHeight="true" outlineLevel="0" collapsed="false">
      <c r="A21" s="78" t="s">
        <v>205</v>
      </c>
      <c r="B21" s="78"/>
      <c r="C21" s="78"/>
      <c r="D21" s="78"/>
      <c r="E21" s="334" t="n">
        <v>9079</v>
      </c>
      <c r="F21" s="332" t="n">
        <v>-15</v>
      </c>
      <c r="G21" s="334" t="n">
        <v>38696</v>
      </c>
      <c r="H21" s="332" t="n">
        <v>-0.8</v>
      </c>
      <c r="I21" s="333" t="n">
        <v>4.3</v>
      </c>
    </row>
    <row r="22" s="77" customFormat="true" ht="15" hidden="false" customHeight="true" outlineLevel="0" collapsed="false">
      <c r="A22" s="78" t="s">
        <v>206</v>
      </c>
      <c r="B22" s="78"/>
      <c r="C22" s="78"/>
      <c r="D22" s="78"/>
      <c r="E22" s="334" t="n">
        <v>6230</v>
      </c>
      <c r="F22" s="332" t="n">
        <v>6.6</v>
      </c>
      <c r="G22" s="334" t="n">
        <v>18794</v>
      </c>
      <c r="H22" s="332" t="n">
        <v>0.3</v>
      </c>
      <c r="I22" s="333" t="n">
        <v>3</v>
      </c>
    </row>
    <row r="23" s="77" customFormat="true" ht="15" hidden="false" customHeight="true" outlineLevel="0" collapsed="false">
      <c r="A23" s="78" t="s">
        <v>207</v>
      </c>
      <c r="B23" s="78"/>
      <c r="C23" s="78"/>
      <c r="D23" s="78"/>
      <c r="E23" s="334" t="n">
        <v>5584</v>
      </c>
      <c r="F23" s="332" t="n">
        <v>-9.4</v>
      </c>
      <c r="G23" s="334" t="n">
        <v>21323</v>
      </c>
      <c r="H23" s="332" t="n">
        <v>-8.6</v>
      </c>
      <c r="I23" s="333" t="n">
        <v>3.8</v>
      </c>
    </row>
    <row r="24" s="77" customFormat="true" ht="15" hidden="false" customHeight="true" outlineLevel="0" collapsed="false">
      <c r="A24" s="78" t="s">
        <v>208</v>
      </c>
      <c r="B24" s="78"/>
      <c r="C24" s="78"/>
      <c r="D24" s="78"/>
      <c r="E24" s="334" t="n">
        <v>4894</v>
      </c>
      <c r="F24" s="332" t="n">
        <v>-15.8</v>
      </c>
      <c r="G24" s="334" t="n">
        <v>16423</v>
      </c>
      <c r="H24" s="332" t="n">
        <v>4.7</v>
      </c>
      <c r="I24" s="333" t="n">
        <v>3.4</v>
      </c>
    </row>
    <row r="25" s="77" customFormat="true" ht="15" hidden="false" customHeight="true" outlineLevel="0" collapsed="false">
      <c r="A25" s="78" t="s">
        <v>209</v>
      </c>
      <c r="B25" s="78"/>
      <c r="C25" s="78"/>
      <c r="D25" s="78"/>
      <c r="E25" s="334" t="n">
        <v>494</v>
      </c>
      <c r="F25" s="332" t="n">
        <v>9.3</v>
      </c>
      <c r="G25" s="334" t="n">
        <v>1036</v>
      </c>
      <c r="H25" s="332" t="n">
        <v>-15</v>
      </c>
      <c r="I25" s="333" t="n">
        <v>2.1</v>
      </c>
    </row>
    <row r="26" s="77" customFormat="true" ht="15" hidden="false" customHeight="true" outlineLevel="0" collapsed="false">
      <c r="A26" s="78" t="s">
        <v>210</v>
      </c>
      <c r="B26" s="78"/>
      <c r="C26" s="78"/>
      <c r="D26" s="78"/>
      <c r="E26" s="334" t="n">
        <v>2100</v>
      </c>
      <c r="F26" s="332" t="n">
        <v>7.9</v>
      </c>
      <c r="G26" s="334" t="n">
        <v>7066</v>
      </c>
      <c r="H26" s="332" t="n">
        <v>16.9</v>
      </c>
      <c r="I26" s="333" t="n">
        <v>3.4</v>
      </c>
    </row>
    <row r="27" s="77" customFormat="true" ht="15" hidden="false" customHeight="true" outlineLevel="0" collapsed="false">
      <c r="A27" s="78" t="s">
        <v>211</v>
      </c>
      <c r="B27" s="78"/>
      <c r="C27" s="78"/>
      <c r="D27" s="78"/>
      <c r="E27" s="334" t="n">
        <v>1212</v>
      </c>
      <c r="F27" s="332" t="n">
        <v>17.6</v>
      </c>
      <c r="G27" s="334" t="n">
        <v>3476</v>
      </c>
      <c r="H27" s="332" t="n">
        <v>17.6</v>
      </c>
      <c r="I27" s="333" t="n">
        <v>2.9</v>
      </c>
    </row>
    <row r="28" s="77" customFormat="true" ht="15" hidden="false" customHeight="true" outlineLevel="0" collapsed="false">
      <c r="A28" s="78" t="s">
        <v>212</v>
      </c>
      <c r="B28" s="78"/>
      <c r="C28" s="78"/>
      <c r="D28" s="78"/>
      <c r="E28" s="334" t="n">
        <v>6104</v>
      </c>
      <c r="F28" s="332" t="n">
        <v>43.1</v>
      </c>
      <c r="G28" s="334" t="n">
        <v>27416</v>
      </c>
      <c r="H28" s="332" t="n">
        <v>64.1</v>
      </c>
      <c r="I28" s="333" t="n">
        <v>4.5</v>
      </c>
    </row>
    <row r="29" s="77" customFormat="true" ht="21.95" hidden="false" customHeight="true" outlineLevel="0" collapsed="false">
      <c r="A29" s="138" t="s">
        <v>244</v>
      </c>
      <c r="C29" s="80"/>
      <c r="D29" s="208"/>
      <c r="E29" s="334" t="n">
        <v>64480</v>
      </c>
      <c r="F29" s="332" t="n">
        <v>1.3</v>
      </c>
      <c r="G29" s="334" t="n">
        <v>229572</v>
      </c>
      <c r="H29" s="332" t="n">
        <v>9.9</v>
      </c>
      <c r="I29" s="333" t="n">
        <v>3.6</v>
      </c>
    </row>
    <row r="30" s="77" customFormat="true" ht="25.5" hidden="false" customHeight="true" outlineLevel="0" collapsed="false">
      <c r="C30" s="80"/>
      <c r="D30" s="84"/>
      <c r="E30" s="335" t="s">
        <v>214</v>
      </c>
      <c r="F30" s="335"/>
      <c r="G30" s="335"/>
      <c r="H30" s="335"/>
      <c r="I30" s="335"/>
    </row>
    <row r="31" s="77" customFormat="true" ht="15" hidden="false" customHeight="true" outlineLevel="0" collapsed="false">
      <c r="A31" s="77" t="s">
        <v>209</v>
      </c>
      <c r="C31" s="78"/>
      <c r="D31" s="208"/>
      <c r="E31" s="334" t="n">
        <v>773</v>
      </c>
      <c r="F31" s="332" t="n">
        <v>17.3</v>
      </c>
      <c r="G31" s="334" t="n">
        <v>1703</v>
      </c>
      <c r="H31" s="332" t="n">
        <v>-15.4</v>
      </c>
      <c r="I31" s="333" t="n">
        <v>2.2</v>
      </c>
    </row>
    <row r="32" s="77" customFormat="true" ht="15" hidden="false" customHeight="true" outlineLevel="0" collapsed="false">
      <c r="A32" s="77" t="s">
        <v>215</v>
      </c>
      <c r="C32" s="78"/>
      <c r="D32" s="208"/>
      <c r="E32" s="334" t="n">
        <v>8261</v>
      </c>
      <c r="F32" s="332" t="n">
        <v>-7.6</v>
      </c>
      <c r="G32" s="334" t="n">
        <v>27747</v>
      </c>
      <c r="H32" s="332" t="n">
        <v>-5.9</v>
      </c>
      <c r="I32" s="333" t="n">
        <v>3.4</v>
      </c>
    </row>
    <row r="33" s="77" customFormat="true" ht="15" hidden="false" customHeight="true" outlineLevel="0" collapsed="false">
      <c r="A33" s="77" t="s">
        <v>212</v>
      </c>
      <c r="C33" s="78"/>
      <c r="D33" s="208"/>
      <c r="E33" s="334" t="n">
        <v>6104</v>
      </c>
      <c r="F33" s="332" t="n">
        <v>43.1</v>
      </c>
      <c r="G33" s="334" t="n">
        <v>27416</v>
      </c>
      <c r="H33" s="332" t="n">
        <v>64.1</v>
      </c>
      <c r="I33" s="333" t="n">
        <v>4.5</v>
      </c>
    </row>
    <row r="34" s="77" customFormat="true" ht="15" hidden="false" customHeight="true" outlineLevel="0" collapsed="false">
      <c r="A34" s="77" t="s">
        <v>216</v>
      </c>
      <c r="C34" s="78"/>
      <c r="D34" s="208"/>
      <c r="E34" s="334" t="n">
        <v>4962</v>
      </c>
      <c r="F34" s="332" t="n">
        <v>12.1</v>
      </c>
      <c r="G34" s="334" t="n">
        <v>15386</v>
      </c>
      <c r="H34" s="332" t="n">
        <v>27.8</v>
      </c>
      <c r="I34" s="333" t="n">
        <v>3.1</v>
      </c>
    </row>
    <row r="35" s="77" customFormat="true" ht="15" hidden="false" customHeight="true" outlineLevel="0" collapsed="false">
      <c r="A35" s="77" t="s">
        <v>203</v>
      </c>
      <c r="D35" s="78"/>
      <c r="E35" s="334" t="n">
        <v>328</v>
      </c>
      <c r="F35" s="332" t="n">
        <v>-21</v>
      </c>
      <c r="G35" s="334" t="n">
        <v>717</v>
      </c>
      <c r="H35" s="332" t="n">
        <v>-2.6</v>
      </c>
      <c r="I35" s="333" t="n">
        <v>2.2</v>
      </c>
    </row>
    <row r="36" s="77" customFormat="true" ht="15" hidden="false" customHeight="true" outlineLevel="0" collapsed="false">
      <c r="A36" s="77" t="s">
        <v>217</v>
      </c>
      <c r="C36" s="78"/>
      <c r="D36" s="78"/>
      <c r="E36" s="334" t="n">
        <v>11661</v>
      </c>
      <c r="F36" s="332" t="n">
        <v>16.5</v>
      </c>
      <c r="G36" s="334" t="n">
        <v>40763</v>
      </c>
      <c r="H36" s="332" t="n">
        <v>19.8</v>
      </c>
      <c r="I36" s="333" t="n">
        <v>3.5</v>
      </c>
    </row>
    <row r="37" s="77" customFormat="true" ht="15" hidden="false" customHeight="true" outlineLevel="0" collapsed="false">
      <c r="A37" s="77" t="s">
        <v>218</v>
      </c>
      <c r="C37" s="78"/>
      <c r="D37" s="78"/>
      <c r="E37" s="334" t="n">
        <v>1805</v>
      </c>
      <c r="F37" s="332" t="n">
        <v>-0.9</v>
      </c>
      <c r="G37" s="334" t="n">
        <v>5692</v>
      </c>
      <c r="H37" s="332" t="n">
        <v>-4.9</v>
      </c>
      <c r="I37" s="333" t="n">
        <v>3.2</v>
      </c>
    </row>
    <row r="38" s="77" customFormat="true" ht="15" hidden="false" customHeight="true" outlineLevel="0" collapsed="false">
      <c r="A38" s="77" t="s">
        <v>219</v>
      </c>
      <c r="C38" s="78"/>
      <c r="D38" s="78"/>
      <c r="E38" s="334" t="n">
        <v>12199</v>
      </c>
      <c r="F38" s="332" t="n">
        <v>-9.5</v>
      </c>
      <c r="G38" s="334" t="n">
        <v>39511</v>
      </c>
      <c r="H38" s="332" t="n">
        <v>-4.2</v>
      </c>
      <c r="I38" s="333" t="n">
        <v>3.2</v>
      </c>
    </row>
    <row r="39" s="77" customFormat="true" ht="15" hidden="false" customHeight="true" outlineLevel="0" collapsed="false">
      <c r="A39" s="77" t="s">
        <v>220</v>
      </c>
      <c r="C39" s="78"/>
      <c r="D39" s="78"/>
      <c r="E39" s="334" t="n">
        <v>6280</v>
      </c>
      <c r="F39" s="332" t="n">
        <v>5.1</v>
      </c>
      <c r="G39" s="334" t="n">
        <v>32998</v>
      </c>
      <c r="H39" s="332" t="n">
        <v>16.2</v>
      </c>
      <c r="I39" s="333" t="n">
        <v>5.3</v>
      </c>
    </row>
    <row r="40" s="77" customFormat="true" ht="15" hidden="false" customHeight="true" outlineLevel="0" collapsed="false">
      <c r="A40" s="77" t="s">
        <v>221</v>
      </c>
      <c r="C40" s="78"/>
      <c r="D40" s="78"/>
      <c r="E40" s="334" t="n">
        <v>1283</v>
      </c>
      <c r="F40" s="332" t="n">
        <v>-9.5</v>
      </c>
      <c r="G40" s="334" t="n">
        <v>3329</v>
      </c>
      <c r="H40" s="332" t="n">
        <v>-22.2</v>
      </c>
      <c r="I40" s="333" t="n">
        <v>2.6</v>
      </c>
    </row>
    <row r="41" s="77" customFormat="true" ht="15" hidden="false" customHeight="true" outlineLevel="0" collapsed="false">
      <c r="A41" s="77" t="s">
        <v>222</v>
      </c>
      <c r="C41" s="78"/>
      <c r="D41" s="78"/>
      <c r="E41" s="334" t="n">
        <v>1798</v>
      </c>
      <c r="F41" s="332" t="n">
        <v>-3.6</v>
      </c>
      <c r="G41" s="334" t="n">
        <v>5258</v>
      </c>
      <c r="H41" s="332" t="n">
        <v>-4</v>
      </c>
      <c r="I41" s="333" t="n">
        <v>2.9</v>
      </c>
    </row>
    <row r="42" s="77" customFormat="true" ht="15" hidden="false" customHeight="true" outlineLevel="0" collapsed="false">
      <c r="A42" s="77" t="s">
        <v>202</v>
      </c>
      <c r="C42" s="78"/>
      <c r="D42" s="78"/>
      <c r="E42" s="334" t="n">
        <v>5956</v>
      </c>
      <c r="F42" s="332" t="n">
        <v>-17.6</v>
      </c>
      <c r="G42" s="334" t="n">
        <v>20787</v>
      </c>
      <c r="H42" s="332" t="n">
        <v>3.5</v>
      </c>
      <c r="I42" s="333" t="n">
        <v>3.5</v>
      </c>
    </row>
    <row r="43" s="77" customFormat="true" ht="14.25" hidden="false" customHeight="true" outlineLevel="0" collapsed="false">
      <c r="A43" s="77" t="s">
        <v>197</v>
      </c>
      <c r="C43" s="78"/>
      <c r="D43" s="78"/>
      <c r="E43" s="334" t="n">
        <v>3070</v>
      </c>
      <c r="F43" s="332" t="n">
        <v>-3.4</v>
      </c>
      <c r="G43" s="334" t="n">
        <v>8265</v>
      </c>
      <c r="H43" s="332" t="n">
        <v>-1.3</v>
      </c>
      <c r="I43" s="333" t="n">
        <v>2.7</v>
      </c>
    </row>
    <row r="44" s="77" customFormat="true" ht="12" hidden="false" customHeight="true" outlineLevel="0" collapsed="false">
      <c r="A44" s="77" t="s">
        <v>165</v>
      </c>
      <c r="C44" s="80"/>
      <c r="D44" s="80"/>
      <c r="E44" s="336"/>
      <c r="F44" s="337"/>
      <c r="G44" s="336"/>
      <c r="H44" s="337"/>
      <c r="I44" s="338"/>
    </row>
    <row r="45" s="77" customFormat="true" ht="15.75" hidden="false" customHeight="true" outlineLevel="0" collapsed="false">
      <c r="A45" s="339" t="s">
        <v>223</v>
      </c>
      <c r="B45" s="339"/>
      <c r="C45" s="339"/>
      <c r="D45" s="339"/>
      <c r="E45" s="339"/>
      <c r="F45" s="339"/>
      <c r="G45" s="336"/>
      <c r="H45" s="337"/>
      <c r="I45" s="338"/>
    </row>
    <row r="46" s="77" customFormat="true" ht="15" hidden="false" customHeight="true" outlineLevel="0" collapsed="false">
      <c r="C46" s="80"/>
      <c r="D46" s="146"/>
      <c r="E46" s="336"/>
      <c r="F46" s="337"/>
      <c r="G46" s="336"/>
      <c r="H46" s="337"/>
      <c r="I46" s="338"/>
    </row>
    <row r="47" customFormat="false" ht="12" hidden="false" customHeight="false" outlineLevel="0" collapsed="false">
      <c r="H47" s="340"/>
      <c r="I47" s="34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9" t="s">
        <v>140</v>
      </c>
      <c r="F8" s="329" t="s">
        <v>174</v>
      </c>
      <c r="G8" s="329" t="s">
        <v>140</v>
      </c>
      <c r="H8" s="329"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30"/>
    </row>
    <row r="11" s="77" customFormat="true" ht="15" hidden="false" customHeight="true" outlineLevel="0" collapsed="false">
      <c r="A11" s="78" t="s">
        <v>194</v>
      </c>
      <c r="B11" s="78"/>
      <c r="C11" s="78"/>
      <c r="D11" s="78"/>
      <c r="E11" s="331" t="n">
        <v>3212</v>
      </c>
      <c r="F11" s="332" t="n">
        <v>-35</v>
      </c>
      <c r="G11" s="341" t="n">
        <v>10949</v>
      </c>
      <c r="H11" s="332" t="n">
        <v>-20.4</v>
      </c>
      <c r="I11" s="333" t="n">
        <v>3.4</v>
      </c>
    </row>
    <row r="12" s="77" customFormat="true" ht="15" hidden="false" customHeight="true" outlineLevel="0" collapsed="false">
      <c r="A12" s="78" t="s">
        <v>195</v>
      </c>
      <c r="B12" s="78"/>
      <c r="C12" s="78"/>
      <c r="D12" s="78"/>
      <c r="E12" s="331" t="s">
        <v>243</v>
      </c>
      <c r="F12" s="332" t="s">
        <v>243</v>
      </c>
      <c r="G12" s="331" t="s">
        <v>243</v>
      </c>
      <c r="H12" s="332" t="s">
        <v>243</v>
      </c>
      <c r="I12" s="333" t="s">
        <v>243</v>
      </c>
    </row>
    <row r="13" s="77" customFormat="true" ht="15" hidden="false" customHeight="true" outlineLevel="0" collapsed="false">
      <c r="A13" s="78" t="s">
        <v>196</v>
      </c>
      <c r="B13" s="78"/>
      <c r="C13" s="78"/>
      <c r="D13" s="78"/>
      <c r="E13" s="331" t="n">
        <v>15614</v>
      </c>
      <c r="F13" s="332" t="n">
        <v>-10.1</v>
      </c>
      <c r="G13" s="341" t="n">
        <v>49266</v>
      </c>
      <c r="H13" s="332" t="n">
        <v>-11</v>
      </c>
      <c r="I13" s="333" t="n">
        <v>3.2</v>
      </c>
    </row>
    <row r="14" s="77" customFormat="true" ht="15" hidden="false" customHeight="true" outlineLevel="0" collapsed="false">
      <c r="A14" s="78" t="s">
        <v>197</v>
      </c>
      <c r="B14" s="78"/>
      <c r="C14" s="78"/>
      <c r="D14" s="78"/>
      <c r="E14" s="341" t="n">
        <v>8472</v>
      </c>
      <c r="F14" s="332" t="n">
        <v>-9.4</v>
      </c>
      <c r="G14" s="341" t="n">
        <v>22515</v>
      </c>
      <c r="H14" s="332" t="n">
        <v>-3.1</v>
      </c>
      <c r="I14" s="333" t="n">
        <v>2.7</v>
      </c>
    </row>
    <row r="15" s="77" customFormat="true" ht="25.5" hidden="false" customHeight="true" outlineLevel="0" collapsed="false">
      <c r="A15" s="138" t="s">
        <v>198</v>
      </c>
      <c r="C15" s="78"/>
      <c r="D15" s="208"/>
      <c r="E15" s="334"/>
      <c r="F15" s="325"/>
      <c r="G15" s="341"/>
      <c r="H15" s="325"/>
      <c r="I15" s="333"/>
    </row>
    <row r="16" s="77" customFormat="true" ht="14.25" hidden="false" customHeight="true" outlineLevel="0" collapsed="false">
      <c r="A16" s="78" t="s">
        <v>199</v>
      </c>
      <c r="B16" s="78"/>
      <c r="C16" s="78"/>
      <c r="D16" s="78"/>
      <c r="E16" s="341" t="n">
        <v>19219</v>
      </c>
      <c r="F16" s="332" t="n">
        <v>-2.8</v>
      </c>
      <c r="G16" s="341" t="n">
        <v>50878</v>
      </c>
      <c r="H16" s="332" t="n">
        <v>2.7</v>
      </c>
      <c r="I16" s="333" t="n">
        <v>2.6</v>
      </c>
    </row>
    <row r="17" s="77" customFormat="true" ht="15" hidden="false" customHeight="true" outlineLevel="0" collapsed="false">
      <c r="A17" s="78" t="s">
        <v>200</v>
      </c>
      <c r="B17" s="78"/>
      <c r="C17" s="78"/>
      <c r="D17" s="78"/>
      <c r="E17" s="341" t="n">
        <v>32424</v>
      </c>
      <c r="F17" s="332" t="n">
        <v>-6.4</v>
      </c>
      <c r="G17" s="341" t="n">
        <v>98428</v>
      </c>
      <c r="H17" s="332" t="n">
        <v>-6.2</v>
      </c>
      <c r="I17" s="333" t="n">
        <v>3</v>
      </c>
    </row>
    <row r="18" s="77" customFormat="true" ht="15" hidden="false" customHeight="true" outlineLevel="0" collapsed="false">
      <c r="A18" s="78" t="s">
        <v>201</v>
      </c>
      <c r="B18" s="78"/>
      <c r="C18" s="78"/>
      <c r="D18" s="78"/>
      <c r="E18" s="341" t="n">
        <v>4694</v>
      </c>
      <c r="F18" s="332" t="n">
        <v>7.2</v>
      </c>
      <c r="G18" s="341" t="n">
        <v>12597</v>
      </c>
      <c r="H18" s="332" t="n">
        <v>3.7</v>
      </c>
      <c r="I18" s="333" t="n">
        <v>2.7</v>
      </c>
    </row>
    <row r="19" s="77" customFormat="true" ht="15" hidden="false" customHeight="true" outlineLevel="0" collapsed="false">
      <c r="A19" s="78" t="s">
        <v>202</v>
      </c>
      <c r="B19" s="78"/>
      <c r="C19" s="78"/>
      <c r="D19" s="78"/>
      <c r="E19" s="341" t="n">
        <v>2535</v>
      </c>
      <c r="F19" s="332" t="n">
        <v>-6.6</v>
      </c>
      <c r="G19" s="341" t="n">
        <v>6610</v>
      </c>
      <c r="H19" s="332" t="n">
        <v>17.7</v>
      </c>
      <c r="I19" s="333" t="n">
        <v>2.6</v>
      </c>
    </row>
    <row r="20" s="77" customFormat="true" ht="15" hidden="false" customHeight="true" outlineLevel="0" collapsed="false">
      <c r="A20" s="78" t="s">
        <v>203</v>
      </c>
      <c r="B20" s="78"/>
      <c r="C20" s="78"/>
      <c r="D20" s="78"/>
      <c r="E20" s="341" t="n">
        <v>1214</v>
      </c>
      <c r="F20" s="332" t="n">
        <v>-40</v>
      </c>
      <c r="G20" s="341" t="n">
        <v>3244</v>
      </c>
      <c r="H20" s="332" t="n">
        <v>-29.5</v>
      </c>
      <c r="I20" s="333" t="n">
        <v>2.7</v>
      </c>
    </row>
    <row r="21" s="77" customFormat="true" ht="15" hidden="false" customHeight="true" outlineLevel="0" collapsed="false">
      <c r="A21" s="78" t="s">
        <v>204</v>
      </c>
      <c r="B21" s="78"/>
      <c r="C21" s="78"/>
      <c r="D21" s="78"/>
      <c r="E21" s="341" t="n">
        <v>9725</v>
      </c>
      <c r="F21" s="332" t="n">
        <v>-3.9</v>
      </c>
      <c r="G21" s="341" t="n">
        <v>21522</v>
      </c>
      <c r="H21" s="332" t="n">
        <v>-2.3</v>
      </c>
      <c r="I21" s="333" t="n">
        <v>2.2</v>
      </c>
    </row>
    <row r="22" s="77" customFormat="true" ht="15" hidden="false" customHeight="true" outlineLevel="0" collapsed="false">
      <c r="A22" s="78" t="s">
        <v>205</v>
      </c>
      <c r="B22" s="78"/>
      <c r="C22" s="78"/>
      <c r="D22" s="78"/>
      <c r="E22" s="341" t="n">
        <v>32896</v>
      </c>
      <c r="F22" s="332" t="n">
        <v>-19.9</v>
      </c>
      <c r="G22" s="341" t="n">
        <v>110387</v>
      </c>
      <c r="H22" s="332" t="n">
        <v>-10.6</v>
      </c>
      <c r="I22" s="333" t="n">
        <v>3.4</v>
      </c>
    </row>
    <row r="23" s="77" customFormat="true" ht="15" hidden="false" customHeight="true" outlineLevel="0" collapsed="false">
      <c r="A23" s="78" t="s">
        <v>206</v>
      </c>
      <c r="B23" s="78"/>
      <c r="C23" s="78"/>
      <c r="D23" s="78"/>
      <c r="E23" s="341" t="n">
        <v>19346</v>
      </c>
      <c r="F23" s="332" t="n">
        <v>-6.7</v>
      </c>
      <c r="G23" s="341" t="n">
        <v>51817</v>
      </c>
      <c r="H23" s="332" t="n">
        <v>-15.9</v>
      </c>
      <c r="I23" s="333" t="n">
        <v>2.7</v>
      </c>
    </row>
    <row r="24" s="77" customFormat="true" ht="15" hidden="false" customHeight="true" outlineLevel="0" collapsed="false">
      <c r="A24" s="78" t="s">
        <v>207</v>
      </c>
      <c r="B24" s="78"/>
      <c r="C24" s="78"/>
      <c r="D24" s="78"/>
      <c r="E24" s="341" t="n">
        <v>16797</v>
      </c>
      <c r="F24" s="332" t="n">
        <v>-15.3</v>
      </c>
      <c r="G24" s="341" t="n">
        <v>53047</v>
      </c>
      <c r="H24" s="332" t="n">
        <v>-18.2</v>
      </c>
      <c r="I24" s="333" t="n">
        <v>3.2</v>
      </c>
    </row>
    <row r="25" s="77" customFormat="true" ht="15" hidden="false" customHeight="true" outlineLevel="0" collapsed="false">
      <c r="A25" s="78" t="s">
        <v>208</v>
      </c>
      <c r="B25" s="78"/>
      <c r="C25" s="78"/>
      <c r="D25" s="78"/>
      <c r="E25" s="341" t="n">
        <v>14587</v>
      </c>
      <c r="F25" s="332" t="n">
        <v>-17.3</v>
      </c>
      <c r="G25" s="341" t="n">
        <v>44737</v>
      </c>
      <c r="H25" s="332" t="n">
        <v>-14.2</v>
      </c>
      <c r="I25" s="333" t="n">
        <v>3.1</v>
      </c>
    </row>
    <row r="26" s="77" customFormat="true" ht="15" hidden="false" customHeight="true" outlineLevel="0" collapsed="false">
      <c r="A26" s="78" t="s">
        <v>209</v>
      </c>
      <c r="B26" s="78"/>
      <c r="C26" s="78"/>
      <c r="D26" s="78"/>
      <c r="E26" s="341" t="n">
        <v>1430</v>
      </c>
      <c r="F26" s="332" t="n">
        <v>-12.5</v>
      </c>
      <c r="G26" s="341" t="n">
        <v>3193</v>
      </c>
      <c r="H26" s="332" t="n">
        <v>-15.7</v>
      </c>
      <c r="I26" s="333" t="n">
        <v>2.2</v>
      </c>
    </row>
    <row r="27" s="77" customFormat="true" ht="15" hidden="false" customHeight="true" outlineLevel="0" collapsed="false">
      <c r="A27" s="78" t="s">
        <v>210</v>
      </c>
      <c r="B27" s="78"/>
      <c r="C27" s="78"/>
      <c r="D27" s="78"/>
      <c r="E27" s="341" t="n">
        <v>6575</v>
      </c>
      <c r="F27" s="332" t="n">
        <v>11.2</v>
      </c>
      <c r="G27" s="341" t="n">
        <v>19213</v>
      </c>
      <c r="H27" s="332" t="n">
        <v>14</v>
      </c>
      <c r="I27" s="333" t="n">
        <v>2.9</v>
      </c>
      <c r="J27" s="334"/>
    </row>
    <row r="28" s="77" customFormat="true" ht="15" hidden="false" customHeight="true" outlineLevel="0" collapsed="false">
      <c r="A28" s="78" t="s">
        <v>211</v>
      </c>
      <c r="B28" s="78"/>
      <c r="C28" s="78"/>
      <c r="D28" s="78"/>
      <c r="E28" s="341" t="n">
        <v>4419</v>
      </c>
      <c r="F28" s="332" t="n">
        <v>4.4</v>
      </c>
      <c r="G28" s="341" t="n">
        <v>11834</v>
      </c>
      <c r="H28" s="332" t="n">
        <v>4.8</v>
      </c>
      <c r="I28" s="333" t="n">
        <v>2.7</v>
      </c>
      <c r="J28" s="334"/>
    </row>
    <row r="29" s="77" customFormat="true" ht="15" hidden="false" customHeight="true" outlineLevel="0" collapsed="false">
      <c r="A29" s="78" t="s">
        <v>212</v>
      </c>
      <c r="B29" s="78"/>
      <c r="C29" s="78"/>
      <c r="D29" s="78"/>
      <c r="E29" s="341" t="n">
        <v>18719</v>
      </c>
      <c r="F29" s="332" t="n">
        <v>12.7</v>
      </c>
      <c r="G29" s="341" t="n">
        <v>70208</v>
      </c>
      <c r="H29" s="332" t="n">
        <v>16.8</v>
      </c>
      <c r="I29" s="333" t="n">
        <v>3.8</v>
      </c>
      <c r="J29" s="334"/>
    </row>
    <row r="30" s="77" customFormat="true" ht="21.95" hidden="false" customHeight="true" outlineLevel="0" collapsed="false">
      <c r="A30" s="138" t="s">
        <v>244</v>
      </c>
      <c r="C30" s="80"/>
      <c r="D30" s="208"/>
      <c r="E30" s="341" t="n">
        <v>211878</v>
      </c>
      <c r="F30" s="332" t="n">
        <v>-9</v>
      </c>
      <c r="G30" s="341" t="n">
        <v>640445</v>
      </c>
      <c r="H30" s="332" t="n">
        <v>-6.6</v>
      </c>
      <c r="I30" s="333" t="n">
        <v>3</v>
      </c>
      <c r="J30" s="334"/>
    </row>
    <row r="31" s="77" customFormat="true" ht="25.5" hidden="false" customHeight="true" outlineLevel="0" collapsed="false">
      <c r="C31" s="80"/>
      <c r="D31" s="84"/>
      <c r="E31" s="335" t="s">
        <v>214</v>
      </c>
      <c r="F31" s="335"/>
      <c r="G31" s="335"/>
      <c r="H31" s="335"/>
      <c r="I31" s="335"/>
    </row>
    <row r="32" s="77" customFormat="true" ht="15" hidden="false" customHeight="true" outlineLevel="0" collapsed="false">
      <c r="A32" s="77" t="s">
        <v>209</v>
      </c>
      <c r="C32" s="78"/>
      <c r="D32" s="208"/>
      <c r="E32" s="341" t="n">
        <v>2414</v>
      </c>
      <c r="F32" s="332" t="n">
        <v>-8</v>
      </c>
      <c r="G32" s="341" t="n">
        <v>5540</v>
      </c>
      <c r="H32" s="332" t="n">
        <v>-15.5</v>
      </c>
      <c r="I32" s="333" t="n">
        <v>2.3</v>
      </c>
    </row>
    <row r="33" s="77" customFormat="true" ht="15" hidden="false" customHeight="true" outlineLevel="0" collapsed="false">
      <c r="A33" s="77" t="s">
        <v>215</v>
      </c>
      <c r="C33" s="78"/>
      <c r="D33" s="208"/>
      <c r="E33" s="341" t="n">
        <v>25538</v>
      </c>
      <c r="F33" s="332" t="n">
        <v>-11.8</v>
      </c>
      <c r="G33" s="341" t="n">
        <v>72222</v>
      </c>
      <c r="H33" s="332" t="n">
        <v>-14.1</v>
      </c>
      <c r="I33" s="333" t="n">
        <v>2.8</v>
      </c>
    </row>
    <row r="34" s="77" customFormat="true" ht="15" hidden="false" customHeight="true" outlineLevel="0" collapsed="false">
      <c r="A34" s="77" t="s">
        <v>212</v>
      </c>
      <c r="C34" s="78"/>
      <c r="D34" s="208"/>
      <c r="E34" s="341" t="n">
        <v>18719</v>
      </c>
      <c r="F34" s="332" t="n">
        <v>12.7</v>
      </c>
      <c r="G34" s="341" t="n">
        <v>70208</v>
      </c>
      <c r="H34" s="332" t="n">
        <v>16.8</v>
      </c>
      <c r="I34" s="333" t="n">
        <v>3.8</v>
      </c>
    </row>
    <row r="35" s="77" customFormat="true" ht="15" hidden="false" customHeight="true" outlineLevel="0" collapsed="false">
      <c r="A35" s="77" t="s">
        <v>216</v>
      </c>
      <c r="C35" s="78"/>
      <c r="D35" s="208"/>
      <c r="E35" s="341" t="n">
        <v>19219</v>
      </c>
      <c r="F35" s="332" t="n">
        <v>-2.8</v>
      </c>
      <c r="G35" s="341" t="n">
        <v>50878</v>
      </c>
      <c r="H35" s="332" t="n">
        <v>2.7</v>
      </c>
      <c r="I35" s="333" t="n">
        <v>2.6</v>
      </c>
    </row>
    <row r="36" s="77" customFormat="true" ht="15" hidden="false" customHeight="true" outlineLevel="0" collapsed="false">
      <c r="A36" s="77" t="s">
        <v>203</v>
      </c>
      <c r="D36" s="78"/>
      <c r="E36" s="341" t="n">
        <v>1214</v>
      </c>
      <c r="F36" s="332" t="n">
        <v>-40</v>
      </c>
      <c r="G36" s="341" t="n">
        <v>3244</v>
      </c>
      <c r="H36" s="332" t="n">
        <v>-29.5</v>
      </c>
      <c r="I36" s="333" t="n">
        <v>2.7</v>
      </c>
    </row>
    <row r="37" s="77" customFormat="true" ht="15" hidden="false" customHeight="true" outlineLevel="0" collapsed="false">
      <c r="A37" s="77" t="s">
        <v>217</v>
      </c>
      <c r="C37" s="78"/>
      <c r="D37" s="78"/>
      <c r="E37" s="341" t="n">
        <v>34960</v>
      </c>
      <c r="F37" s="332" t="n">
        <v>-8.2</v>
      </c>
      <c r="G37" s="341" t="n">
        <v>101083</v>
      </c>
      <c r="H37" s="332" t="n">
        <v>-13.6</v>
      </c>
      <c r="I37" s="333" t="n">
        <v>2.9</v>
      </c>
    </row>
    <row r="38" s="77" customFormat="true" ht="15" hidden="false" customHeight="true" outlineLevel="0" collapsed="false">
      <c r="A38" s="77" t="s">
        <v>218</v>
      </c>
      <c r="C38" s="78"/>
      <c r="D38" s="78"/>
      <c r="E38" s="341" t="n">
        <v>6585</v>
      </c>
      <c r="F38" s="332" t="n">
        <v>-7</v>
      </c>
      <c r="G38" s="341" t="n">
        <v>17289</v>
      </c>
      <c r="H38" s="332" t="n">
        <v>-9.2</v>
      </c>
      <c r="I38" s="333" t="n">
        <v>2.6</v>
      </c>
    </row>
    <row r="39" s="77" customFormat="true" ht="15" hidden="false" customHeight="true" outlineLevel="0" collapsed="false">
      <c r="A39" s="77" t="s">
        <v>219</v>
      </c>
      <c r="C39" s="78"/>
      <c r="D39" s="78"/>
      <c r="E39" s="341" t="n">
        <v>43791</v>
      </c>
      <c r="F39" s="332" t="n">
        <v>-18.2</v>
      </c>
      <c r="G39" s="341" t="n">
        <v>129216</v>
      </c>
      <c r="H39" s="332" t="n">
        <v>-14</v>
      </c>
      <c r="I39" s="333" t="n">
        <v>3</v>
      </c>
    </row>
    <row r="40" s="77" customFormat="true" ht="15" hidden="false" customHeight="true" outlineLevel="0" collapsed="false">
      <c r="A40" s="77" t="s">
        <v>220</v>
      </c>
      <c r="C40" s="78"/>
      <c r="D40" s="78"/>
      <c r="E40" s="341" t="n">
        <v>21519</v>
      </c>
      <c r="F40" s="332" t="n">
        <v>2.6</v>
      </c>
      <c r="G40" s="341" t="n">
        <v>81523</v>
      </c>
      <c r="H40" s="332" t="n">
        <v>7.3</v>
      </c>
      <c r="I40" s="333" t="n">
        <v>3.8</v>
      </c>
    </row>
    <row r="41" s="77" customFormat="true" ht="15" hidden="false" customHeight="true" outlineLevel="0" collapsed="false">
      <c r="A41" s="77" t="s">
        <v>221</v>
      </c>
      <c r="C41" s="78"/>
      <c r="D41" s="78"/>
      <c r="E41" s="341" t="n">
        <v>4694</v>
      </c>
      <c r="F41" s="332" t="n">
        <v>7.2</v>
      </c>
      <c r="G41" s="341" t="n">
        <v>12597</v>
      </c>
      <c r="H41" s="332" t="n">
        <v>3.7</v>
      </c>
      <c r="I41" s="333" t="n">
        <v>2.7</v>
      </c>
    </row>
    <row r="42" s="77" customFormat="true" ht="15" hidden="false" customHeight="true" outlineLevel="0" collapsed="false">
      <c r="A42" s="77" t="s">
        <v>222</v>
      </c>
      <c r="C42" s="78"/>
      <c r="D42" s="78"/>
      <c r="E42" s="341" t="n">
        <v>6293</v>
      </c>
      <c r="F42" s="332" t="n">
        <v>3.9</v>
      </c>
      <c r="G42" s="341" t="n">
        <v>18282</v>
      </c>
      <c r="H42" s="332" t="n">
        <v>2.5</v>
      </c>
      <c r="I42" s="333" t="n">
        <v>2.9</v>
      </c>
    </row>
    <row r="43" s="77" customFormat="true" ht="15" hidden="false" customHeight="true" outlineLevel="0" collapsed="false">
      <c r="A43" s="77" t="s">
        <v>202</v>
      </c>
      <c r="C43" s="78"/>
      <c r="D43" s="78"/>
      <c r="E43" s="341" t="n">
        <v>18460</v>
      </c>
      <c r="F43" s="332" t="n">
        <v>-21.4</v>
      </c>
      <c r="G43" s="341" t="n">
        <v>55848</v>
      </c>
      <c r="H43" s="332" t="n">
        <v>-14.1</v>
      </c>
      <c r="I43" s="333" t="n">
        <v>3</v>
      </c>
    </row>
    <row r="44" s="77" customFormat="true" ht="14.25" hidden="false" customHeight="true" outlineLevel="0" collapsed="false">
      <c r="A44" s="77" t="s">
        <v>197</v>
      </c>
      <c r="C44" s="78"/>
      <c r="D44" s="78"/>
      <c r="E44" s="341" t="n">
        <v>8472</v>
      </c>
      <c r="F44" s="332" t="n">
        <v>-9.4</v>
      </c>
      <c r="G44" s="341" t="n">
        <v>22515</v>
      </c>
      <c r="H44" s="332" t="n">
        <v>-3.1</v>
      </c>
      <c r="I44" s="333" t="n">
        <v>2.7</v>
      </c>
    </row>
    <row r="45" s="77" customFormat="true" ht="12.75" hidden="false" customHeight="true" outlineLevel="0" collapsed="false">
      <c r="A45" s="138" t="s">
        <v>165</v>
      </c>
      <c r="C45" s="80"/>
      <c r="D45" s="80"/>
      <c r="E45" s="336"/>
      <c r="F45" s="337"/>
      <c r="G45" s="334"/>
      <c r="H45" s="337"/>
      <c r="I45" s="338"/>
    </row>
    <row r="46" s="77" customFormat="true" ht="12" hidden="false" customHeight="true" outlineLevel="0" collapsed="false">
      <c r="A46" s="339" t="s">
        <v>223</v>
      </c>
      <c r="B46" s="339"/>
      <c r="C46" s="339"/>
      <c r="D46" s="339"/>
      <c r="E46" s="339"/>
      <c r="F46" s="339"/>
      <c r="G46" s="339"/>
      <c r="H46" s="337"/>
      <c r="I46" s="338"/>
    </row>
    <row r="47" s="77" customFormat="true" ht="11.25" hidden="false" customHeight="true" outlineLevel="0" collapsed="false">
      <c r="C47" s="80"/>
      <c r="D47" s="146"/>
      <c r="E47" s="336"/>
      <c r="F47" s="337"/>
      <c r="G47" s="336"/>
      <c r="H47" s="337"/>
      <c r="I47" s="338"/>
    </row>
    <row r="48" customFormat="false" ht="12" hidden="false" customHeight="false" outlineLevel="0" collapsed="false">
      <c r="H48" s="340"/>
      <c r="I48" s="34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August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1" activeCellId="0" sqref="B1:F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s">
        <v>154</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4</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4</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4</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4</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4</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s">
        <v>154</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4</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4</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4</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4</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4</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s">
        <v>154</v>
      </c>
    </row>
    <row r="15" s="77" customFormat="true" ht="18" hidden="false" customHeight="true" outlineLevel="0" collapsed="false">
      <c r="B15" s="78" t="s">
        <v>156</v>
      </c>
      <c r="C15" s="98" t="n">
        <v>33.6</v>
      </c>
      <c r="D15" s="98" t="n">
        <v>31.9</v>
      </c>
      <c r="E15" s="98" t="n">
        <v>32</v>
      </c>
      <c r="F15" s="98" t="n">
        <v>31.6</v>
      </c>
      <c r="G15" s="98" t="n">
        <v>33.8</v>
      </c>
      <c r="H15" s="98" t="s">
        <v>154</v>
      </c>
    </row>
    <row r="16" s="77" customFormat="true" ht="18" hidden="false" customHeight="true" outlineLevel="0" collapsed="false">
      <c r="B16" s="78" t="s">
        <v>158</v>
      </c>
      <c r="C16" s="98" t="n">
        <v>26.1</v>
      </c>
      <c r="D16" s="98" t="n">
        <v>24.2</v>
      </c>
      <c r="E16" s="98" t="n">
        <v>24.2</v>
      </c>
      <c r="F16" s="98" t="n">
        <v>25.1</v>
      </c>
      <c r="G16" s="98" t="n">
        <v>24.9</v>
      </c>
      <c r="H16" s="98" t="s">
        <v>154</v>
      </c>
    </row>
    <row r="17" s="77" customFormat="true" ht="18" hidden="false" customHeight="true" outlineLevel="0" collapsed="false">
      <c r="B17" s="78" t="s">
        <v>160</v>
      </c>
      <c r="C17" s="98" t="n">
        <v>21</v>
      </c>
      <c r="D17" s="98" t="n">
        <v>20</v>
      </c>
      <c r="E17" s="98" t="n">
        <v>21.1</v>
      </c>
      <c r="F17" s="98" t="n">
        <v>22.2</v>
      </c>
      <c r="G17" s="98" t="n">
        <v>22.5</v>
      </c>
      <c r="H17" s="98" t="s">
        <v>154</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4</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4</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s">
        <v>154</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4</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4</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4</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4</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s">
        <v>154</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4</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4</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4</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4</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4</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966</v>
      </c>
      <c r="D11" s="124" t="n">
        <v>-7.4</v>
      </c>
      <c r="E11" s="125" t="n">
        <v>14997</v>
      </c>
      <c r="F11" s="124" t="n">
        <v>-7.9</v>
      </c>
      <c r="G11" s="124" t="n">
        <v>3</v>
      </c>
    </row>
    <row r="12" s="77" customFormat="true" ht="14.1" hidden="false" customHeight="true" outlineLevel="0" collapsed="false">
      <c r="A12" s="77" t="s">
        <v>195</v>
      </c>
      <c r="C12" s="123" t="n">
        <v>11952</v>
      </c>
      <c r="D12" s="124" t="n">
        <v>-9.9</v>
      </c>
      <c r="E12" s="125" t="n">
        <v>23495</v>
      </c>
      <c r="F12" s="124" t="n">
        <v>-12.2</v>
      </c>
      <c r="G12" s="124" t="n">
        <v>2</v>
      </c>
    </row>
    <row r="13" s="77" customFormat="true" ht="14.1" hidden="false" customHeight="true" outlineLevel="0" collapsed="false">
      <c r="A13" s="77" t="s">
        <v>196</v>
      </c>
      <c r="C13" s="123" t="n">
        <v>12332</v>
      </c>
      <c r="D13" s="124" t="n">
        <v>27.2</v>
      </c>
      <c r="E13" s="125" t="n">
        <v>35948</v>
      </c>
      <c r="F13" s="124" t="n">
        <v>42.9</v>
      </c>
      <c r="G13" s="124" t="n">
        <v>2.9</v>
      </c>
    </row>
    <row r="14" customFormat="false" ht="14.1" hidden="false" customHeight="true" outlineLevel="0" collapsed="false">
      <c r="A14" s="113" t="s">
        <v>197</v>
      </c>
      <c r="C14" s="123" t="n">
        <v>38572</v>
      </c>
      <c r="D14" s="124" t="n">
        <v>10.8</v>
      </c>
      <c r="E14" s="125" t="n">
        <v>91247</v>
      </c>
      <c r="F14" s="124" t="n">
        <v>12.8</v>
      </c>
      <c r="G14" s="124" t="n">
        <v>2.4</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2942</v>
      </c>
      <c r="D16" s="124" t="n">
        <v>-13.9</v>
      </c>
      <c r="E16" s="125" t="n">
        <v>93766</v>
      </c>
      <c r="F16" s="124" t="n">
        <v>-2.6</v>
      </c>
      <c r="G16" s="124" t="n">
        <v>4.1</v>
      </c>
    </row>
    <row r="17" customFormat="false" ht="14.1" hidden="false" customHeight="true" outlineLevel="0" collapsed="false">
      <c r="A17" s="113" t="s">
        <v>200</v>
      </c>
      <c r="C17" s="123" t="n">
        <v>41950</v>
      </c>
      <c r="D17" s="124" t="n">
        <v>-7.2</v>
      </c>
      <c r="E17" s="125" t="n">
        <v>130394</v>
      </c>
      <c r="F17" s="124" t="n">
        <v>4.2</v>
      </c>
      <c r="G17" s="124" t="n">
        <v>3.1</v>
      </c>
    </row>
    <row r="18" customFormat="false" ht="14.1" hidden="false" customHeight="true" outlineLevel="0" collapsed="false">
      <c r="A18" s="113" t="s">
        <v>201</v>
      </c>
      <c r="C18" s="123" t="n">
        <v>6095</v>
      </c>
      <c r="D18" s="124" t="n">
        <v>-7.6</v>
      </c>
      <c r="E18" s="125" t="n">
        <v>24384</v>
      </c>
      <c r="F18" s="124" t="n">
        <v>3.9</v>
      </c>
      <c r="G18" s="124" t="n">
        <v>4</v>
      </c>
    </row>
    <row r="19" customFormat="false" ht="14.1" hidden="false" customHeight="true" outlineLevel="0" collapsed="false">
      <c r="A19" s="113" t="s">
        <v>202</v>
      </c>
      <c r="C19" s="126" t="n">
        <v>8676</v>
      </c>
      <c r="D19" s="124" t="n">
        <v>3.4</v>
      </c>
      <c r="E19" s="127" t="n">
        <v>21500</v>
      </c>
      <c r="F19" s="124" t="n">
        <v>-2.3</v>
      </c>
      <c r="G19" s="124" t="n">
        <v>2.5</v>
      </c>
    </row>
    <row r="20" customFormat="false" ht="14.1" hidden="false" customHeight="true" outlineLevel="0" collapsed="false">
      <c r="A20" s="113" t="s">
        <v>203</v>
      </c>
      <c r="C20" s="123" t="n">
        <v>21196</v>
      </c>
      <c r="D20" s="124" t="n">
        <v>-3.9</v>
      </c>
      <c r="E20" s="125" t="n">
        <v>71096</v>
      </c>
      <c r="F20" s="124" t="n">
        <v>1.3</v>
      </c>
      <c r="G20" s="124" t="n">
        <v>3.4</v>
      </c>
    </row>
    <row r="21" customFormat="false" ht="14.1" hidden="false" customHeight="true" outlineLevel="0" collapsed="false">
      <c r="A21" s="113" t="s">
        <v>204</v>
      </c>
      <c r="B21" s="128"/>
      <c r="C21" s="126" t="n">
        <v>19991</v>
      </c>
      <c r="D21" s="124" t="n">
        <v>-3.2</v>
      </c>
      <c r="E21" s="127" t="n">
        <v>47809</v>
      </c>
      <c r="F21" s="124" t="n">
        <v>-4.7</v>
      </c>
      <c r="G21" s="124" t="n">
        <v>2.4</v>
      </c>
    </row>
    <row r="22" customFormat="false" ht="14.1" hidden="false" customHeight="true" outlineLevel="0" collapsed="false">
      <c r="A22" s="113" t="s">
        <v>205</v>
      </c>
      <c r="C22" s="123" t="n">
        <v>27065</v>
      </c>
      <c r="D22" s="124" t="n">
        <v>-6.2</v>
      </c>
      <c r="E22" s="125" t="n">
        <v>100951</v>
      </c>
      <c r="F22" s="124" t="n">
        <v>3.7</v>
      </c>
      <c r="G22" s="124" t="n">
        <v>3.7</v>
      </c>
    </row>
    <row r="23" customFormat="false" ht="14.1" hidden="false" customHeight="true" outlineLevel="0" collapsed="false">
      <c r="A23" s="113" t="s">
        <v>206</v>
      </c>
      <c r="C23" s="123" t="n">
        <v>37158</v>
      </c>
      <c r="D23" s="124" t="n">
        <v>4.6</v>
      </c>
      <c r="E23" s="125" t="n">
        <v>132467</v>
      </c>
      <c r="F23" s="124" t="n">
        <v>10.4</v>
      </c>
      <c r="G23" s="124" t="n">
        <v>3.6</v>
      </c>
    </row>
    <row r="24" customFormat="false" ht="14.1" hidden="false" customHeight="true" outlineLevel="0" collapsed="false">
      <c r="A24" s="113" t="s">
        <v>207</v>
      </c>
      <c r="B24" s="128"/>
      <c r="C24" s="123" t="n">
        <v>30625</v>
      </c>
      <c r="D24" s="124" t="n">
        <v>-1.3</v>
      </c>
      <c r="E24" s="125" t="n">
        <v>127493</v>
      </c>
      <c r="F24" s="124" t="n">
        <v>-2.1</v>
      </c>
      <c r="G24" s="124" t="n">
        <v>4.2</v>
      </c>
    </row>
    <row r="25" customFormat="false" ht="14.1" hidden="false" customHeight="true" outlineLevel="0" collapsed="false">
      <c r="A25" s="113" t="s">
        <v>208</v>
      </c>
      <c r="B25" s="128"/>
      <c r="C25" s="126" t="n">
        <v>35273</v>
      </c>
      <c r="D25" s="124" t="n">
        <v>-13.8</v>
      </c>
      <c r="E25" s="127" t="n">
        <v>111296</v>
      </c>
      <c r="F25" s="124" t="n">
        <v>-2.8</v>
      </c>
      <c r="G25" s="124" t="n">
        <v>3.2</v>
      </c>
    </row>
    <row r="26" customFormat="false" ht="14.1" hidden="false" customHeight="true" outlineLevel="0" collapsed="false">
      <c r="A26" s="113" t="s">
        <v>209</v>
      </c>
      <c r="B26" s="128"/>
      <c r="C26" s="126" t="n">
        <v>9780</v>
      </c>
      <c r="D26" s="124" t="n">
        <v>2.4</v>
      </c>
      <c r="E26" s="127" t="n">
        <v>25993</v>
      </c>
      <c r="F26" s="124" t="n">
        <v>-2.5</v>
      </c>
      <c r="G26" s="124" t="n">
        <v>2.7</v>
      </c>
    </row>
    <row r="27" customFormat="false" ht="14.1" hidden="false" customHeight="true" outlineLevel="0" collapsed="false">
      <c r="A27" s="113" t="s">
        <v>210</v>
      </c>
      <c r="B27" s="128"/>
      <c r="C27" s="126" t="n">
        <v>21680</v>
      </c>
      <c r="D27" s="124" t="n">
        <v>1.1</v>
      </c>
      <c r="E27" s="127" t="n">
        <v>62645</v>
      </c>
      <c r="F27" s="124" t="n">
        <v>1</v>
      </c>
      <c r="G27" s="124" t="n">
        <v>2.9</v>
      </c>
    </row>
    <row r="28" customFormat="false" ht="14.1" hidden="false" customHeight="true" outlineLevel="0" collapsed="false">
      <c r="A28" s="113" t="s">
        <v>211</v>
      </c>
      <c r="B28" s="128"/>
      <c r="C28" s="126" t="n">
        <v>26937</v>
      </c>
      <c r="D28" s="124" t="n">
        <v>-5.6</v>
      </c>
      <c r="E28" s="127" t="n">
        <v>61932</v>
      </c>
      <c r="F28" s="124" t="n">
        <v>0.5</v>
      </c>
      <c r="G28" s="124" t="n">
        <v>2.3</v>
      </c>
    </row>
    <row r="29" customFormat="false" ht="14.1" hidden="false" customHeight="true" outlineLevel="0" collapsed="false">
      <c r="A29" s="113" t="s">
        <v>212</v>
      </c>
      <c r="B29" s="128"/>
      <c r="C29" s="126" t="n">
        <v>30095</v>
      </c>
      <c r="D29" s="124" t="n">
        <v>3.7</v>
      </c>
      <c r="E29" s="127" t="n">
        <v>121539</v>
      </c>
      <c r="F29" s="124" t="n">
        <v>9.7</v>
      </c>
      <c r="G29" s="124" t="n">
        <v>4</v>
      </c>
    </row>
    <row r="30" customFormat="false" ht="27.95" hidden="false" customHeight="true" outlineLevel="0" collapsed="false">
      <c r="A30" s="129" t="s">
        <v>213</v>
      </c>
      <c r="B30" s="129"/>
      <c r="C30" s="130" t="n">
        <v>407285</v>
      </c>
      <c r="D30" s="131" t="n">
        <v>-2.5</v>
      </c>
      <c r="E30" s="132" t="n">
        <v>1298952</v>
      </c>
      <c r="F30" s="131" t="n">
        <v>3.1</v>
      </c>
      <c r="G30" s="131" t="n">
        <v>3.2</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2039</v>
      </c>
      <c r="D32" s="124" t="n">
        <v>3.3</v>
      </c>
      <c r="E32" s="125" t="n">
        <v>33085</v>
      </c>
      <c r="F32" s="124" t="n">
        <v>-2.8</v>
      </c>
      <c r="G32" s="124" t="n">
        <v>2.7</v>
      </c>
    </row>
    <row r="33" customFormat="false" ht="14.1" hidden="false" customHeight="true" outlineLevel="0" collapsed="false">
      <c r="A33" s="134" t="s">
        <v>215</v>
      </c>
      <c r="B33" s="134"/>
      <c r="C33" s="123" t="n">
        <v>48357</v>
      </c>
      <c r="D33" s="124" t="n">
        <v>-2.5</v>
      </c>
      <c r="E33" s="125" t="n">
        <v>168210</v>
      </c>
      <c r="F33" s="124" t="n">
        <v>-2.8</v>
      </c>
      <c r="G33" s="124" t="n">
        <v>3.5</v>
      </c>
    </row>
    <row r="34" customFormat="false" ht="14.1" hidden="false" customHeight="true" outlineLevel="0" collapsed="false">
      <c r="A34" s="133" t="s">
        <v>212</v>
      </c>
      <c r="B34" s="133"/>
      <c r="C34" s="126" t="n">
        <v>30095</v>
      </c>
      <c r="D34" s="124" t="n">
        <v>3.7</v>
      </c>
      <c r="E34" s="127" t="n">
        <v>121539</v>
      </c>
      <c r="F34" s="124" t="n">
        <v>9.7</v>
      </c>
      <c r="G34" s="124" t="n">
        <v>4</v>
      </c>
    </row>
    <row r="35" customFormat="false" ht="14.1" hidden="false" customHeight="true" outlineLevel="0" collapsed="false">
      <c r="A35" s="133" t="s">
        <v>216</v>
      </c>
      <c r="B35" s="133"/>
      <c r="C35" s="123" t="n">
        <v>22942</v>
      </c>
      <c r="D35" s="124" t="n">
        <v>-13.9</v>
      </c>
      <c r="E35" s="125" t="n">
        <v>93766</v>
      </c>
      <c r="F35" s="124" t="n">
        <v>-2.6</v>
      </c>
      <c r="G35" s="124" t="n">
        <v>4.1</v>
      </c>
    </row>
    <row r="36" customFormat="false" ht="14.1" hidden="false" customHeight="true" outlineLevel="0" collapsed="false">
      <c r="A36" s="133" t="s">
        <v>203</v>
      </c>
      <c r="B36" s="133"/>
      <c r="C36" s="123" t="n">
        <v>21196</v>
      </c>
      <c r="D36" s="124" t="n">
        <v>-3.9</v>
      </c>
      <c r="E36" s="125" t="n">
        <v>71096</v>
      </c>
      <c r="F36" s="124" t="n">
        <v>1.3</v>
      </c>
      <c r="G36" s="124" t="n">
        <v>3.4</v>
      </c>
    </row>
    <row r="37" customFormat="false" ht="14.1" hidden="false" customHeight="true" outlineLevel="0" collapsed="false">
      <c r="A37" s="133" t="s">
        <v>217</v>
      </c>
      <c r="B37" s="133"/>
      <c r="C37" s="123" t="n">
        <v>49490</v>
      </c>
      <c r="D37" s="124" t="n">
        <v>9.4</v>
      </c>
      <c r="E37" s="125" t="n">
        <v>168415</v>
      </c>
      <c r="F37" s="124" t="n">
        <v>16</v>
      </c>
      <c r="G37" s="124" t="n">
        <v>3.4</v>
      </c>
    </row>
    <row r="38" customFormat="false" ht="14.1" hidden="false" customHeight="true" outlineLevel="0" collapsed="false">
      <c r="A38" s="133" t="s">
        <v>218</v>
      </c>
      <c r="B38" s="133"/>
      <c r="C38" s="126" t="n">
        <v>23556</v>
      </c>
      <c r="D38" s="124" t="n">
        <v>-8.9</v>
      </c>
      <c r="E38" s="127" t="n">
        <v>67018</v>
      </c>
      <c r="F38" s="124" t="n">
        <v>9.2</v>
      </c>
      <c r="G38" s="124" t="n">
        <v>2.8</v>
      </c>
    </row>
    <row r="39" customFormat="false" ht="14.1" hidden="false" customHeight="true" outlineLevel="0" collapsed="false">
      <c r="A39" s="133" t="s">
        <v>219</v>
      </c>
      <c r="B39" s="133"/>
      <c r="C39" s="123" t="n">
        <v>58255</v>
      </c>
      <c r="D39" s="124" t="n">
        <v>-7.3</v>
      </c>
      <c r="E39" s="125" t="n">
        <v>161827</v>
      </c>
      <c r="F39" s="124" t="n">
        <v>-5.1</v>
      </c>
      <c r="G39" s="124" t="n">
        <v>2.8</v>
      </c>
    </row>
    <row r="40" customFormat="false" ht="14.1" hidden="false" customHeight="true" outlineLevel="0" collapsed="false">
      <c r="A40" s="133" t="s">
        <v>220</v>
      </c>
      <c r="B40" s="133"/>
      <c r="C40" s="123" t="n">
        <v>20836</v>
      </c>
      <c r="D40" s="124" t="n">
        <v>3.8</v>
      </c>
      <c r="E40" s="125" t="n">
        <v>88640</v>
      </c>
      <c r="F40" s="124" t="n">
        <v>11.5</v>
      </c>
      <c r="G40" s="124" t="n">
        <v>4.3</v>
      </c>
    </row>
    <row r="41" customFormat="false" ht="14.1" hidden="false" customHeight="true" outlineLevel="0" collapsed="false">
      <c r="A41" s="133" t="s">
        <v>221</v>
      </c>
      <c r="B41" s="133"/>
      <c r="C41" s="123" t="n">
        <v>6095</v>
      </c>
      <c r="D41" s="124" t="n">
        <v>-7.6</v>
      </c>
      <c r="E41" s="125" t="n">
        <v>24384</v>
      </c>
      <c r="F41" s="124" t="n">
        <v>3.9</v>
      </c>
      <c r="G41" s="124" t="n">
        <v>4</v>
      </c>
    </row>
    <row r="42" customFormat="false" ht="14.1" hidden="false" customHeight="true" outlineLevel="0" collapsed="false">
      <c r="A42" s="133" t="s">
        <v>222</v>
      </c>
      <c r="B42" s="133"/>
      <c r="C42" s="123" t="n">
        <v>43444</v>
      </c>
      <c r="D42" s="124" t="n">
        <v>-8.6</v>
      </c>
      <c r="E42" s="125" t="n">
        <v>111255</v>
      </c>
      <c r="F42" s="124" t="n">
        <v>-2.1</v>
      </c>
      <c r="G42" s="124" t="n">
        <v>2.6</v>
      </c>
    </row>
    <row r="43" customFormat="false" ht="14.1" hidden="false" customHeight="true" outlineLevel="0" collapsed="false">
      <c r="A43" s="133" t="s">
        <v>202</v>
      </c>
      <c r="B43" s="133"/>
      <c r="C43" s="123" t="n">
        <v>32408</v>
      </c>
      <c r="D43" s="124" t="n">
        <v>-9.2</v>
      </c>
      <c r="E43" s="125" t="n">
        <v>98470</v>
      </c>
      <c r="F43" s="124" t="n">
        <v>-2.4</v>
      </c>
      <c r="G43" s="124" t="n">
        <v>3</v>
      </c>
    </row>
    <row r="44" customFormat="false" ht="14.1" hidden="false" customHeight="true" outlineLevel="0" collapsed="false">
      <c r="A44" s="133" t="s">
        <v>197</v>
      </c>
      <c r="B44" s="133"/>
      <c r="C44" s="123" t="n">
        <v>38572</v>
      </c>
      <c r="D44" s="124" t="n">
        <v>10.8</v>
      </c>
      <c r="E44" s="125" t="n">
        <v>91247</v>
      </c>
      <c r="F44" s="124" t="n">
        <v>12.8</v>
      </c>
      <c r="G44" s="124" t="n">
        <v>2.4</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0341</v>
      </c>
      <c r="D10" s="124" t="n">
        <v>1.4</v>
      </c>
      <c r="E10" s="125" t="n">
        <v>74291</v>
      </c>
      <c r="F10" s="124" t="n">
        <v>5.3</v>
      </c>
      <c r="G10" s="124" t="n">
        <v>2.4</v>
      </c>
    </row>
    <row r="11" s="77" customFormat="true" ht="14.1" hidden="false" customHeight="true" outlineLevel="0" collapsed="false">
      <c r="A11" s="77" t="s">
        <v>195</v>
      </c>
      <c r="C11" s="123" t="n">
        <v>72550</v>
      </c>
      <c r="D11" s="124" t="n">
        <v>-10.1</v>
      </c>
      <c r="E11" s="125" t="n">
        <v>132990</v>
      </c>
      <c r="F11" s="124" t="n">
        <v>-11.5</v>
      </c>
      <c r="G11" s="124" t="n">
        <v>1.8</v>
      </c>
    </row>
    <row r="12" s="77" customFormat="true" ht="14.1" hidden="false" customHeight="true" outlineLevel="0" collapsed="false">
      <c r="A12" s="77" t="s">
        <v>196</v>
      </c>
      <c r="C12" s="123" t="n">
        <v>55290</v>
      </c>
      <c r="D12" s="124" t="n">
        <v>4.6</v>
      </c>
      <c r="E12" s="125" t="n">
        <v>122084</v>
      </c>
      <c r="F12" s="124" t="n">
        <v>2.8</v>
      </c>
      <c r="G12" s="124" t="n">
        <v>2.2</v>
      </c>
    </row>
    <row r="13" customFormat="false" ht="14.1" hidden="false" customHeight="true" outlineLevel="0" collapsed="false">
      <c r="A13" s="113" t="s">
        <v>197</v>
      </c>
      <c r="C13" s="123" t="n">
        <v>233214</v>
      </c>
      <c r="D13" s="124" t="n">
        <v>8.1</v>
      </c>
      <c r="E13" s="125" t="n">
        <v>534122</v>
      </c>
      <c r="F13" s="124" t="n">
        <v>6.2</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39558</v>
      </c>
      <c r="D15" s="124" t="n">
        <v>-10.7</v>
      </c>
      <c r="E15" s="125" t="n">
        <v>533437</v>
      </c>
      <c r="F15" s="124" t="n">
        <v>-8.4</v>
      </c>
      <c r="G15" s="124" t="n">
        <v>3.8</v>
      </c>
    </row>
    <row r="16" customFormat="false" ht="14.1" hidden="false" customHeight="true" outlineLevel="0" collapsed="false">
      <c r="A16" s="113" t="s">
        <v>200</v>
      </c>
      <c r="C16" s="123" t="n">
        <v>248511</v>
      </c>
      <c r="D16" s="124" t="n">
        <v>-4.9</v>
      </c>
      <c r="E16" s="125" t="n">
        <v>657084</v>
      </c>
      <c r="F16" s="124" t="n">
        <v>-1.9</v>
      </c>
      <c r="G16" s="124" t="n">
        <v>2.6</v>
      </c>
    </row>
    <row r="17" customFormat="false" ht="14.1" hidden="false" customHeight="true" outlineLevel="0" collapsed="false">
      <c r="A17" s="113" t="s">
        <v>201</v>
      </c>
      <c r="C17" s="123" t="n">
        <v>36311</v>
      </c>
      <c r="D17" s="124" t="n">
        <v>-0.5</v>
      </c>
      <c r="E17" s="125" t="n">
        <v>152693</v>
      </c>
      <c r="F17" s="124" t="n">
        <v>5.2</v>
      </c>
      <c r="G17" s="124" t="n">
        <v>4.2</v>
      </c>
    </row>
    <row r="18" customFormat="false" ht="14.1" hidden="false" customHeight="true" outlineLevel="0" collapsed="false">
      <c r="A18" s="113" t="s">
        <v>202</v>
      </c>
      <c r="C18" s="126" t="n">
        <v>51654</v>
      </c>
      <c r="D18" s="124" t="n">
        <v>-0.6</v>
      </c>
      <c r="E18" s="127" t="n">
        <v>124482</v>
      </c>
      <c r="F18" s="124" t="n">
        <v>-3.1</v>
      </c>
      <c r="G18" s="124" t="n">
        <v>2.4</v>
      </c>
    </row>
    <row r="19" customFormat="false" ht="14.1" hidden="false" customHeight="true" outlineLevel="0" collapsed="false">
      <c r="A19" s="113" t="s">
        <v>203</v>
      </c>
      <c r="C19" s="123" t="n">
        <v>136083</v>
      </c>
      <c r="D19" s="124" t="n">
        <v>2.6</v>
      </c>
      <c r="E19" s="125" t="n">
        <v>471410</v>
      </c>
      <c r="F19" s="124" t="n">
        <v>3.2</v>
      </c>
      <c r="G19" s="124" t="n">
        <v>3.5</v>
      </c>
    </row>
    <row r="20" customFormat="false" ht="14.1" hidden="false" customHeight="true" outlineLevel="0" collapsed="false">
      <c r="A20" s="113" t="s">
        <v>204</v>
      </c>
      <c r="B20" s="128"/>
      <c r="C20" s="126" t="n">
        <v>118210</v>
      </c>
      <c r="D20" s="124" t="n">
        <v>-3.9</v>
      </c>
      <c r="E20" s="127" t="n">
        <v>250552</v>
      </c>
      <c r="F20" s="124" t="n">
        <v>-7.3</v>
      </c>
      <c r="G20" s="124" t="n">
        <v>2.1</v>
      </c>
    </row>
    <row r="21" customFormat="false" ht="14.1" hidden="false" customHeight="true" outlineLevel="0" collapsed="false">
      <c r="A21" s="113" t="s">
        <v>205</v>
      </c>
      <c r="B21" s="128"/>
      <c r="C21" s="123" t="n">
        <v>128803</v>
      </c>
      <c r="D21" s="124" t="n">
        <v>-4.2</v>
      </c>
      <c r="E21" s="125" t="n">
        <v>362112</v>
      </c>
      <c r="F21" s="124" t="n">
        <v>-1.4</v>
      </c>
      <c r="G21" s="124" t="n">
        <v>2.8</v>
      </c>
    </row>
    <row r="22" customFormat="false" ht="14.1" hidden="false" customHeight="true" outlineLevel="0" collapsed="false">
      <c r="A22" s="113" t="s">
        <v>206</v>
      </c>
      <c r="B22" s="128"/>
      <c r="C22" s="123" t="n">
        <v>216037</v>
      </c>
      <c r="D22" s="124" t="n">
        <v>6.2</v>
      </c>
      <c r="E22" s="125" t="n">
        <v>615966</v>
      </c>
      <c r="F22" s="124" t="n">
        <v>2.8</v>
      </c>
      <c r="G22" s="124" t="n">
        <v>2.9</v>
      </c>
    </row>
    <row r="23" customFormat="false" ht="14.1" hidden="false" customHeight="true" outlineLevel="0" collapsed="false">
      <c r="A23" s="113" t="s">
        <v>207</v>
      </c>
      <c r="B23" s="128"/>
      <c r="C23" s="123" t="n">
        <v>160121</v>
      </c>
      <c r="D23" s="124" t="n">
        <v>-2.6</v>
      </c>
      <c r="E23" s="125" t="n">
        <v>606647</v>
      </c>
      <c r="F23" s="124" t="n">
        <v>-1.3</v>
      </c>
      <c r="G23" s="124" t="n">
        <v>3.8</v>
      </c>
    </row>
    <row r="24" customFormat="false" ht="14.1" hidden="false" customHeight="true" outlineLevel="0" collapsed="false">
      <c r="A24" s="113" t="s">
        <v>208</v>
      </c>
      <c r="B24" s="128"/>
      <c r="C24" s="126" t="n">
        <v>221061</v>
      </c>
      <c r="D24" s="124" t="n">
        <v>-2.8</v>
      </c>
      <c r="E24" s="127" t="n">
        <v>646451</v>
      </c>
      <c r="F24" s="124" t="n">
        <v>1.9</v>
      </c>
      <c r="G24" s="124" t="n">
        <v>2.9</v>
      </c>
    </row>
    <row r="25" customFormat="false" ht="14.1" hidden="false" customHeight="true" outlineLevel="0" collapsed="false">
      <c r="A25" s="113" t="s">
        <v>209</v>
      </c>
      <c r="B25" s="128"/>
      <c r="C25" s="126" t="n">
        <v>59563</v>
      </c>
      <c r="D25" s="124" t="n">
        <v>8.4</v>
      </c>
      <c r="E25" s="127" t="n">
        <v>144473</v>
      </c>
      <c r="F25" s="124" t="n">
        <v>4.2</v>
      </c>
      <c r="G25" s="124" t="n">
        <v>2.4</v>
      </c>
    </row>
    <row r="26" customFormat="false" ht="14.1" hidden="false" customHeight="true" outlineLevel="0" collapsed="false">
      <c r="A26" s="113" t="s">
        <v>210</v>
      </c>
      <c r="B26" s="128"/>
      <c r="C26" s="126" t="n">
        <v>122494</v>
      </c>
      <c r="D26" s="124" t="n">
        <v>6.4</v>
      </c>
      <c r="E26" s="127" t="n">
        <v>344060</v>
      </c>
      <c r="F26" s="124" t="n">
        <v>21</v>
      </c>
      <c r="G26" s="124" t="n">
        <v>2.8</v>
      </c>
    </row>
    <row r="27" customFormat="false" ht="14.1" hidden="false" customHeight="true" outlineLevel="0" collapsed="false">
      <c r="A27" s="113" t="s">
        <v>211</v>
      </c>
      <c r="B27" s="128"/>
      <c r="C27" s="126" t="n">
        <v>177825</v>
      </c>
      <c r="D27" s="124" t="n">
        <v>-1.9</v>
      </c>
      <c r="E27" s="127" t="n">
        <v>376774</v>
      </c>
      <c r="F27" s="124" t="n">
        <v>-2.3</v>
      </c>
      <c r="G27" s="124" t="n">
        <v>2.1</v>
      </c>
    </row>
    <row r="28" customFormat="false" ht="14.1" hidden="false" customHeight="true" outlineLevel="0" collapsed="false">
      <c r="A28" s="113" t="s">
        <v>212</v>
      </c>
      <c r="B28" s="128"/>
      <c r="C28" s="126" t="n">
        <v>165420</v>
      </c>
      <c r="D28" s="124" t="n">
        <v>-2.2</v>
      </c>
      <c r="E28" s="127" t="n">
        <v>537561</v>
      </c>
      <c r="F28" s="124" t="n">
        <v>-4.8</v>
      </c>
      <c r="G28" s="124" t="n">
        <v>3.2</v>
      </c>
    </row>
    <row r="29" customFormat="false" ht="27.95" hidden="false" customHeight="true" outlineLevel="0" collapsed="false">
      <c r="A29" s="129" t="s">
        <v>213</v>
      </c>
      <c r="B29" s="129"/>
      <c r="C29" s="140" t="n">
        <v>2373046</v>
      </c>
      <c r="D29" s="131" t="n">
        <v>-0.8</v>
      </c>
      <c r="E29" s="132" t="n">
        <v>6687189</v>
      </c>
      <c r="F29" s="131" t="n">
        <v>0.1</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72405</v>
      </c>
      <c r="D31" s="124" t="n">
        <v>5</v>
      </c>
      <c r="E31" s="125" t="n">
        <v>175151</v>
      </c>
      <c r="F31" s="124" t="n">
        <v>1.9</v>
      </c>
      <c r="G31" s="124" t="n">
        <v>2.4</v>
      </c>
    </row>
    <row r="32" customFormat="false" ht="14.1" hidden="false" customHeight="true" outlineLevel="0" collapsed="false">
      <c r="A32" s="133" t="s">
        <v>215</v>
      </c>
      <c r="B32" s="133"/>
      <c r="C32" s="123" t="n">
        <v>265489</v>
      </c>
      <c r="D32" s="124" t="n">
        <v>-2.9</v>
      </c>
      <c r="E32" s="125" t="n">
        <v>826521</v>
      </c>
      <c r="F32" s="124" t="n">
        <v>-3</v>
      </c>
      <c r="G32" s="124" t="n">
        <v>3.1</v>
      </c>
    </row>
    <row r="33" customFormat="false" ht="14.1" hidden="false" customHeight="true" outlineLevel="0" collapsed="false">
      <c r="A33" s="133" t="s">
        <v>212</v>
      </c>
      <c r="B33" s="133"/>
      <c r="C33" s="126" t="n">
        <v>165420</v>
      </c>
      <c r="D33" s="124" t="n">
        <v>-2.2</v>
      </c>
      <c r="E33" s="127" t="n">
        <v>537561</v>
      </c>
      <c r="F33" s="124" t="n">
        <v>-4.8</v>
      </c>
      <c r="G33" s="124" t="n">
        <v>3.2</v>
      </c>
    </row>
    <row r="34" customFormat="false" ht="14.1" hidden="false" customHeight="true" outlineLevel="0" collapsed="false">
      <c r="A34" s="133" t="s">
        <v>216</v>
      </c>
      <c r="B34" s="133"/>
      <c r="C34" s="123" t="n">
        <v>139558</v>
      </c>
      <c r="D34" s="124" t="n">
        <v>-10.7</v>
      </c>
      <c r="E34" s="125" t="n">
        <v>533437</v>
      </c>
      <c r="F34" s="124" t="n">
        <v>-8.4</v>
      </c>
      <c r="G34" s="124" t="n">
        <v>3.8</v>
      </c>
    </row>
    <row r="35" customFormat="false" ht="14.1" hidden="false" customHeight="true" outlineLevel="0" collapsed="false">
      <c r="A35" s="133" t="s">
        <v>203</v>
      </c>
      <c r="B35" s="133"/>
      <c r="C35" s="123" t="n">
        <v>136083</v>
      </c>
      <c r="D35" s="124" t="n">
        <v>2.6</v>
      </c>
      <c r="E35" s="125" t="n">
        <v>471410</v>
      </c>
      <c r="F35" s="124" t="n">
        <v>3.2</v>
      </c>
      <c r="G35" s="124" t="n">
        <v>3.5</v>
      </c>
    </row>
    <row r="36" customFormat="false" ht="14.1" hidden="false" customHeight="true" outlineLevel="0" collapsed="false">
      <c r="A36" s="133" t="s">
        <v>217</v>
      </c>
      <c r="B36" s="133"/>
      <c r="C36" s="123" t="n">
        <v>271327</v>
      </c>
      <c r="D36" s="124" t="n">
        <v>5.9</v>
      </c>
      <c r="E36" s="125" t="n">
        <v>738050</v>
      </c>
      <c r="F36" s="124" t="n">
        <v>2.8</v>
      </c>
      <c r="G36" s="124" t="n">
        <v>2.7</v>
      </c>
    </row>
    <row r="37" customFormat="false" ht="14.1" hidden="false" customHeight="true" outlineLevel="0" collapsed="false">
      <c r="A37" s="133" t="s">
        <v>218</v>
      </c>
      <c r="B37" s="133"/>
      <c r="C37" s="126" t="n">
        <v>159319</v>
      </c>
      <c r="D37" s="124" t="n">
        <v>-2.8</v>
      </c>
      <c r="E37" s="127" t="n">
        <v>379166</v>
      </c>
      <c r="F37" s="124" t="n">
        <v>1.1</v>
      </c>
      <c r="G37" s="124" t="n">
        <v>2.4</v>
      </c>
    </row>
    <row r="38" customFormat="false" ht="14.1" hidden="false" customHeight="true" outlineLevel="0" collapsed="false">
      <c r="A38" s="133" t="s">
        <v>219</v>
      </c>
      <c r="B38" s="133"/>
      <c r="C38" s="123" t="n">
        <v>307495</v>
      </c>
      <c r="D38" s="124" t="n">
        <v>-4.5</v>
      </c>
      <c r="E38" s="125" t="n">
        <v>802786</v>
      </c>
      <c r="F38" s="124" t="n">
        <v>1.6</v>
      </c>
      <c r="G38" s="124" t="n">
        <v>2.6</v>
      </c>
    </row>
    <row r="39" customFormat="false" ht="14.1" hidden="false" customHeight="true" outlineLevel="0" collapsed="false">
      <c r="A39" s="133" t="s">
        <v>220</v>
      </c>
      <c r="B39" s="133"/>
      <c r="C39" s="123" t="n">
        <v>105544</v>
      </c>
      <c r="D39" s="124" t="n">
        <v>-0.1</v>
      </c>
      <c r="E39" s="125" t="n">
        <v>314294</v>
      </c>
      <c r="F39" s="124" t="n">
        <v>2.6</v>
      </c>
      <c r="G39" s="124" t="n">
        <v>3</v>
      </c>
    </row>
    <row r="40" customFormat="false" ht="14.1" hidden="false" customHeight="true" outlineLevel="0" collapsed="false">
      <c r="A40" s="133" t="s">
        <v>221</v>
      </c>
      <c r="B40" s="133"/>
      <c r="C40" s="123" t="n">
        <v>36311</v>
      </c>
      <c r="D40" s="124" t="n">
        <v>-0.5</v>
      </c>
      <c r="E40" s="125" t="n">
        <v>152693</v>
      </c>
      <c r="F40" s="124" t="n">
        <v>5.2</v>
      </c>
      <c r="G40" s="124" t="n">
        <v>4.2</v>
      </c>
    </row>
    <row r="41" customFormat="false" ht="14.1" hidden="false" customHeight="true" outlineLevel="0" collapsed="false">
      <c r="A41" s="133" t="s">
        <v>222</v>
      </c>
      <c r="B41" s="133"/>
      <c r="C41" s="123" t="n">
        <v>289932</v>
      </c>
      <c r="D41" s="124" t="n">
        <v>-3.2</v>
      </c>
      <c r="E41" s="125" t="n">
        <v>723798</v>
      </c>
      <c r="F41" s="124" t="n">
        <v>-0.5</v>
      </c>
      <c r="G41" s="124" t="n">
        <v>2.5</v>
      </c>
    </row>
    <row r="42" customFormat="false" ht="14.1" hidden="false" customHeight="true" outlineLevel="0" collapsed="false">
      <c r="A42" s="133" t="s">
        <v>202</v>
      </c>
      <c r="B42" s="133"/>
      <c r="C42" s="123" t="n">
        <v>190949</v>
      </c>
      <c r="D42" s="124" t="n">
        <v>-0.1</v>
      </c>
      <c r="E42" s="125" t="n">
        <v>498200</v>
      </c>
      <c r="F42" s="124" t="n">
        <v>1.4</v>
      </c>
      <c r="G42" s="124" t="n">
        <v>2.6</v>
      </c>
    </row>
    <row r="43" customFormat="false" ht="14.1" hidden="false" customHeight="true" outlineLevel="0" collapsed="false">
      <c r="A43" s="133" t="s">
        <v>197</v>
      </c>
      <c r="B43" s="133"/>
      <c r="C43" s="123" t="n">
        <v>233214</v>
      </c>
      <c r="D43" s="124" t="n">
        <v>8.1</v>
      </c>
      <c r="E43" s="125" t="n">
        <v>534122</v>
      </c>
      <c r="F43" s="124" t="n">
        <v>6.2</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0-23T09:44:31Z</cp:lastPrinted>
  <dcterms:modified xsi:type="dcterms:W3CDTF">2006-10-23T10:37:53Z</dcterms:modified>
  <cp:revision>0</cp:revision>
  <dc:subject/>
  <dc:title/>
</cp:coreProperties>
</file>