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8254272"/>
        <c:axId val="3342517"/>
      </c:barChart>
      <c:catAx>
        <c:axId val="682542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2517"/>
        <c:crossesAt val="0"/>
        <c:auto val="1"/>
        <c:lblAlgn val="ctr"/>
        <c:lblOffset val="100"/>
        <c:noMultiLvlLbl val="0"/>
      </c:catAx>
      <c:valAx>
        <c:axId val="33425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254272"/>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99812835"/>
        <c:axId val="66237582"/>
      </c:barChart>
      <c:catAx>
        <c:axId val="998128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237582"/>
        <c:crossesAt val="0"/>
        <c:auto val="1"/>
        <c:lblAlgn val="ctr"/>
        <c:lblOffset val="100"/>
        <c:noMultiLvlLbl val="0"/>
      </c:catAx>
      <c:valAx>
        <c:axId val="662375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81283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9722391"/>
        <c:axId val="32780169"/>
      </c:barChart>
      <c:catAx>
        <c:axId val="97223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780169"/>
        <c:crossesAt val="0"/>
        <c:auto val="1"/>
        <c:lblAlgn val="ctr"/>
        <c:lblOffset val="100"/>
        <c:noMultiLvlLbl val="0"/>
      </c:catAx>
      <c:valAx>
        <c:axId val="327801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2239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3573936"/>
        <c:axId val="50060919"/>
      </c:barChart>
      <c:catAx>
        <c:axId val="835739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060919"/>
        <c:crossesAt val="0"/>
        <c:auto val="1"/>
        <c:lblAlgn val="ctr"/>
        <c:lblOffset val="100"/>
        <c:noMultiLvlLbl val="0"/>
      </c:catAx>
      <c:valAx>
        <c:axId val="500609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57393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56017002"/>
        <c:axId val="8015036"/>
      </c:barChart>
      <c:catAx>
        <c:axId val="560170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15036"/>
        <c:crossesAt val="0"/>
        <c:auto val="1"/>
        <c:lblAlgn val="ctr"/>
        <c:lblOffset val="100"/>
        <c:noMultiLvlLbl val="0"/>
      </c:catAx>
      <c:valAx>
        <c:axId val="80150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01700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3545674"/>
        <c:axId val="29032771"/>
      </c:barChart>
      <c:catAx>
        <c:axId val="935456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32771"/>
        <c:crossesAt val="0"/>
        <c:auto val="1"/>
        <c:lblAlgn val="ctr"/>
        <c:lblOffset val="100"/>
        <c:noMultiLvlLbl val="0"/>
      </c:catAx>
      <c:valAx>
        <c:axId val="290327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54567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59985459"/>
        <c:axId val="67868302"/>
      </c:barChart>
      <c:catAx>
        <c:axId val="599854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868302"/>
        <c:crossesAt val="0"/>
        <c:auto val="1"/>
        <c:lblAlgn val="ctr"/>
        <c:lblOffset val="100"/>
        <c:noMultiLvlLbl val="0"/>
      </c:catAx>
      <c:valAx>
        <c:axId val="67868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98545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9496793"/>
        <c:axId val="88482810"/>
      </c:barChart>
      <c:catAx>
        <c:axId val="894967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482810"/>
        <c:crossesAt val="0"/>
        <c:auto val="1"/>
        <c:lblAlgn val="ctr"/>
        <c:lblOffset val="100"/>
        <c:noMultiLvlLbl val="0"/>
      </c:catAx>
      <c:valAx>
        <c:axId val="884828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49679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30050538"/>
        <c:axId val="15523760"/>
      </c:barChart>
      <c:catAx>
        <c:axId val="300505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523760"/>
        <c:crossesAt val="0"/>
        <c:auto val="1"/>
        <c:lblAlgn val="ctr"/>
        <c:lblOffset val="100"/>
        <c:noMultiLvlLbl val="0"/>
      </c:catAx>
      <c:valAx>
        <c:axId val="155237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05053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