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4999607"/>
        <c:axId val="30337969"/>
      </c:barChart>
      <c:catAx>
        <c:axId val="449996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337969"/>
        <c:crossesAt val="0"/>
        <c:auto val="1"/>
        <c:lblAlgn val="ctr"/>
        <c:lblOffset val="100"/>
        <c:noMultiLvlLbl val="0"/>
      </c:catAx>
      <c:valAx>
        <c:axId val="303379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99960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17421818"/>
        <c:axId val="81751042"/>
      </c:barChart>
      <c:catAx>
        <c:axId val="174218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751042"/>
        <c:crossesAt val="0"/>
        <c:auto val="1"/>
        <c:lblAlgn val="ctr"/>
        <c:lblOffset val="100"/>
        <c:noMultiLvlLbl val="0"/>
      </c:catAx>
      <c:valAx>
        <c:axId val="817510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42181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39371618"/>
        <c:axId val="44802783"/>
      </c:barChart>
      <c:catAx>
        <c:axId val="393716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802783"/>
        <c:crossesAt val="0"/>
        <c:auto val="1"/>
        <c:lblAlgn val="ctr"/>
        <c:lblOffset val="100"/>
        <c:noMultiLvlLbl val="0"/>
      </c:catAx>
      <c:valAx>
        <c:axId val="448027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371618"/>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0200495"/>
        <c:axId val="91924293"/>
      </c:barChart>
      <c:catAx>
        <c:axId val="302004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924293"/>
        <c:crossesAt val="0"/>
        <c:auto val="1"/>
        <c:lblAlgn val="ctr"/>
        <c:lblOffset val="100"/>
        <c:noMultiLvlLbl val="0"/>
      </c:catAx>
      <c:valAx>
        <c:axId val="919242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20049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97392644"/>
        <c:axId val="71999829"/>
      </c:barChart>
      <c:catAx>
        <c:axId val="973926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999829"/>
        <c:crossesAt val="0"/>
        <c:auto val="1"/>
        <c:lblAlgn val="ctr"/>
        <c:lblOffset val="100"/>
        <c:noMultiLvlLbl val="0"/>
      </c:catAx>
      <c:valAx>
        <c:axId val="719998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39264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2715854"/>
        <c:axId val="58612129"/>
      </c:barChart>
      <c:catAx>
        <c:axId val="927158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612129"/>
        <c:crossesAt val="0"/>
        <c:auto val="1"/>
        <c:lblAlgn val="ctr"/>
        <c:lblOffset val="100"/>
        <c:noMultiLvlLbl val="0"/>
      </c:catAx>
      <c:valAx>
        <c:axId val="586121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71585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20997802"/>
        <c:axId val="92780685"/>
      </c:barChart>
      <c:catAx>
        <c:axId val="209978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780685"/>
        <c:crossesAt val="0"/>
        <c:auto val="1"/>
        <c:lblAlgn val="ctr"/>
        <c:lblOffset val="100"/>
        <c:noMultiLvlLbl val="0"/>
      </c:catAx>
      <c:valAx>
        <c:axId val="927806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99780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5032929"/>
        <c:axId val="93555858"/>
      </c:barChart>
      <c:catAx>
        <c:axId val="850329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555858"/>
        <c:crossesAt val="0"/>
        <c:auto val="1"/>
        <c:lblAlgn val="ctr"/>
        <c:lblOffset val="100"/>
        <c:noMultiLvlLbl val="0"/>
      </c:catAx>
      <c:valAx>
        <c:axId val="935558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03292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11372090"/>
        <c:axId val="65822993"/>
      </c:barChart>
      <c:catAx>
        <c:axId val="113720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822993"/>
        <c:crossesAt val="0"/>
        <c:auto val="1"/>
        <c:lblAlgn val="ctr"/>
        <c:lblOffset val="100"/>
        <c:noMultiLvlLbl val="0"/>
      </c:catAx>
      <c:valAx>
        <c:axId val="658229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37209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