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9436833"/>
        <c:axId val="68886034"/>
      </c:barChart>
      <c:catAx>
        <c:axId val="794368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886034"/>
        <c:crossesAt val="0"/>
        <c:auto val="1"/>
        <c:lblAlgn val="ctr"/>
        <c:lblOffset val="100"/>
        <c:noMultiLvlLbl val="0"/>
      </c:catAx>
      <c:valAx>
        <c:axId val="68886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3683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6741393"/>
        <c:axId val="40453867"/>
      </c:barChart>
      <c:catAx>
        <c:axId val="67413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453867"/>
        <c:crossesAt val="0"/>
        <c:auto val="1"/>
        <c:lblAlgn val="ctr"/>
        <c:lblOffset val="100"/>
        <c:noMultiLvlLbl val="0"/>
      </c:catAx>
      <c:valAx>
        <c:axId val="404538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4139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50545419"/>
        <c:axId val="2820584"/>
      </c:barChart>
      <c:catAx>
        <c:axId val="505454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0584"/>
        <c:crossesAt val="0"/>
        <c:auto val="1"/>
        <c:lblAlgn val="ctr"/>
        <c:lblOffset val="100"/>
        <c:noMultiLvlLbl val="0"/>
      </c:catAx>
      <c:valAx>
        <c:axId val="2820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54541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4748409"/>
        <c:axId val="83259516"/>
      </c:barChart>
      <c:catAx>
        <c:axId val="74748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259516"/>
        <c:crossesAt val="0"/>
        <c:auto val="1"/>
        <c:lblAlgn val="ctr"/>
        <c:lblOffset val="100"/>
        <c:noMultiLvlLbl val="0"/>
      </c:catAx>
      <c:valAx>
        <c:axId val="832595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74840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8894027"/>
        <c:axId val="73327378"/>
      </c:barChart>
      <c:catAx>
        <c:axId val="88940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327378"/>
        <c:crossesAt val="0"/>
        <c:auto val="1"/>
        <c:lblAlgn val="ctr"/>
        <c:lblOffset val="100"/>
        <c:noMultiLvlLbl val="0"/>
      </c:catAx>
      <c:valAx>
        <c:axId val="733273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9402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5186877"/>
        <c:axId val="61384144"/>
      </c:barChart>
      <c:catAx>
        <c:axId val="751868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384144"/>
        <c:crossesAt val="0"/>
        <c:auto val="1"/>
        <c:lblAlgn val="ctr"/>
        <c:lblOffset val="100"/>
        <c:noMultiLvlLbl val="0"/>
      </c:catAx>
      <c:valAx>
        <c:axId val="613841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18687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15510335"/>
        <c:axId val="17553242"/>
      </c:barChart>
      <c:catAx>
        <c:axId val="155103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553242"/>
        <c:crossesAt val="0"/>
        <c:auto val="1"/>
        <c:lblAlgn val="ctr"/>
        <c:lblOffset val="100"/>
        <c:noMultiLvlLbl val="0"/>
      </c:catAx>
      <c:valAx>
        <c:axId val="175532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51033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948867"/>
        <c:axId val="78942213"/>
      </c:barChart>
      <c:catAx>
        <c:axId val="7948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942213"/>
        <c:crossesAt val="0"/>
        <c:auto val="1"/>
        <c:lblAlgn val="ctr"/>
        <c:lblOffset val="100"/>
        <c:noMultiLvlLbl val="0"/>
      </c:catAx>
      <c:valAx>
        <c:axId val="789422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4886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53016607"/>
        <c:axId val="50266340"/>
      </c:barChart>
      <c:catAx>
        <c:axId val="530166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266340"/>
        <c:crossesAt val="0"/>
        <c:auto val="1"/>
        <c:lblAlgn val="ctr"/>
        <c:lblOffset val="100"/>
        <c:noMultiLvlLbl val="0"/>
      </c:catAx>
      <c:valAx>
        <c:axId val="502663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01660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