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5136547"/>
        <c:axId val="38251678"/>
      </c:barChart>
      <c:catAx>
        <c:axId val="951365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251678"/>
        <c:crossesAt val="0"/>
        <c:auto val="1"/>
        <c:lblAlgn val="ctr"/>
        <c:lblOffset val="100"/>
        <c:noMultiLvlLbl val="0"/>
      </c:catAx>
      <c:valAx>
        <c:axId val="382516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13654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45462542"/>
        <c:axId val="11027214"/>
      </c:barChart>
      <c:catAx>
        <c:axId val="454625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027214"/>
        <c:crossesAt val="0"/>
        <c:auto val="1"/>
        <c:lblAlgn val="ctr"/>
        <c:lblOffset val="100"/>
        <c:noMultiLvlLbl val="0"/>
      </c:catAx>
      <c:valAx>
        <c:axId val="110272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46254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25206293"/>
        <c:axId val="56992509"/>
      </c:barChart>
      <c:catAx>
        <c:axId val="252062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992509"/>
        <c:crossesAt val="0"/>
        <c:auto val="1"/>
        <c:lblAlgn val="ctr"/>
        <c:lblOffset val="100"/>
        <c:noMultiLvlLbl val="0"/>
      </c:catAx>
      <c:valAx>
        <c:axId val="569925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206293"/>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5507260"/>
        <c:axId val="52926621"/>
      </c:barChart>
      <c:catAx>
        <c:axId val="35507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926621"/>
        <c:crossesAt val="0"/>
        <c:auto val="1"/>
        <c:lblAlgn val="ctr"/>
        <c:lblOffset val="100"/>
        <c:noMultiLvlLbl val="0"/>
      </c:catAx>
      <c:valAx>
        <c:axId val="529266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50726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99528875"/>
        <c:axId val="19335304"/>
      </c:barChart>
      <c:catAx>
        <c:axId val="995288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335304"/>
        <c:crossesAt val="0"/>
        <c:auto val="1"/>
        <c:lblAlgn val="ctr"/>
        <c:lblOffset val="100"/>
        <c:noMultiLvlLbl val="0"/>
      </c:catAx>
      <c:valAx>
        <c:axId val="193353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52887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3039004"/>
        <c:axId val="67840798"/>
      </c:barChart>
      <c:catAx>
        <c:axId val="830390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840798"/>
        <c:crossesAt val="0"/>
        <c:auto val="1"/>
        <c:lblAlgn val="ctr"/>
        <c:lblOffset val="100"/>
        <c:noMultiLvlLbl val="0"/>
      </c:catAx>
      <c:valAx>
        <c:axId val="678407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03900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6075779"/>
        <c:axId val="51766144"/>
      </c:barChart>
      <c:catAx>
        <c:axId val="60757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766144"/>
        <c:crossesAt val="0"/>
        <c:auto val="1"/>
        <c:lblAlgn val="ctr"/>
        <c:lblOffset val="100"/>
        <c:noMultiLvlLbl val="0"/>
      </c:catAx>
      <c:valAx>
        <c:axId val="517661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7577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0266122"/>
        <c:axId val="15297545"/>
      </c:barChart>
      <c:catAx>
        <c:axId val="102661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297545"/>
        <c:crossesAt val="0"/>
        <c:auto val="1"/>
        <c:lblAlgn val="ctr"/>
        <c:lblOffset val="100"/>
        <c:noMultiLvlLbl val="0"/>
      </c:catAx>
      <c:valAx>
        <c:axId val="152975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26612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93438535"/>
        <c:axId val="19050428"/>
      </c:barChart>
      <c:catAx>
        <c:axId val="934385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050428"/>
        <c:crossesAt val="0"/>
        <c:auto val="1"/>
        <c:lblAlgn val="ctr"/>
        <c:lblOffset val="100"/>
        <c:noMultiLvlLbl val="0"/>
      </c:catAx>
      <c:valAx>
        <c:axId val="190504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43853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