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9639319"/>
        <c:axId val="65874459"/>
      </c:barChart>
      <c:catAx>
        <c:axId val="99639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74459"/>
        <c:crossesAt val="0"/>
        <c:auto val="1"/>
        <c:lblAlgn val="ctr"/>
        <c:lblOffset val="100"/>
        <c:noMultiLvlLbl val="0"/>
      </c:catAx>
      <c:valAx>
        <c:axId val="658744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3931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15233179"/>
        <c:axId val="97087493"/>
      </c:barChart>
      <c:catAx>
        <c:axId val="152331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087493"/>
        <c:crossesAt val="0"/>
        <c:auto val="1"/>
        <c:lblAlgn val="ctr"/>
        <c:lblOffset val="100"/>
        <c:noMultiLvlLbl val="0"/>
      </c:catAx>
      <c:valAx>
        <c:axId val="970874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3317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71020176"/>
        <c:axId val="28315360"/>
      </c:barChart>
      <c:catAx>
        <c:axId val="71020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15360"/>
        <c:crossesAt val="0"/>
        <c:auto val="1"/>
        <c:lblAlgn val="ctr"/>
        <c:lblOffset val="100"/>
        <c:noMultiLvlLbl val="0"/>
      </c:catAx>
      <c:valAx>
        <c:axId val="28315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2017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729332"/>
        <c:axId val="40947609"/>
      </c:barChart>
      <c:catAx>
        <c:axId val="87293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947609"/>
        <c:crossesAt val="0"/>
        <c:auto val="1"/>
        <c:lblAlgn val="ctr"/>
        <c:lblOffset val="100"/>
        <c:noMultiLvlLbl val="0"/>
      </c:catAx>
      <c:valAx>
        <c:axId val="409476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933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72314960"/>
        <c:axId val="75967502"/>
      </c:barChart>
      <c:catAx>
        <c:axId val="72314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967502"/>
        <c:crossesAt val="0"/>
        <c:auto val="1"/>
        <c:lblAlgn val="ctr"/>
        <c:lblOffset val="100"/>
        <c:noMultiLvlLbl val="0"/>
      </c:catAx>
      <c:valAx>
        <c:axId val="75967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3149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3338243"/>
        <c:axId val="37752018"/>
      </c:barChart>
      <c:catAx>
        <c:axId val="93338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752018"/>
        <c:crossesAt val="0"/>
        <c:auto val="1"/>
        <c:lblAlgn val="ctr"/>
        <c:lblOffset val="100"/>
        <c:noMultiLvlLbl val="0"/>
      </c:catAx>
      <c:valAx>
        <c:axId val="37752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33824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18669013"/>
        <c:axId val="73594614"/>
      </c:barChart>
      <c:catAx>
        <c:axId val="18669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594614"/>
        <c:crossesAt val="0"/>
        <c:auto val="1"/>
        <c:lblAlgn val="ctr"/>
        <c:lblOffset val="100"/>
        <c:noMultiLvlLbl val="0"/>
      </c:catAx>
      <c:valAx>
        <c:axId val="735946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66901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8558246"/>
        <c:axId val="84059315"/>
      </c:barChart>
      <c:catAx>
        <c:axId val="385582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059315"/>
        <c:crossesAt val="0"/>
        <c:auto val="1"/>
        <c:lblAlgn val="ctr"/>
        <c:lblOffset val="100"/>
        <c:noMultiLvlLbl val="0"/>
      </c:catAx>
      <c:valAx>
        <c:axId val="840593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55824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46537357"/>
        <c:axId val="29458925"/>
      </c:barChart>
      <c:catAx>
        <c:axId val="465373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458925"/>
        <c:crossesAt val="0"/>
        <c:auto val="1"/>
        <c:lblAlgn val="ctr"/>
        <c:lblOffset val="100"/>
        <c:noMultiLvlLbl val="0"/>
      </c:catAx>
      <c:valAx>
        <c:axId val="294589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53735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