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301176"/>
        <c:axId val="78122294"/>
      </c:barChart>
      <c:catAx>
        <c:axId val="43011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122294"/>
        <c:crossesAt val="0"/>
        <c:auto val="1"/>
        <c:lblAlgn val="ctr"/>
        <c:lblOffset val="100"/>
        <c:noMultiLvlLbl val="0"/>
      </c:catAx>
      <c:valAx>
        <c:axId val="781222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0117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29265030"/>
        <c:axId val="26874770"/>
      </c:barChart>
      <c:catAx>
        <c:axId val="292650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74770"/>
        <c:crossesAt val="0"/>
        <c:auto val="1"/>
        <c:lblAlgn val="ctr"/>
        <c:lblOffset val="100"/>
        <c:noMultiLvlLbl val="0"/>
      </c:catAx>
      <c:valAx>
        <c:axId val="268747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650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75067338"/>
        <c:axId val="99652862"/>
      </c:barChart>
      <c:catAx>
        <c:axId val="750673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652862"/>
        <c:crossesAt val="0"/>
        <c:auto val="1"/>
        <c:lblAlgn val="ctr"/>
        <c:lblOffset val="100"/>
        <c:noMultiLvlLbl val="0"/>
      </c:catAx>
      <c:valAx>
        <c:axId val="996528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6733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8882454"/>
        <c:axId val="68229216"/>
      </c:barChart>
      <c:catAx>
        <c:axId val="288824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229216"/>
        <c:crossesAt val="0"/>
        <c:auto val="1"/>
        <c:lblAlgn val="ctr"/>
        <c:lblOffset val="100"/>
        <c:noMultiLvlLbl val="0"/>
      </c:catAx>
      <c:valAx>
        <c:axId val="682292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88245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93676342"/>
        <c:axId val="20456324"/>
      </c:barChart>
      <c:catAx>
        <c:axId val="936763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456324"/>
        <c:crossesAt val="0"/>
        <c:auto val="1"/>
        <c:lblAlgn val="ctr"/>
        <c:lblOffset val="100"/>
        <c:noMultiLvlLbl val="0"/>
      </c:catAx>
      <c:valAx>
        <c:axId val="204563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67634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3416524"/>
        <c:axId val="71292972"/>
      </c:barChart>
      <c:catAx>
        <c:axId val="834165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292972"/>
        <c:crossesAt val="0"/>
        <c:auto val="1"/>
        <c:lblAlgn val="ctr"/>
        <c:lblOffset val="100"/>
        <c:noMultiLvlLbl val="0"/>
      </c:catAx>
      <c:valAx>
        <c:axId val="712929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41652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52580012"/>
        <c:axId val="84932003"/>
      </c:barChart>
      <c:catAx>
        <c:axId val="525800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932003"/>
        <c:crossesAt val="0"/>
        <c:auto val="1"/>
        <c:lblAlgn val="ctr"/>
        <c:lblOffset val="100"/>
        <c:noMultiLvlLbl val="0"/>
      </c:catAx>
      <c:valAx>
        <c:axId val="849320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58001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0290705"/>
        <c:axId val="26092296"/>
      </c:barChart>
      <c:catAx>
        <c:axId val="202907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092296"/>
        <c:crossesAt val="0"/>
        <c:auto val="1"/>
        <c:lblAlgn val="ctr"/>
        <c:lblOffset val="100"/>
        <c:noMultiLvlLbl val="0"/>
      </c:catAx>
      <c:valAx>
        <c:axId val="260922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29070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72223560"/>
        <c:axId val="29314442"/>
      </c:barChart>
      <c:catAx>
        <c:axId val="722235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314442"/>
        <c:crossesAt val="0"/>
        <c:auto val="1"/>
        <c:lblAlgn val="ctr"/>
        <c:lblOffset val="100"/>
        <c:noMultiLvlLbl val="0"/>
      </c:catAx>
      <c:valAx>
        <c:axId val="293144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22356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