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3254247"/>
        <c:axId val="12661629"/>
      </c:barChart>
      <c:catAx>
        <c:axId val="232542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61629"/>
        <c:crossesAt val="0"/>
        <c:auto val="1"/>
        <c:lblAlgn val="ctr"/>
        <c:lblOffset val="100"/>
        <c:noMultiLvlLbl val="0"/>
      </c:catAx>
      <c:valAx>
        <c:axId val="126616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25424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75709930"/>
        <c:axId val="67416939"/>
      </c:barChart>
      <c:catAx>
        <c:axId val="75709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416939"/>
        <c:crossesAt val="0"/>
        <c:auto val="1"/>
        <c:lblAlgn val="ctr"/>
        <c:lblOffset val="100"/>
        <c:noMultiLvlLbl val="0"/>
      </c:catAx>
      <c:valAx>
        <c:axId val="674169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7099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71444603"/>
        <c:axId val="35579612"/>
      </c:barChart>
      <c:catAx>
        <c:axId val="71444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579612"/>
        <c:crossesAt val="0"/>
        <c:auto val="1"/>
        <c:lblAlgn val="ctr"/>
        <c:lblOffset val="100"/>
        <c:noMultiLvlLbl val="0"/>
      </c:catAx>
      <c:valAx>
        <c:axId val="355796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4460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8907658"/>
        <c:axId val="98682059"/>
      </c:barChart>
      <c:catAx>
        <c:axId val="38907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682059"/>
        <c:crossesAt val="0"/>
        <c:auto val="1"/>
        <c:lblAlgn val="ctr"/>
        <c:lblOffset val="100"/>
        <c:noMultiLvlLbl val="0"/>
      </c:catAx>
      <c:valAx>
        <c:axId val="986820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90765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88057556"/>
        <c:axId val="60189692"/>
      </c:barChart>
      <c:catAx>
        <c:axId val="88057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189692"/>
        <c:crossesAt val="0"/>
        <c:auto val="1"/>
        <c:lblAlgn val="ctr"/>
        <c:lblOffset val="100"/>
        <c:noMultiLvlLbl val="0"/>
      </c:catAx>
      <c:valAx>
        <c:axId val="601896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05755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9906504"/>
        <c:axId val="732869"/>
      </c:barChart>
      <c:catAx>
        <c:axId val="899065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2869"/>
        <c:crossesAt val="0"/>
        <c:auto val="1"/>
        <c:lblAlgn val="ctr"/>
        <c:lblOffset val="100"/>
        <c:noMultiLvlLbl val="0"/>
      </c:catAx>
      <c:valAx>
        <c:axId val="7328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0650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82358600"/>
        <c:axId val="82516164"/>
      </c:barChart>
      <c:catAx>
        <c:axId val="823586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16164"/>
        <c:crossesAt val="0"/>
        <c:auto val="1"/>
        <c:lblAlgn val="ctr"/>
        <c:lblOffset val="100"/>
        <c:noMultiLvlLbl val="0"/>
      </c:catAx>
      <c:valAx>
        <c:axId val="825161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5860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2099086"/>
        <c:axId val="66440628"/>
      </c:barChart>
      <c:catAx>
        <c:axId val="320990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440628"/>
        <c:crossesAt val="0"/>
        <c:auto val="1"/>
        <c:lblAlgn val="ctr"/>
        <c:lblOffset val="100"/>
        <c:noMultiLvlLbl val="0"/>
      </c:catAx>
      <c:valAx>
        <c:axId val="664406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09908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98707274"/>
        <c:axId val="75249948"/>
      </c:barChart>
      <c:catAx>
        <c:axId val="98707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249948"/>
        <c:crossesAt val="0"/>
        <c:auto val="1"/>
        <c:lblAlgn val="ctr"/>
        <c:lblOffset val="100"/>
        <c:noMultiLvlLbl val="0"/>
      </c:catAx>
      <c:valAx>
        <c:axId val="752499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70727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