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9277704"/>
        <c:axId val="85258975"/>
      </c:barChart>
      <c:catAx>
        <c:axId val="692777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258975"/>
        <c:crossesAt val="0"/>
        <c:auto val="1"/>
        <c:lblAlgn val="ctr"/>
        <c:lblOffset val="100"/>
        <c:noMultiLvlLbl val="0"/>
      </c:catAx>
      <c:valAx>
        <c:axId val="852589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27770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39128672"/>
        <c:axId val="10993629"/>
      </c:barChart>
      <c:catAx>
        <c:axId val="391286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993629"/>
        <c:crossesAt val="0"/>
        <c:auto val="1"/>
        <c:lblAlgn val="ctr"/>
        <c:lblOffset val="100"/>
        <c:noMultiLvlLbl val="0"/>
      </c:catAx>
      <c:valAx>
        <c:axId val="109936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12867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85020313"/>
        <c:axId val="34622089"/>
      </c:barChart>
      <c:catAx>
        <c:axId val="850203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22089"/>
        <c:crossesAt val="0"/>
        <c:auto val="1"/>
        <c:lblAlgn val="ctr"/>
        <c:lblOffset val="100"/>
        <c:noMultiLvlLbl val="0"/>
      </c:catAx>
      <c:valAx>
        <c:axId val="346220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02031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6041014"/>
        <c:axId val="35421057"/>
      </c:barChart>
      <c:catAx>
        <c:axId val="960410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421057"/>
        <c:crossesAt val="0"/>
        <c:auto val="1"/>
        <c:lblAlgn val="ctr"/>
        <c:lblOffset val="100"/>
        <c:noMultiLvlLbl val="0"/>
      </c:catAx>
      <c:valAx>
        <c:axId val="354210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04101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50962030"/>
        <c:axId val="8230302"/>
      </c:barChart>
      <c:catAx>
        <c:axId val="509620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0302"/>
        <c:crossesAt val="0"/>
        <c:auto val="1"/>
        <c:lblAlgn val="ctr"/>
        <c:lblOffset val="100"/>
        <c:noMultiLvlLbl val="0"/>
      </c:catAx>
      <c:valAx>
        <c:axId val="8230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96203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7320682"/>
        <c:axId val="54736988"/>
      </c:barChart>
      <c:catAx>
        <c:axId val="773206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736988"/>
        <c:crossesAt val="0"/>
        <c:auto val="1"/>
        <c:lblAlgn val="ctr"/>
        <c:lblOffset val="100"/>
        <c:noMultiLvlLbl val="0"/>
      </c:catAx>
      <c:valAx>
        <c:axId val="547369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32068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78889110"/>
        <c:axId val="63045241"/>
      </c:barChart>
      <c:catAx>
        <c:axId val="788891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045241"/>
        <c:crossesAt val="0"/>
        <c:auto val="1"/>
        <c:lblAlgn val="ctr"/>
        <c:lblOffset val="100"/>
        <c:noMultiLvlLbl val="0"/>
      </c:catAx>
      <c:valAx>
        <c:axId val="630452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8911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5756845"/>
        <c:axId val="41260132"/>
      </c:barChart>
      <c:catAx>
        <c:axId val="357568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260132"/>
        <c:crossesAt val="0"/>
        <c:auto val="1"/>
        <c:lblAlgn val="ctr"/>
        <c:lblOffset val="100"/>
        <c:noMultiLvlLbl val="0"/>
      </c:catAx>
      <c:valAx>
        <c:axId val="412601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75684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14294842"/>
        <c:axId val="5826790"/>
      </c:barChart>
      <c:catAx>
        <c:axId val="142948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26790"/>
        <c:crossesAt val="0"/>
        <c:auto val="1"/>
        <c:lblAlgn val="ctr"/>
        <c:lblOffset val="100"/>
        <c:noMultiLvlLbl val="0"/>
      </c:catAx>
      <c:valAx>
        <c:axId val="58267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29484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