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8706031"/>
        <c:axId val="51200600"/>
      </c:barChart>
      <c:catAx>
        <c:axId val="887060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200600"/>
        <c:crossesAt val="0"/>
        <c:auto val="1"/>
        <c:lblAlgn val="ctr"/>
        <c:lblOffset val="100"/>
        <c:noMultiLvlLbl val="0"/>
      </c:catAx>
      <c:valAx>
        <c:axId val="512006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70603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36401327"/>
        <c:axId val="93365630"/>
      </c:barChart>
      <c:catAx>
        <c:axId val="364013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365630"/>
        <c:crossesAt val="0"/>
        <c:auto val="1"/>
        <c:lblAlgn val="ctr"/>
        <c:lblOffset val="100"/>
        <c:noMultiLvlLbl val="0"/>
      </c:catAx>
      <c:valAx>
        <c:axId val="933656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40132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50785765"/>
        <c:axId val="57288227"/>
      </c:barChart>
      <c:catAx>
        <c:axId val="507857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288227"/>
        <c:crossesAt val="0"/>
        <c:auto val="1"/>
        <c:lblAlgn val="ctr"/>
        <c:lblOffset val="100"/>
        <c:noMultiLvlLbl val="0"/>
      </c:catAx>
      <c:valAx>
        <c:axId val="572882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78576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3604809"/>
        <c:axId val="19766787"/>
      </c:barChart>
      <c:catAx>
        <c:axId val="936048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766787"/>
        <c:crossesAt val="0"/>
        <c:auto val="1"/>
        <c:lblAlgn val="ctr"/>
        <c:lblOffset val="100"/>
        <c:noMultiLvlLbl val="0"/>
      </c:catAx>
      <c:valAx>
        <c:axId val="197667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60480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8738279"/>
        <c:axId val="91148333"/>
      </c:barChart>
      <c:catAx>
        <c:axId val="87382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148333"/>
        <c:crossesAt val="0"/>
        <c:auto val="1"/>
        <c:lblAlgn val="ctr"/>
        <c:lblOffset val="100"/>
        <c:noMultiLvlLbl val="0"/>
      </c:catAx>
      <c:valAx>
        <c:axId val="911483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3827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3099820"/>
        <c:axId val="99886791"/>
      </c:barChart>
      <c:catAx>
        <c:axId val="730998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886791"/>
        <c:crossesAt val="0"/>
        <c:auto val="1"/>
        <c:lblAlgn val="ctr"/>
        <c:lblOffset val="100"/>
        <c:noMultiLvlLbl val="0"/>
      </c:catAx>
      <c:valAx>
        <c:axId val="998867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09982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42960195"/>
        <c:axId val="39848323"/>
      </c:barChart>
      <c:catAx>
        <c:axId val="429601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848323"/>
        <c:crossesAt val="0"/>
        <c:auto val="1"/>
        <c:lblAlgn val="ctr"/>
        <c:lblOffset val="100"/>
        <c:noMultiLvlLbl val="0"/>
      </c:catAx>
      <c:valAx>
        <c:axId val="398483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96019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2426842"/>
        <c:axId val="16114319"/>
      </c:barChart>
      <c:catAx>
        <c:axId val="324268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114319"/>
        <c:crossesAt val="0"/>
        <c:auto val="1"/>
        <c:lblAlgn val="ctr"/>
        <c:lblOffset val="100"/>
        <c:noMultiLvlLbl val="0"/>
      </c:catAx>
      <c:valAx>
        <c:axId val="161143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42684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94807368"/>
        <c:axId val="85027707"/>
      </c:barChart>
      <c:catAx>
        <c:axId val="948073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027707"/>
        <c:crossesAt val="0"/>
        <c:auto val="1"/>
        <c:lblAlgn val="ctr"/>
        <c:lblOffset val="100"/>
        <c:noMultiLvlLbl val="0"/>
      </c:catAx>
      <c:valAx>
        <c:axId val="850277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80736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