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J$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447">
  <si>
    <t xml:space="preserve">Statistische </t>
  </si>
  <si>
    <t xml:space="preserve">Berichte  </t>
  </si>
  <si>
    <r>
      <rPr>
        <b val="true"/>
        <sz val="14"/>
        <rFont val="Arial"/>
        <family val="2"/>
      </rPr>
      <t xml:space="preserve">G IV 1 - m</t>
    </r>
    <r>
      <rPr>
        <b val="true"/>
        <sz val="14"/>
        <color rgb="FFFF0000"/>
        <rFont val="Arial"/>
        <family val="2"/>
      </rPr>
      <t xml:space="preserve"> 07/06</t>
    </r>
  </si>
  <si>
    <t xml:space="preserve">Gäste und Übernachtungen im Fremdenverkehr</t>
  </si>
  <si>
    <t xml:space="preserve">im  Land Brandenburg</t>
  </si>
  <si>
    <t xml:space="preserve">Jul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und Gästezimmer </t>
  </si>
  <si>
    <t xml:space="preserve">nach 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 und Gästezimmer</t>
  </si>
  <si>
    <t xml:space="preserve">Hotelleriebetriebe</t>
  </si>
  <si>
    <t xml:space="preserve">Gästezimmer</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angebotene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Jul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6 nach</t>
  </si>
  <si>
    <t xml:space="preserve">Übernachtungen der Gäste in Beherbergungsstätten im Juli 2006 nach</t>
  </si>
  <si>
    <t xml:space="preserve">Übernachtungen
insgesamt</t>
  </si>
  <si>
    <t xml:space="preserve">davon Übernachtungen von Gästen aus</t>
  </si>
  <si>
    <t xml:space="preserve">Übernachtungen der Gäste in Beherbergungsstätten von Januar bis Jul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6 nach Betriebsarten und</t>
  </si>
  <si>
    <t xml:space="preserve">zusammengefassten Gästegruppen</t>
  </si>
  <si>
    <t xml:space="preserve">Beherbergungsstätten im Jul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6 nach Verwaltungsbezirken und Reisegebieten</t>
  </si>
  <si>
    <t xml:space="preserve">Campingplätzen von Januar bis Juli 2006 nach Verwaltungsbezirken </t>
  </si>
</sst>
</file>

<file path=xl/styles.xml><?xml version="1.0" encoding="utf-8"?>
<styleSheet xmlns="http://schemas.openxmlformats.org/spreadsheetml/2006/main">
  <numFmts count="105">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 ??0&quot;  &quot;;&quot;- &quot;?0&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 ?0&quot;       &quot;;&quot;- &quot;??0.0&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6"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6287684"/>
        <c:axId val="62818576"/>
      </c:barChart>
      <c:catAx>
        <c:axId val="862876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818576"/>
        <c:crossesAt val="0"/>
        <c:auto val="1"/>
        <c:lblAlgn val="ctr"/>
        <c:lblOffset val="100"/>
        <c:noMultiLvlLbl val="0"/>
      </c:catAx>
      <c:valAx>
        <c:axId val="628185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28768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33</c:v>
                </c:pt>
                <c:pt idx="2">
                  <c:v>7996</c:v>
                </c:pt>
                <c:pt idx="3">
                  <c:v>1880</c:v>
                </c:pt>
                <c:pt idx="4">
                  <c:v>4116</c:v>
                </c:pt>
                <c:pt idx="5">
                  <c:v>7851</c:v>
                </c:pt>
                <c:pt idx="6">
                  <c:v>4740</c:v>
                </c:pt>
                <c:pt idx="7">
                  <c:v>8944</c:v>
                </c:pt>
                <c:pt idx="8">
                  <c:v>5245</c:v>
                </c:pt>
                <c:pt idx="9">
                  <c:v>6389</c:v>
                </c:pt>
                <c:pt idx="10">
                  <c:v>6092</c:v>
                </c:pt>
                <c:pt idx="11">
                  <c:v>10300</c:v>
                </c:pt>
                <c:pt idx="12">
                  <c:v>2574</c:v>
                </c:pt>
              </c:numCache>
            </c:numRef>
          </c:val>
        </c:ser>
        <c:gapWidth val="50"/>
        <c:overlap val="0"/>
        <c:axId val="8329745"/>
        <c:axId val="55205237"/>
      </c:barChart>
      <c:catAx>
        <c:axId val="83297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205237"/>
        <c:crossesAt val="0"/>
        <c:auto val="1"/>
        <c:lblAlgn val="ctr"/>
        <c:lblOffset val="100"/>
        <c:noMultiLvlLbl val="0"/>
      </c:catAx>
      <c:valAx>
        <c:axId val="552052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2974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numCache>
            </c:numRef>
          </c:val>
        </c:ser>
        <c:gapWidth val="50"/>
        <c:overlap val="0"/>
        <c:axId val="4687783"/>
        <c:axId val="5526898"/>
      </c:barChart>
      <c:catAx>
        <c:axId val="46877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26898"/>
        <c:crossesAt val="0"/>
        <c:auto val="1"/>
        <c:lblAlgn val="ctr"/>
        <c:lblOffset val="100"/>
        <c:noMultiLvlLbl val="0"/>
      </c:catAx>
      <c:valAx>
        <c:axId val="55268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87783"/>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2603062"/>
        <c:axId val="14563494"/>
      </c:barChart>
      <c:catAx>
        <c:axId val="526030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563494"/>
        <c:crossesAt val="0"/>
        <c:auto val="1"/>
        <c:lblAlgn val="ctr"/>
        <c:lblOffset val="100"/>
        <c:noMultiLvlLbl val="0"/>
      </c:catAx>
      <c:valAx>
        <c:axId val="145634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60306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numCache>
            </c:numRef>
          </c:val>
        </c:ser>
        <c:gapWidth val="50"/>
        <c:overlap val="0"/>
        <c:axId val="99059105"/>
        <c:axId val="72218490"/>
      </c:barChart>
      <c:catAx>
        <c:axId val="990591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218490"/>
        <c:crossesAt val="0"/>
        <c:auto val="1"/>
        <c:lblAlgn val="ctr"/>
        <c:lblOffset val="100"/>
        <c:noMultiLvlLbl val="0"/>
      </c:catAx>
      <c:valAx>
        <c:axId val="722184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05910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1982863"/>
        <c:axId val="63808823"/>
      </c:barChart>
      <c:catAx>
        <c:axId val="719828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808823"/>
        <c:crossesAt val="0"/>
        <c:auto val="1"/>
        <c:lblAlgn val="ctr"/>
        <c:lblOffset val="100"/>
        <c:noMultiLvlLbl val="0"/>
      </c:catAx>
      <c:valAx>
        <c:axId val="638088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98286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numCache>
            </c:numRef>
          </c:val>
        </c:ser>
        <c:gapWidth val="50"/>
        <c:overlap val="0"/>
        <c:axId val="15230170"/>
        <c:axId val="97397942"/>
      </c:barChart>
      <c:catAx>
        <c:axId val="152301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397942"/>
        <c:crossesAt val="0"/>
        <c:auto val="1"/>
        <c:lblAlgn val="ctr"/>
        <c:lblOffset val="100"/>
        <c:noMultiLvlLbl val="0"/>
      </c:catAx>
      <c:valAx>
        <c:axId val="973979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23017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9718420"/>
        <c:axId val="49155501"/>
      </c:barChart>
      <c:catAx>
        <c:axId val="397184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155501"/>
        <c:crossesAt val="0"/>
        <c:auto val="1"/>
        <c:lblAlgn val="ctr"/>
        <c:lblOffset val="100"/>
        <c:noMultiLvlLbl val="0"/>
      </c:catAx>
      <c:valAx>
        <c:axId val="491555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71842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numCache>
            </c:numRef>
          </c:val>
        </c:ser>
        <c:gapWidth val="50"/>
        <c:overlap val="0"/>
        <c:axId val="76000600"/>
        <c:axId val="72736752"/>
      </c:barChart>
      <c:catAx>
        <c:axId val="760006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736752"/>
        <c:crossesAt val="0"/>
        <c:auto val="1"/>
        <c:lblAlgn val="ctr"/>
        <c:lblOffset val="100"/>
        <c:noMultiLvlLbl val="0"/>
      </c:catAx>
      <c:valAx>
        <c:axId val="727367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00060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36</c:v>
                </c:pt>
                <c:pt idx="1">
                  <c:v>5.82</c:v>
                </c:pt>
                <c:pt idx="2">
                  <c:v>5.9</c:v>
                </c:pt>
                <c:pt idx="3">
                  <c:v>6.04</c:v>
                </c:pt>
                <c:pt idx="4">
                  <c:v>12.82</c:v>
                </c:pt>
                <c:pt idx="5">
                  <c:v>13.86</c:v>
                </c:pt>
                <c:pt idx="6">
                  <c:v>9.4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3776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7240</xdr:rowOff>
    </xdr:to>
    <xdr:graphicFrame>
      <xdr:nvGraphicFramePr>
        <xdr:cNvPr id="12" name="Chart 10"/>
        <xdr:cNvGraphicFramePr/>
      </xdr:nvGraphicFramePr>
      <xdr:xfrm>
        <a:off x="136080" y="477180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und Gästezimmer "/>
    <hyperlink ref="B49" location="'Tab 12'!A1" display="nach 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2</v>
      </c>
      <c r="E28" s="149" t="n">
        <v>43</v>
      </c>
      <c r="F28" s="149" t="n">
        <v>4</v>
      </c>
      <c r="G28" s="149" t="n">
        <v>20</v>
      </c>
      <c r="H28" s="149" t="n">
        <v>20</v>
      </c>
      <c r="I28" s="149" t="n">
        <v>5</v>
      </c>
      <c r="J28" s="149" t="n">
        <v>8</v>
      </c>
      <c r="K28" s="149" t="n">
        <v>28</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7</v>
      </c>
      <c r="E31" s="149" t="n">
        <v>30</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7</v>
      </c>
      <c r="E34" s="150" t="n">
        <v>464</v>
      </c>
      <c r="F34" s="150" t="n">
        <v>108</v>
      </c>
      <c r="G34" s="150" t="n">
        <v>234</v>
      </c>
      <c r="H34" s="150" t="n">
        <v>240</v>
      </c>
      <c r="I34" s="150" t="n">
        <v>94</v>
      </c>
      <c r="J34" s="150" t="n">
        <v>140</v>
      </c>
      <c r="K34" s="150" t="n">
        <v>163</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4</v>
      </c>
      <c r="E37" s="149" t="n">
        <v>73</v>
      </c>
      <c r="F37" s="149" t="n">
        <v>9</v>
      </c>
      <c r="G37" s="149" t="n">
        <v>33</v>
      </c>
      <c r="H37" s="149" t="n">
        <v>28</v>
      </c>
      <c r="I37" s="149" t="n">
        <v>7</v>
      </c>
      <c r="J37" s="149" t="n">
        <v>15</v>
      </c>
      <c r="K37" s="149" t="n">
        <v>34</v>
      </c>
      <c r="L37" s="149" t="n">
        <v>5</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4</v>
      </c>
      <c r="E44" s="149" t="n">
        <v>32</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4.2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36</v>
      </c>
    </row>
    <row r="4" customFormat="false" ht="12.75" hidden="false" customHeight="false" outlineLevel="0" collapsed="false">
      <c r="J4" s="0" t="s">
        <v>119</v>
      </c>
      <c r="M4" s="154" t="n">
        <v>5.82</v>
      </c>
    </row>
    <row r="5" customFormat="false" ht="12.75" hidden="false" customHeight="false" outlineLevel="0" collapsed="false">
      <c r="J5" s="0" t="s">
        <v>248</v>
      </c>
      <c r="M5" s="154" t="n">
        <v>5.9</v>
      </c>
    </row>
    <row r="6" customFormat="false" ht="12.75" hidden="false" customHeight="false" outlineLevel="0" collapsed="false">
      <c r="J6" s="0" t="s">
        <v>123</v>
      </c>
      <c r="M6" s="154" t="n">
        <v>6.04</v>
      </c>
    </row>
    <row r="7" customFormat="false" ht="12.75" hidden="false" customHeight="false" outlineLevel="0" collapsed="false">
      <c r="J7" s="0" t="s">
        <v>249</v>
      </c>
      <c r="M7" s="154" t="n">
        <v>12.82</v>
      </c>
    </row>
    <row r="8" customFormat="false" ht="12.75" hidden="false" customHeight="false" outlineLevel="0" collapsed="false">
      <c r="J8" s="0" t="s">
        <v>111</v>
      </c>
      <c r="M8" s="154" t="n">
        <v>13.86</v>
      </c>
    </row>
    <row r="9" customFormat="false" ht="12.75" hidden="false" customHeight="false" outlineLevel="0" collapsed="false">
      <c r="J9" s="0" t="s">
        <v>250</v>
      </c>
      <c r="M9" s="154" t="n">
        <v>9.42</v>
      </c>
    </row>
    <row r="10" customFormat="false" ht="12.75" hidden="false" customHeight="false" outlineLevel="0" collapsed="false">
      <c r="J10" s="0" t="s">
        <v>251</v>
      </c>
      <c r="M10" s="154" t="n">
        <v>5.78</v>
      </c>
    </row>
    <row r="11" customFormat="false" ht="12.75" hidden="false" customHeight="false" outlineLevel="0" collapsed="false">
      <c r="M11" s="154" t="n">
        <f aca="false">SUM(M3:M10)</f>
        <v>100</v>
      </c>
    </row>
    <row r="13" customFormat="false" ht="12.75" hidden="false" customHeight="false" outlineLevel="0" collapsed="false">
      <c r="J13" s="0" t="s">
        <v>197</v>
      </c>
      <c r="M13" s="0" t="n">
        <v>4922</v>
      </c>
    </row>
    <row r="14" customFormat="false" ht="12.75" hidden="false" customHeight="false" outlineLevel="0" collapsed="false">
      <c r="J14" s="0" t="s">
        <v>202</v>
      </c>
      <c r="M14" s="0" t="n">
        <v>6733</v>
      </c>
    </row>
    <row r="15" customFormat="false" ht="12.75" hidden="false" customHeight="false" outlineLevel="0" collapsed="false">
      <c r="J15" s="0" t="s">
        <v>222</v>
      </c>
      <c r="M15" s="0" t="n">
        <v>7996</v>
      </c>
    </row>
    <row r="16" customFormat="false" ht="12.75" hidden="false" customHeight="false" outlineLevel="0" collapsed="false">
      <c r="J16" s="0" t="s">
        <v>221</v>
      </c>
      <c r="M16" s="0" t="n">
        <v>1880</v>
      </c>
    </row>
    <row r="17" customFormat="false" ht="12.75" hidden="false" customHeight="false" outlineLevel="0" collapsed="false">
      <c r="J17" s="0" t="s">
        <v>220</v>
      </c>
      <c r="M17" s="0" t="n">
        <v>4116</v>
      </c>
    </row>
    <row r="18" customFormat="false" ht="12.75" hidden="false" customHeight="false" outlineLevel="0" collapsed="false">
      <c r="J18" s="0" t="s">
        <v>219</v>
      </c>
      <c r="M18" s="0" t="n">
        <v>7851</v>
      </c>
    </row>
    <row r="19" customFormat="false" ht="12.75" hidden="false" customHeight="false" outlineLevel="0" collapsed="false">
      <c r="J19" s="0" t="s">
        <v>218</v>
      </c>
      <c r="M19" s="0" t="n">
        <v>4740</v>
      </c>
    </row>
    <row r="20" customFormat="false" ht="12.75" hidden="false" customHeight="false" outlineLevel="0" collapsed="false">
      <c r="J20" s="0" t="s">
        <v>217</v>
      </c>
      <c r="M20" s="0" t="n">
        <v>8944</v>
      </c>
    </row>
    <row r="21" customFormat="false" ht="12.75" hidden="false" customHeight="false" outlineLevel="0" collapsed="false">
      <c r="J21" s="0" t="s">
        <v>203</v>
      </c>
      <c r="M21" s="0" t="n">
        <v>5245</v>
      </c>
    </row>
    <row r="22" customFormat="false" ht="12.75" hidden="false" customHeight="false" outlineLevel="0" collapsed="false">
      <c r="J22" s="0" t="s">
        <v>216</v>
      </c>
      <c r="M22" s="0" t="n">
        <v>6389</v>
      </c>
    </row>
    <row r="23" customFormat="false" ht="12.75" hidden="false" customHeight="false" outlineLevel="0" collapsed="false">
      <c r="J23" s="0" t="s">
        <v>212</v>
      </c>
      <c r="M23" s="0" t="n">
        <v>6092</v>
      </c>
    </row>
    <row r="24" customFormat="false" ht="12.75" hidden="false" customHeight="false" outlineLevel="0" collapsed="false">
      <c r="J24" s="0" t="s">
        <v>215</v>
      </c>
      <c r="M24" s="0" t="n">
        <v>10300</v>
      </c>
    </row>
    <row r="25" customFormat="false" ht="12.75" hidden="false" customHeight="false" outlineLevel="0" collapsed="false">
      <c r="J25" s="0" t="s">
        <v>209</v>
      </c>
      <c r="M25" s="0" t="n">
        <v>2574</v>
      </c>
    </row>
    <row r="26" customFormat="false" ht="12.75" hidden="false" customHeight="false" outlineLevel="0" collapsed="false">
      <c r="M26" s="0" t="n">
        <f aca="false">SUM(M13:M25)</f>
        <v>7778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0.5</v>
      </c>
      <c r="J14" s="163" t="n">
        <v>25.8</v>
      </c>
      <c r="K14" s="164" t="n">
        <v>14.7</v>
      </c>
    </row>
    <row r="15" s="77" customFormat="true" ht="14.1" hidden="false" customHeight="true" outlineLevel="0" collapsed="false">
      <c r="A15" s="78" t="s">
        <v>195</v>
      </c>
      <c r="B15" s="78"/>
      <c r="C15" s="78"/>
      <c r="D15" s="160" t="n">
        <v>24</v>
      </c>
      <c r="E15" s="160" t="n">
        <v>24</v>
      </c>
      <c r="F15" s="161" t="n">
        <v>1933</v>
      </c>
      <c r="G15" s="161" t="n">
        <v>1923</v>
      </c>
      <c r="H15" s="162" t="n">
        <v>-8.1</v>
      </c>
      <c r="I15" s="163" t="n">
        <v>31.4</v>
      </c>
      <c r="J15" s="163" t="n">
        <v>27.1</v>
      </c>
      <c r="K15" s="164" t="n">
        <v>18.4</v>
      </c>
    </row>
    <row r="16" s="77" customFormat="true" ht="14.1" hidden="false" customHeight="true" outlineLevel="0" collapsed="false">
      <c r="A16" s="78" t="s">
        <v>196</v>
      </c>
      <c r="B16" s="78"/>
      <c r="C16" s="78"/>
      <c r="D16" s="160" t="n">
        <v>15</v>
      </c>
      <c r="E16" s="160" t="n">
        <v>15</v>
      </c>
      <c r="F16" s="161" t="n">
        <v>890</v>
      </c>
      <c r="G16" s="161" t="n">
        <v>854</v>
      </c>
      <c r="H16" s="162" t="n">
        <v>-3</v>
      </c>
      <c r="I16" s="163" t="n">
        <v>49.4</v>
      </c>
      <c r="J16" s="163" t="n">
        <v>32.2</v>
      </c>
      <c r="K16" s="164" t="n">
        <v>14</v>
      </c>
    </row>
    <row r="17" s="77" customFormat="true" ht="14.1" hidden="false" customHeight="true" outlineLevel="0" collapsed="false">
      <c r="A17" s="78" t="s">
        <v>197</v>
      </c>
      <c r="B17" s="78"/>
      <c r="C17" s="78"/>
      <c r="D17" s="160" t="n">
        <v>44</v>
      </c>
      <c r="E17" s="160" t="n">
        <v>44</v>
      </c>
      <c r="F17" s="161" t="n">
        <v>4943</v>
      </c>
      <c r="G17" s="161" t="n">
        <v>4922</v>
      </c>
      <c r="H17" s="162" t="n">
        <v>0</v>
      </c>
      <c r="I17" s="163" t="n">
        <v>49.2</v>
      </c>
      <c r="J17" s="163" t="n">
        <v>41.1</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0</v>
      </c>
      <c r="F19" s="161" t="n">
        <v>6569</v>
      </c>
      <c r="G19" s="161" t="n">
        <v>6389</v>
      </c>
      <c r="H19" s="162" t="n">
        <v>-3.7</v>
      </c>
      <c r="I19" s="163" t="n">
        <v>42.9</v>
      </c>
      <c r="J19" s="163" t="n">
        <v>32.9</v>
      </c>
      <c r="K19" s="164" t="n">
        <v>37.2</v>
      </c>
    </row>
    <row r="20" s="77" customFormat="true" ht="14.1" hidden="false" customHeight="true" outlineLevel="0" collapsed="false">
      <c r="A20" s="78" t="s">
        <v>200</v>
      </c>
      <c r="B20" s="78"/>
      <c r="C20" s="78"/>
      <c r="D20" s="160" t="n">
        <v>127</v>
      </c>
      <c r="E20" s="160" t="n">
        <v>127</v>
      </c>
      <c r="F20" s="161" t="n">
        <v>7145</v>
      </c>
      <c r="G20" s="161" t="n">
        <v>6998</v>
      </c>
      <c r="H20" s="162" t="n">
        <v>-2.6</v>
      </c>
      <c r="I20" s="163" t="n">
        <v>47.6</v>
      </c>
      <c r="J20" s="163" t="n">
        <v>35.5</v>
      </c>
      <c r="K20" s="164" t="n">
        <v>44.1</v>
      </c>
    </row>
    <row r="21" s="77" customFormat="true" ht="14.1" hidden="false" customHeight="true" outlineLevel="0" collapsed="false">
      <c r="A21" s="78" t="s">
        <v>201</v>
      </c>
      <c r="B21" s="78"/>
      <c r="C21" s="78"/>
      <c r="D21" s="160" t="n">
        <v>63</v>
      </c>
      <c r="E21" s="160" t="n">
        <v>62</v>
      </c>
      <c r="F21" s="161" t="n">
        <v>1938</v>
      </c>
      <c r="G21" s="161" t="n">
        <v>1880</v>
      </c>
      <c r="H21" s="162" t="n">
        <v>-1.4</v>
      </c>
      <c r="I21" s="163" t="n">
        <v>39.8</v>
      </c>
      <c r="J21" s="163" t="n">
        <v>31.4</v>
      </c>
      <c r="K21" s="164" t="n">
        <v>15.9</v>
      </c>
    </row>
    <row r="22" s="77" customFormat="true" ht="14.1" hidden="false" customHeight="true" outlineLevel="0" collapsed="false">
      <c r="A22" s="78" t="s">
        <v>202</v>
      </c>
      <c r="B22" s="78"/>
      <c r="C22" s="78"/>
      <c r="D22" s="160" t="n">
        <v>56</v>
      </c>
      <c r="E22" s="160" t="n">
        <v>56</v>
      </c>
      <c r="F22" s="161" t="n">
        <v>1998</v>
      </c>
      <c r="G22" s="161" t="n">
        <v>1955</v>
      </c>
      <c r="H22" s="162" t="n">
        <v>-3.4</v>
      </c>
      <c r="I22" s="163" t="n">
        <v>31.8</v>
      </c>
      <c r="J22" s="163" t="n">
        <v>24.8</v>
      </c>
      <c r="K22" s="164" t="n">
        <v>12.9</v>
      </c>
    </row>
    <row r="23" s="77" customFormat="true" ht="14.1" hidden="false" customHeight="true" outlineLevel="0" collapsed="false">
      <c r="A23" s="78" t="s">
        <v>203</v>
      </c>
      <c r="B23" s="78"/>
      <c r="C23" s="78"/>
      <c r="D23" s="160" t="n">
        <v>100</v>
      </c>
      <c r="E23" s="160" t="n">
        <v>99</v>
      </c>
      <c r="F23" s="161" t="n">
        <v>5339</v>
      </c>
      <c r="G23" s="161" t="n">
        <v>5245</v>
      </c>
      <c r="H23" s="162" t="n">
        <v>1</v>
      </c>
      <c r="I23" s="163" t="n">
        <v>42.7</v>
      </c>
      <c r="J23" s="163" t="n">
        <v>36.9</v>
      </c>
      <c r="K23" s="164" t="n">
        <v>27.8</v>
      </c>
    </row>
    <row r="24" s="77" customFormat="true" ht="14.1" hidden="false" customHeight="true" outlineLevel="0" collapsed="false">
      <c r="A24" s="78" t="s">
        <v>204</v>
      </c>
      <c r="B24" s="78"/>
      <c r="C24" s="78"/>
      <c r="D24" s="160" t="n">
        <v>87</v>
      </c>
      <c r="E24" s="160" t="n">
        <v>85</v>
      </c>
      <c r="F24" s="161" t="n">
        <v>3797</v>
      </c>
      <c r="G24" s="161" t="n">
        <v>3667</v>
      </c>
      <c r="H24" s="162" t="n">
        <v>-3.2</v>
      </c>
      <c r="I24" s="163" t="n">
        <v>36.7</v>
      </c>
      <c r="J24" s="163" t="n">
        <v>25.3</v>
      </c>
      <c r="K24" s="164" t="n">
        <v>19</v>
      </c>
    </row>
    <row r="25" s="77" customFormat="true" ht="14.1" hidden="false" customHeight="true" outlineLevel="0" collapsed="false">
      <c r="A25" s="78" t="s">
        <v>205</v>
      </c>
      <c r="B25" s="78"/>
      <c r="C25" s="78"/>
      <c r="D25" s="160" t="n">
        <v>82</v>
      </c>
      <c r="E25" s="160" t="n">
        <v>81</v>
      </c>
      <c r="F25" s="161" t="n">
        <v>4013</v>
      </c>
      <c r="G25" s="161" t="n">
        <v>3967</v>
      </c>
      <c r="H25" s="162" t="n">
        <v>4.4</v>
      </c>
      <c r="I25" s="163" t="n">
        <v>47.2</v>
      </c>
      <c r="J25" s="163" t="n">
        <v>26.8</v>
      </c>
      <c r="K25" s="164" t="n">
        <v>30.4</v>
      </c>
    </row>
    <row r="26" s="77" customFormat="true" ht="14.1" hidden="false" customHeight="true" outlineLevel="0" collapsed="false">
      <c r="A26" s="78" t="s">
        <v>206</v>
      </c>
      <c r="B26" s="78"/>
      <c r="C26" s="78"/>
      <c r="D26" s="160" t="n">
        <v>132</v>
      </c>
      <c r="E26" s="160" t="n">
        <v>131</v>
      </c>
      <c r="F26" s="161" t="n">
        <v>8175</v>
      </c>
      <c r="G26" s="161" t="n">
        <v>8090</v>
      </c>
      <c r="H26" s="162" t="n">
        <v>5.1</v>
      </c>
      <c r="I26" s="163" t="n">
        <v>42.6</v>
      </c>
      <c r="J26" s="163" t="n">
        <v>27.9</v>
      </c>
      <c r="K26" s="164" t="n">
        <v>42.9</v>
      </c>
    </row>
    <row r="27" s="77" customFormat="true" ht="14.1" hidden="false" customHeight="true" outlineLevel="0" collapsed="false">
      <c r="A27" s="78" t="s">
        <v>207</v>
      </c>
      <c r="B27" s="78"/>
      <c r="C27" s="78"/>
      <c r="D27" s="160" t="n">
        <v>132</v>
      </c>
      <c r="E27" s="160" t="n">
        <v>132</v>
      </c>
      <c r="F27" s="161" t="n">
        <v>7126</v>
      </c>
      <c r="G27" s="161" t="n">
        <v>7080</v>
      </c>
      <c r="H27" s="162" t="n">
        <v>5.4</v>
      </c>
      <c r="I27" s="163" t="n">
        <v>51.1</v>
      </c>
      <c r="J27" s="163" t="n">
        <v>32.3</v>
      </c>
      <c r="K27" s="164" t="n">
        <v>66</v>
      </c>
    </row>
    <row r="28" s="77" customFormat="true" ht="14.1" hidden="false" customHeight="true" outlineLevel="0" collapsed="false">
      <c r="A28" s="78" t="s">
        <v>208</v>
      </c>
      <c r="B28" s="78"/>
      <c r="C28" s="78"/>
      <c r="D28" s="160" t="n">
        <v>129</v>
      </c>
      <c r="E28" s="160" t="n">
        <v>127</v>
      </c>
      <c r="F28" s="161" t="n">
        <v>7398</v>
      </c>
      <c r="G28" s="161" t="n">
        <v>7227</v>
      </c>
      <c r="H28" s="162" t="n">
        <v>-3.2</v>
      </c>
      <c r="I28" s="163" t="n">
        <v>42.8</v>
      </c>
      <c r="J28" s="163" t="n">
        <v>34.5</v>
      </c>
      <c r="K28" s="164" t="n">
        <v>36.4</v>
      </c>
    </row>
    <row r="29" s="77" customFormat="true" ht="14.1" hidden="false" customHeight="true" outlineLevel="0" collapsed="false">
      <c r="A29" s="78" t="s">
        <v>209</v>
      </c>
      <c r="B29" s="78"/>
      <c r="C29" s="78"/>
      <c r="D29" s="160" t="n">
        <v>67</v>
      </c>
      <c r="E29" s="160" t="n">
        <v>67</v>
      </c>
      <c r="F29" s="161" t="n">
        <v>2151</v>
      </c>
      <c r="G29" s="161" t="n">
        <v>2127</v>
      </c>
      <c r="H29" s="162" t="n">
        <v>-3.3</v>
      </c>
      <c r="I29" s="163" t="n">
        <v>36.5</v>
      </c>
      <c r="J29" s="163" t="n">
        <v>28.4</v>
      </c>
      <c r="K29" s="164" t="n">
        <v>24.3</v>
      </c>
    </row>
    <row r="30" s="77" customFormat="true" ht="14.1" hidden="false" customHeight="true" outlineLevel="0" collapsed="false">
      <c r="A30" s="78" t="s">
        <v>210</v>
      </c>
      <c r="B30" s="78"/>
      <c r="C30" s="78"/>
      <c r="D30" s="160" t="n">
        <v>97</v>
      </c>
      <c r="E30" s="160" t="n">
        <v>95</v>
      </c>
      <c r="F30" s="161" t="n">
        <v>3896</v>
      </c>
      <c r="G30" s="161" t="n">
        <v>3819</v>
      </c>
      <c r="H30" s="162" t="n">
        <v>3.2</v>
      </c>
      <c r="I30" s="163" t="n">
        <v>45.4</v>
      </c>
      <c r="J30" s="163" t="n">
        <v>37.6</v>
      </c>
      <c r="K30" s="164" t="n">
        <v>28.5</v>
      </c>
    </row>
    <row r="31" s="77" customFormat="true" ht="14.1" hidden="false" customHeight="true" outlineLevel="0" collapsed="false">
      <c r="A31" s="78" t="s">
        <v>211</v>
      </c>
      <c r="B31" s="78"/>
      <c r="C31" s="78"/>
      <c r="D31" s="160" t="n">
        <v>91</v>
      </c>
      <c r="E31" s="160" t="n">
        <v>90</v>
      </c>
      <c r="F31" s="161" t="n">
        <v>4635</v>
      </c>
      <c r="G31" s="161" t="n">
        <v>4489</v>
      </c>
      <c r="H31" s="162" t="n">
        <v>-4.6</v>
      </c>
      <c r="I31" s="163" t="n">
        <v>36</v>
      </c>
      <c r="J31" s="163" t="n">
        <v>32</v>
      </c>
      <c r="K31" s="164" t="n">
        <v>28.6</v>
      </c>
    </row>
    <row r="32" s="77" customFormat="true" ht="14.1" hidden="false" customHeight="true" outlineLevel="0" collapsed="false">
      <c r="A32" s="78" t="s">
        <v>212</v>
      </c>
      <c r="B32" s="78"/>
      <c r="C32" s="78"/>
      <c r="D32" s="160" t="n">
        <v>115</v>
      </c>
      <c r="E32" s="160" t="n">
        <v>115</v>
      </c>
      <c r="F32" s="161" t="n">
        <v>6250</v>
      </c>
      <c r="G32" s="161" t="n">
        <v>6092</v>
      </c>
      <c r="H32" s="165" t="n">
        <v>0</v>
      </c>
      <c r="I32" s="163" t="n">
        <v>44.3</v>
      </c>
      <c r="J32" s="163" t="n">
        <v>31.9</v>
      </c>
      <c r="K32" s="164" t="n">
        <v>44.9</v>
      </c>
    </row>
    <row r="33" s="77" customFormat="true" ht="22.35" hidden="false" customHeight="true" outlineLevel="0" collapsed="false">
      <c r="A33" s="138" t="s">
        <v>244</v>
      </c>
      <c r="C33" s="78"/>
      <c r="D33" s="166" t="n">
        <v>1467</v>
      </c>
      <c r="E33" s="166" t="n">
        <v>1452</v>
      </c>
      <c r="F33" s="167" t="n">
        <v>79284</v>
      </c>
      <c r="G33" s="167" t="n">
        <v>77782</v>
      </c>
      <c r="H33" s="168" t="n">
        <v>-0.2</v>
      </c>
      <c r="I33" s="169" t="n">
        <v>43.3</v>
      </c>
      <c r="J33" s="169" t="n">
        <v>32.3</v>
      </c>
      <c r="K33" s="170" t="n">
        <v>31</v>
      </c>
    </row>
    <row r="34" s="77" customFormat="true" ht="14.25" hidden="false" customHeight="true" outlineLevel="0" collapsed="false">
      <c r="A34" s="100"/>
      <c r="B34" s="100"/>
      <c r="C34" s="92"/>
      <c r="D34" s="171" t="s">
        <v>214</v>
      </c>
      <c r="E34" s="171"/>
      <c r="F34" s="171"/>
      <c r="G34" s="171"/>
      <c r="H34" s="171"/>
      <c r="I34" s="171"/>
      <c r="J34" s="171"/>
      <c r="K34" s="171"/>
    </row>
    <row r="35" s="77" customFormat="true" ht="14.1" hidden="false" customHeight="true" outlineLevel="0" collapsed="false">
      <c r="A35" s="77" t="s">
        <v>209</v>
      </c>
      <c r="C35" s="78"/>
      <c r="D35" s="160" t="n">
        <v>82</v>
      </c>
      <c r="E35" s="160" t="n">
        <v>82</v>
      </c>
      <c r="F35" s="161" t="n">
        <v>2608</v>
      </c>
      <c r="G35" s="161" t="n">
        <v>2574</v>
      </c>
      <c r="H35" s="162" t="n">
        <v>-3</v>
      </c>
      <c r="I35" s="163" t="n">
        <v>37.2</v>
      </c>
      <c r="J35" s="163" t="n">
        <v>27.9</v>
      </c>
      <c r="K35" s="164" t="n">
        <v>23.8</v>
      </c>
      <c r="L35" s="158"/>
    </row>
    <row r="36" s="77" customFormat="true" ht="14.1" hidden="false" customHeight="true" outlineLevel="0" collapsed="false">
      <c r="A36" s="77" t="s">
        <v>215</v>
      </c>
      <c r="C36" s="78"/>
      <c r="D36" s="160" t="n">
        <v>204</v>
      </c>
      <c r="E36" s="160" t="n">
        <v>202</v>
      </c>
      <c r="F36" s="161" t="n">
        <v>10466</v>
      </c>
      <c r="G36" s="161" t="n">
        <v>10300</v>
      </c>
      <c r="H36" s="162" t="n">
        <v>2.5</v>
      </c>
      <c r="I36" s="163" t="n">
        <v>46.5</v>
      </c>
      <c r="J36" s="163" t="n">
        <v>30</v>
      </c>
      <c r="K36" s="164" t="n">
        <v>36.5</v>
      </c>
      <c r="L36" s="158"/>
    </row>
    <row r="37" s="77" customFormat="true" ht="14.1" hidden="false" customHeight="true" outlineLevel="0" collapsed="false">
      <c r="A37" s="77" t="s">
        <v>212</v>
      </c>
      <c r="C37" s="78"/>
      <c r="D37" s="160" t="n">
        <v>115</v>
      </c>
      <c r="E37" s="160" t="n">
        <v>115</v>
      </c>
      <c r="F37" s="161" t="n">
        <v>6250</v>
      </c>
      <c r="G37" s="161" t="n">
        <v>6092</v>
      </c>
      <c r="H37" s="165" t="n">
        <v>0</v>
      </c>
      <c r="I37" s="163" t="n">
        <v>44.3</v>
      </c>
      <c r="J37" s="163" t="n">
        <v>31.9</v>
      </c>
      <c r="K37" s="164" t="n">
        <v>44.9</v>
      </c>
      <c r="L37" s="158"/>
    </row>
    <row r="38" s="77" customFormat="true" ht="14.1" hidden="false" customHeight="true" outlineLevel="0" collapsed="false">
      <c r="A38" s="77" t="s">
        <v>216</v>
      </c>
      <c r="C38" s="78"/>
      <c r="D38" s="160" t="n">
        <v>84</v>
      </c>
      <c r="E38" s="160" t="n">
        <v>80</v>
      </c>
      <c r="F38" s="161" t="n">
        <v>6569</v>
      </c>
      <c r="G38" s="161" t="n">
        <v>6389</v>
      </c>
      <c r="H38" s="162" t="n">
        <v>-3.7</v>
      </c>
      <c r="I38" s="163" t="n">
        <v>42.9</v>
      </c>
      <c r="J38" s="163" t="n">
        <v>32.9</v>
      </c>
      <c r="K38" s="164" t="n">
        <v>37.2</v>
      </c>
      <c r="L38" s="158"/>
    </row>
    <row r="39" s="77" customFormat="true" ht="14.1" hidden="false" customHeight="true" outlineLevel="0" collapsed="false">
      <c r="A39" s="78" t="s">
        <v>203</v>
      </c>
      <c r="B39" s="78"/>
      <c r="C39" s="78"/>
      <c r="D39" s="160" t="n">
        <v>100</v>
      </c>
      <c r="E39" s="160" t="n">
        <v>99</v>
      </c>
      <c r="F39" s="161" t="n">
        <v>5339</v>
      </c>
      <c r="G39" s="161" t="n">
        <v>5245</v>
      </c>
      <c r="H39" s="162" t="n">
        <v>1</v>
      </c>
      <c r="I39" s="163" t="n">
        <v>42.7</v>
      </c>
      <c r="J39" s="163" t="n">
        <v>36.9</v>
      </c>
      <c r="K39" s="164" t="n">
        <v>27.8</v>
      </c>
      <c r="L39" s="158"/>
    </row>
    <row r="40" s="77" customFormat="true" ht="14.1" hidden="false" customHeight="true" outlineLevel="0" collapsed="false">
      <c r="A40" s="77" t="s">
        <v>217</v>
      </c>
      <c r="C40" s="78"/>
      <c r="D40" s="160" t="n">
        <v>147</v>
      </c>
      <c r="E40" s="160" t="n">
        <v>146</v>
      </c>
      <c r="F40" s="161" t="n">
        <v>9065</v>
      </c>
      <c r="G40" s="161" t="n">
        <v>8944</v>
      </c>
      <c r="H40" s="162" t="n">
        <v>4.3</v>
      </c>
      <c r="I40" s="163" t="n">
        <v>43.2</v>
      </c>
      <c r="J40" s="163" t="n">
        <v>28.4</v>
      </c>
      <c r="K40" s="164" t="n">
        <v>35.6</v>
      </c>
      <c r="L40" s="158"/>
    </row>
    <row r="41" s="77" customFormat="true" ht="14.1" hidden="false" customHeight="true" outlineLevel="0" collapsed="false">
      <c r="A41" s="77" t="s">
        <v>218</v>
      </c>
      <c r="C41" s="78"/>
      <c r="D41" s="160" t="n">
        <v>62</v>
      </c>
      <c r="E41" s="160" t="n">
        <v>62</v>
      </c>
      <c r="F41" s="161" t="n">
        <v>4860</v>
      </c>
      <c r="G41" s="161" t="n">
        <v>4740</v>
      </c>
      <c r="H41" s="162" t="n">
        <v>-1.8</v>
      </c>
      <c r="I41" s="163" t="n">
        <v>48.3</v>
      </c>
      <c r="J41" s="163" t="n">
        <v>34.4</v>
      </c>
      <c r="K41" s="164" t="n">
        <v>44.4</v>
      </c>
      <c r="L41" s="158"/>
    </row>
    <row r="42" s="77" customFormat="true" ht="14.1" hidden="false" customHeight="true" outlineLevel="0" collapsed="false">
      <c r="A42" s="77" t="s">
        <v>219</v>
      </c>
      <c r="C42" s="78"/>
      <c r="D42" s="160" t="n">
        <v>174</v>
      </c>
      <c r="E42" s="160" t="n">
        <v>173</v>
      </c>
      <c r="F42" s="161" t="n">
        <v>7916</v>
      </c>
      <c r="G42" s="161" t="n">
        <v>7851</v>
      </c>
      <c r="H42" s="162" t="n">
        <v>-1.3</v>
      </c>
      <c r="I42" s="163" t="n">
        <v>44.9</v>
      </c>
      <c r="J42" s="163" t="n">
        <v>36.4</v>
      </c>
      <c r="K42" s="164" t="n">
        <v>36.4</v>
      </c>
    </row>
    <row r="43" s="77" customFormat="true" ht="14.1" hidden="false" customHeight="true" outlineLevel="0" collapsed="false">
      <c r="A43" s="77" t="s">
        <v>220</v>
      </c>
      <c r="C43" s="78"/>
      <c r="D43" s="160" t="n">
        <v>94</v>
      </c>
      <c r="E43" s="160" t="n">
        <v>92</v>
      </c>
      <c r="F43" s="161" t="n">
        <v>4211</v>
      </c>
      <c r="G43" s="161" t="n">
        <v>4116</v>
      </c>
      <c r="H43" s="162" t="n">
        <v>3.1</v>
      </c>
      <c r="I43" s="163" t="n">
        <v>42.1</v>
      </c>
      <c r="J43" s="163" t="n">
        <v>24.1</v>
      </c>
      <c r="K43" s="164" t="n">
        <v>20.1</v>
      </c>
    </row>
    <row r="44" s="77" customFormat="true" ht="14.1" hidden="false" customHeight="true" outlineLevel="0" collapsed="false">
      <c r="A44" s="77" t="s">
        <v>221</v>
      </c>
      <c r="C44" s="78"/>
      <c r="D44" s="160" t="n">
        <v>63</v>
      </c>
      <c r="E44" s="160" t="n">
        <v>62</v>
      </c>
      <c r="F44" s="161" t="n">
        <v>1938</v>
      </c>
      <c r="G44" s="161" t="n">
        <v>1880</v>
      </c>
      <c r="H44" s="162" t="n">
        <v>-1.4</v>
      </c>
      <c r="I44" s="163" t="n">
        <v>39.8</v>
      </c>
      <c r="J44" s="163" t="n">
        <v>31.4</v>
      </c>
      <c r="K44" s="164" t="n">
        <v>15.9</v>
      </c>
    </row>
    <row r="45" s="77" customFormat="true" ht="14.1" hidden="false" customHeight="true" outlineLevel="0" collapsed="false">
      <c r="A45" s="77" t="s">
        <v>222</v>
      </c>
      <c r="C45" s="78"/>
      <c r="D45" s="160" t="n">
        <v>153</v>
      </c>
      <c r="E45" s="160" t="n">
        <v>150</v>
      </c>
      <c r="F45" s="161" t="n">
        <v>8285</v>
      </c>
      <c r="G45" s="161" t="n">
        <v>7996</v>
      </c>
      <c r="H45" s="162" t="n">
        <v>-4.8</v>
      </c>
      <c r="I45" s="163" t="n">
        <v>39.1</v>
      </c>
      <c r="J45" s="163" t="n">
        <v>35.4</v>
      </c>
      <c r="K45" s="164" t="n">
        <v>28.2</v>
      </c>
    </row>
    <row r="46" s="77" customFormat="true" ht="14.1" hidden="false" customHeight="true" outlineLevel="0" collapsed="false">
      <c r="A46" s="77" t="s">
        <v>202</v>
      </c>
      <c r="C46" s="78"/>
      <c r="D46" s="160" t="n">
        <v>145</v>
      </c>
      <c r="E46" s="160" t="n">
        <v>145</v>
      </c>
      <c r="F46" s="161" t="n">
        <v>6834</v>
      </c>
      <c r="G46" s="161" t="n">
        <v>6733</v>
      </c>
      <c r="H46" s="162" t="n">
        <v>0.2</v>
      </c>
      <c r="I46" s="163" t="n">
        <v>37.6</v>
      </c>
      <c r="J46" s="163" t="n">
        <v>27.3</v>
      </c>
      <c r="K46" s="164" t="n">
        <v>22.8</v>
      </c>
    </row>
    <row r="47" s="77" customFormat="true" ht="14.1" hidden="false" customHeight="true" outlineLevel="0" collapsed="false">
      <c r="A47" s="77" t="s">
        <v>197</v>
      </c>
      <c r="C47" s="78"/>
      <c r="D47" s="160" t="n">
        <v>44</v>
      </c>
      <c r="E47" s="160" t="n">
        <v>44</v>
      </c>
      <c r="F47" s="161" t="n">
        <v>4943</v>
      </c>
      <c r="G47" s="161" t="n">
        <v>4922</v>
      </c>
      <c r="H47" s="162" t="n">
        <v>0</v>
      </c>
      <c r="I47" s="163" t="n">
        <v>49.2</v>
      </c>
      <c r="J47" s="163" t="n">
        <v>41.1</v>
      </c>
      <c r="K47" s="164" t="n">
        <v>33.5</v>
      </c>
    </row>
    <row r="48" s="77" customFormat="true" ht="14.1" hidden="false" customHeight="true" outlineLevel="0" collapsed="false">
      <c r="A48" s="77" t="s">
        <v>165</v>
      </c>
      <c r="C48" s="80"/>
      <c r="D48" s="158"/>
      <c r="E48" s="147"/>
      <c r="F48" s="159"/>
      <c r="G48" s="159"/>
      <c r="H48" s="172"/>
      <c r="I48" s="173"/>
      <c r="J48" s="173"/>
      <c r="K48" s="174"/>
    </row>
    <row r="49" s="77" customFormat="true" ht="10.5" hidden="false" customHeight="true" outlineLevel="0" collapsed="false">
      <c r="A49" s="87" t="s">
        <v>267</v>
      </c>
      <c r="C49" s="80"/>
      <c r="D49" s="158"/>
      <c r="E49" s="147"/>
      <c r="F49" s="159"/>
      <c r="G49" s="159"/>
      <c r="H49" s="172"/>
      <c r="I49" s="173"/>
      <c r="J49" s="173"/>
      <c r="K49" s="174"/>
    </row>
    <row r="50" s="77" customFormat="true" ht="10.5" hidden="false" customHeight="true" outlineLevel="0" collapsed="false">
      <c r="A50" s="87" t="s">
        <v>268</v>
      </c>
      <c r="C50" s="80"/>
      <c r="D50" s="158"/>
      <c r="E50" s="147"/>
      <c r="F50" s="146"/>
      <c r="G50" s="146"/>
      <c r="H50" s="175"/>
      <c r="I50" s="175"/>
      <c r="J50" s="175"/>
      <c r="K50" s="176"/>
    </row>
    <row r="51" s="77" customFormat="true" ht="10.5" hidden="false" customHeight="true" outlineLevel="0" collapsed="false">
      <c r="A51" s="87" t="s">
        <v>269</v>
      </c>
      <c r="C51" s="80"/>
      <c r="D51" s="158"/>
      <c r="E51" s="147"/>
      <c r="F51" s="146"/>
      <c r="G51" s="146"/>
      <c r="H51" s="175"/>
      <c r="I51" s="175"/>
      <c r="J51" s="175"/>
      <c r="K51" s="176"/>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J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7.99"/>
    <col collapsed="false" customWidth="true" hidden="false" outlineLevel="0" max="6" min="6" style="113" width="11.85"/>
    <col collapsed="false" customWidth="true" hidden="false" outlineLevel="0" max="8" min="7" style="113" width="8.99"/>
    <col collapsed="false" customWidth="true" hidden="false" outlineLevel="0" max="10" min="9" style="113" width="12.14"/>
    <col collapsed="false" customWidth="false" hidden="false" outlineLevel="0" max="257" min="11" style="113" width="11.42"/>
  </cols>
  <sheetData>
    <row r="1" s="56" customFormat="true" ht="17.25" hidden="false" customHeight="false" outlineLevel="0" collapsed="false">
      <c r="A1" s="55" t="s">
        <v>51</v>
      </c>
      <c r="B1" s="55"/>
      <c r="C1" s="55" t="s">
        <v>270</v>
      </c>
      <c r="D1" s="55"/>
      <c r="E1" s="55"/>
      <c r="F1" s="55"/>
      <c r="G1" s="55"/>
      <c r="H1" s="55"/>
      <c r="I1" s="55"/>
      <c r="J1" s="55"/>
    </row>
    <row r="2" s="57" customFormat="true" ht="12.75" hidden="false" customHeight="true" outlineLevel="0" collapsed="false">
      <c r="A2" s="55"/>
      <c r="B2" s="55"/>
      <c r="C2" s="55" t="s">
        <v>38</v>
      </c>
      <c r="D2" s="55"/>
      <c r="E2" s="55"/>
      <c r="F2" s="55"/>
      <c r="G2" s="55"/>
      <c r="H2" s="55"/>
      <c r="I2" s="55"/>
      <c r="J2" s="55"/>
    </row>
    <row r="3" s="57" customFormat="true" ht="12.75" hidden="false" customHeight="true" outlineLevel="0" collapsed="false">
      <c r="A3" s="55"/>
      <c r="B3" s="55"/>
      <c r="C3" s="97"/>
      <c r="D3" s="97"/>
      <c r="E3" s="97"/>
      <c r="F3" s="97"/>
      <c r="G3" s="97"/>
      <c r="H3" s="97"/>
      <c r="I3" s="96"/>
      <c r="J3" s="96"/>
    </row>
    <row r="4" s="77" customFormat="true" ht="15" hidden="false" customHeight="true" outlineLevel="0" collapsed="false">
      <c r="A4" s="141" t="s">
        <v>186</v>
      </c>
      <c r="B4" s="141"/>
      <c r="C4" s="141"/>
      <c r="D4" s="74" t="s">
        <v>271</v>
      </c>
      <c r="E4" s="74"/>
      <c r="F4" s="74" t="s">
        <v>272</v>
      </c>
      <c r="G4" s="74" t="s">
        <v>273</v>
      </c>
      <c r="H4" s="74"/>
      <c r="I4" s="119" t="s">
        <v>274</v>
      </c>
      <c r="J4" s="119"/>
    </row>
    <row r="5" s="77" customFormat="true" ht="14.1" hidden="false" customHeight="true" outlineLevel="0" collapsed="false">
      <c r="A5" s="141"/>
      <c r="B5" s="141"/>
      <c r="C5" s="141"/>
      <c r="D5" s="142" t="s">
        <v>275</v>
      </c>
      <c r="E5" s="74" t="s">
        <v>258</v>
      </c>
      <c r="F5" s="74" t="s">
        <v>276</v>
      </c>
      <c r="G5" s="142" t="s">
        <v>277</v>
      </c>
      <c r="H5" s="74" t="s">
        <v>258</v>
      </c>
      <c r="I5" s="119"/>
      <c r="J5" s="119"/>
    </row>
    <row r="6" s="77" customFormat="true" ht="15" hidden="false" customHeight="true" outlineLevel="0" collapsed="false">
      <c r="A6" s="141"/>
      <c r="B6" s="141"/>
      <c r="C6" s="141"/>
      <c r="D6" s="142"/>
      <c r="E6" s="177" t="s">
        <v>278</v>
      </c>
      <c r="F6" s="74"/>
      <c r="G6" s="142"/>
      <c r="H6" s="177" t="s">
        <v>279</v>
      </c>
      <c r="I6" s="177" t="s">
        <v>265</v>
      </c>
      <c r="J6" s="119" t="s">
        <v>266</v>
      </c>
    </row>
    <row r="7" s="77" customFormat="true" ht="23.25" hidden="false" customHeight="true" outlineLevel="0" collapsed="false">
      <c r="A7" s="141"/>
      <c r="B7" s="141"/>
      <c r="C7" s="141"/>
      <c r="D7" s="142"/>
      <c r="E7" s="177"/>
      <c r="F7" s="74"/>
      <c r="G7" s="142"/>
      <c r="H7" s="177"/>
      <c r="I7" s="177"/>
      <c r="J7" s="119"/>
    </row>
    <row r="8" s="77" customFormat="true" ht="15" hidden="false" customHeight="true" outlineLevel="0" collapsed="false">
      <c r="A8" s="141"/>
      <c r="B8" s="141"/>
      <c r="C8" s="141"/>
      <c r="D8" s="142" t="s">
        <v>140</v>
      </c>
      <c r="E8" s="142"/>
      <c r="F8" s="142"/>
      <c r="G8" s="142"/>
      <c r="H8" s="142"/>
      <c r="I8" s="178" t="s">
        <v>174</v>
      </c>
      <c r="J8" s="178"/>
    </row>
    <row r="9" s="80" customFormat="true" ht="18.95" hidden="false" customHeight="true" outlineLevel="0" collapsed="false">
      <c r="A9" s="157"/>
      <c r="B9" s="157"/>
      <c r="C9" s="157"/>
      <c r="D9" s="179" t="s">
        <v>192</v>
      </c>
      <c r="E9" s="179"/>
      <c r="F9" s="179"/>
      <c r="G9" s="179"/>
      <c r="H9" s="179"/>
      <c r="I9" s="179"/>
      <c r="J9" s="179"/>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80" t="n">
        <v>16</v>
      </c>
      <c r="E11" s="180" t="n">
        <v>16</v>
      </c>
      <c r="F11" s="180" t="n">
        <v>334</v>
      </c>
      <c r="G11" s="180" t="n">
        <v>744</v>
      </c>
      <c r="H11" s="180" t="n">
        <v>734</v>
      </c>
      <c r="I11" s="181" t="n">
        <v>26.8</v>
      </c>
      <c r="J11" s="181" t="n">
        <v>24.8</v>
      </c>
    </row>
    <row r="12" s="77" customFormat="true" ht="14.1" hidden="false" customHeight="true" outlineLevel="0" collapsed="false">
      <c r="A12" s="78" t="s">
        <v>195</v>
      </c>
      <c r="B12" s="78"/>
      <c r="C12" s="78"/>
      <c r="D12" s="180" t="n">
        <v>20</v>
      </c>
      <c r="E12" s="180" t="n">
        <v>20</v>
      </c>
      <c r="F12" s="180" t="n">
        <v>972</v>
      </c>
      <c r="G12" s="180" t="n">
        <v>1786</v>
      </c>
      <c r="H12" s="180" t="n">
        <v>1777</v>
      </c>
      <c r="I12" s="181" t="n">
        <v>31.4</v>
      </c>
      <c r="J12" s="181" t="n">
        <v>26.9</v>
      </c>
    </row>
    <row r="13" s="77" customFormat="true" ht="14.1" hidden="false" customHeight="true" outlineLevel="0" collapsed="false">
      <c r="A13" s="78" t="s">
        <v>196</v>
      </c>
      <c r="B13" s="78"/>
      <c r="C13" s="78"/>
      <c r="D13" s="180" t="n">
        <v>13</v>
      </c>
      <c r="E13" s="180" t="n">
        <v>13</v>
      </c>
      <c r="F13" s="180" t="n">
        <v>458</v>
      </c>
      <c r="G13" s="180" t="n">
        <v>753</v>
      </c>
      <c r="H13" s="180" t="n">
        <v>717</v>
      </c>
      <c r="I13" s="181" t="n">
        <v>45</v>
      </c>
      <c r="J13" s="181" t="n">
        <v>33</v>
      </c>
    </row>
    <row r="14" s="77" customFormat="true" ht="14.1" hidden="false" customHeight="true" outlineLevel="0" collapsed="false">
      <c r="A14" s="78" t="s">
        <v>197</v>
      </c>
      <c r="B14" s="78"/>
      <c r="C14" s="78"/>
      <c r="D14" s="180" t="n">
        <v>36</v>
      </c>
      <c r="E14" s="180" t="n">
        <v>36</v>
      </c>
      <c r="F14" s="180" t="n">
        <v>2076</v>
      </c>
      <c r="G14" s="180" t="n">
        <v>3788</v>
      </c>
      <c r="H14" s="180" t="n">
        <v>3769</v>
      </c>
      <c r="I14" s="181" t="n">
        <v>45.3</v>
      </c>
      <c r="J14" s="181" t="n">
        <v>37.9</v>
      </c>
    </row>
    <row r="15" s="77" customFormat="true" ht="19.5" hidden="false" customHeight="true" outlineLevel="0" collapsed="false">
      <c r="A15" s="138" t="s">
        <v>198</v>
      </c>
      <c r="C15" s="78"/>
      <c r="D15" s="180"/>
      <c r="E15" s="180"/>
      <c r="F15" s="180"/>
      <c r="G15" s="180"/>
      <c r="H15" s="180"/>
      <c r="I15" s="181"/>
      <c r="J15" s="181"/>
    </row>
    <row r="16" s="77" customFormat="true" ht="14.1" hidden="false" customHeight="true" outlineLevel="0" collapsed="false">
      <c r="A16" s="78" t="s">
        <v>199</v>
      </c>
      <c r="B16" s="78"/>
      <c r="C16" s="78"/>
      <c r="D16" s="180" t="n">
        <v>59</v>
      </c>
      <c r="E16" s="180" t="n">
        <v>55</v>
      </c>
      <c r="F16" s="180" t="n">
        <v>1214</v>
      </c>
      <c r="G16" s="180" t="n">
        <v>2479</v>
      </c>
      <c r="H16" s="180" t="n">
        <v>2383</v>
      </c>
      <c r="I16" s="181" t="n">
        <v>28.1</v>
      </c>
      <c r="J16" s="181" t="n">
        <v>21.2</v>
      </c>
    </row>
    <row r="17" s="77" customFormat="true" ht="14.1" hidden="false" customHeight="true" outlineLevel="0" collapsed="false">
      <c r="A17" s="78" t="s">
        <v>200</v>
      </c>
      <c r="B17" s="78"/>
      <c r="C17" s="78"/>
      <c r="D17" s="180" t="n">
        <v>79</v>
      </c>
      <c r="E17" s="180" t="n">
        <v>79</v>
      </c>
      <c r="F17" s="180" t="n">
        <v>1631</v>
      </c>
      <c r="G17" s="180" t="n">
        <v>3126</v>
      </c>
      <c r="H17" s="180" t="n">
        <v>3052</v>
      </c>
      <c r="I17" s="181" t="n">
        <v>41.3</v>
      </c>
      <c r="J17" s="181" t="n">
        <v>34.4</v>
      </c>
    </row>
    <row r="18" s="77" customFormat="true" ht="14.1" hidden="false" customHeight="true" outlineLevel="0" collapsed="false">
      <c r="A18" s="78" t="s">
        <v>201</v>
      </c>
      <c r="B18" s="78"/>
      <c r="C18" s="78"/>
      <c r="D18" s="180" t="n">
        <v>45</v>
      </c>
      <c r="E18" s="180" t="n">
        <v>44</v>
      </c>
      <c r="F18" s="180" t="n">
        <v>509</v>
      </c>
      <c r="G18" s="180" t="n">
        <v>1005</v>
      </c>
      <c r="H18" s="180" t="n">
        <v>954</v>
      </c>
      <c r="I18" s="181" t="n">
        <v>22.1</v>
      </c>
      <c r="J18" s="181" t="n">
        <v>19.1</v>
      </c>
    </row>
    <row r="19" s="77" customFormat="true" ht="14.1" hidden="false" customHeight="true" outlineLevel="0" collapsed="false">
      <c r="A19" s="78" t="s">
        <v>202</v>
      </c>
      <c r="B19" s="78"/>
      <c r="C19" s="78"/>
      <c r="D19" s="180" t="n">
        <v>43</v>
      </c>
      <c r="E19" s="180" t="n">
        <v>43</v>
      </c>
      <c r="F19" s="180" t="n">
        <v>637</v>
      </c>
      <c r="G19" s="180" t="n">
        <v>1269</v>
      </c>
      <c r="H19" s="180" t="n">
        <v>1227</v>
      </c>
      <c r="I19" s="181" t="n">
        <v>31.8</v>
      </c>
      <c r="J19" s="181" t="n">
        <v>24.3</v>
      </c>
    </row>
    <row r="20" s="77" customFormat="true" ht="14.1" hidden="false" customHeight="true" outlineLevel="0" collapsed="false">
      <c r="A20" s="78" t="s">
        <v>203</v>
      </c>
      <c r="B20" s="78"/>
      <c r="C20" s="78"/>
      <c r="D20" s="180" t="n">
        <v>66</v>
      </c>
      <c r="E20" s="180" t="n">
        <v>65</v>
      </c>
      <c r="F20" s="180" t="n">
        <v>1406</v>
      </c>
      <c r="G20" s="180" t="n">
        <v>2843</v>
      </c>
      <c r="H20" s="180" t="n">
        <v>2774</v>
      </c>
      <c r="I20" s="181" t="n">
        <v>31</v>
      </c>
      <c r="J20" s="181" t="n">
        <v>25.7</v>
      </c>
    </row>
    <row r="21" s="77" customFormat="true" ht="14.1" hidden="false" customHeight="true" outlineLevel="0" collapsed="false">
      <c r="A21" s="78" t="s">
        <v>204</v>
      </c>
      <c r="B21" s="78"/>
      <c r="C21" s="78"/>
      <c r="D21" s="180" t="n">
        <v>66</v>
      </c>
      <c r="E21" s="180" t="n">
        <v>66</v>
      </c>
      <c r="F21" s="180" t="n">
        <v>1448</v>
      </c>
      <c r="G21" s="180" t="n">
        <v>2850</v>
      </c>
      <c r="H21" s="180" t="n">
        <v>2777</v>
      </c>
      <c r="I21" s="181" t="n">
        <v>31.9</v>
      </c>
      <c r="J21" s="181" t="n">
        <v>25</v>
      </c>
    </row>
    <row r="22" s="77" customFormat="true" ht="14.1" hidden="false" customHeight="true" outlineLevel="0" collapsed="false">
      <c r="A22" s="78" t="s">
        <v>205</v>
      </c>
      <c r="B22" s="78"/>
      <c r="C22" s="78"/>
      <c r="D22" s="180" t="n">
        <v>71</v>
      </c>
      <c r="E22" s="180" t="n">
        <v>70</v>
      </c>
      <c r="F22" s="180" t="n">
        <v>1295</v>
      </c>
      <c r="G22" s="180" t="n">
        <v>2609</v>
      </c>
      <c r="H22" s="180" t="n">
        <v>2569</v>
      </c>
      <c r="I22" s="181" t="n">
        <v>39.5</v>
      </c>
      <c r="J22" s="181" t="n">
        <v>25.8</v>
      </c>
    </row>
    <row r="23" s="77" customFormat="true" ht="14.1" hidden="false" customHeight="true" outlineLevel="0" collapsed="false">
      <c r="A23" s="78" t="s">
        <v>206</v>
      </c>
      <c r="B23" s="78"/>
      <c r="C23" s="78"/>
      <c r="D23" s="180" t="n">
        <v>80</v>
      </c>
      <c r="E23" s="180" t="n">
        <v>79</v>
      </c>
      <c r="F23" s="180" t="n">
        <v>1713</v>
      </c>
      <c r="G23" s="180" t="n">
        <v>3535</v>
      </c>
      <c r="H23" s="180" t="n">
        <v>3490</v>
      </c>
      <c r="I23" s="181" t="n">
        <v>40.3</v>
      </c>
      <c r="J23" s="181" t="n">
        <v>28.8</v>
      </c>
    </row>
    <row r="24" s="77" customFormat="true" ht="14.1" hidden="false" customHeight="true" outlineLevel="0" collapsed="false">
      <c r="A24" s="78" t="s">
        <v>207</v>
      </c>
      <c r="B24" s="78"/>
      <c r="C24" s="78"/>
      <c r="D24" s="180" t="n">
        <v>87</v>
      </c>
      <c r="E24" s="180" t="n">
        <v>87</v>
      </c>
      <c r="F24" s="180" t="n">
        <v>1616</v>
      </c>
      <c r="G24" s="180" t="n">
        <v>3507</v>
      </c>
      <c r="H24" s="180" t="n">
        <v>3477</v>
      </c>
      <c r="I24" s="181" t="n">
        <v>38.9</v>
      </c>
      <c r="J24" s="181" t="n">
        <v>26.3</v>
      </c>
    </row>
    <row r="25" s="77" customFormat="true" ht="14.1" hidden="false" customHeight="true" outlineLevel="0" collapsed="false">
      <c r="A25" s="78" t="s">
        <v>208</v>
      </c>
      <c r="B25" s="78"/>
      <c r="C25" s="78"/>
      <c r="D25" s="180" t="n">
        <v>94</v>
      </c>
      <c r="E25" s="180" t="n">
        <v>92</v>
      </c>
      <c r="F25" s="180" t="n">
        <v>2365</v>
      </c>
      <c r="G25" s="180" t="n">
        <v>4752</v>
      </c>
      <c r="H25" s="180" t="n">
        <v>4598</v>
      </c>
      <c r="I25" s="181" t="n">
        <v>34.7</v>
      </c>
      <c r="J25" s="181" t="n">
        <v>29.6</v>
      </c>
    </row>
    <row r="26" s="77" customFormat="true" ht="14.1" hidden="false" customHeight="true" outlineLevel="0" collapsed="false">
      <c r="A26" s="78" t="s">
        <v>209</v>
      </c>
      <c r="B26" s="78"/>
      <c r="C26" s="78"/>
      <c r="D26" s="180" t="n">
        <v>53</v>
      </c>
      <c r="E26" s="180" t="n">
        <v>53</v>
      </c>
      <c r="F26" s="180" t="n">
        <v>749</v>
      </c>
      <c r="G26" s="180" t="n">
        <v>1478</v>
      </c>
      <c r="H26" s="180" t="n">
        <v>1462</v>
      </c>
      <c r="I26" s="181" t="n">
        <v>36.6</v>
      </c>
      <c r="J26" s="181" t="n">
        <v>30.6</v>
      </c>
    </row>
    <row r="27" s="77" customFormat="true" ht="14.1" hidden="false" customHeight="true" outlineLevel="0" collapsed="false">
      <c r="A27" s="78" t="s">
        <v>210</v>
      </c>
      <c r="B27" s="78"/>
      <c r="C27" s="78"/>
      <c r="D27" s="180" t="n">
        <v>75</v>
      </c>
      <c r="E27" s="180" t="n">
        <v>75</v>
      </c>
      <c r="F27" s="180" t="n">
        <v>1426</v>
      </c>
      <c r="G27" s="180" t="n">
        <v>2654</v>
      </c>
      <c r="H27" s="180" t="n">
        <v>2644</v>
      </c>
      <c r="I27" s="181" t="n">
        <v>42.5</v>
      </c>
      <c r="J27" s="181" t="n">
        <v>34.6</v>
      </c>
    </row>
    <row r="28" s="77" customFormat="true" ht="14.1" hidden="false" customHeight="true" outlineLevel="0" collapsed="false">
      <c r="A28" s="78" t="s">
        <v>211</v>
      </c>
      <c r="B28" s="78"/>
      <c r="C28" s="78"/>
      <c r="D28" s="180" t="n">
        <v>72</v>
      </c>
      <c r="E28" s="180" t="n">
        <v>71</v>
      </c>
      <c r="F28" s="180" t="n">
        <v>1919</v>
      </c>
      <c r="G28" s="180" t="n">
        <v>3795</v>
      </c>
      <c r="H28" s="180" t="n">
        <v>3686</v>
      </c>
      <c r="I28" s="181" t="n">
        <v>36</v>
      </c>
      <c r="J28" s="181" t="n">
        <v>32.8</v>
      </c>
    </row>
    <row r="29" s="77" customFormat="true" ht="14.1" hidden="false" customHeight="true" outlineLevel="0" collapsed="false">
      <c r="A29" s="78" t="s">
        <v>212</v>
      </c>
      <c r="B29" s="78"/>
      <c r="C29" s="78"/>
      <c r="D29" s="180" t="n">
        <v>71</v>
      </c>
      <c r="E29" s="180" t="n">
        <v>71</v>
      </c>
      <c r="F29" s="180" t="n">
        <v>1662</v>
      </c>
      <c r="G29" s="180" t="n">
        <v>3182</v>
      </c>
      <c r="H29" s="180" t="n">
        <v>3116</v>
      </c>
      <c r="I29" s="181" t="n">
        <v>43.9</v>
      </c>
      <c r="J29" s="181" t="n">
        <v>31.7</v>
      </c>
    </row>
    <row r="30" s="77" customFormat="true" ht="22.35" hidden="false" customHeight="true" outlineLevel="0" collapsed="false">
      <c r="A30" s="138" t="s">
        <v>244</v>
      </c>
      <c r="C30" s="78"/>
      <c r="D30" s="182" t="n">
        <v>1046</v>
      </c>
      <c r="E30" s="182" t="n">
        <v>1035</v>
      </c>
      <c r="F30" s="182" t="n">
        <v>23430</v>
      </c>
      <c r="G30" s="182" t="n">
        <v>46155</v>
      </c>
      <c r="H30" s="182" t="n">
        <v>45206</v>
      </c>
      <c r="I30" s="183" t="n">
        <v>37.1</v>
      </c>
      <c r="J30" s="183" t="n">
        <v>29.4</v>
      </c>
    </row>
    <row r="31" s="77" customFormat="true" ht="19.5" hidden="false" customHeight="true" outlineLevel="0" collapsed="false">
      <c r="A31" s="100"/>
      <c r="B31" s="100"/>
      <c r="C31" s="92"/>
      <c r="D31" s="184" t="s">
        <v>214</v>
      </c>
      <c r="E31" s="184"/>
      <c r="F31" s="184"/>
      <c r="G31" s="184"/>
      <c r="H31" s="184"/>
      <c r="I31" s="184"/>
      <c r="J31" s="184"/>
    </row>
    <row r="32" s="77" customFormat="true" ht="14.1" hidden="false" customHeight="true" outlineLevel="0" collapsed="false">
      <c r="A32" s="77" t="s">
        <v>209</v>
      </c>
      <c r="C32" s="78"/>
      <c r="D32" s="180" t="n">
        <v>63</v>
      </c>
      <c r="E32" s="180" t="n">
        <v>63</v>
      </c>
      <c r="F32" s="180" t="n">
        <v>913</v>
      </c>
      <c r="G32" s="180" t="n">
        <v>1784</v>
      </c>
      <c r="H32" s="180" t="n">
        <v>1767</v>
      </c>
      <c r="I32" s="181" t="n">
        <v>35.3</v>
      </c>
      <c r="J32" s="181" t="n">
        <v>29.2</v>
      </c>
    </row>
    <row r="33" s="77" customFormat="true" ht="14.1" hidden="false" customHeight="true" outlineLevel="0" collapsed="false">
      <c r="A33" s="77" t="s">
        <v>215</v>
      </c>
      <c r="C33" s="78"/>
      <c r="D33" s="180" t="n">
        <v>143</v>
      </c>
      <c r="E33" s="180" t="n">
        <v>143</v>
      </c>
      <c r="F33" s="180" t="n">
        <v>2900</v>
      </c>
      <c r="G33" s="180" t="n">
        <v>6051</v>
      </c>
      <c r="H33" s="180" t="n">
        <v>5949</v>
      </c>
      <c r="I33" s="181" t="n">
        <v>36.1</v>
      </c>
      <c r="J33" s="181" t="n">
        <v>25.9</v>
      </c>
    </row>
    <row r="34" s="77" customFormat="true" ht="14.1" hidden="false" customHeight="true" outlineLevel="0" collapsed="false">
      <c r="A34" s="77" t="s">
        <v>212</v>
      </c>
      <c r="C34" s="78"/>
      <c r="D34" s="180" t="n">
        <v>71</v>
      </c>
      <c r="E34" s="180" t="n">
        <v>71</v>
      </c>
      <c r="F34" s="180" t="n">
        <v>1662</v>
      </c>
      <c r="G34" s="180" t="n">
        <v>3182</v>
      </c>
      <c r="H34" s="180" t="n">
        <v>3116</v>
      </c>
      <c r="I34" s="181" t="n">
        <v>43.9</v>
      </c>
      <c r="J34" s="181" t="n">
        <v>31.7</v>
      </c>
    </row>
    <row r="35" s="77" customFormat="true" ht="14.1" hidden="false" customHeight="true" outlineLevel="0" collapsed="false">
      <c r="A35" s="77" t="s">
        <v>216</v>
      </c>
      <c r="C35" s="78"/>
      <c r="D35" s="180" t="n">
        <v>59</v>
      </c>
      <c r="E35" s="180" t="n">
        <v>55</v>
      </c>
      <c r="F35" s="180" t="n">
        <v>1214</v>
      </c>
      <c r="G35" s="180" t="n">
        <v>2479</v>
      </c>
      <c r="H35" s="180" t="n">
        <v>2383</v>
      </c>
      <c r="I35" s="181" t="n">
        <v>28.1</v>
      </c>
      <c r="J35" s="181" t="n">
        <v>21.2</v>
      </c>
    </row>
    <row r="36" s="77" customFormat="true" ht="14.1" hidden="false" customHeight="true" outlineLevel="0" collapsed="false">
      <c r="A36" s="78" t="s">
        <v>203</v>
      </c>
      <c r="B36" s="78"/>
      <c r="C36" s="78"/>
      <c r="D36" s="180" t="n">
        <v>66</v>
      </c>
      <c r="E36" s="180" t="n">
        <v>65</v>
      </c>
      <c r="F36" s="180" t="n">
        <v>1406</v>
      </c>
      <c r="G36" s="180" t="n">
        <v>2843</v>
      </c>
      <c r="H36" s="180" t="n">
        <v>2774</v>
      </c>
      <c r="I36" s="181" t="n">
        <v>31</v>
      </c>
      <c r="J36" s="181" t="n">
        <v>25.7</v>
      </c>
    </row>
    <row r="37" s="77" customFormat="true" ht="14.1" hidden="false" customHeight="true" outlineLevel="0" collapsed="false">
      <c r="A37" s="77" t="s">
        <v>217</v>
      </c>
      <c r="C37" s="78"/>
      <c r="D37" s="180" t="n">
        <v>93</v>
      </c>
      <c r="E37" s="180" t="n">
        <v>92</v>
      </c>
      <c r="F37" s="180" t="n">
        <v>2171</v>
      </c>
      <c r="G37" s="180" t="n">
        <v>4288</v>
      </c>
      <c r="H37" s="180" t="n">
        <v>4207</v>
      </c>
      <c r="I37" s="181" t="n">
        <v>41.1</v>
      </c>
      <c r="J37" s="181" t="n">
        <v>29.5</v>
      </c>
    </row>
    <row r="38" s="77" customFormat="true" ht="14.1" hidden="false" customHeight="true" outlineLevel="0" collapsed="false">
      <c r="A38" s="77" t="s">
        <v>218</v>
      </c>
      <c r="C38" s="78"/>
      <c r="D38" s="180" t="n">
        <v>42</v>
      </c>
      <c r="E38" s="180" t="n">
        <v>42</v>
      </c>
      <c r="F38" s="180" t="n">
        <v>1076</v>
      </c>
      <c r="G38" s="180" t="n">
        <v>1994</v>
      </c>
      <c r="H38" s="180" t="n">
        <v>1924</v>
      </c>
      <c r="I38" s="181" t="n">
        <v>41.6</v>
      </c>
      <c r="J38" s="181" t="n">
        <v>35.5</v>
      </c>
    </row>
    <row r="39" s="77" customFormat="true" ht="14.1" hidden="false" customHeight="true" outlineLevel="0" collapsed="false">
      <c r="A39" s="77" t="s">
        <v>219</v>
      </c>
      <c r="C39" s="78"/>
      <c r="D39" s="180" t="n">
        <v>130</v>
      </c>
      <c r="E39" s="180" t="n">
        <v>129</v>
      </c>
      <c r="F39" s="180" t="n">
        <v>2908</v>
      </c>
      <c r="G39" s="180" t="n">
        <v>5588</v>
      </c>
      <c r="H39" s="180" t="n">
        <v>5547</v>
      </c>
      <c r="I39" s="181" t="n">
        <v>42.3</v>
      </c>
      <c r="J39" s="181" t="n">
        <v>33.5</v>
      </c>
    </row>
    <row r="40" s="77" customFormat="true" ht="14.1" hidden="false" customHeight="true" outlineLevel="0" collapsed="false">
      <c r="A40" s="77" t="s">
        <v>220</v>
      </c>
      <c r="C40" s="78"/>
      <c r="D40" s="180" t="n">
        <v>73</v>
      </c>
      <c r="E40" s="180" t="n">
        <v>73</v>
      </c>
      <c r="F40" s="180" t="n">
        <v>1340</v>
      </c>
      <c r="G40" s="180" t="n">
        <v>2593</v>
      </c>
      <c r="H40" s="180" t="n">
        <v>2571</v>
      </c>
      <c r="I40" s="181" t="n">
        <v>31.8</v>
      </c>
      <c r="J40" s="181" t="n">
        <v>21.9</v>
      </c>
    </row>
    <row r="41" s="77" customFormat="true" ht="14.1" hidden="false" customHeight="true" outlineLevel="0" collapsed="false">
      <c r="A41" s="77" t="s">
        <v>221</v>
      </c>
      <c r="C41" s="78"/>
      <c r="D41" s="180" t="n">
        <v>45</v>
      </c>
      <c r="E41" s="180" t="n">
        <v>44</v>
      </c>
      <c r="F41" s="180" t="n">
        <v>509</v>
      </c>
      <c r="G41" s="180" t="n">
        <v>1005</v>
      </c>
      <c r="H41" s="180" t="n">
        <v>954</v>
      </c>
      <c r="I41" s="181" t="n">
        <v>22.1</v>
      </c>
      <c r="J41" s="181" t="n">
        <v>19.1</v>
      </c>
    </row>
    <row r="42" s="77" customFormat="true" ht="14.1" hidden="false" customHeight="true" outlineLevel="0" collapsed="false">
      <c r="A42" s="77" t="s">
        <v>222</v>
      </c>
      <c r="C42" s="78"/>
      <c r="D42" s="180" t="n">
        <v>127</v>
      </c>
      <c r="E42" s="180" t="n">
        <v>124</v>
      </c>
      <c r="F42" s="180" t="n">
        <v>3370</v>
      </c>
      <c r="G42" s="180" t="n">
        <v>6756</v>
      </c>
      <c r="H42" s="180" t="n">
        <v>6507</v>
      </c>
      <c r="I42" s="181" t="n">
        <v>34.6</v>
      </c>
      <c r="J42" s="181" t="n">
        <v>31.9</v>
      </c>
    </row>
    <row r="43" s="77" customFormat="true" ht="14.1" hidden="false" customHeight="true" outlineLevel="0" collapsed="false">
      <c r="A43" s="77" t="s">
        <v>202</v>
      </c>
      <c r="C43" s="78"/>
      <c r="D43" s="180" t="n">
        <v>98</v>
      </c>
      <c r="E43" s="180" t="n">
        <v>98</v>
      </c>
      <c r="F43" s="180" t="n">
        <v>1885</v>
      </c>
      <c r="G43" s="180" t="n">
        <v>3804</v>
      </c>
      <c r="H43" s="180" t="n">
        <v>3738</v>
      </c>
      <c r="I43" s="181" t="n">
        <v>33.6</v>
      </c>
      <c r="J43" s="181" t="n">
        <v>26</v>
      </c>
    </row>
    <row r="44" s="77" customFormat="true" ht="13.5" hidden="false" customHeight="true" outlineLevel="0" collapsed="false">
      <c r="A44" s="77" t="s">
        <v>197</v>
      </c>
      <c r="C44" s="78"/>
      <c r="D44" s="180" t="n">
        <v>36</v>
      </c>
      <c r="E44" s="180" t="n">
        <v>36</v>
      </c>
      <c r="F44" s="180" t="n">
        <v>2076</v>
      </c>
      <c r="G44" s="180" t="n">
        <v>3788</v>
      </c>
      <c r="H44" s="180" t="n">
        <v>3769</v>
      </c>
      <c r="I44" s="181" t="n">
        <v>45.3</v>
      </c>
      <c r="J44" s="181" t="n">
        <v>37.9</v>
      </c>
    </row>
    <row r="45" customFormat="false" ht="9.95" hidden="false" customHeight="true" outlineLevel="0" collapsed="false">
      <c r="A45" s="113" t="s">
        <v>165</v>
      </c>
      <c r="D45" s="185"/>
      <c r="E45" s="185"/>
      <c r="F45" s="185"/>
      <c r="G45" s="185"/>
      <c r="H45" s="185"/>
    </row>
    <row r="46" customFormat="false" ht="12" hidden="false" customHeight="false" outlineLevel="0" collapsed="false">
      <c r="A46" s="137" t="s">
        <v>280</v>
      </c>
      <c r="B46" s="137"/>
      <c r="C46" s="137"/>
      <c r="D46" s="137"/>
      <c r="E46" s="137"/>
      <c r="F46" s="137"/>
      <c r="G46" s="137"/>
      <c r="H46" s="137"/>
      <c r="I46" s="137"/>
    </row>
    <row r="47" customFormat="false" ht="12" hidden="false" customHeight="false" outlineLevel="0" collapsed="false">
      <c r="A47" s="137" t="s">
        <v>267</v>
      </c>
      <c r="B47" s="137"/>
      <c r="C47" s="137"/>
      <c r="D47" s="137"/>
      <c r="E47" s="137"/>
      <c r="F47" s="137"/>
      <c r="G47" s="137"/>
      <c r="H47" s="137"/>
      <c r="I47" s="137"/>
    </row>
    <row r="48" customFormat="false" ht="12" hidden="false" customHeight="false" outlineLevel="0" collapsed="false">
      <c r="A48" s="87" t="s">
        <v>281</v>
      </c>
      <c r="B48" s="137"/>
      <c r="C48" s="137"/>
      <c r="D48" s="137"/>
      <c r="E48" s="137"/>
      <c r="F48" s="137"/>
      <c r="G48" s="137"/>
      <c r="H48" s="137"/>
      <c r="I48" s="137"/>
    </row>
    <row r="49" customFormat="false" ht="12" hidden="false" customHeight="false" outlineLevel="0" collapsed="false">
      <c r="A49" s="137" t="s">
        <v>282</v>
      </c>
      <c r="B49" s="137"/>
      <c r="C49" s="137"/>
      <c r="D49" s="137"/>
      <c r="E49" s="137"/>
      <c r="F49" s="137"/>
      <c r="G49" s="137"/>
      <c r="H49" s="137"/>
      <c r="I49" s="137"/>
    </row>
  </sheetData>
  <mergeCells count="36">
    <mergeCell ref="C1:J1"/>
    <mergeCell ref="C2:H2"/>
    <mergeCell ref="A4:C8"/>
    <mergeCell ref="D4:E4"/>
    <mergeCell ref="G4:H4"/>
    <mergeCell ref="I4:J5"/>
    <mergeCell ref="D5:D7"/>
    <mergeCell ref="F5:F7"/>
    <mergeCell ref="G5:G7"/>
    <mergeCell ref="E6:E7"/>
    <mergeCell ref="H6:H7"/>
    <mergeCell ref="I6:I7"/>
    <mergeCell ref="J6:J7"/>
    <mergeCell ref="D8:H8"/>
    <mergeCell ref="I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 '!A48" display="12."/>
    <hyperlink ref="C1" location="'Inhaltsverzeichnis '!A48" display="Betriebe der Hotellerie *), Gästebetten sowie deren Auslastung und Gästezimmer"/>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3</v>
      </c>
      <c r="B1" s="55"/>
      <c r="C1" s="55"/>
      <c r="D1" s="55"/>
      <c r="E1" s="55"/>
      <c r="F1" s="55"/>
      <c r="G1" s="55"/>
      <c r="H1" s="55"/>
      <c r="I1" s="55"/>
      <c r="J1" s="55"/>
      <c r="K1" s="55"/>
    </row>
    <row r="2" s="57" customFormat="true" ht="12.75" hidden="false" customHeight="true" outlineLevel="0" collapsed="false">
      <c r="A2" s="55" t="s">
        <v>28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6" t="s">
        <v>285</v>
      </c>
      <c r="B4" s="186"/>
      <c r="C4" s="186"/>
      <c r="D4" s="186"/>
      <c r="E4" s="74" t="s">
        <v>107</v>
      </c>
      <c r="F4" s="74"/>
      <c r="G4" s="76" t="s">
        <v>255</v>
      </c>
      <c r="H4" s="76"/>
      <c r="I4" s="76"/>
      <c r="J4" s="76"/>
      <c r="K4" s="76"/>
    </row>
    <row r="5" s="77" customFormat="true" ht="15" hidden="false" customHeight="true" outlineLevel="0" collapsed="false">
      <c r="A5" s="186"/>
      <c r="B5" s="186"/>
      <c r="C5" s="186"/>
      <c r="D5" s="186"/>
      <c r="E5" s="142" t="s">
        <v>257</v>
      </c>
      <c r="F5" s="74" t="s">
        <v>258</v>
      </c>
      <c r="G5" s="142" t="s">
        <v>259</v>
      </c>
      <c r="H5" s="143" t="s">
        <v>260</v>
      </c>
      <c r="I5" s="143"/>
      <c r="J5" s="143"/>
      <c r="K5" s="143"/>
    </row>
    <row r="6" s="77" customFormat="true" ht="16.5" hidden="false" customHeight="true" outlineLevel="0" collapsed="false">
      <c r="A6" s="186"/>
      <c r="B6" s="186"/>
      <c r="C6" s="186"/>
      <c r="D6" s="186"/>
      <c r="E6" s="142"/>
      <c r="F6" s="74" t="s">
        <v>261</v>
      </c>
      <c r="G6" s="142"/>
      <c r="H6" s="74" t="s">
        <v>262</v>
      </c>
      <c r="I6" s="142" t="s">
        <v>286</v>
      </c>
      <c r="J6" s="119" t="s">
        <v>287</v>
      </c>
      <c r="K6" s="119"/>
    </row>
    <row r="7" s="77" customFormat="true" ht="15" hidden="true" customHeight="true" outlineLevel="0" collapsed="false">
      <c r="A7" s="186"/>
      <c r="B7" s="186"/>
      <c r="C7" s="186"/>
      <c r="D7" s="186"/>
      <c r="E7" s="142"/>
      <c r="F7" s="74"/>
      <c r="G7" s="142"/>
      <c r="H7" s="74"/>
      <c r="I7" s="142"/>
      <c r="J7" s="157"/>
      <c r="K7" s="157"/>
    </row>
    <row r="8" s="77" customFormat="true" ht="14.1" hidden="false" customHeight="true" outlineLevel="0" collapsed="false">
      <c r="A8" s="186"/>
      <c r="B8" s="186"/>
      <c r="C8" s="186"/>
      <c r="D8" s="186"/>
      <c r="E8" s="142"/>
      <c r="F8" s="74"/>
      <c r="G8" s="142"/>
      <c r="H8" s="74"/>
      <c r="I8" s="142"/>
      <c r="J8" s="142" t="s">
        <v>265</v>
      </c>
      <c r="K8" s="187" t="s">
        <v>288</v>
      </c>
    </row>
    <row r="9" s="77" customFormat="true" ht="14.1" hidden="false" customHeight="true" outlineLevel="0" collapsed="false">
      <c r="A9" s="186"/>
      <c r="B9" s="186"/>
      <c r="C9" s="186"/>
      <c r="D9" s="186"/>
      <c r="E9" s="142"/>
      <c r="F9" s="74"/>
      <c r="G9" s="142"/>
      <c r="H9" s="74"/>
      <c r="I9" s="142"/>
      <c r="J9" s="142"/>
      <c r="K9" s="187"/>
    </row>
    <row r="10" s="77" customFormat="true" ht="15" hidden="false" customHeight="true" outlineLevel="0" collapsed="false">
      <c r="A10" s="186"/>
      <c r="B10" s="186"/>
      <c r="C10" s="186"/>
      <c r="D10" s="186"/>
      <c r="E10" s="144" t="s">
        <v>140</v>
      </c>
      <c r="F10" s="144"/>
      <c r="G10" s="144"/>
      <c r="H10" s="144"/>
      <c r="I10" s="188" t="s">
        <v>174</v>
      </c>
      <c r="J10" s="188"/>
      <c r="K10" s="188"/>
    </row>
    <row r="11" s="138" customFormat="true" ht="26.25" hidden="false" customHeight="true" outlineLevel="0" collapsed="false">
      <c r="A11" s="189" t="s">
        <v>117</v>
      </c>
      <c r="B11" s="189"/>
      <c r="C11" s="189"/>
      <c r="D11" s="128"/>
      <c r="E11" s="190"/>
      <c r="F11" s="190"/>
      <c r="G11" s="191"/>
      <c r="H11" s="191"/>
      <c r="I11" s="192"/>
      <c r="J11" s="193"/>
      <c r="K11" s="193"/>
    </row>
    <row r="12" s="138" customFormat="true" ht="15.6" hidden="false" customHeight="true" outlineLevel="0" collapsed="false">
      <c r="A12" s="194" t="n">
        <v>9</v>
      </c>
      <c r="B12" s="120" t="s">
        <v>289</v>
      </c>
      <c r="C12" s="194" t="n">
        <v>11</v>
      </c>
      <c r="D12" s="133"/>
      <c r="E12" s="195" t="n">
        <v>11</v>
      </c>
      <c r="F12" s="195" t="n">
        <v>10</v>
      </c>
      <c r="G12" s="196" t="n">
        <v>111</v>
      </c>
      <c r="H12" s="196" t="n">
        <v>101</v>
      </c>
      <c r="I12" s="197" t="n">
        <v>-7.3</v>
      </c>
      <c r="J12" s="197" t="n">
        <v>26.5</v>
      </c>
      <c r="K12" s="197" t="n">
        <v>21.8</v>
      </c>
    </row>
    <row r="13" s="138" customFormat="true" ht="15.6" hidden="false" customHeight="true" outlineLevel="0" collapsed="false">
      <c r="A13" s="194" t="n">
        <v>12</v>
      </c>
      <c r="B13" s="120" t="s">
        <v>289</v>
      </c>
      <c r="C13" s="194" t="n">
        <v>14</v>
      </c>
      <c r="D13" s="133"/>
      <c r="E13" s="195" t="n">
        <v>23</v>
      </c>
      <c r="F13" s="195" t="n">
        <v>22</v>
      </c>
      <c r="G13" s="196" t="n">
        <v>300</v>
      </c>
      <c r="H13" s="196" t="n">
        <v>282</v>
      </c>
      <c r="I13" s="197" t="n">
        <v>-15.6</v>
      </c>
      <c r="J13" s="197" t="n">
        <v>31</v>
      </c>
      <c r="K13" s="197" t="n">
        <v>21.4</v>
      </c>
    </row>
    <row r="14" s="138" customFormat="true" ht="15.6" hidden="false" customHeight="true" outlineLevel="0" collapsed="false">
      <c r="A14" s="189" t="n">
        <v>15</v>
      </c>
      <c r="B14" s="120" t="s">
        <v>289</v>
      </c>
      <c r="C14" s="194" t="n">
        <v>19</v>
      </c>
      <c r="D14" s="133"/>
      <c r="E14" s="195" t="n">
        <v>40</v>
      </c>
      <c r="F14" s="195" t="n">
        <v>39</v>
      </c>
      <c r="G14" s="196" t="n">
        <v>684</v>
      </c>
      <c r="H14" s="196" t="n">
        <v>656</v>
      </c>
      <c r="I14" s="197" t="n">
        <v>-8.8</v>
      </c>
      <c r="J14" s="197" t="n">
        <v>28.6</v>
      </c>
      <c r="K14" s="197" t="n">
        <v>19.4</v>
      </c>
    </row>
    <row r="15" s="138" customFormat="true" ht="15.6" hidden="false" customHeight="true" outlineLevel="0" collapsed="false">
      <c r="A15" s="189" t="n">
        <v>20</v>
      </c>
      <c r="B15" s="120" t="s">
        <v>289</v>
      </c>
      <c r="C15" s="194" t="n">
        <v>29</v>
      </c>
      <c r="D15" s="133"/>
      <c r="E15" s="195" t="n">
        <v>95</v>
      </c>
      <c r="F15" s="195" t="n">
        <v>93</v>
      </c>
      <c r="G15" s="196" t="n">
        <v>2231</v>
      </c>
      <c r="H15" s="196" t="n">
        <v>2160</v>
      </c>
      <c r="I15" s="197" t="n">
        <v>-0.8</v>
      </c>
      <c r="J15" s="197" t="n">
        <v>29.1</v>
      </c>
      <c r="K15" s="197" t="n">
        <v>23</v>
      </c>
    </row>
    <row r="16" s="138" customFormat="true" ht="15.6" hidden="false" customHeight="true" outlineLevel="0" collapsed="false">
      <c r="A16" s="189" t="n">
        <v>30</v>
      </c>
      <c r="B16" s="120" t="s">
        <v>289</v>
      </c>
      <c r="C16" s="194" t="n">
        <v>99</v>
      </c>
      <c r="D16" s="133"/>
      <c r="E16" s="195" t="n">
        <v>212</v>
      </c>
      <c r="F16" s="195" t="n">
        <v>212</v>
      </c>
      <c r="G16" s="196" t="n">
        <v>11030</v>
      </c>
      <c r="H16" s="196" t="n">
        <v>10850</v>
      </c>
      <c r="I16" s="197" t="n">
        <v>1.71557138839411</v>
      </c>
      <c r="J16" s="197" t="n">
        <v>36.5987810316635</v>
      </c>
      <c r="K16" s="197" t="n">
        <v>27.7617166972258</v>
      </c>
    </row>
    <row r="17" s="138" customFormat="true" ht="15.6" hidden="false" customHeight="true" outlineLevel="0" collapsed="false">
      <c r="A17" s="189" t="n">
        <v>100</v>
      </c>
      <c r="B17" s="120" t="s">
        <v>289</v>
      </c>
      <c r="C17" s="194" t="n">
        <v>249</v>
      </c>
      <c r="D17" s="133"/>
      <c r="E17" s="195" t="n">
        <v>62</v>
      </c>
      <c r="F17" s="195" t="n">
        <v>62</v>
      </c>
      <c r="G17" s="196" t="n">
        <v>9262</v>
      </c>
      <c r="H17" s="196" t="n">
        <v>9109</v>
      </c>
      <c r="I17" s="197" t="n">
        <v>-0.676044051902736</v>
      </c>
      <c r="J17" s="197" t="n">
        <v>42.3023666774087</v>
      </c>
      <c r="K17" s="197" t="n">
        <v>33.6224634910448</v>
      </c>
    </row>
    <row r="18" s="138" customFormat="true" ht="15.6" hidden="false" customHeight="true" outlineLevel="0" collapsed="false">
      <c r="A18" s="189" t="n">
        <v>250</v>
      </c>
      <c r="B18" s="120" t="s">
        <v>289</v>
      </c>
      <c r="C18" s="194" t="n">
        <v>499</v>
      </c>
      <c r="D18" s="133"/>
      <c r="E18" s="195" t="n">
        <v>17</v>
      </c>
      <c r="F18" s="195" t="n">
        <v>17</v>
      </c>
      <c r="G18" s="196" t="n">
        <v>5779</v>
      </c>
      <c r="H18" s="196" t="n">
        <v>5731</v>
      </c>
      <c r="I18" s="197" t="n">
        <v>15.7777777777778</v>
      </c>
      <c r="J18" s="197" t="n">
        <v>42.3272412065676</v>
      </c>
      <c r="K18" s="197" t="n">
        <v>35.6623119038829</v>
      </c>
    </row>
    <row r="19" s="138" customFormat="true" ht="15.6" hidden="false" customHeight="true" outlineLevel="0" collapsed="false">
      <c r="A19" s="189" t="n">
        <v>500</v>
      </c>
      <c r="B19" s="120" t="s">
        <v>289</v>
      </c>
      <c r="C19" s="194" t="n">
        <v>999</v>
      </c>
      <c r="D19" s="133"/>
      <c r="E19" s="195" t="n">
        <v>4</v>
      </c>
      <c r="F19" s="195" t="n">
        <v>4</v>
      </c>
      <c r="G19" s="196" t="n">
        <v>2502</v>
      </c>
      <c r="H19" s="196" t="n">
        <v>2502</v>
      </c>
      <c r="I19" s="197" t="n">
        <v>-12.6</v>
      </c>
      <c r="J19" s="197" t="n">
        <v>46.5</v>
      </c>
      <c r="K19" s="197" t="n">
        <v>36.9</v>
      </c>
    </row>
    <row r="20" s="138" customFormat="true" ht="15.6" hidden="false" customHeight="true" outlineLevel="0" collapsed="false">
      <c r="A20" s="194" t="s">
        <v>290</v>
      </c>
      <c r="B20" s="194"/>
      <c r="C20" s="194"/>
      <c r="D20" s="133"/>
      <c r="E20" s="195" t="n">
        <v>464</v>
      </c>
      <c r="F20" s="195" t="n">
        <v>459</v>
      </c>
      <c r="G20" s="196" t="n">
        <v>31899</v>
      </c>
      <c r="H20" s="196" t="n">
        <v>31391</v>
      </c>
      <c r="I20" s="197" t="n">
        <v>1.3</v>
      </c>
      <c r="J20" s="197" t="n">
        <v>39.3</v>
      </c>
      <c r="K20" s="197" t="n">
        <v>31.1</v>
      </c>
    </row>
    <row r="21" s="138" customFormat="true" ht="24.6" hidden="false" customHeight="true" outlineLevel="0" collapsed="false">
      <c r="A21" s="189" t="s">
        <v>119</v>
      </c>
      <c r="B21" s="189"/>
      <c r="C21" s="189"/>
      <c r="D21" s="133"/>
      <c r="E21" s="195"/>
      <c r="F21" s="195"/>
      <c r="G21" s="196"/>
      <c r="H21" s="196"/>
      <c r="I21" s="198"/>
      <c r="J21" s="199"/>
      <c r="K21" s="200"/>
    </row>
    <row r="22" s="138" customFormat="true" ht="15.6" hidden="false" customHeight="true" outlineLevel="0" collapsed="false">
      <c r="A22" s="194" t="n">
        <v>9</v>
      </c>
      <c r="B22" s="120" t="s">
        <v>289</v>
      </c>
      <c r="C22" s="194" t="n">
        <v>11</v>
      </c>
      <c r="D22" s="133"/>
      <c r="E22" s="195" t="n">
        <v>8</v>
      </c>
      <c r="F22" s="195" t="n">
        <v>8</v>
      </c>
      <c r="G22" s="196" t="n">
        <v>84</v>
      </c>
      <c r="H22" s="196" t="n">
        <v>84</v>
      </c>
      <c r="I22" s="197" t="n">
        <v>-9.7</v>
      </c>
      <c r="J22" s="197" t="n">
        <v>45.2</v>
      </c>
      <c r="K22" s="197" t="n">
        <v>24.9</v>
      </c>
    </row>
    <row r="23" s="138" customFormat="true" ht="15.6" hidden="false" customHeight="true" outlineLevel="0" collapsed="false">
      <c r="A23" s="194" t="n">
        <v>12</v>
      </c>
      <c r="B23" s="120" t="s">
        <v>289</v>
      </c>
      <c r="C23" s="194" t="n">
        <v>14</v>
      </c>
      <c r="D23" s="133"/>
      <c r="E23" s="195" t="n">
        <v>10</v>
      </c>
      <c r="F23" s="195" t="n">
        <v>9</v>
      </c>
      <c r="G23" s="196" t="n">
        <v>127</v>
      </c>
      <c r="H23" s="196" t="n">
        <v>114</v>
      </c>
      <c r="I23" s="197" t="n">
        <v>11.8</v>
      </c>
      <c r="J23" s="197" t="n">
        <v>28.4</v>
      </c>
      <c r="K23" s="197" t="n">
        <v>17.2</v>
      </c>
    </row>
    <row r="24" s="138" customFormat="true" ht="15.6" hidden="false" customHeight="true" outlineLevel="0" collapsed="false">
      <c r="A24" s="189" t="n">
        <v>15</v>
      </c>
      <c r="B24" s="120" t="s">
        <v>289</v>
      </c>
      <c r="C24" s="194" t="n">
        <v>19</v>
      </c>
      <c r="D24" s="133"/>
      <c r="E24" s="195" t="n">
        <v>18</v>
      </c>
      <c r="F24" s="195" t="n">
        <v>18</v>
      </c>
      <c r="G24" s="196" t="n">
        <v>307</v>
      </c>
      <c r="H24" s="196" t="n">
        <v>299</v>
      </c>
      <c r="I24" s="197" t="n">
        <v>1.4</v>
      </c>
      <c r="J24" s="197" t="n">
        <v>36.2</v>
      </c>
      <c r="K24" s="197" t="n">
        <v>25.5</v>
      </c>
    </row>
    <row r="25" s="138" customFormat="true" ht="15.6" hidden="false" customHeight="true" outlineLevel="0" collapsed="false">
      <c r="A25" s="189" t="n">
        <v>20</v>
      </c>
      <c r="B25" s="120" t="s">
        <v>289</v>
      </c>
      <c r="C25" s="194" t="n">
        <v>29</v>
      </c>
      <c r="D25" s="133"/>
      <c r="E25" s="195" t="n">
        <v>27</v>
      </c>
      <c r="F25" s="195" t="n">
        <v>27</v>
      </c>
      <c r="G25" s="196" t="n">
        <v>657</v>
      </c>
      <c r="H25" s="196" t="n">
        <v>649</v>
      </c>
      <c r="I25" s="197" t="n">
        <v>3</v>
      </c>
      <c r="J25" s="197" t="n">
        <v>27</v>
      </c>
      <c r="K25" s="197" t="n">
        <v>23.4</v>
      </c>
    </row>
    <row r="26" s="138" customFormat="true" ht="15.6" hidden="false" customHeight="true" outlineLevel="0" collapsed="false">
      <c r="A26" s="189" t="n">
        <v>30</v>
      </c>
      <c r="B26" s="120" t="s">
        <v>289</v>
      </c>
      <c r="C26" s="194" t="n">
        <v>99</v>
      </c>
      <c r="D26" s="133"/>
      <c r="E26" s="195" t="n">
        <v>35</v>
      </c>
      <c r="F26" s="195" t="n">
        <v>35</v>
      </c>
      <c r="G26" s="196" t="n">
        <v>1828</v>
      </c>
      <c r="H26" s="196" t="n">
        <v>1789</v>
      </c>
      <c r="I26" s="197" t="n">
        <v>5.42133176193282</v>
      </c>
      <c r="J26" s="197" t="n">
        <v>36.3457689464289</v>
      </c>
      <c r="K26" s="197" t="n">
        <v>32.034643714756</v>
      </c>
    </row>
    <row r="27" s="138" customFormat="true" ht="15.6" hidden="false" customHeight="true" outlineLevel="0" collapsed="false">
      <c r="A27" s="189" t="n">
        <v>100</v>
      </c>
      <c r="B27" s="120" t="s">
        <v>289</v>
      </c>
      <c r="C27" s="189" t="n">
        <v>249</v>
      </c>
      <c r="D27" s="133"/>
      <c r="E27" s="195" t="n">
        <v>9</v>
      </c>
      <c r="F27" s="195" t="n">
        <v>9</v>
      </c>
      <c r="G27" s="196" t="n">
        <v>1280</v>
      </c>
      <c r="H27" s="196" t="n">
        <v>1280</v>
      </c>
      <c r="I27" s="197" t="n">
        <v>-14.6666666666667</v>
      </c>
      <c r="J27" s="197" t="n">
        <v>41.5120967741935</v>
      </c>
      <c r="K27" s="197" t="n">
        <v>42.3977404206085</v>
      </c>
    </row>
    <row r="28" s="138" customFormat="true" ht="15.6" hidden="false" customHeight="true" outlineLevel="0" collapsed="false">
      <c r="A28" s="189" t="n">
        <v>250</v>
      </c>
      <c r="B28" s="120" t="s">
        <v>289</v>
      </c>
      <c r="C28" s="189" t="n">
        <v>499</v>
      </c>
      <c r="D28" s="133"/>
      <c r="E28" s="195" t="n">
        <v>1</v>
      </c>
      <c r="F28" s="195" t="n">
        <v>1</v>
      </c>
      <c r="G28" s="196" t="n">
        <v>314</v>
      </c>
      <c r="H28" s="196" t="n">
        <v>314</v>
      </c>
      <c r="I28" s="197" t="n">
        <v>0</v>
      </c>
      <c r="J28" s="197" t="s">
        <v>291</v>
      </c>
      <c r="K28" s="197" t="s">
        <v>291</v>
      </c>
    </row>
    <row r="29" s="138" customFormat="true" ht="15.6" hidden="false" customHeight="true" outlineLevel="0" collapsed="false">
      <c r="A29" s="194" t="s">
        <v>290</v>
      </c>
      <c r="B29" s="194"/>
      <c r="C29" s="194"/>
      <c r="D29" s="133"/>
      <c r="E29" s="195" t="n">
        <v>108</v>
      </c>
      <c r="F29" s="195" t="n">
        <v>107</v>
      </c>
      <c r="G29" s="196" t="n">
        <v>4597</v>
      </c>
      <c r="H29" s="196" t="n">
        <v>4529</v>
      </c>
      <c r="I29" s="197" t="n">
        <v>-2.2</v>
      </c>
      <c r="J29" s="197" t="n">
        <v>35.5</v>
      </c>
      <c r="K29" s="197" t="n">
        <v>32.7</v>
      </c>
    </row>
    <row r="30" s="138" customFormat="true" ht="24.6" hidden="false" customHeight="true" outlineLevel="0" collapsed="false">
      <c r="A30" s="189" t="s">
        <v>248</v>
      </c>
      <c r="B30" s="189"/>
      <c r="C30" s="189"/>
      <c r="D30" s="133"/>
      <c r="E30" s="195"/>
      <c r="F30" s="195"/>
      <c r="G30" s="196"/>
      <c r="H30" s="196"/>
      <c r="I30" s="201"/>
      <c r="J30" s="202"/>
      <c r="K30" s="203"/>
    </row>
    <row r="31" s="138" customFormat="true" ht="15.6" hidden="false" customHeight="true" outlineLevel="0" collapsed="false">
      <c r="A31" s="194" t="n">
        <v>9</v>
      </c>
      <c r="B31" s="120" t="s">
        <v>289</v>
      </c>
      <c r="C31" s="189" t="n">
        <v>11</v>
      </c>
      <c r="D31" s="133"/>
      <c r="E31" s="195" t="n">
        <v>51</v>
      </c>
      <c r="F31" s="195" t="n">
        <v>51</v>
      </c>
      <c r="G31" s="196" t="n">
        <v>515</v>
      </c>
      <c r="H31" s="196" t="n">
        <v>512</v>
      </c>
      <c r="I31" s="197" t="n">
        <v>5.8</v>
      </c>
      <c r="J31" s="197" t="n">
        <v>25.3</v>
      </c>
      <c r="K31" s="197" t="n">
        <v>19</v>
      </c>
    </row>
    <row r="32" s="138" customFormat="true" ht="15.6" hidden="false" customHeight="true" outlineLevel="0" collapsed="false">
      <c r="A32" s="194" t="n">
        <v>12</v>
      </c>
      <c r="B32" s="120" t="s">
        <v>289</v>
      </c>
      <c r="C32" s="189" t="n">
        <v>14</v>
      </c>
      <c r="D32" s="133"/>
      <c r="E32" s="195" t="n">
        <v>42</v>
      </c>
      <c r="F32" s="195" t="n">
        <v>42</v>
      </c>
      <c r="G32" s="196" t="n">
        <v>536</v>
      </c>
      <c r="H32" s="196" t="n">
        <v>532</v>
      </c>
      <c r="I32" s="197" t="n">
        <v>-6</v>
      </c>
      <c r="J32" s="197" t="n">
        <v>22.9</v>
      </c>
      <c r="K32" s="197" t="n">
        <v>15.4</v>
      </c>
    </row>
    <row r="33" s="138" customFormat="true" ht="15.6" hidden="false" customHeight="true" outlineLevel="0" collapsed="false">
      <c r="A33" s="189" t="n">
        <v>15</v>
      </c>
      <c r="B33" s="120" t="s">
        <v>289</v>
      </c>
      <c r="C33" s="189" t="n">
        <v>19</v>
      </c>
      <c r="D33" s="133"/>
      <c r="E33" s="195" t="n">
        <v>47</v>
      </c>
      <c r="F33" s="195" t="n">
        <v>46</v>
      </c>
      <c r="G33" s="196" t="n">
        <v>794</v>
      </c>
      <c r="H33" s="196" t="n">
        <v>759</v>
      </c>
      <c r="I33" s="197" t="n">
        <v>-3.2</v>
      </c>
      <c r="J33" s="197" t="n">
        <v>28.8</v>
      </c>
      <c r="K33" s="197" t="n">
        <v>19.8</v>
      </c>
    </row>
    <row r="34" s="138" customFormat="true" ht="15.6" hidden="false" customHeight="true" outlineLevel="0" collapsed="false">
      <c r="A34" s="189" t="n">
        <v>20</v>
      </c>
      <c r="B34" s="120" t="s">
        <v>289</v>
      </c>
      <c r="C34" s="189" t="n">
        <v>29</v>
      </c>
      <c r="D34" s="133"/>
      <c r="E34" s="195" t="n">
        <v>53</v>
      </c>
      <c r="F34" s="195" t="n">
        <v>52</v>
      </c>
      <c r="G34" s="196" t="n">
        <v>1240</v>
      </c>
      <c r="H34" s="196" t="n">
        <v>1192</v>
      </c>
      <c r="I34" s="197" t="n">
        <v>-4.6</v>
      </c>
      <c r="J34" s="197" t="n">
        <v>27.5</v>
      </c>
      <c r="K34" s="197" t="n">
        <v>20.4</v>
      </c>
    </row>
    <row r="35" s="138" customFormat="true" ht="15.6" hidden="false" customHeight="true" outlineLevel="0" collapsed="false">
      <c r="A35" s="189" t="n">
        <v>30</v>
      </c>
      <c r="B35" s="120" t="s">
        <v>289</v>
      </c>
      <c r="C35" s="189" t="n">
        <v>99</v>
      </c>
      <c r="D35" s="133"/>
      <c r="E35" s="195" t="n">
        <v>40</v>
      </c>
      <c r="F35" s="195" t="n">
        <v>39</v>
      </c>
      <c r="G35" s="196" t="n">
        <v>1590</v>
      </c>
      <c r="H35" s="196" t="n">
        <v>1504</v>
      </c>
      <c r="I35" s="197" t="n">
        <v>-6.52579241765071</v>
      </c>
      <c r="J35" s="197" t="n">
        <v>26.9110329444063</v>
      </c>
      <c r="K35" s="197" t="n">
        <v>19.7140954040068</v>
      </c>
    </row>
    <row r="36" s="138" customFormat="true" ht="15.6" hidden="false" customHeight="true" outlineLevel="0" collapsed="false">
      <c r="A36" s="189" t="n">
        <v>100</v>
      </c>
      <c r="B36" s="120" t="s">
        <v>289</v>
      </c>
      <c r="C36" s="189" t="n">
        <v>249</v>
      </c>
      <c r="D36" s="133"/>
      <c r="E36" s="195" t="n">
        <v>1</v>
      </c>
      <c r="F36" s="195" t="n">
        <v>1</v>
      </c>
      <c r="G36" s="196" t="n">
        <v>110</v>
      </c>
      <c r="H36" s="196" t="n">
        <v>90</v>
      </c>
      <c r="I36" s="197" t="n">
        <v>-18.1818181818182</v>
      </c>
      <c r="J36" s="197" t="s">
        <v>291</v>
      </c>
      <c r="K36" s="197" t="s">
        <v>291</v>
      </c>
    </row>
    <row r="37" s="138" customFormat="true" ht="15.6" hidden="false" customHeight="true" outlineLevel="0" collapsed="false">
      <c r="A37" s="194" t="s">
        <v>290</v>
      </c>
      <c r="B37" s="194"/>
      <c r="C37" s="194"/>
      <c r="D37" s="133"/>
      <c r="E37" s="195" t="n">
        <v>234</v>
      </c>
      <c r="F37" s="195" t="n">
        <v>231</v>
      </c>
      <c r="G37" s="196" t="n">
        <v>4785</v>
      </c>
      <c r="H37" s="196" t="n">
        <v>4589</v>
      </c>
      <c r="I37" s="197" t="n">
        <v>-4.5</v>
      </c>
      <c r="J37" s="197" t="n">
        <v>26.7</v>
      </c>
      <c r="K37" s="197" t="n">
        <v>19.3</v>
      </c>
    </row>
    <row r="38" s="138" customFormat="true" ht="24.6" hidden="false" customHeight="true" outlineLevel="0" collapsed="false">
      <c r="A38" s="189" t="s">
        <v>123</v>
      </c>
      <c r="B38" s="189"/>
      <c r="C38" s="189"/>
      <c r="D38" s="133"/>
      <c r="E38" s="195"/>
      <c r="F38" s="195"/>
      <c r="G38" s="196"/>
      <c r="H38" s="196"/>
      <c r="I38" s="197"/>
      <c r="J38" s="197"/>
      <c r="K38" s="197"/>
    </row>
    <row r="39" s="138" customFormat="true" ht="15.6" hidden="false" customHeight="true" outlineLevel="0" collapsed="false">
      <c r="A39" s="194" t="n">
        <v>9</v>
      </c>
      <c r="B39" s="120" t="s">
        <v>289</v>
      </c>
      <c r="C39" s="189" t="n">
        <v>11</v>
      </c>
      <c r="D39" s="133"/>
      <c r="E39" s="195" t="n">
        <v>54</v>
      </c>
      <c r="F39" s="195" t="n">
        <v>54</v>
      </c>
      <c r="G39" s="196" t="n">
        <v>539</v>
      </c>
      <c r="H39" s="196" t="n">
        <v>539</v>
      </c>
      <c r="I39" s="197" t="n">
        <v>-5.9</v>
      </c>
      <c r="J39" s="197" t="n">
        <v>29.5</v>
      </c>
      <c r="K39" s="197" t="n">
        <v>23.7</v>
      </c>
    </row>
    <row r="40" s="138" customFormat="true" ht="15.6" hidden="false" customHeight="true" outlineLevel="0" collapsed="false">
      <c r="A40" s="194" t="n">
        <v>12</v>
      </c>
      <c r="B40" s="120" t="s">
        <v>289</v>
      </c>
      <c r="C40" s="189" t="n">
        <v>14</v>
      </c>
      <c r="D40" s="133"/>
      <c r="E40" s="195" t="n">
        <v>55</v>
      </c>
      <c r="F40" s="195" t="n">
        <v>55</v>
      </c>
      <c r="G40" s="196" t="n">
        <v>710</v>
      </c>
      <c r="H40" s="196" t="n">
        <v>707</v>
      </c>
      <c r="I40" s="197" t="n">
        <v>-2.8</v>
      </c>
      <c r="J40" s="197" t="n">
        <v>37.2</v>
      </c>
      <c r="K40" s="197" t="n">
        <v>22.5</v>
      </c>
    </row>
    <row r="41" s="138" customFormat="true" ht="15.6" hidden="false" customHeight="true" outlineLevel="0" collapsed="false">
      <c r="A41" s="189" t="n">
        <v>15</v>
      </c>
      <c r="B41" s="120" t="s">
        <v>289</v>
      </c>
      <c r="C41" s="189" t="n">
        <v>19</v>
      </c>
      <c r="D41" s="133"/>
      <c r="E41" s="195" t="n">
        <v>52</v>
      </c>
      <c r="F41" s="195" t="n">
        <v>52</v>
      </c>
      <c r="G41" s="196" t="n">
        <v>851</v>
      </c>
      <c r="H41" s="196" t="n">
        <v>837</v>
      </c>
      <c r="I41" s="197" t="n">
        <v>2.8</v>
      </c>
      <c r="J41" s="197" t="n">
        <v>31</v>
      </c>
      <c r="K41" s="197" t="n">
        <v>22.4</v>
      </c>
    </row>
    <row r="42" s="138" customFormat="true" ht="15.6" hidden="false" customHeight="true" outlineLevel="0" collapsed="false">
      <c r="A42" s="189" t="n">
        <v>20</v>
      </c>
      <c r="B42" s="120" t="s">
        <v>289</v>
      </c>
      <c r="C42" s="189" t="n">
        <v>29</v>
      </c>
      <c r="D42" s="133"/>
      <c r="E42" s="195" t="n">
        <v>43</v>
      </c>
      <c r="F42" s="195" t="n">
        <v>42</v>
      </c>
      <c r="G42" s="196" t="n">
        <v>1020</v>
      </c>
      <c r="H42" s="196" t="n">
        <v>969</v>
      </c>
      <c r="I42" s="197" t="n">
        <v>-9</v>
      </c>
      <c r="J42" s="197" t="n">
        <v>28.6</v>
      </c>
      <c r="K42" s="197" t="n">
        <v>19.1</v>
      </c>
    </row>
    <row r="43" s="138" customFormat="true" ht="15.6" hidden="false" customHeight="true" outlineLevel="0" collapsed="false">
      <c r="A43" s="189" t="n">
        <v>30</v>
      </c>
      <c r="B43" s="120" t="s">
        <v>289</v>
      </c>
      <c r="C43" s="189" t="n">
        <v>99</v>
      </c>
      <c r="D43" s="133"/>
      <c r="E43" s="195" t="n">
        <v>34</v>
      </c>
      <c r="F43" s="195" t="n">
        <v>33</v>
      </c>
      <c r="G43" s="196" t="n">
        <v>1488</v>
      </c>
      <c r="H43" s="196" t="n">
        <v>1434</v>
      </c>
      <c r="I43" s="197" t="n">
        <v>5.75221238938053</v>
      </c>
      <c r="J43" s="197" t="n">
        <v>39.807441400099</v>
      </c>
      <c r="K43" s="197" t="n">
        <v>29.6693255624429</v>
      </c>
    </row>
    <row r="44" s="77" customFormat="true" ht="15.6" hidden="false" customHeight="true" outlineLevel="0" collapsed="false">
      <c r="A44" s="189" t="n">
        <v>100</v>
      </c>
      <c r="B44" s="120" t="s">
        <v>289</v>
      </c>
      <c r="C44" s="189" t="n">
        <v>249</v>
      </c>
      <c r="D44" s="133"/>
      <c r="E44" s="195" t="n">
        <v>2</v>
      </c>
      <c r="F44" s="195" t="n">
        <v>2</v>
      </c>
      <c r="G44" s="196" t="n">
        <v>266</v>
      </c>
      <c r="H44" s="196" t="n">
        <v>211</v>
      </c>
      <c r="I44" s="197" t="n">
        <v>-20.6766917293233</v>
      </c>
      <c r="J44" s="197" t="s">
        <v>291</v>
      </c>
      <c r="K44" s="197" t="s">
        <v>291</v>
      </c>
    </row>
    <row r="45" s="77" customFormat="true" ht="15.6" hidden="false" customHeight="true" outlineLevel="0" collapsed="false">
      <c r="A45" s="194" t="s">
        <v>290</v>
      </c>
      <c r="B45" s="194"/>
      <c r="C45" s="194"/>
      <c r="D45" s="133"/>
      <c r="E45" s="195" t="n">
        <v>240</v>
      </c>
      <c r="F45" s="195" t="n">
        <v>238</v>
      </c>
      <c r="G45" s="196" t="n">
        <v>4874</v>
      </c>
      <c r="H45" s="196" t="n">
        <v>4697</v>
      </c>
      <c r="I45" s="197" t="n">
        <v>-2.2</v>
      </c>
      <c r="J45" s="197" t="n">
        <v>34.2</v>
      </c>
      <c r="K45" s="197" t="n">
        <v>23.9</v>
      </c>
    </row>
    <row r="46" s="77" customFormat="true" ht="15.95" hidden="false" customHeight="true" outlineLevel="0" collapsed="false">
      <c r="A46" s="80"/>
      <c r="B46" s="80"/>
      <c r="C46" s="80"/>
      <c r="D46" s="80"/>
      <c r="E46" s="195"/>
      <c r="F46" s="195"/>
      <c r="G46" s="196"/>
      <c r="H46" s="196"/>
      <c r="I46" s="197"/>
      <c r="J46" s="197"/>
      <c r="K46" s="197"/>
    </row>
    <row r="47" s="77" customFormat="true" ht="41.25" hidden="false" customHeight="true" outlineLevel="0" collapsed="false">
      <c r="A47" s="204" t="s">
        <v>292</v>
      </c>
      <c r="B47" s="204"/>
      <c r="C47" s="204"/>
      <c r="D47" s="204"/>
      <c r="E47" s="195"/>
      <c r="F47" s="195"/>
      <c r="G47" s="196"/>
      <c r="H47" s="196"/>
      <c r="I47" s="197"/>
      <c r="J47" s="197"/>
      <c r="K47" s="197"/>
    </row>
    <row r="48" s="77" customFormat="true" ht="15.95" hidden="false" customHeight="true" outlineLevel="0" collapsed="false">
      <c r="A48" s="194" t="n">
        <v>12</v>
      </c>
      <c r="B48" s="120" t="s">
        <v>289</v>
      </c>
      <c r="C48" s="189" t="n">
        <v>14</v>
      </c>
      <c r="D48" s="133"/>
      <c r="E48" s="195" t="n">
        <v>1</v>
      </c>
      <c r="F48" s="195" t="n">
        <v>1</v>
      </c>
      <c r="G48" s="196" t="n">
        <v>14</v>
      </c>
      <c r="H48" s="196" t="n">
        <v>14</v>
      </c>
      <c r="I48" s="197" t="n">
        <v>0</v>
      </c>
      <c r="J48" s="197" t="s">
        <v>291</v>
      </c>
      <c r="K48" s="197" t="s">
        <v>291</v>
      </c>
    </row>
    <row r="49" s="77" customFormat="true" ht="15.95" hidden="false" customHeight="true" outlineLevel="0" collapsed="false">
      <c r="A49" s="189" t="n">
        <v>15</v>
      </c>
      <c r="B49" s="120" t="s">
        <v>289</v>
      </c>
      <c r="C49" s="189" t="n">
        <v>19</v>
      </c>
      <c r="D49" s="133"/>
      <c r="E49" s="195" t="n">
        <v>3</v>
      </c>
      <c r="F49" s="195" t="n">
        <v>3</v>
      </c>
      <c r="G49" s="196" t="n">
        <v>51</v>
      </c>
      <c r="H49" s="196" t="n">
        <v>47</v>
      </c>
      <c r="I49" s="197" t="n">
        <v>-7.8</v>
      </c>
      <c r="J49" s="197" t="n">
        <v>21.1</v>
      </c>
      <c r="K49" s="197" t="n">
        <v>11.4</v>
      </c>
    </row>
    <row r="50" s="77" customFormat="true" ht="15.95" hidden="false" customHeight="true" outlineLevel="0" collapsed="false">
      <c r="A50" s="189" t="n">
        <v>20</v>
      </c>
      <c r="B50" s="120" t="s">
        <v>289</v>
      </c>
      <c r="C50" s="189" t="n">
        <v>29</v>
      </c>
      <c r="D50" s="133"/>
      <c r="E50" s="195" t="n">
        <v>13</v>
      </c>
      <c r="F50" s="195" t="n">
        <v>12</v>
      </c>
      <c r="G50" s="196" t="n">
        <v>333</v>
      </c>
      <c r="H50" s="196" t="n">
        <v>303</v>
      </c>
      <c r="I50" s="197" t="n">
        <v>-20.7</v>
      </c>
      <c r="J50" s="197" t="n">
        <v>35.4</v>
      </c>
      <c r="K50" s="197" t="n">
        <v>15.8</v>
      </c>
    </row>
    <row r="51" s="77" customFormat="true" ht="15.95" hidden="false" customHeight="true" outlineLevel="0" collapsed="false">
      <c r="A51" s="189" t="n">
        <v>30</v>
      </c>
      <c r="B51" s="120" t="s">
        <v>289</v>
      </c>
      <c r="C51" s="189" t="n">
        <v>99</v>
      </c>
      <c r="D51" s="133"/>
      <c r="E51" s="195" t="n">
        <v>56</v>
      </c>
      <c r="F51" s="195" t="n">
        <v>56</v>
      </c>
      <c r="G51" s="196" t="n">
        <v>3177</v>
      </c>
      <c r="H51" s="196" t="n">
        <v>3059</v>
      </c>
      <c r="I51" s="197" t="n">
        <v>2.06873540206874</v>
      </c>
      <c r="J51" s="197" t="n">
        <v>39.7267394371426</v>
      </c>
      <c r="K51" s="197" t="n">
        <v>23.3346197310333</v>
      </c>
    </row>
    <row r="52" s="77" customFormat="true" ht="15.95" hidden="false" customHeight="true" outlineLevel="0" collapsed="false">
      <c r="A52" s="189" t="n">
        <v>100</v>
      </c>
      <c r="B52" s="120" t="s">
        <v>289</v>
      </c>
      <c r="C52" s="189" t="n">
        <v>249</v>
      </c>
      <c r="D52" s="133"/>
      <c r="E52" s="195" t="n">
        <v>13</v>
      </c>
      <c r="F52" s="195" t="n">
        <v>13</v>
      </c>
      <c r="G52" s="196" t="n">
        <v>1846</v>
      </c>
      <c r="H52" s="196" t="n">
        <v>1814</v>
      </c>
      <c r="I52" s="197" t="n">
        <v>-8.38383838383838</v>
      </c>
      <c r="J52" s="197" t="n">
        <v>49.1713198420884</v>
      </c>
      <c r="K52" s="197" t="n">
        <v>33.152910590393</v>
      </c>
    </row>
    <row r="53" customFormat="false" ht="15.95" hidden="false" customHeight="true" outlineLevel="0" collapsed="false">
      <c r="A53" s="189" t="n">
        <v>250</v>
      </c>
      <c r="B53" s="120" t="s">
        <v>289</v>
      </c>
      <c r="C53" s="189" t="n">
        <v>499</v>
      </c>
      <c r="D53" s="133"/>
      <c r="E53" s="195" t="n">
        <v>4</v>
      </c>
      <c r="F53" s="195" t="n">
        <v>4</v>
      </c>
      <c r="G53" s="196" t="n">
        <v>1661</v>
      </c>
      <c r="H53" s="196" t="n">
        <v>1661</v>
      </c>
      <c r="I53" s="197" t="n">
        <v>4.9273531269741</v>
      </c>
      <c r="J53" s="197" t="n">
        <v>48.637625992892</v>
      </c>
      <c r="K53" s="197" t="n">
        <v>27.8079259024494</v>
      </c>
    </row>
    <row r="54" customFormat="false" ht="15.95" hidden="false" customHeight="true" outlineLevel="0" collapsed="false">
      <c r="A54" s="189" t="n">
        <v>500</v>
      </c>
      <c r="B54" s="120" t="s">
        <v>289</v>
      </c>
      <c r="C54" s="189" t="n">
        <v>999</v>
      </c>
      <c r="D54" s="133"/>
      <c r="E54" s="195" t="n">
        <v>3</v>
      </c>
      <c r="F54" s="195" t="n">
        <v>3</v>
      </c>
      <c r="G54" s="196" t="n">
        <v>1982</v>
      </c>
      <c r="H54" s="196" t="n">
        <v>1982</v>
      </c>
      <c r="I54" s="197" t="n">
        <v>3.1</v>
      </c>
      <c r="J54" s="197" t="n">
        <v>32.2</v>
      </c>
      <c r="K54" s="197" t="n">
        <v>22.7</v>
      </c>
    </row>
    <row r="55" customFormat="false" ht="15.95" hidden="false" customHeight="true" outlineLevel="0" collapsed="false">
      <c r="A55" s="194" t="s">
        <v>293</v>
      </c>
      <c r="B55" s="194"/>
      <c r="C55" s="194"/>
      <c r="D55" s="133"/>
      <c r="E55" s="195" t="n">
        <v>1</v>
      </c>
      <c r="F55" s="195" t="n">
        <v>1</v>
      </c>
      <c r="G55" s="196" t="n">
        <v>1116</v>
      </c>
      <c r="H55" s="196" t="n">
        <v>1091</v>
      </c>
      <c r="I55" s="197" t="n">
        <v>-2.2</v>
      </c>
      <c r="J55" s="197" t="n">
        <v>49</v>
      </c>
      <c r="K55" s="197" t="n">
        <v>23.1</v>
      </c>
    </row>
    <row r="56" customFormat="false" ht="15.95" hidden="false" customHeight="true" outlineLevel="0" collapsed="false">
      <c r="A56" s="194" t="s">
        <v>290</v>
      </c>
      <c r="B56" s="194"/>
      <c r="C56" s="194"/>
      <c r="D56" s="133"/>
      <c r="E56" s="195" t="n">
        <v>94</v>
      </c>
      <c r="F56" s="195" t="n">
        <v>93</v>
      </c>
      <c r="G56" s="196" t="n">
        <v>10180</v>
      </c>
      <c r="H56" s="196" t="n">
        <v>9971</v>
      </c>
      <c r="I56" s="197" t="n">
        <v>-0.7</v>
      </c>
      <c r="J56" s="197" t="n">
        <v>42.2</v>
      </c>
      <c r="K56" s="197" t="n">
        <v>25.4</v>
      </c>
    </row>
    <row r="57" customFormat="false" ht="45" hidden="false" customHeight="true" outlineLevel="0" collapsed="false">
      <c r="A57" s="204" t="s">
        <v>294</v>
      </c>
      <c r="B57" s="204"/>
      <c r="C57" s="204"/>
      <c r="D57" s="204"/>
      <c r="E57" s="195"/>
      <c r="F57" s="195"/>
      <c r="G57" s="196"/>
      <c r="H57" s="196"/>
      <c r="I57" s="205"/>
      <c r="J57" s="202"/>
      <c r="K57" s="203"/>
    </row>
    <row r="58" customFormat="false" ht="15.95" hidden="false" customHeight="true" outlineLevel="0" collapsed="false">
      <c r="A58" s="194" t="n">
        <v>12</v>
      </c>
      <c r="B58" s="120" t="s">
        <v>289</v>
      </c>
      <c r="C58" s="189" t="n">
        <v>14</v>
      </c>
      <c r="D58" s="133"/>
      <c r="E58" s="195" t="n">
        <v>2</v>
      </c>
      <c r="F58" s="195" t="n">
        <v>2</v>
      </c>
      <c r="G58" s="196" t="n">
        <v>27</v>
      </c>
      <c r="H58" s="196" t="n">
        <v>27</v>
      </c>
      <c r="I58" s="197" t="n">
        <v>0</v>
      </c>
      <c r="J58" s="197" t="s">
        <v>291</v>
      </c>
      <c r="K58" s="197" t="s">
        <v>291</v>
      </c>
    </row>
    <row r="59" customFormat="false" ht="15.95" hidden="false" customHeight="true" outlineLevel="0" collapsed="false">
      <c r="A59" s="189" t="n">
        <v>15</v>
      </c>
      <c r="B59" s="120" t="s">
        <v>289</v>
      </c>
      <c r="C59" s="189" t="n">
        <v>19</v>
      </c>
      <c r="D59" s="133"/>
      <c r="E59" s="195" t="n">
        <v>4</v>
      </c>
      <c r="F59" s="195" t="n">
        <v>3</v>
      </c>
      <c r="G59" s="196" t="n">
        <v>65</v>
      </c>
      <c r="H59" s="196" t="n">
        <v>49</v>
      </c>
      <c r="I59" s="197" t="n">
        <v>53.1</v>
      </c>
      <c r="J59" s="197" t="n">
        <v>52.1</v>
      </c>
      <c r="K59" s="197" t="n">
        <v>23.5</v>
      </c>
    </row>
    <row r="60" customFormat="false" ht="15.95" hidden="false" customHeight="true" outlineLevel="0" collapsed="false">
      <c r="A60" s="189" t="n">
        <v>20</v>
      </c>
      <c r="B60" s="120" t="s">
        <v>289</v>
      </c>
      <c r="C60" s="189" t="n">
        <v>29</v>
      </c>
      <c r="D60" s="133"/>
      <c r="E60" s="195" t="n">
        <v>21</v>
      </c>
      <c r="F60" s="195" t="n">
        <v>21</v>
      </c>
      <c r="G60" s="196" t="n">
        <v>507</v>
      </c>
      <c r="H60" s="196" t="n">
        <v>502</v>
      </c>
      <c r="I60" s="197" t="n">
        <v>10.8</v>
      </c>
      <c r="J60" s="197" t="n">
        <v>42.5</v>
      </c>
      <c r="K60" s="197" t="n">
        <v>24.2</v>
      </c>
    </row>
    <row r="61" customFormat="false" ht="15.95" hidden="false" customHeight="true" outlineLevel="0" collapsed="false">
      <c r="A61" s="189" t="n">
        <v>30</v>
      </c>
      <c r="B61" s="120" t="s">
        <v>289</v>
      </c>
      <c r="C61" s="189" t="n">
        <v>99</v>
      </c>
      <c r="D61" s="133"/>
      <c r="E61" s="195" t="n">
        <v>83</v>
      </c>
      <c r="F61" s="195" t="n">
        <v>83</v>
      </c>
      <c r="G61" s="196" t="n">
        <v>4419</v>
      </c>
      <c r="H61" s="196" t="n">
        <v>4335</v>
      </c>
      <c r="I61" s="197" t="n">
        <v>-3.06350626118068</v>
      </c>
      <c r="J61" s="197" t="n">
        <v>44.1040498058312</v>
      </c>
      <c r="K61" s="197" t="n">
        <v>29.9121424351548</v>
      </c>
    </row>
    <row r="62" customFormat="false" ht="15.95" hidden="false" customHeight="true" outlineLevel="0" collapsed="false">
      <c r="A62" s="189" t="n">
        <v>100</v>
      </c>
      <c r="B62" s="120" t="s">
        <v>289</v>
      </c>
      <c r="C62" s="189" t="n">
        <v>249</v>
      </c>
      <c r="D62" s="133"/>
      <c r="E62" s="195" t="n">
        <v>25</v>
      </c>
      <c r="F62" s="195" t="n">
        <v>25</v>
      </c>
      <c r="G62" s="196" t="n">
        <v>3792</v>
      </c>
      <c r="H62" s="196" t="n">
        <v>3730</v>
      </c>
      <c r="I62" s="197" t="n">
        <v>5.33747528946624</v>
      </c>
      <c r="J62" s="197" t="n">
        <v>45.2099012332684</v>
      </c>
      <c r="K62" s="197" t="n">
        <v>30.422759592612</v>
      </c>
    </row>
    <row r="63" customFormat="false" ht="15.95" hidden="false" customHeight="true" outlineLevel="0" collapsed="false">
      <c r="A63" s="189" t="n">
        <v>250</v>
      </c>
      <c r="B63" s="120" t="s">
        <v>289</v>
      </c>
      <c r="C63" s="189" t="n">
        <v>499</v>
      </c>
      <c r="D63" s="133"/>
      <c r="E63" s="195" t="n">
        <v>3</v>
      </c>
      <c r="F63" s="195" t="n">
        <v>3</v>
      </c>
      <c r="G63" s="196" t="n">
        <v>983</v>
      </c>
      <c r="H63" s="196" t="n">
        <v>983</v>
      </c>
      <c r="I63" s="197" t="n">
        <v>0</v>
      </c>
      <c r="J63" s="197" t="n">
        <v>31.2046729892036</v>
      </c>
      <c r="K63" s="197" t="n">
        <v>39.3865861979492</v>
      </c>
    </row>
    <row r="64" customFormat="false" ht="15.95" hidden="false" customHeight="true" outlineLevel="0" collapsed="false">
      <c r="A64" s="189" t="n">
        <v>500</v>
      </c>
      <c r="B64" s="120" t="s">
        <v>289</v>
      </c>
      <c r="C64" s="189" t="n">
        <v>999</v>
      </c>
      <c r="D64" s="133"/>
      <c r="E64" s="195" t="n">
        <v>2</v>
      </c>
      <c r="F64" s="195" t="n">
        <v>2</v>
      </c>
      <c r="G64" s="196" t="n">
        <v>1158</v>
      </c>
      <c r="H64" s="196" t="n">
        <v>1158</v>
      </c>
      <c r="I64" s="197" t="n">
        <v>0</v>
      </c>
      <c r="J64" s="197" t="s">
        <v>291</v>
      </c>
      <c r="K64" s="197" t="s">
        <v>291</v>
      </c>
    </row>
    <row r="65" customFormat="false" ht="15.95" hidden="false" customHeight="true" outlineLevel="0" collapsed="false">
      <c r="A65" s="194" t="s">
        <v>290</v>
      </c>
      <c r="B65" s="194"/>
      <c r="C65" s="194"/>
      <c r="D65" s="133"/>
      <c r="E65" s="195" t="n">
        <v>140</v>
      </c>
      <c r="F65" s="195" t="n">
        <v>139</v>
      </c>
      <c r="G65" s="196" t="n">
        <v>10951</v>
      </c>
      <c r="H65" s="196" t="n">
        <v>10784</v>
      </c>
      <c r="I65" s="197" t="n">
        <v>1.1</v>
      </c>
      <c r="J65" s="197" t="n">
        <v>44</v>
      </c>
      <c r="K65" s="197" t="n">
        <v>30.8</v>
      </c>
    </row>
    <row r="66" customFormat="false" ht="45" hidden="false" customHeight="true" outlineLevel="0" collapsed="false">
      <c r="A66" s="204" t="s">
        <v>295</v>
      </c>
      <c r="B66" s="204"/>
      <c r="C66" s="204"/>
      <c r="D66" s="204"/>
      <c r="E66" s="195"/>
      <c r="F66" s="195"/>
      <c r="G66" s="196"/>
      <c r="H66" s="196"/>
      <c r="I66" s="197"/>
      <c r="J66" s="197"/>
      <c r="K66" s="197"/>
    </row>
    <row r="67" customFormat="false" ht="15.95" hidden="false" customHeight="true" outlineLevel="0" collapsed="false">
      <c r="A67" s="194" t="n">
        <v>9</v>
      </c>
      <c r="B67" s="120" t="s">
        <v>289</v>
      </c>
      <c r="C67" s="189" t="n">
        <v>11</v>
      </c>
      <c r="D67" s="133"/>
      <c r="E67" s="195" t="n">
        <v>13</v>
      </c>
      <c r="F67" s="195" t="n">
        <v>13</v>
      </c>
      <c r="G67" s="196" t="n">
        <v>128</v>
      </c>
      <c r="H67" s="196" t="n">
        <v>128</v>
      </c>
      <c r="I67" s="197" t="n">
        <v>-7.2</v>
      </c>
      <c r="J67" s="197" t="n">
        <v>24.1</v>
      </c>
      <c r="K67" s="197" t="n">
        <v>14.6</v>
      </c>
    </row>
    <row r="68" customFormat="false" ht="15.95" hidden="false" customHeight="true" outlineLevel="0" collapsed="false">
      <c r="A68" s="194" t="n">
        <v>12</v>
      </c>
      <c r="B68" s="120" t="s">
        <v>289</v>
      </c>
      <c r="C68" s="189" t="n">
        <v>14</v>
      </c>
      <c r="D68" s="133"/>
      <c r="E68" s="195" t="n">
        <v>27</v>
      </c>
      <c r="F68" s="195" t="n">
        <v>27</v>
      </c>
      <c r="G68" s="196" t="n">
        <v>348</v>
      </c>
      <c r="H68" s="196" t="n">
        <v>345</v>
      </c>
      <c r="I68" s="197" t="n">
        <v>-3.4</v>
      </c>
      <c r="J68" s="197" t="n">
        <v>41.4</v>
      </c>
      <c r="K68" s="197" t="n">
        <v>21.1</v>
      </c>
    </row>
    <row r="69" customFormat="false" ht="15.95" hidden="false" customHeight="true" outlineLevel="0" collapsed="false">
      <c r="A69" s="189" t="n">
        <v>15</v>
      </c>
      <c r="B69" s="120" t="s">
        <v>289</v>
      </c>
      <c r="C69" s="189" t="n">
        <v>19</v>
      </c>
      <c r="D69" s="133"/>
      <c r="E69" s="195" t="n">
        <v>26</v>
      </c>
      <c r="F69" s="195" t="n">
        <v>26</v>
      </c>
      <c r="G69" s="196" t="n">
        <v>420</v>
      </c>
      <c r="H69" s="196" t="n">
        <v>419</v>
      </c>
      <c r="I69" s="197" t="n">
        <v>-5.6</v>
      </c>
      <c r="J69" s="197" t="n">
        <v>39.5</v>
      </c>
      <c r="K69" s="197" t="n">
        <v>19</v>
      </c>
    </row>
    <row r="70" customFormat="false" ht="15.95" hidden="false" customHeight="true" outlineLevel="0" collapsed="false">
      <c r="A70" s="189" t="n">
        <v>20</v>
      </c>
      <c r="B70" s="120" t="s">
        <v>289</v>
      </c>
      <c r="C70" s="189" t="n">
        <v>29</v>
      </c>
      <c r="D70" s="133"/>
      <c r="E70" s="195" t="n">
        <v>33</v>
      </c>
      <c r="F70" s="195" t="n">
        <v>32</v>
      </c>
      <c r="G70" s="196" t="n">
        <v>790</v>
      </c>
      <c r="H70" s="196" t="n">
        <v>753</v>
      </c>
      <c r="I70" s="197" t="n">
        <v>-5.2</v>
      </c>
      <c r="J70" s="197" t="n">
        <v>46.6</v>
      </c>
      <c r="K70" s="197" t="n">
        <v>22.3</v>
      </c>
    </row>
    <row r="71" customFormat="false" ht="15.95" hidden="false" customHeight="true" outlineLevel="0" collapsed="false">
      <c r="A71" s="189" t="n">
        <v>30</v>
      </c>
      <c r="B71" s="120" t="s">
        <v>289</v>
      </c>
      <c r="C71" s="189" t="n">
        <v>99</v>
      </c>
      <c r="D71" s="133"/>
      <c r="E71" s="195" t="n">
        <v>55</v>
      </c>
      <c r="F71" s="195" t="n">
        <v>55</v>
      </c>
      <c r="G71" s="196" t="n">
        <v>2782</v>
      </c>
      <c r="H71" s="196" t="n">
        <v>2758</v>
      </c>
      <c r="I71" s="197" t="n">
        <v>-0.540930400288502</v>
      </c>
      <c r="J71" s="197" t="n">
        <v>47.8794825609956</v>
      </c>
      <c r="K71" s="197" t="n">
        <v>25.8849406960918</v>
      </c>
    </row>
    <row r="72" customFormat="false" ht="15.95" hidden="false" customHeight="true" outlineLevel="0" collapsed="false">
      <c r="A72" s="189" t="n">
        <v>100</v>
      </c>
      <c r="B72" s="120" t="s">
        <v>289</v>
      </c>
      <c r="C72" s="189" t="n">
        <v>249</v>
      </c>
      <c r="D72" s="133"/>
      <c r="E72" s="195" t="n">
        <v>5</v>
      </c>
      <c r="F72" s="195" t="n">
        <v>5</v>
      </c>
      <c r="G72" s="196" t="n">
        <v>750</v>
      </c>
      <c r="H72" s="196" t="n">
        <v>693</v>
      </c>
      <c r="I72" s="197" t="n">
        <v>-16.9064748201439</v>
      </c>
      <c r="J72" s="197" t="n">
        <v>59.0559977656752</v>
      </c>
      <c r="K72" s="197" t="n">
        <v>23.0557358642831</v>
      </c>
    </row>
    <row r="73" customFormat="false" ht="15.95" hidden="false" customHeight="true" outlineLevel="0" collapsed="false">
      <c r="A73" s="189" t="n">
        <v>250</v>
      </c>
      <c r="B73" s="120" t="s">
        <v>289</v>
      </c>
      <c r="C73" s="189" t="n">
        <v>499</v>
      </c>
      <c r="D73" s="133"/>
      <c r="E73" s="195" t="n">
        <v>1</v>
      </c>
      <c r="F73" s="195" t="n">
        <v>1</v>
      </c>
      <c r="G73" s="196" t="n">
        <v>266</v>
      </c>
      <c r="H73" s="196" t="n">
        <v>266</v>
      </c>
      <c r="I73" s="197" t="s">
        <v>296</v>
      </c>
      <c r="J73" s="197" t="s">
        <v>291</v>
      </c>
      <c r="K73" s="197" t="s">
        <v>291</v>
      </c>
    </row>
    <row r="74" customFormat="false" ht="15.95" hidden="false" customHeight="true" outlineLevel="0" collapsed="false">
      <c r="A74" s="189" t="n">
        <v>500</v>
      </c>
      <c r="B74" s="120" t="s">
        <v>289</v>
      </c>
      <c r="C74" s="189" t="n">
        <v>999</v>
      </c>
      <c r="D74" s="133"/>
      <c r="E74" s="195" t="n">
        <v>3</v>
      </c>
      <c r="F74" s="195" t="n">
        <v>3</v>
      </c>
      <c r="G74" s="196" t="n">
        <v>1963</v>
      </c>
      <c r="H74" s="196" t="n">
        <v>1963</v>
      </c>
      <c r="I74" s="197" t="n">
        <v>0.7</v>
      </c>
      <c r="J74" s="197" t="n">
        <v>73.6</v>
      </c>
      <c r="K74" s="197" t="n">
        <v>34.7</v>
      </c>
    </row>
    <row r="75" customFormat="false" ht="15.95" hidden="false" customHeight="true" outlineLevel="0" collapsed="false">
      <c r="A75" s="194" t="s">
        <v>290</v>
      </c>
      <c r="B75" s="194"/>
      <c r="C75" s="194"/>
      <c r="D75" s="133"/>
      <c r="E75" s="195" t="n">
        <v>163</v>
      </c>
      <c r="F75" s="195" t="n">
        <v>162</v>
      </c>
      <c r="G75" s="196" t="n">
        <v>7447</v>
      </c>
      <c r="H75" s="196" t="n">
        <v>7325</v>
      </c>
      <c r="I75" s="197" t="n">
        <v>0.5</v>
      </c>
      <c r="J75" s="197" t="n">
        <v>55.2</v>
      </c>
      <c r="K75" s="197" t="n">
        <v>26.7</v>
      </c>
    </row>
    <row r="76" customFormat="false" ht="15.95" hidden="false" customHeight="true" outlineLevel="0" collapsed="false">
      <c r="A76" s="206"/>
      <c r="B76" s="206"/>
      <c r="C76" s="206"/>
      <c r="D76" s="206"/>
      <c r="E76" s="195"/>
      <c r="F76" s="195"/>
      <c r="G76" s="196"/>
      <c r="H76" s="196"/>
      <c r="I76" s="200"/>
      <c r="J76" s="203"/>
      <c r="K76" s="199"/>
    </row>
    <row r="77" customFormat="false" ht="41.25" hidden="false" customHeight="true" outlineLevel="0" collapsed="false">
      <c r="A77" s="204" t="s">
        <v>297</v>
      </c>
      <c r="B77" s="204"/>
      <c r="C77" s="204"/>
      <c r="D77" s="204"/>
      <c r="E77" s="195"/>
      <c r="F77" s="195"/>
      <c r="G77" s="196"/>
      <c r="H77" s="196"/>
      <c r="I77" s="200"/>
      <c r="J77" s="203"/>
      <c r="K77" s="199"/>
    </row>
    <row r="78" customFormat="false" ht="15.95" hidden="false" customHeight="true" outlineLevel="0" collapsed="false">
      <c r="A78" s="189" t="n">
        <v>20</v>
      </c>
      <c r="B78" s="120" t="s">
        <v>289</v>
      </c>
      <c r="C78" s="189" t="n">
        <v>29</v>
      </c>
      <c r="D78" s="133"/>
      <c r="E78" s="195" t="n">
        <v>2</v>
      </c>
      <c r="F78" s="195" t="n">
        <v>2</v>
      </c>
      <c r="G78" s="196" t="n">
        <v>49</v>
      </c>
      <c r="H78" s="196" t="n">
        <v>49</v>
      </c>
      <c r="I78" s="197" t="n">
        <v>96</v>
      </c>
      <c r="J78" s="197" t="s">
        <v>291</v>
      </c>
      <c r="K78" s="197" t="s">
        <v>291</v>
      </c>
    </row>
    <row r="79" customFormat="false" ht="15.95" hidden="false" customHeight="true" outlineLevel="0" collapsed="false">
      <c r="A79" s="189" t="n">
        <v>30</v>
      </c>
      <c r="B79" s="120" t="s">
        <v>289</v>
      </c>
      <c r="C79" s="189" t="n">
        <v>99</v>
      </c>
      <c r="D79" s="133"/>
      <c r="E79" s="195" t="n">
        <v>4</v>
      </c>
      <c r="F79" s="195" t="n">
        <v>3</v>
      </c>
      <c r="G79" s="196" t="n">
        <v>283</v>
      </c>
      <c r="H79" s="196" t="n">
        <v>239</v>
      </c>
      <c r="I79" s="197" t="n">
        <v>-22.1498371335505</v>
      </c>
      <c r="J79" s="197" t="n">
        <v>48.5220677554326</v>
      </c>
      <c r="K79" s="197" t="n">
        <v>45.439211106786</v>
      </c>
    </row>
    <row r="80" customFormat="false" ht="15.95" hidden="false" customHeight="true" outlineLevel="0" collapsed="false">
      <c r="A80" s="189" t="n">
        <v>100</v>
      </c>
      <c r="B80" s="120" t="s">
        <v>289</v>
      </c>
      <c r="C80" s="189" t="n">
        <v>249</v>
      </c>
      <c r="D80" s="133"/>
      <c r="E80" s="195" t="n">
        <v>15</v>
      </c>
      <c r="F80" s="195" t="n">
        <v>15</v>
      </c>
      <c r="G80" s="196" t="n">
        <v>2994</v>
      </c>
      <c r="H80" s="196" t="n">
        <v>2986</v>
      </c>
      <c r="I80" s="197" t="n">
        <v>2.71757825937394</v>
      </c>
      <c r="J80" s="197" t="n">
        <v>85.1716613011257</v>
      </c>
      <c r="K80" s="197" t="n">
        <v>82.8344295286489</v>
      </c>
    </row>
    <row r="81" customFormat="false" ht="15.95" hidden="false" customHeight="true" outlineLevel="0" collapsed="false">
      <c r="A81" s="189" t="n">
        <v>250</v>
      </c>
      <c r="B81" s="120" t="s">
        <v>289</v>
      </c>
      <c r="C81" s="189" t="n">
        <v>499</v>
      </c>
      <c r="D81" s="133"/>
      <c r="E81" s="195" t="n">
        <v>2</v>
      </c>
      <c r="F81" s="195" t="n">
        <v>2</v>
      </c>
      <c r="G81" s="196" t="n">
        <v>535</v>
      </c>
      <c r="H81" s="196" t="n">
        <v>535</v>
      </c>
      <c r="I81" s="197" t="n">
        <v>-29.6977660972405</v>
      </c>
      <c r="J81" s="197" t="s">
        <v>291</v>
      </c>
      <c r="K81" s="197" t="s">
        <v>291</v>
      </c>
    </row>
    <row r="82" customFormat="false" ht="15.95" hidden="false" customHeight="true" outlineLevel="0" collapsed="false">
      <c r="A82" s="189" t="n">
        <v>500</v>
      </c>
      <c r="B82" s="120" t="s">
        <v>289</v>
      </c>
      <c r="C82" s="189" t="n">
        <v>999</v>
      </c>
      <c r="D82" s="133"/>
      <c r="E82" s="195" t="n">
        <v>1</v>
      </c>
      <c r="F82" s="195" t="n">
        <v>1</v>
      </c>
      <c r="G82" s="196" t="n">
        <v>690</v>
      </c>
      <c r="H82" s="196" t="n">
        <v>687</v>
      </c>
      <c r="I82" s="197" t="n">
        <v>-0.4</v>
      </c>
      <c r="J82" s="197" t="s">
        <v>291</v>
      </c>
      <c r="K82" s="197" t="s">
        <v>291</v>
      </c>
    </row>
    <row r="83" customFormat="false" ht="15.95" hidden="false" customHeight="true" outlineLevel="0" collapsed="false">
      <c r="A83" s="194" t="s">
        <v>290</v>
      </c>
      <c r="B83" s="194"/>
      <c r="C83" s="194"/>
      <c r="D83" s="133"/>
      <c r="E83" s="195" t="n">
        <v>24</v>
      </c>
      <c r="F83" s="195" t="n">
        <v>23</v>
      </c>
      <c r="G83" s="196" t="n">
        <v>4551</v>
      </c>
      <c r="H83" s="196" t="n">
        <v>4496</v>
      </c>
      <c r="I83" s="197" t="n">
        <v>-4.1</v>
      </c>
      <c r="J83" s="197" t="n">
        <v>86.3</v>
      </c>
      <c r="K83" s="197" t="n">
        <v>83.5</v>
      </c>
    </row>
    <row r="84" customFormat="false" ht="45" hidden="false" customHeight="true" outlineLevel="0" collapsed="false">
      <c r="A84" s="204" t="s">
        <v>298</v>
      </c>
      <c r="B84" s="204"/>
      <c r="C84" s="204"/>
      <c r="D84" s="204"/>
      <c r="E84" s="195"/>
      <c r="F84" s="195"/>
      <c r="G84" s="196"/>
      <c r="H84" s="196"/>
      <c r="I84" s="197"/>
      <c r="J84" s="197"/>
      <c r="K84" s="197"/>
    </row>
    <row r="85" customFormat="false" ht="15.95" hidden="false" customHeight="true" outlineLevel="0" collapsed="false">
      <c r="A85" s="194" t="n">
        <v>9</v>
      </c>
      <c r="B85" s="120" t="s">
        <v>289</v>
      </c>
      <c r="C85" s="189" t="n">
        <v>11</v>
      </c>
      <c r="D85" s="133"/>
      <c r="E85" s="195" t="n">
        <v>137</v>
      </c>
      <c r="F85" s="195" t="n">
        <v>136</v>
      </c>
      <c r="G85" s="196" t="n">
        <v>1377</v>
      </c>
      <c r="H85" s="196" t="n">
        <v>1364</v>
      </c>
      <c r="I85" s="197" t="n">
        <v>-2.4</v>
      </c>
      <c r="J85" s="197" t="n">
        <v>28.2</v>
      </c>
      <c r="K85" s="197" t="n">
        <v>21</v>
      </c>
    </row>
    <row r="86" customFormat="false" ht="15.95" hidden="false" customHeight="true" outlineLevel="0" collapsed="false">
      <c r="A86" s="194" t="n">
        <v>12</v>
      </c>
      <c r="B86" s="120" t="s">
        <v>289</v>
      </c>
      <c r="C86" s="189" t="n">
        <v>14</v>
      </c>
      <c r="D86" s="133"/>
      <c r="E86" s="195" t="n">
        <v>160</v>
      </c>
      <c r="F86" s="195" t="n">
        <v>158</v>
      </c>
      <c r="G86" s="196" t="n">
        <v>2062</v>
      </c>
      <c r="H86" s="196" t="n">
        <v>2021</v>
      </c>
      <c r="I86" s="197" t="n">
        <v>-5</v>
      </c>
      <c r="J86" s="197" t="n">
        <v>32.6</v>
      </c>
      <c r="K86" s="197" t="n">
        <v>19.8</v>
      </c>
    </row>
    <row r="87" customFormat="false" ht="15.95" hidden="false" customHeight="true" outlineLevel="0" collapsed="false">
      <c r="A87" s="189" t="n">
        <v>15</v>
      </c>
      <c r="B87" s="120" t="s">
        <v>289</v>
      </c>
      <c r="C87" s="189" t="n">
        <v>19</v>
      </c>
      <c r="D87" s="133"/>
      <c r="E87" s="195" t="n">
        <v>190</v>
      </c>
      <c r="F87" s="195" t="n">
        <v>187</v>
      </c>
      <c r="G87" s="196" t="n">
        <v>3172</v>
      </c>
      <c r="H87" s="196" t="n">
        <v>3066</v>
      </c>
      <c r="I87" s="197" t="n">
        <v>-2.3</v>
      </c>
      <c r="J87" s="197" t="n">
        <v>31.8</v>
      </c>
      <c r="K87" s="197" t="n">
        <v>20.8</v>
      </c>
    </row>
    <row r="88" customFormat="false" ht="15.95" hidden="false" customHeight="true" outlineLevel="0" collapsed="false">
      <c r="A88" s="189" t="n">
        <v>20</v>
      </c>
      <c r="B88" s="120" t="s">
        <v>289</v>
      </c>
      <c r="C88" s="189" t="n">
        <v>29</v>
      </c>
      <c r="D88" s="133"/>
      <c r="E88" s="195" t="n">
        <v>287</v>
      </c>
      <c r="F88" s="195" t="n">
        <v>281</v>
      </c>
      <c r="G88" s="196" t="n">
        <v>6827</v>
      </c>
      <c r="H88" s="196" t="n">
        <v>6577</v>
      </c>
      <c r="I88" s="197" t="n">
        <v>-2.9</v>
      </c>
      <c r="J88" s="197" t="n">
        <v>31.9</v>
      </c>
      <c r="K88" s="197" t="n">
        <v>21.7</v>
      </c>
    </row>
    <row r="89" customFormat="false" ht="15.95" hidden="false" customHeight="true" outlineLevel="0" collapsed="false">
      <c r="A89" s="189" t="n">
        <v>30</v>
      </c>
      <c r="B89" s="120" t="s">
        <v>289</v>
      </c>
      <c r="C89" s="189" t="n">
        <v>99</v>
      </c>
      <c r="D89" s="133"/>
      <c r="E89" s="195" t="n">
        <v>519</v>
      </c>
      <c r="F89" s="195" t="n">
        <v>516</v>
      </c>
      <c r="G89" s="196" t="n">
        <v>26597</v>
      </c>
      <c r="H89" s="196" t="n">
        <v>25968</v>
      </c>
      <c r="I89" s="197" t="n">
        <v>0.347785763969384</v>
      </c>
      <c r="J89" s="197" t="n">
        <v>39.0976024164621</v>
      </c>
      <c r="K89" s="197" t="n">
        <v>27.6179905994503</v>
      </c>
    </row>
    <row r="90" customFormat="false" ht="15.95" hidden="false" customHeight="true" outlineLevel="0" collapsed="false">
      <c r="A90" s="189" t="n">
        <v>100</v>
      </c>
      <c r="B90" s="120" t="s">
        <v>289</v>
      </c>
      <c r="C90" s="189" t="n">
        <v>249</v>
      </c>
      <c r="D90" s="133"/>
      <c r="E90" s="195" t="n">
        <v>132</v>
      </c>
      <c r="F90" s="195" t="n">
        <v>132</v>
      </c>
      <c r="G90" s="196" t="n">
        <v>20300</v>
      </c>
      <c r="H90" s="196" t="n">
        <v>19913</v>
      </c>
      <c r="I90" s="197" t="n">
        <v>-1.94987443990348</v>
      </c>
      <c r="J90" s="197" t="n">
        <v>50.3103078065031</v>
      </c>
      <c r="K90" s="197" t="n">
        <v>40.9064480832806</v>
      </c>
    </row>
    <row r="91" customFormat="false" ht="15.95" hidden="false" customHeight="true" outlineLevel="0" collapsed="false">
      <c r="A91" s="189" t="n">
        <v>250</v>
      </c>
      <c r="B91" s="120" t="s">
        <v>289</v>
      </c>
      <c r="C91" s="189" t="n">
        <v>499</v>
      </c>
      <c r="D91" s="133"/>
      <c r="E91" s="195" t="n">
        <v>28</v>
      </c>
      <c r="F91" s="195" t="n">
        <v>28</v>
      </c>
      <c r="G91" s="196" t="n">
        <v>9538</v>
      </c>
      <c r="H91" s="196" t="n">
        <v>9490</v>
      </c>
      <c r="I91" s="197" t="n">
        <v>10.4644395297404</v>
      </c>
      <c r="J91" s="197" t="n">
        <v>45.3961725415548</v>
      </c>
      <c r="K91" s="197" t="n">
        <v>37.6675174843024</v>
      </c>
    </row>
    <row r="92" customFormat="false" ht="15.95" hidden="false" customHeight="true" outlineLevel="0" collapsed="false">
      <c r="A92" s="189" t="n">
        <v>500</v>
      </c>
      <c r="B92" s="120" t="s">
        <v>289</v>
      </c>
      <c r="C92" s="189" t="n">
        <v>999</v>
      </c>
      <c r="D92" s="133"/>
      <c r="E92" s="195" t="n">
        <v>13</v>
      </c>
      <c r="F92" s="195" t="n">
        <v>13</v>
      </c>
      <c r="G92" s="196" t="n">
        <v>8295</v>
      </c>
      <c r="H92" s="196" t="n">
        <v>8292</v>
      </c>
      <c r="I92" s="197" t="n">
        <v>-3.4</v>
      </c>
      <c r="J92" s="197" t="n">
        <v>54.5</v>
      </c>
      <c r="K92" s="197" t="n">
        <v>38.3</v>
      </c>
    </row>
    <row r="93" customFormat="false" ht="15.95" hidden="false" customHeight="true" outlineLevel="0" collapsed="false">
      <c r="A93" s="189" t="n">
        <v>1000</v>
      </c>
      <c r="B93" s="189" t="s">
        <v>299</v>
      </c>
      <c r="C93" s="189"/>
      <c r="D93" s="133"/>
      <c r="E93" s="195" t="n">
        <v>1</v>
      </c>
      <c r="F93" s="195" t="n">
        <v>1</v>
      </c>
      <c r="G93" s="196" t="n">
        <v>1116</v>
      </c>
      <c r="H93" s="196" t="n">
        <v>1091</v>
      </c>
      <c r="I93" s="197" t="n">
        <v>-2.2</v>
      </c>
      <c r="J93" s="197" t="n">
        <v>49</v>
      </c>
      <c r="K93" s="197" t="n">
        <v>23.1</v>
      </c>
    </row>
    <row r="94" customFormat="false" ht="15.95" hidden="false" customHeight="true" outlineLevel="0" collapsed="false">
      <c r="A94" s="120" t="s">
        <v>300</v>
      </c>
      <c r="B94" s="120"/>
      <c r="C94" s="120"/>
      <c r="D94" s="133"/>
      <c r="E94" s="195" t="n">
        <v>1467</v>
      </c>
      <c r="F94" s="195" t="n">
        <v>1452</v>
      </c>
      <c r="G94" s="196" t="n">
        <v>79284</v>
      </c>
      <c r="H94" s="196" t="n">
        <v>77782</v>
      </c>
      <c r="I94" s="197" t="n">
        <v>-0.2</v>
      </c>
      <c r="J94" s="197" t="n">
        <v>43.3</v>
      </c>
      <c r="K94" s="197" t="n">
        <v>32.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301</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307</v>
      </c>
      <c r="G6" s="74" t="s">
        <v>189</v>
      </c>
      <c r="H6" s="207" t="s">
        <v>307</v>
      </c>
      <c r="I6" s="74" t="s">
        <v>189</v>
      </c>
      <c r="J6" s="186" t="s">
        <v>30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3962</v>
      </c>
      <c r="F11" s="212" t="n">
        <v>10.4</v>
      </c>
      <c r="G11" s="211" t="n">
        <v>3587</v>
      </c>
      <c r="H11" s="212" t="n">
        <v>22</v>
      </c>
      <c r="I11" s="211" t="n">
        <v>375</v>
      </c>
      <c r="J11" s="213" t="n">
        <v>-42.3</v>
      </c>
    </row>
    <row r="12" s="77" customFormat="true" ht="14.85" hidden="false" customHeight="true" outlineLevel="0" collapsed="false">
      <c r="A12" s="78" t="s">
        <v>195</v>
      </c>
      <c r="B12" s="78"/>
      <c r="C12" s="78"/>
      <c r="D12" s="78"/>
      <c r="E12" s="211" t="n">
        <v>9140</v>
      </c>
      <c r="F12" s="212" t="n">
        <v>-16.7</v>
      </c>
      <c r="G12" s="211" t="n">
        <v>7900</v>
      </c>
      <c r="H12" s="212" t="n">
        <v>-20</v>
      </c>
      <c r="I12" s="211" t="n">
        <v>1240</v>
      </c>
      <c r="J12" s="213" t="n">
        <v>14</v>
      </c>
    </row>
    <row r="13" s="77" customFormat="true" ht="14.85" hidden="false" customHeight="true" outlineLevel="0" collapsed="false">
      <c r="A13" s="78" t="s">
        <v>196</v>
      </c>
      <c r="B13" s="78"/>
      <c r="C13" s="78"/>
      <c r="D13" s="78"/>
      <c r="E13" s="211" t="n">
        <v>6552</v>
      </c>
      <c r="F13" s="212" t="n">
        <v>27.3</v>
      </c>
      <c r="G13" s="211" t="n">
        <v>4807</v>
      </c>
      <c r="H13" s="212" t="n">
        <v>20.8</v>
      </c>
      <c r="I13" s="211" t="n">
        <v>1745</v>
      </c>
      <c r="J13" s="213" t="n">
        <v>49.4</v>
      </c>
    </row>
    <row r="14" s="77" customFormat="true" ht="14.85" hidden="false" customHeight="true" outlineLevel="0" collapsed="false">
      <c r="A14" s="78" t="s">
        <v>197</v>
      </c>
      <c r="B14" s="78"/>
      <c r="C14" s="78"/>
      <c r="D14" s="78"/>
      <c r="E14" s="211" t="n">
        <v>31400</v>
      </c>
      <c r="F14" s="212" t="n">
        <v>16.1</v>
      </c>
      <c r="G14" s="211" t="n">
        <v>25597</v>
      </c>
      <c r="H14" s="212" t="n">
        <v>7.7</v>
      </c>
      <c r="I14" s="211" t="n">
        <v>5803</v>
      </c>
      <c r="J14" s="213" t="n">
        <v>76.3</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7816</v>
      </c>
      <c r="F16" s="212" t="n">
        <v>-7.7</v>
      </c>
      <c r="G16" s="211" t="n">
        <v>16640</v>
      </c>
      <c r="H16" s="212" t="n">
        <v>-8</v>
      </c>
      <c r="I16" s="211" t="n">
        <v>1176</v>
      </c>
      <c r="J16" s="213" t="n">
        <v>-4.2</v>
      </c>
    </row>
    <row r="17" s="77" customFormat="true" ht="14.85" hidden="false" customHeight="true" outlineLevel="0" collapsed="false">
      <c r="A17" s="78" t="s">
        <v>200</v>
      </c>
      <c r="B17" s="78"/>
      <c r="C17" s="78"/>
      <c r="D17" s="78"/>
      <c r="E17" s="211" t="n">
        <v>35240</v>
      </c>
      <c r="F17" s="212" t="n">
        <v>3.6</v>
      </c>
      <c r="G17" s="211" t="n">
        <v>30566</v>
      </c>
      <c r="H17" s="212" t="n">
        <v>3.6</v>
      </c>
      <c r="I17" s="211" t="n">
        <v>4674</v>
      </c>
      <c r="J17" s="213" t="n">
        <v>3.3</v>
      </c>
    </row>
    <row r="18" s="77" customFormat="true" ht="14.85" hidden="false" customHeight="true" outlineLevel="0" collapsed="false">
      <c r="A18" s="78" t="s">
        <v>201</v>
      </c>
      <c r="B18" s="78"/>
      <c r="C18" s="78"/>
      <c r="D18" s="78"/>
      <c r="E18" s="211" t="n">
        <v>5275</v>
      </c>
      <c r="F18" s="212" t="n">
        <v>6.5</v>
      </c>
      <c r="G18" s="211" t="n">
        <v>5138</v>
      </c>
      <c r="H18" s="212" t="n">
        <v>7.1</v>
      </c>
      <c r="I18" s="211" t="n">
        <v>137</v>
      </c>
      <c r="J18" s="213" t="n">
        <v>-11</v>
      </c>
    </row>
    <row r="19" s="77" customFormat="true" ht="14.85" hidden="false" customHeight="true" outlineLevel="0" collapsed="false">
      <c r="A19" s="78" t="s">
        <v>202</v>
      </c>
      <c r="B19" s="78"/>
      <c r="C19" s="78"/>
      <c r="D19" s="78"/>
      <c r="E19" s="211" t="n">
        <v>8134</v>
      </c>
      <c r="F19" s="212" t="n">
        <v>7.2</v>
      </c>
      <c r="G19" s="211" t="n">
        <v>7699</v>
      </c>
      <c r="H19" s="212" t="n">
        <v>6</v>
      </c>
      <c r="I19" s="211" t="n">
        <v>435</v>
      </c>
      <c r="J19" s="213" t="n">
        <v>33.8</v>
      </c>
    </row>
    <row r="20" s="77" customFormat="true" ht="14.85" hidden="false" customHeight="true" outlineLevel="0" collapsed="false">
      <c r="A20" s="78" t="s">
        <v>203</v>
      </c>
      <c r="B20" s="78"/>
      <c r="C20" s="78"/>
      <c r="D20" s="78"/>
      <c r="E20" s="211" t="n">
        <v>19958</v>
      </c>
      <c r="F20" s="212" t="n">
        <v>9.7</v>
      </c>
      <c r="G20" s="211" t="n">
        <v>17390</v>
      </c>
      <c r="H20" s="212" t="n">
        <v>9.3</v>
      </c>
      <c r="I20" s="211" t="n">
        <v>2568</v>
      </c>
      <c r="J20" s="213" t="n">
        <v>12.9</v>
      </c>
    </row>
    <row r="21" s="77" customFormat="true" ht="14.85" hidden="false" customHeight="true" outlineLevel="0" collapsed="false">
      <c r="A21" s="78" t="s">
        <v>204</v>
      </c>
      <c r="B21" s="78"/>
      <c r="C21" s="78"/>
      <c r="D21" s="78"/>
      <c r="E21" s="211" t="n">
        <v>17548</v>
      </c>
      <c r="F21" s="212" t="n">
        <v>5.9</v>
      </c>
      <c r="G21" s="211" t="n">
        <v>15382</v>
      </c>
      <c r="H21" s="212" t="n">
        <v>4.5</v>
      </c>
      <c r="I21" s="211" t="n">
        <v>2166</v>
      </c>
      <c r="J21" s="213" t="n">
        <v>16.4</v>
      </c>
    </row>
    <row r="22" s="77" customFormat="true" ht="14.85" hidden="false" customHeight="true" outlineLevel="0" collapsed="false">
      <c r="A22" s="78" t="s">
        <v>205</v>
      </c>
      <c r="B22" s="78"/>
      <c r="C22" s="78"/>
      <c r="D22" s="78"/>
      <c r="E22" s="211" t="n">
        <v>18558</v>
      </c>
      <c r="F22" s="212" t="n">
        <v>18.6</v>
      </c>
      <c r="G22" s="211" t="n">
        <v>17009</v>
      </c>
      <c r="H22" s="212" t="n">
        <v>18.6</v>
      </c>
      <c r="I22" s="211" t="n">
        <v>1549</v>
      </c>
      <c r="J22" s="213" t="n">
        <v>18.4</v>
      </c>
    </row>
    <row r="23" s="77" customFormat="true" ht="14.85" hidden="false" customHeight="true" outlineLevel="0" collapsed="false">
      <c r="A23" s="78" t="s">
        <v>206</v>
      </c>
      <c r="B23" s="78"/>
      <c r="C23" s="78"/>
      <c r="D23" s="78"/>
      <c r="E23" s="211" t="n">
        <v>29640</v>
      </c>
      <c r="F23" s="212" t="n">
        <v>22.9</v>
      </c>
      <c r="G23" s="211" t="n">
        <v>28417</v>
      </c>
      <c r="H23" s="212" t="n">
        <v>22.1</v>
      </c>
      <c r="I23" s="211" t="n">
        <v>1223</v>
      </c>
      <c r="J23" s="213" t="n">
        <v>44.6</v>
      </c>
    </row>
    <row r="24" s="77" customFormat="true" ht="14.85" hidden="false" customHeight="true" outlineLevel="0" collapsed="false">
      <c r="A24" s="78" t="s">
        <v>207</v>
      </c>
      <c r="B24" s="78"/>
      <c r="C24" s="78"/>
      <c r="D24" s="78"/>
      <c r="E24" s="211" t="n">
        <v>24982</v>
      </c>
      <c r="F24" s="212" t="n">
        <v>-1.2</v>
      </c>
      <c r="G24" s="211" t="n">
        <v>23503</v>
      </c>
      <c r="H24" s="212" t="n">
        <v>-2.9</v>
      </c>
      <c r="I24" s="211" t="n">
        <v>1479</v>
      </c>
      <c r="J24" s="213" t="n">
        <v>35.7</v>
      </c>
    </row>
    <row r="25" s="77" customFormat="true" ht="14.85" hidden="false" customHeight="true" outlineLevel="0" collapsed="false">
      <c r="A25" s="78" t="s">
        <v>208</v>
      </c>
      <c r="B25" s="78"/>
      <c r="C25" s="78"/>
      <c r="D25" s="78"/>
      <c r="E25" s="211" t="n">
        <v>31399</v>
      </c>
      <c r="F25" s="212" t="n">
        <v>-0.4</v>
      </c>
      <c r="G25" s="211" t="n">
        <v>27759</v>
      </c>
      <c r="H25" s="212" t="n">
        <v>-3.9</v>
      </c>
      <c r="I25" s="211" t="n">
        <v>3640</v>
      </c>
      <c r="J25" s="213" t="n">
        <v>36.7</v>
      </c>
    </row>
    <row r="26" s="77" customFormat="true" ht="14.85" hidden="false" customHeight="true" outlineLevel="0" collapsed="false">
      <c r="A26" s="78" t="s">
        <v>209</v>
      </c>
      <c r="B26" s="78"/>
      <c r="C26" s="78"/>
      <c r="D26" s="78"/>
      <c r="E26" s="211" t="n">
        <v>9361</v>
      </c>
      <c r="F26" s="212" t="n">
        <v>5.9</v>
      </c>
      <c r="G26" s="211" t="n">
        <v>8945</v>
      </c>
      <c r="H26" s="212" t="n">
        <v>6</v>
      </c>
      <c r="I26" s="211" t="n">
        <v>416</v>
      </c>
      <c r="J26" s="213" t="n">
        <v>3.2</v>
      </c>
    </row>
    <row r="27" s="77" customFormat="true" ht="14.85" hidden="false" customHeight="true" outlineLevel="0" collapsed="false">
      <c r="A27" s="78" t="s">
        <v>210</v>
      </c>
      <c r="B27" s="78"/>
      <c r="C27" s="78"/>
      <c r="D27" s="78"/>
      <c r="E27" s="211" t="n">
        <v>18754</v>
      </c>
      <c r="F27" s="212" t="n">
        <v>6.2</v>
      </c>
      <c r="G27" s="211" t="n">
        <v>18130</v>
      </c>
      <c r="H27" s="212" t="n">
        <v>5.3</v>
      </c>
      <c r="I27" s="211" t="n">
        <v>624</v>
      </c>
      <c r="J27" s="213" t="n">
        <v>44.4</v>
      </c>
    </row>
    <row r="28" s="77" customFormat="true" ht="14.85" hidden="false" customHeight="true" outlineLevel="0" collapsed="false">
      <c r="A28" s="78" t="s">
        <v>211</v>
      </c>
      <c r="B28" s="78"/>
      <c r="C28" s="78"/>
      <c r="D28" s="78"/>
      <c r="E28" s="211" t="n">
        <v>22770</v>
      </c>
      <c r="F28" s="212" t="n">
        <v>-6.2</v>
      </c>
      <c r="G28" s="211" t="n">
        <v>17112</v>
      </c>
      <c r="H28" s="212" t="n">
        <v>-4.2</v>
      </c>
      <c r="I28" s="211" t="n">
        <v>5658</v>
      </c>
      <c r="J28" s="213" t="n">
        <v>-11.9</v>
      </c>
    </row>
    <row r="29" s="77" customFormat="true" ht="14.85" hidden="false" customHeight="true" outlineLevel="0" collapsed="false">
      <c r="A29" s="78" t="s">
        <v>212</v>
      </c>
      <c r="B29" s="78"/>
      <c r="C29" s="78"/>
      <c r="D29" s="78"/>
      <c r="E29" s="211" t="n">
        <v>23322</v>
      </c>
      <c r="F29" s="212" t="n">
        <v>-0.2</v>
      </c>
      <c r="G29" s="211" t="n">
        <v>22177</v>
      </c>
      <c r="H29" s="212" t="n">
        <v>-1.5</v>
      </c>
      <c r="I29" s="211" t="n">
        <v>1145</v>
      </c>
      <c r="J29" s="213" t="n">
        <v>36.3</v>
      </c>
    </row>
    <row r="30" s="77" customFormat="true" ht="23.1" hidden="false" customHeight="true" outlineLevel="0" collapsed="false">
      <c r="A30" s="133" t="s">
        <v>244</v>
      </c>
      <c r="B30" s="78"/>
      <c r="C30" s="78"/>
      <c r="D30" s="210"/>
      <c r="E30" s="214" t="n">
        <v>333811</v>
      </c>
      <c r="F30" s="215" t="n">
        <v>4.9</v>
      </c>
      <c r="G30" s="214" t="n">
        <v>297758</v>
      </c>
      <c r="H30" s="215" t="n">
        <v>3.5</v>
      </c>
      <c r="I30" s="214" t="n">
        <v>36053</v>
      </c>
      <c r="J30" s="216" t="n">
        <v>17.9</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10"/>
      <c r="E32" s="211" t="n">
        <v>11211</v>
      </c>
      <c r="F32" s="212" t="n">
        <v>2.9</v>
      </c>
      <c r="G32" s="211" t="n">
        <v>10492</v>
      </c>
      <c r="H32" s="212" t="n">
        <v>2.5</v>
      </c>
      <c r="I32" s="211" t="n">
        <v>719</v>
      </c>
      <c r="J32" s="213" t="n">
        <v>9.3</v>
      </c>
      <c r="K32" s="146"/>
    </row>
    <row r="33" s="77" customFormat="true" ht="14.85" hidden="false" customHeight="true" outlineLevel="0" collapsed="false">
      <c r="A33" s="77" t="s">
        <v>215</v>
      </c>
      <c r="C33" s="78"/>
      <c r="D33" s="210"/>
      <c r="E33" s="211" t="n">
        <v>40680</v>
      </c>
      <c r="F33" s="212" t="n">
        <v>2.2</v>
      </c>
      <c r="G33" s="211" t="n">
        <v>37338</v>
      </c>
      <c r="H33" s="212" t="n">
        <v>0.6</v>
      </c>
      <c r="I33" s="211" t="n">
        <v>3342</v>
      </c>
      <c r="J33" s="213" t="n">
        <v>24</v>
      </c>
      <c r="K33" s="146"/>
    </row>
    <row r="34" s="77" customFormat="true" ht="14.85" hidden="false" customHeight="true" outlineLevel="0" collapsed="false">
      <c r="A34" s="77" t="s">
        <v>212</v>
      </c>
      <c r="C34" s="78"/>
      <c r="D34" s="210"/>
      <c r="E34" s="211" t="n">
        <v>23322</v>
      </c>
      <c r="F34" s="212" t="n">
        <v>-0.2</v>
      </c>
      <c r="G34" s="211" t="n">
        <v>22177</v>
      </c>
      <c r="H34" s="212" t="n">
        <v>-1.5</v>
      </c>
      <c r="I34" s="211" t="n">
        <v>1145</v>
      </c>
      <c r="J34" s="213" t="n">
        <v>36.3</v>
      </c>
      <c r="K34" s="146"/>
    </row>
    <row r="35" s="77" customFormat="true" ht="14.85" hidden="false" customHeight="true" outlineLevel="0" collapsed="false">
      <c r="A35" s="77" t="s">
        <v>216</v>
      </c>
      <c r="C35" s="78"/>
      <c r="D35" s="210"/>
      <c r="E35" s="211" t="n">
        <v>17816</v>
      </c>
      <c r="F35" s="212" t="n">
        <v>-7.7</v>
      </c>
      <c r="G35" s="211" t="n">
        <v>16640</v>
      </c>
      <c r="H35" s="212" t="n">
        <v>-8</v>
      </c>
      <c r="I35" s="211" t="n">
        <v>1176</v>
      </c>
      <c r="J35" s="213" t="n">
        <v>-4.2</v>
      </c>
      <c r="K35" s="146"/>
    </row>
    <row r="36" s="77" customFormat="true" ht="14.85" hidden="false" customHeight="true" outlineLevel="0" collapsed="false">
      <c r="A36" s="78" t="s">
        <v>203</v>
      </c>
      <c r="B36" s="78"/>
      <c r="C36" s="78"/>
      <c r="D36" s="78"/>
      <c r="E36" s="211" t="n">
        <v>19958</v>
      </c>
      <c r="F36" s="212" t="n">
        <v>9.7</v>
      </c>
      <c r="G36" s="211" t="n">
        <v>17390</v>
      </c>
      <c r="H36" s="212" t="n">
        <v>9.3</v>
      </c>
      <c r="I36" s="211" t="n">
        <v>2568</v>
      </c>
      <c r="J36" s="213" t="n">
        <v>12.9</v>
      </c>
      <c r="K36" s="146"/>
    </row>
    <row r="37" s="77" customFormat="true" ht="14.85" hidden="false" customHeight="true" outlineLevel="0" collapsed="false">
      <c r="A37" s="77" t="s">
        <v>217</v>
      </c>
      <c r="C37" s="78"/>
      <c r="D37" s="78"/>
      <c r="E37" s="211" t="n">
        <v>36192</v>
      </c>
      <c r="F37" s="212" t="n">
        <v>23.7</v>
      </c>
      <c r="G37" s="211" t="n">
        <v>33224</v>
      </c>
      <c r="H37" s="212" t="n">
        <v>21.9</v>
      </c>
      <c r="I37" s="211" t="n">
        <v>2968</v>
      </c>
      <c r="J37" s="213" t="n">
        <v>47.4</v>
      </c>
      <c r="K37" s="146"/>
    </row>
    <row r="38" s="77" customFormat="true" ht="14.85" hidden="false" customHeight="true" outlineLevel="0" collapsed="false">
      <c r="A38" s="77" t="s">
        <v>218</v>
      </c>
      <c r="C38" s="78"/>
      <c r="D38" s="78"/>
      <c r="E38" s="211" t="n">
        <v>25149</v>
      </c>
      <c r="F38" s="212" t="n">
        <v>8.6</v>
      </c>
      <c r="G38" s="211" t="n">
        <v>21264</v>
      </c>
      <c r="H38" s="212" t="n">
        <v>9.6</v>
      </c>
      <c r="I38" s="211" t="n">
        <v>3885</v>
      </c>
      <c r="J38" s="213" t="n">
        <v>3.3</v>
      </c>
    </row>
    <row r="39" s="77" customFormat="true" ht="14.85" hidden="false" customHeight="true" outlineLevel="0" collapsed="false">
      <c r="A39" s="77" t="s">
        <v>219</v>
      </c>
      <c r="C39" s="78"/>
      <c r="D39" s="78"/>
      <c r="E39" s="211" t="n">
        <v>40451</v>
      </c>
      <c r="F39" s="212" t="n">
        <v>-1.5</v>
      </c>
      <c r="G39" s="211" t="n">
        <v>37605</v>
      </c>
      <c r="H39" s="212" t="n">
        <v>-2.7</v>
      </c>
      <c r="I39" s="211" t="n">
        <v>2846</v>
      </c>
      <c r="J39" s="213" t="n">
        <v>17.2</v>
      </c>
    </row>
    <row r="40" s="77" customFormat="true" ht="14.85" hidden="false" customHeight="true" outlineLevel="0" collapsed="false">
      <c r="A40" s="77" t="s">
        <v>220</v>
      </c>
      <c r="C40" s="78"/>
      <c r="D40" s="78"/>
      <c r="E40" s="211" t="n">
        <v>16092</v>
      </c>
      <c r="F40" s="212" t="n">
        <v>14.4</v>
      </c>
      <c r="G40" s="211" t="n">
        <v>14736</v>
      </c>
      <c r="H40" s="212" t="n">
        <v>14.3</v>
      </c>
      <c r="I40" s="211" t="n">
        <v>1356</v>
      </c>
      <c r="J40" s="213" t="n">
        <v>16.4</v>
      </c>
    </row>
    <row r="41" s="77" customFormat="true" ht="14.85" hidden="false" customHeight="true" outlineLevel="0" collapsed="false">
      <c r="A41" s="77" t="s">
        <v>221</v>
      </c>
      <c r="C41" s="78"/>
      <c r="D41" s="78"/>
      <c r="E41" s="211" t="n">
        <v>5275</v>
      </c>
      <c r="F41" s="212" t="n">
        <v>6.5</v>
      </c>
      <c r="G41" s="211" t="n">
        <v>5138</v>
      </c>
      <c r="H41" s="212" t="n">
        <v>7.1</v>
      </c>
      <c r="I41" s="211" t="n">
        <v>137</v>
      </c>
      <c r="J41" s="213" t="n">
        <v>-11</v>
      </c>
    </row>
    <row r="42" s="77" customFormat="true" ht="14.85" hidden="false" customHeight="true" outlineLevel="0" collapsed="false">
      <c r="A42" s="77" t="s">
        <v>222</v>
      </c>
      <c r="C42" s="78"/>
      <c r="D42" s="78"/>
      <c r="E42" s="211" t="n">
        <v>38345</v>
      </c>
      <c r="F42" s="212" t="n">
        <v>-4.6</v>
      </c>
      <c r="G42" s="211" t="n">
        <v>29580</v>
      </c>
      <c r="H42" s="212" t="n">
        <v>-6.8</v>
      </c>
      <c r="I42" s="211" t="n">
        <v>8765</v>
      </c>
      <c r="J42" s="213" t="n">
        <v>3.8</v>
      </c>
    </row>
    <row r="43" s="77" customFormat="true" ht="14.85" hidden="false" customHeight="true" outlineLevel="0" collapsed="false">
      <c r="A43" s="77" t="s">
        <v>202</v>
      </c>
      <c r="C43" s="78"/>
      <c r="D43" s="78"/>
      <c r="E43" s="211" t="n">
        <v>27920</v>
      </c>
      <c r="F43" s="212" t="n">
        <v>4.1</v>
      </c>
      <c r="G43" s="211" t="n">
        <v>26577</v>
      </c>
      <c r="H43" s="212" t="n">
        <v>5.5</v>
      </c>
      <c r="I43" s="211" t="n">
        <v>1343</v>
      </c>
      <c r="J43" s="213" t="n">
        <v>-16.8</v>
      </c>
    </row>
    <row r="44" s="77" customFormat="true" ht="14.85" hidden="false" customHeight="true" outlineLevel="0" collapsed="false">
      <c r="A44" s="77" t="s">
        <v>197</v>
      </c>
      <c r="C44" s="78"/>
      <c r="D44" s="78"/>
      <c r="E44" s="211" t="n">
        <v>31400</v>
      </c>
      <c r="F44" s="212" t="n">
        <v>16.1</v>
      </c>
      <c r="G44" s="211" t="n">
        <v>25597</v>
      </c>
      <c r="H44" s="212" t="n">
        <v>7.7</v>
      </c>
      <c r="I44" s="211" t="n">
        <v>5803</v>
      </c>
      <c r="J44" s="213" t="n">
        <v>76.3</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l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8</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227</v>
      </c>
      <c r="G6" s="74" t="s">
        <v>189</v>
      </c>
      <c r="H6" s="207" t="s">
        <v>227</v>
      </c>
      <c r="I6" s="74" t="s">
        <v>189</v>
      </c>
      <c r="J6" s="186" t="s">
        <v>22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23138</v>
      </c>
      <c r="F11" s="212" t="n">
        <v>9.4</v>
      </c>
      <c r="G11" s="211" t="n">
        <v>21728</v>
      </c>
      <c r="H11" s="212" t="n">
        <v>10.5</v>
      </c>
      <c r="I11" s="211" t="n">
        <v>1410</v>
      </c>
      <c r="J11" s="213" t="n">
        <v>-5.1</v>
      </c>
    </row>
    <row r="12" s="77" customFormat="true" ht="14.85" hidden="false" customHeight="true" outlineLevel="0" collapsed="false">
      <c r="A12" s="78" t="s">
        <v>195</v>
      </c>
      <c r="B12" s="78"/>
      <c r="C12" s="78"/>
      <c r="D12" s="78"/>
      <c r="E12" s="211" t="n">
        <v>60598</v>
      </c>
      <c r="F12" s="212" t="n">
        <v>-10.2</v>
      </c>
      <c r="G12" s="211" t="n">
        <v>55579</v>
      </c>
      <c r="H12" s="212" t="n">
        <v>-11.6</v>
      </c>
      <c r="I12" s="211" t="n">
        <v>5019</v>
      </c>
      <c r="J12" s="213" t="n">
        <v>9</v>
      </c>
    </row>
    <row r="13" s="77" customFormat="true" ht="14.85" hidden="false" customHeight="true" outlineLevel="0" collapsed="false">
      <c r="A13" s="78" t="s">
        <v>196</v>
      </c>
      <c r="B13" s="78"/>
      <c r="C13" s="78"/>
      <c r="D13" s="78"/>
      <c r="E13" s="211" t="n">
        <v>32775</v>
      </c>
      <c r="F13" s="212" t="n">
        <v>9.4</v>
      </c>
      <c r="G13" s="211" t="n">
        <v>26234</v>
      </c>
      <c r="H13" s="212" t="n">
        <v>1.6</v>
      </c>
      <c r="I13" s="211" t="n">
        <v>6541</v>
      </c>
      <c r="J13" s="213" t="n">
        <v>57.6</v>
      </c>
    </row>
    <row r="14" s="77" customFormat="true" ht="14.85" hidden="false" customHeight="true" outlineLevel="0" collapsed="false">
      <c r="A14" s="78" t="s">
        <v>197</v>
      </c>
      <c r="B14" s="78"/>
      <c r="C14" s="78"/>
      <c r="D14" s="78"/>
      <c r="E14" s="211" t="n">
        <v>189240</v>
      </c>
      <c r="F14" s="212" t="n">
        <v>8.2</v>
      </c>
      <c r="G14" s="211" t="n">
        <v>168499</v>
      </c>
      <c r="H14" s="212" t="n">
        <v>6.1</v>
      </c>
      <c r="I14" s="211" t="n">
        <v>20741</v>
      </c>
      <c r="J14" s="213" t="n">
        <v>29.7</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02359</v>
      </c>
      <c r="F16" s="212" t="n">
        <v>-10.5</v>
      </c>
      <c r="G16" s="211" t="n">
        <v>95857</v>
      </c>
      <c r="H16" s="212" t="n">
        <v>-11.3</v>
      </c>
      <c r="I16" s="211" t="n">
        <v>6502</v>
      </c>
      <c r="J16" s="213" t="n">
        <v>3.5</v>
      </c>
    </row>
    <row r="17" s="77" customFormat="true" ht="14.85" hidden="false" customHeight="true" outlineLevel="0" collapsed="false">
      <c r="A17" s="78" t="s">
        <v>200</v>
      </c>
      <c r="B17" s="78"/>
      <c r="C17" s="78"/>
      <c r="D17" s="78"/>
      <c r="E17" s="211" t="n">
        <v>183242</v>
      </c>
      <c r="F17" s="212" t="n">
        <v>-3.6</v>
      </c>
      <c r="G17" s="211" t="n">
        <v>160034</v>
      </c>
      <c r="H17" s="212" t="n">
        <v>-3.9</v>
      </c>
      <c r="I17" s="211" t="n">
        <v>23208</v>
      </c>
      <c r="J17" s="213" t="n">
        <v>-1.1</v>
      </c>
    </row>
    <row r="18" s="77" customFormat="true" ht="14.85" hidden="false" customHeight="true" outlineLevel="0" collapsed="false">
      <c r="A18" s="78" t="s">
        <v>201</v>
      </c>
      <c r="B18" s="78"/>
      <c r="C18" s="78"/>
      <c r="D18" s="78"/>
      <c r="E18" s="211" t="n">
        <v>26805</v>
      </c>
      <c r="F18" s="212" t="n">
        <v>-0.5</v>
      </c>
      <c r="G18" s="211" t="n">
        <v>26051</v>
      </c>
      <c r="H18" s="212" t="n">
        <v>-1.2</v>
      </c>
      <c r="I18" s="211" t="n">
        <v>754</v>
      </c>
      <c r="J18" s="213" t="n">
        <v>28</v>
      </c>
    </row>
    <row r="19" s="77" customFormat="true" ht="14.85" hidden="false" customHeight="true" outlineLevel="0" collapsed="false">
      <c r="A19" s="78" t="s">
        <v>202</v>
      </c>
      <c r="B19" s="78"/>
      <c r="C19" s="78"/>
      <c r="D19" s="78"/>
      <c r="E19" s="211" t="n">
        <v>41116</v>
      </c>
      <c r="F19" s="212" t="n">
        <v>-1.1</v>
      </c>
      <c r="G19" s="211" t="n">
        <v>39721</v>
      </c>
      <c r="H19" s="212" t="n">
        <v>-0.6</v>
      </c>
      <c r="I19" s="211" t="n">
        <v>1395</v>
      </c>
      <c r="J19" s="213" t="n">
        <v>-13</v>
      </c>
    </row>
    <row r="20" s="77" customFormat="true" ht="14.85" hidden="false" customHeight="true" outlineLevel="0" collapsed="false">
      <c r="A20" s="78" t="s">
        <v>203</v>
      </c>
      <c r="B20" s="78"/>
      <c r="C20" s="78"/>
      <c r="D20" s="78"/>
      <c r="E20" s="211" t="n">
        <v>114001</v>
      </c>
      <c r="F20" s="212" t="n">
        <v>4.7</v>
      </c>
      <c r="G20" s="211" t="n">
        <v>103167</v>
      </c>
      <c r="H20" s="212" t="n">
        <v>4.2</v>
      </c>
      <c r="I20" s="211" t="n">
        <v>10834</v>
      </c>
      <c r="J20" s="213" t="n">
        <v>9.8</v>
      </c>
    </row>
    <row r="21" s="77" customFormat="true" ht="14.85" hidden="false" customHeight="true" outlineLevel="0" collapsed="false">
      <c r="A21" s="78" t="s">
        <v>204</v>
      </c>
      <c r="B21" s="78"/>
      <c r="C21" s="78"/>
      <c r="D21" s="78"/>
      <c r="E21" s="211" t="n">
        <v>91450</v>
      </c>
      <c r="F21" s="212" t="n">
        <v>-4</v>
      </c>
      <c r="G21" s="211" t="n">
        <v>80988</v>
      </c>
      <c r="H21" s="212" t="n">
        <v>-6.8</v>
      </c>
      <c r="I21" s="211" t="n">
        <v>10462</v>
      </c>
      <c r="J21" s="213" t="n">
        <v>24.7</v>
      </c>
    </row>
    <row r="22" s="77" customFormat="true" ht="14.85" hidden="false" customHeight="true" outlineLevel="0" collapsed="false">
      <c r="A22" s="78" t="s">
        <v>205</v>
      </c>
      <c r="B22" s="78"/>
      <c r="C22" s="78"/>
      <c r="D22" s="78"/>
      <c r="E22" s="211" t="n">
        <v>77921</v>
      </c>
      <c r="F22" s="212" t="n">
        <v>3.5</v>
      </c>
      <c r="G22" s="211" t="n">
        <v>72659</v>
      </c>
      <c r="H22" s="212" t="n">
        <v>4.2</v>
      </c>
      <c r="I22" s="211" t="n">
        <v>5262</v>
      </c>
      <c r="J22" s="213" t="n">
        <v>-5.3</v>
      </c>
    </row>
    <row r="23" s="77" customFormat="true" ht="14.85" hidden="false" customHeight="true" outlineLevel="0" collapsed="false">
      <c r="A23" s="78" t="s">
        <v>206</v>
      </c>
      <c r="B23" s="78"/>
      <c r="C23" s="78"/>
      <c r="D23" s="78"/>
      <c r="E23" s="211" t="n">
        <v>165763</v>
      </c>
      <c r="F23" s="212" t="n">
        <v>8.3</v>
      </c>
      <c r="G23" s="211" t="n">
        <v>160628</v>
      </c>
      <c r="H23" s="212" t="n">
        <v>7.9</v>
      </c>
      <c r="I23" s="211" t="n">
        <v>5135</v>
      </c>
      <c r="J23" s="213" t="n">
        <v>24.1</v>
      </c>
    </row>
    <row r="24" s="77" customFormat="true" ht="14.85" hidden="false" customHeight="true" outlineLevel="0" collapsed="false">
      <c r="A24" s="78" t="s">
        <v>207</v>
      </c>
      <c r="B24" s="78"/>
      <c r="C24" s="78"/>
      <c r="D24" s="78"/>
      <c r="E24" s="211" t="n">
        <v>118283</v>
      </c>
      <c r="F24" s="212" t="n">
        <v>-1.1</v>
      </c>
      <c r="G24" s="211" t="n">
        <v>113684</v>
      </c>
      <c r="H24" s="212" t="n">
        <v>-1.2</v>
      </c>
      <c r="I24" s="211" t="n">
        <v>4599</v>
      </c>
      <c r="J24" s="213" t="n">
        <v>0.2</v>
      </c>
    </row>
    <row r="25" s="77" customFormat="true" ht="14.85" hidden="false" customHeight="true" outlineLevel="0" collapsed="false">
      <c r="A25" s="78" t="s">
        <v>208</v>
      </c>
      <c r="B25" s="78"/>
      <c r="C25" s="78"/>
      <c r="D25" s="78"/>
      <c r="E25" s="211" t="n">
        <v>176095</v>
      </c>
      <c r="F25" s="212" t="n">
        <v>0.7</v>
      </c>
      <c r="G25" s="211" t="n">
        <v>159980</v>
      </c>
      <c r="H25" s="212" t="n">
        <v>-1.4</v>
      </c>
      <c r="I25" s="211" t="n">
        <v>16115</v>
      </c>
      <c r="J25" s="213" t="n">
        <v>28.2</v>
      </c>
    </row>
    <row r="26" s="77" customFormat="true" ht="14.85" hidden="false" customHeight="true" outlineLevel="0" collapsed="false">
      <c r="A26" s="78" t="s">
        <v>209</v>
      </c>
      <c r="B26" s="78"/>
      <c r="C26" s="78"/>
      <c r="D26" s="78"/>
      <c r="E26" s="211" t="n">
        <v>48847</v>
      </c>
      <c r="F26" s="212" t="n">
        <v>10.5</v>
      </c>
      <c r="G26" s="211" t="n">
        <v>47241</v>
      </c>
      <c r="H26" s="212" t="n">
        <v>10</v>
      </c>
      <c r="I26" s="211" t="n">
        <v>1606</v>
      </c>
      <c r="J26" s="213" t="n">
        <v>25.7</v>
      </c>
    </row>
    <row r="27" s="77" customFormat="true" ht="14.85" hidden="false" customHeight="true" outlineLevel="0" collapsed="false">
      <c r="A27" s="78" t="s">
        <v>210</v>
      </c>
      <c r="B27" s="78"/>
      <c r="C27" s="78"/>
      <c r="D27" s="78"/>
      <c r="E27" s="211" t="n">
        <v>96339</v>
      </c>
      <c r="F27" s="212" t="n">
        <v>7.4</v>
      </c>
      <c r="G27" s="211" t="n">
        <v>94212</v>
      </c>
      <c r="H27" s="212" t="n">
        <v>7.6</v>
      </c>
      <c r="I27" s="211" t="n">
        <v>2127</v>
      </c>
      <c r="J27" s="213" t="n">
        <v>-2.2</v>
      </c>
    </row>
    <row r="28" s="77" customFormat="true" ht="14.85" hidden="false" customHeight="true" outlineLevel="0" collapsed="false">
      <c r="A28" s="78" t="s">
        <v>211</v>
      </c>
      <c r="B28" s="78"/>
      <c r="C28" s="78"/>
      <c r="D28" s="78"/>
      <c r="E28" s="211" t="n">
        <v>147681</v>
      </c>
      <c r="F28" s="212" t="n">
        <v>-1.3</v>
      </c>
      <c r="G28" s="211" t="n">
        <v>115527</v>
      </c>
      <c r="H28" s="212" t="n">
        <v>-2.6</v>
      </c>
      <c r="I28" s="211" t="n">
        <v>32154</v>
      </c>
      <c r="J28" s="213" t="n">
        <v>3.9</v>
      </c>
    </row>
    <row r="29" s="77" customFormat="true" ht="14.85" hidden="false" customHeight="true" outlineLevel="0" collapsed="false">
      <c r="A29" s="78" t="s">
        <v>212</v>
      </c>
      <c r="B29" s="78"/>
      <c r="C29" s="78"/>
      <c r="D29" s="78"/>
      <c r="E29" s="211" t="n">
        <v>122710</v>
      </c>
      <c r="F29" s="212" t="n">
        <v>-4</v>
      </c>
      <c r="G29" s="211" t="n">
        <v>119271</v>
      </c>
      <c r="H29" s="212" t="n">
        <v>-4</v>
      </c>
      <c r="I29" s="211" t="n">
        <v>3439</v>
      </c>
      <c r="J29" s="213" t="n">
        <v>-5.1</v>
      </c>
    </row>
    <row r="30" s="77" customFormat="true" ht="23.1" hidden="false" customHeight="true" outlineLevel="0" collapsed="false">
      <c r="A30" s="133" t="s">
        <v>244</v>
      </c>
      <c r="B30" s="78"/>
      <c r="C30" s="78"/>
      <c r="D30" s="210"/>
      <c r="E30" s="214" t="n">
        <v>1818363</v>
      </c>
      <c r="F30" s="215" t="n">
        <v>0.8</v>
      </c>
      <c r="G30" s="214" t="n">
        <v>1661060</v>
      </c>
      <c r="H30" s="215" t="n">
        <v>-0.1</v>
      </c>
      <c r="I30" s="214" t="n">
        <v>157303</v>
      </c>
      <c r="J30" s="216" t="n">
        <v>11.3</v>
      </c>
    </row>
    <row r="31" s="77" customFormat="true" ht="24.6" hidden="false" customHeight="true" outlineLevel="0" collapsed="false">
      <c r="C31" s="80"/>
      <c r="D31" s="108"/>
      <c r="E31" s="219" t="s">
        <v>214</v>
      </c>
      <c r="F31" s="219"/>
      <c r="G31" s="219"/>
      <c r="H31" s="219"/>
      <c r="I31" s="219"/>
      <c r="J31" s="219"/>
    </row>
    <row r="32" s="77" customFormat="true" ht="14.85" hidden="false" customHeight="true" outlineLevel="0" collapsed="false">
      <c r="A32" s="77" t="s">
        <v>209</v>
      </c>
      <c r="C32" s="78"/>
      <c r="D32" s="210"/>
      <c r="E32" s="211" t="n">
        <v>58725</v>
      </c>
      <c r="F32" s="212" t="n">
        <v>6.1</v>
      </c>
      <c r="G32" s="211" t="n">
        <v>55956</v>
      </c>
      <c r="H32" s="212" t="n">
        <v>6.7</v>
      </c>
      <c r="I32" s="211" t="n">
        <v>2769</v>
      </c>
      <c r="J32" s="213" t="n">
        <v>-4.8</v>
      </c>
      <c r="K32" s="146"/>
    </row>
    <row r="33" s="77" customFormat="true" ht="14.85" hidden="false" customHeight="true" outlineLevel="0" collapsed="false">
      <c r="A33" s="77" t="s">
        <v>215</v>
      </c>
      <c r="C33" s="78"/>
      <c r="D33" s="210"/>
      <c r="E33" s="211" t="n">
        <v>199855</v>
      </c>
      <c r="F33" s="212" t="n">
        <v>-1.9</v>
      </c>
      <c r="G33" s="211" t="n">
        <v>185957</v>
      </c>
      <c r="H33" s="212" t="n">
        <v>-3.4</v>
      </c>
      <c r="I33" s="211" t="n">
        <v>13898</v>
      </c>
      <c r="J33" s="213" t="n">
        <v>22.4</v>
      </c>
      <c r="K33" s="146"/>
    </row>
    <row r="34" s="77" customFormat="true" ht="14.85" hidden="false" customHeight="true" outlineLevel="0" collapsed="false">
      <c r="A34" s="77" t="s">
        <v>212</v>
      </c>
      <c r="C34" s="78"/>
      <c r="D34" s="210"/>
      <c r="E34" s="211" t="n">
        <v>122710</v>
      </c>
      <c r="F34" s="212" t="n">
        <v>-4</v>
      </c>
      <c r="G34" s="211" t="n">
        <v>119271</v>
      </c>
      <c r="H34" s="212" t="n">
        <v>-4</v>
      </c>
      <c r="I34" s="211" t="n">
        <v>3439</v>
      </c>
      <c r="J34" s="213" t="n">
        <v>-5.1</v>
      </c>
      <c r="K34" s="146"/>
    </row>
    <row r="35" s="77" customFormat="true" ht="14.85" hidden="false" customHeight="true" outlineLevel="0" collapsed="false">
      <c r="A35" s="77" t="s">
        <v>216</v>
      </c>
      <c r="C35" s="78"/>
      <c r="D35" s="210"/>
      <c r="E35" s="211" t="n">
        <v>102359</v>
      </c>
      <c r="F35" s="212" t="n">
        <v>-10.5</v>
      </c>
      <c r="G35" s="211" t="n">
        <v>95857</v>
      </c>
      <c r="H35" s="212" t="n">
        <v>-11.3</v>
      </c>
      <c r="I35" s="211" t="n">
        <v>6502</v>
      </c>
      <c r="J35" s="213" t="n">
        <v>3.5</v>
      </c>
      <c r="K35" s="146"/>
    </row>
    <row r="36" s="77" customFormat="true" ht="14.85" hidden="false" customHeight="true" outlineLevel="0" collapsed="false">
      <c r="A36" s="78" t="s">
        <v>203</v>
      </c>
      <c r="B36" s="78"/>
      <c r="C36" s="78"/>
      <c r="D36" s="78"/>
      <c r="E36" s="211" t="n">
        <v>114001</v>
      </c>
      <c r="F36" s="212" t="n">
        <v>4.7</v>
      </c>
      <c r="G36" s="211" t="n">
        <v>103167</v>
      </c>
      <c r="H36" s="212" t="n">
        <v>4.2</v>
      </c>
      <c r="I36" s="211" t="n">
        <v>10834</v>
      </c>
      <c r="J36" s="213" t="n">
        <v>9.8</v>
      </c>
      <c r="K36" s="146"/>
    </row>
    <row r="37" s="77" customFormat="true" ht="14.85" hidden="false" customHeight="true" outlineLevel="0" collapsed="false">
      <c r="A37" s="77" t="s">
        <v>217</v>
      </c>
      <c r="C37" s="78"/>
      <c r="D37" s="78"/>
      <c r="E37" s="211" t="n">
        <v>198538</v>
      </c>
      <c r="F37" s="212" t="n">
        <v>8.5</v>
      </c>
      <c r="G37" s="211" t="n">
        <v>186862</v>
      </c>
      <c r="H37" s="212" t="n">
        <v>7</v>
      </c>
      <c r="I37" s="211" t="n">
        <v>11676</v>
      </c>
      <c r="J37" s="213" t="n">
        <v>40.9</v>
      </c>
      <c r="K37" s="146"/>
    </row>
    <row r="38" s="77" customFormat="true" ht="14.85" hidden="false" customHeight="true" outlineLevel="0" collapsed="false">
      <c r="A38" s="77" t="s">
        <v>218</v>
      </c>
      <c r="C38" s="78"/>
      <c r="D38" s="78"/>
      <c r="E38" s="211" t="n">
        <v>130983</v>
      </c>
      <c r="F38" s="212" t="n">
        <v>-1.4</v>
      </c>
      <c r="G38" s="211" t="n">
        <v>111595</v>
      </c>
      <c r="H38" s="212" t="n">
        <v>-0.5</v>
      </c>
      <c r="I38" s="211" t="n">
        <v>19388</v>
      </c>
      <c r="J38" s="213" t="n">
        <v>-6.2</v>
      </c>
      <c r="K38" s="146"/>
    </row>
    <row r="39" s="77" customFormat="true" ht="14.85" hidden="false" customHeight="true" outlineLevel="0" collapsed="false">
      <c r="A39" s="77" t="s">
        <v>219</v>
      </c>
      <c r="C39" s="78"/>
      <c r="D39" s="78"/>
      <c r="E39" s="211" t="n">
        <v>217648</v>
      </c>
      <c r="F39" s="212" t="n">
        <v>-0.7</v>
      </c>
      <c r="G39" s="211" t="n">
        <v>206065</v>
      </c>
      <c r="H39" s="212" t="n">
        <v>-1.7</v>
      </c>
      <c r="I39" s="211" t="n">
        <v>11583</v>
      </c>
      <c r="J39" s="213" t="n">
        <v>19.8</v>
      </c>
    </row>
    <row r="40" s="77" customFormat="true" ht="14.85" hidden="false" customHeight="true" outlineLevel="0" collapsed="false">
      <c r="A40" s="77" t="s">
        <v>220</v>
      </c>
      <c r="C40" s="78"/>
      <c r="D40" s="78"/>
      <c r="E40" s="211" t="n">
        <v>69469</v>
      </c>
      <c r="F40" s="212" t="n">
        <v>-1.5</v>
      </c>
      <c r="G40" s="211" t="n">
        <v>64824</v>
      </c>
      <c r="H40" s="212" t="n">
        <v>-0.4</v>
      </c>
      <c r="I40" s="211" t="n">
        <v>4645</v>
      </c>
      <c r="J40" s="213" t="n">
        <v>-15</v>
      </c>
    </row>
    <row r="41" s="77" customFormat="true" ht="14.85" hidden="false" customHeight="true" outlineLevel="0" collapsed="false">
      <c r="A41" s="77" t="s">
        <v>221</v>
      </c>
      <c r="C41" s="78"/>
      <c r="D41" s="78"/>
      <c r="E41" s="211" t="n">
        <v>26805</v>
      </c>
      <c r="F41" s="212" t="n">
        <v>-0.5</v>
      </c>
      <c r="G41" s="211" t="n">
        <v>26051</v>
      </c>
      <c r="H41" s="212" t="n">
        <v>-1.2</v>
      </c>
      <c r="I41" s="211" t="n">
        <v>754</v>
      </c>
      <c r="J41" s="213" t="n">
        <v>28</v>
      </c>
    </row>
    <row r="42" s="77" customFormat="true" ht="14.85" hidden="false" customHeight="true" outlineLevel="0" collapsed="false">
      <c r="A42" s="77" t="s">
        <v>222</v>
      </c>
      <c r="C42" s="78"/>
      <c r="D42" s="78"/>
      <c r="E42" s="211" t="n">
        <v>241993</v>
      </c>
      <c r="F42" s="212" t="n">
        <v>-2.4</v>
      </c>
      <c r="G42" s="211" t="n">
        <v>195947</v>
      </c>
      <c r="H42" s="212" t="n">
        <v>-5.3</v>
      </c>
      <c r="I42" s="211" t="n">
        <v>46046</v>
      </c>
      <c r="J42" s="213" t="n">
        <v>12.5</v>
      </c>
    </row>
    <row r="43" s="77" customFormat="true" ht="14.85" hidden="false" customHeight="true" outlineLevel="0" collapsed="false">
      <c r="A43" s="77" t="s">
        <v>202</v>
      </c>
      <c r="C43" s="78"/>
      <c r="D43" s="78"/>
      <c r="E43" s="211" t="n">
        <v>146037</v>
      </c>
      <c r="F43" s="212" t="n">
        <v>4.9</v>
      </c>
      <c r="G43" s="211" t="n">
        <v>141009</v>
      </c>
      <c r="H43" s="212" t="n">
        <v>5.6</v>
      </c>
      <c r="I43" s="211" t="n">
        <v>5028</v>
      </c>
      <c r="J43" s="213" t="n">
        <v>-11.1</v>
      </c>
    </row>
    <row r="44" s="77" customFormat="true" ht="14.85" hidden="false" customHeight="true" outlineLevel="0" collapsed="false">
      <c r="A44" s="77" t="s">
        <v>197</v>
      </c>
      <c r="C44" s="78"/>
      <c r="D44" s="78"/>
      <c r="E44" s="211" t="n">
        <v>189240</v>
      </c>
      <c r="F44" s="212" t="n">
        <v>8.2</v>
      </c>
      <c r="G44" s="211" t="n">
        <v>168499</v>
      </c>
      <c r="H44" s="212" t="n">
        <v>6.1</v>
      </c>
      <c r="I44" s="211" t="n">
        <v>20741</v>
      </c>
      <c r="J44" s="213" t="n">
        <v>29.7</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l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20"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9</v>
      </c>
      <c r="E1" s="55"/>
      <c r="F1" s="222"/>
      <c r="G1" s="55"/>
      <c r="H1" s="55"/>
      <c r="I1" s="55"/>
      <c r="J1" s="223"/>
    </row>
    <row r="2" s="57" customFormat="true" ht="12.75" hidden="false" customHeight="true" outlineLevel="0" collapsed="false">
      <c r="A2" s="55"/>
      <c r="B2" s="55"/>
      <c r="C2" s="55"/>
      <c r="D2" s="55" t="s">
        <v>302</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307</v>
      </c>
      <c r="G6" s="74" t="s">
        <v>189</v>
      </c>
      <c r="H6" s="207" t="s">
        <v>307</v>
      </c>
      <c r="I6" s="74" t="s">
        <v>189</v>
      </c>
      <c r="J6" s="186" t="s">
        <v>30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10"/>
      <c r="E10" s="146"/>
      <c r="F10" s="224"/>
      <c r="G10" s="146"/>
      <c r="H10" s="147"/>
      <c r="I10" s="147"/>
      <c r="J10" s="225"/>
    </row>
    <row r="11" s="77" customFormat="true" ht="15" hidden="false" customHeight="true" outlineLevel="0" collapsed="false">
      <c r="A11" s="78" t="s">
        <v>194</v>
      </c>
      <c r="B11" s="78"/>
      <c r="C11" s="78"/>
      <c r="D11" s="78"/>
      <c r="E11" s="211" t="n">
        <v>10004</v>
      </c>
      <c r="F11" s="226" t="n">
        <v>14.5</v>
      </c>
      <c r="G11" s="211" t="n">
        <v>9269</v>
      </c>
      <c r="H11" s="226" t="n">
        <v>31.4</v>
      </c>
      <c r="I11" s="211" t="n">
        <v>735</v>
      </c>
      <c r="J11" s="227" t="n">
        <v>-56.4</v>
      </c>
    </row>
    <row r="12" s="77" customFormat="true" ht="15" hidden="false" customHeight="true" outlineLevel="0" collapsed="false">
      <c r="A12" s="78" t="s">
        <v>195</v>
      </c>
      <c r="B12" s="78"/>
      <c r="C12" s="78"/>
      <c r="D12" s="78"/>
      <c r="E12" s="211" t="n">
        <v>18713</v>
      </c>
      <c r="F12" s="226" t="n">
        <v>-12.1</v>
      </c>
      <c r="G12" s="211" t="n">
        <v>15999</v>
      </c>
      <c r="H12" s="226" t="n">
        <v>-14.3</v>
      </c>
      <c r="I12" s="211" t="n">
        <v>2714</v>
      </c>
      <c r="J12" s="227" t="n">
        <v>3.9</v>
      </c>
    </row>
    <row r="13" s="77" customFormat="true" ht="15" hidden="false" customHeight="true" outlineLevel="0" collapsed="false">
      <c r="A13" s="78" t="s">
        <v>196</v>
      </c>
      <c r="B13" s="78"/>
      <c r="C13" s="78"/>
      <c r="D13" s="78"/>
      <c r="E13" s="211" t="n">
        <v>13085</v>
      </c>
      <c r="F13" s="226" t="n">
        <v>46.3</v>
      </c>
      <c r="G13" s="211" t="n">
        <v>9492</v>
      </c>
      <c r="H13" s="226" t="n">
        <v>38.5</v>
      </c>
      <c r="I13" s="211" t="n">
        <v>3593</v>
      </c>
      <c r="J13" s="227" t="n">
        <v>72.1</v>
      </c>
    </row>
    <row r="14" s="77" customFormat="true" ht="15" hidden="false" customHeight="true" outlineLevel="0" collapsed="false">
      <c r="A14" s="78" t="s">
        <v>197</v>
      </c>
      <c r="B14" s="78"/>
      <c r="C14" s="78"/>
      <c r="D14" s="78"/>
      <c r="E14" s="211" t="n">
        <v>75087</v>
      </c>
      <c r="F14" s="226" t="n">
        <v>19.9</v>
      </c>
      <c r="G14" s="211" t="n">
        <v>60686</v>
      </c>
      <c r="H14" s="226" t="n">
        <v>9.6</v>
      </c>
      <c r="I14" s="211" t="n">
        <v>14401</v>
      </c>
      <c r="J14" s="227" t="n">
        <v>98.3</v>
      </c>
    </row>
    <row r="15" s="77" customFormat="true" ht="24.6" hidden="false" customHeight="true" outlineLevel="0" collapsed="false">
      <c r="A15" s="138" t="s">
        <v>198</v>
      </c>
      <c r="C15" s="78"/>
      <c r="D15" s="210"/>
      <c r="E15" s="211"/>
      <c r="F15" s="226"/>
      <c r="G15" s="211"/>
      <c r="H15" s="226"/>
      <c r="I15" s="211"/>
      <c r="J15" s="227"/>
    </row>
    <row r="16" s="77" customFormat="true" ht="15" hidden="false" customHeight="true" outlineLevel="0" collapsed="false">
      <c r="A16" s="78" t="s">
        <v>199</v>
      </c>
      <c r="B16" s="78"/>
      <c r="C16" s="78"/>
      <c r="D16" s="78"/>
      <c r="E16" s="211" t="n">
        <v>84880</v>
      </c>
      <c r="F16" s="226" t="n">
        <v>-10.1</v>
      </c>
      <c r="G16" s="211" t="n">
        <v>81376</v>
      </c>
      <c r="H16" s="226" t="n">
        <v>-8.9</v>
      </c>
      <c r="I16" s="211" t="n">
        <v>3504</v>
      </c>
      <c r="J16" s="227" t="n">
        <v>-30.5</v>
      </c>
    </row>
    <row r="17" s="77" customFormat="true" ht="15" hidden="false" customHeight="true" outlineLevel="0" collapsed="false">
      <c r="A17" s="78" t="s">
        <v>200</v>
      </c>
      <c r="B17" s="78"/>
      <c r="C17" s="78"/>
      <c r="D17" s="78"/>
      <c r="E17" s="211" t="n">
        <v>103322</v>
      </c>
      <c r="F17" s="226" t="n">
        <v>-0.9</v>
      </c>
      <c r="G17" s="211" t="n">
        <v>95371</v>
      </c>
      <c r="H17" s="226" t="n">
        <v>-0.5</v>
      </c>
      <c r="I17" s="211" t="n">
        <v>7951</v>
      </c>
      <c r="J17" s="227" t="n">
        <v>-5.7</v>
      </c>
    </row>
    <row r="18" s="77" customFormat="true" ht="15" hidden="false" customHeight="true" outlineLevel="0" collapsed="false">
      <c r="A18" s="78" t="s">
        <v>201</v>
      </c>
      <c r="B18" s="78"/>
      <c r="C18" s="78"/>
      <c r="D18" s="78"/>
      <c r="E18" s="211" t="n">
        <v>23185</v>
      </c>
      <c r="F18" s="226" t="n">
        <v>5.6</v>
      </c>
      <c r="G18" s="211" t="n">
        <v>22888</v>
      </c>
      <c r="H18" s="226" t="n">
        <v>5.9</v>
      </c>
      <c r="I18" s="211" t="n">
        <v>297</v>
      </c>
      <c r="J18" s="227" t="n">
        <v>-15.6</v>
      </c>
    </row>
    <row r="19" s="77" customFormat="true" ht="15" hidden="false" customHeight="true" outlineLevel="0" collapsed="false">
      <c r="A19" s="78" t="s">
        <v>202</v>
      </c>
      <c r="B19" s="78"/>
      <c r="C19" s="78"/>
      <c r="D19" s="78"/>
      <c r="E19" s="211" t="n">
        <v>19272</v>
      </c>
      <c r="F19" s="226" t="n">
        <v>-2.3</v>
      </c>
      <c r="G19" s="211" t="n">
        <v>18073</v>
      </c>
      <c r="H19" s="226" t="n">
        <v>-4.8</v>
      </c>
      <c r="I19" s="211" t="n">
        <v>1199</v>
      </c>
      <c r="J19" s="227" t="n">
        <v>63.4</v>
      </c>
    </row>
    <row r="20" s="77" customFormat="true" ht="15" hidden="false" customHeight="true" outlineLevel="0" collapsed="false">
      <c r="A20" s="78" t="s">
        <v>203</v>
      </c>
      <c r="B20" s="78"/>
      <c r="C20" s="78"/>
      <c r="D20" s="78"/>
      <c r="E20" s="211" t="n">
        <v>69464</v>
      </c>
      <c r="F20" s="226" t="n">
        <v>1.8</v>
      </c>
      <c r="G20" s="211" t="n">
        <v>64700</v>
      </c>
      <c r="H20" s="226" t="n">
        <v>0.6</v>
      </c>
      <c r="I20" s="211" t="n">
        <v>4764</v>
      </c>
      <c r="J20" s="227" t="n">
        <v>20.7</v>
      </c>
    </row>
    <row r="21" s="77" customFormat="true" ht="15" hidden="false" customHeight="true" outlineLevel="0" collapsed="false">
      <c r="A21" s="78" t="s">
        <v>204</v>
      </c>
      <c r="B21" s="78"/>
      <c r="C21" s="78"/>
      <c r="D21" s="78"/>
      <c r="E21" s="211" t="n">
        <v>41767</v>
      </c>
      <c r="F21" s="226" t="n">
        <v>-1.1</v>
      </c>
      <c r="G21" s="211" t="n">
        <v>37293</v>
      </c>
      <c r="H21" s="226" t="n">
        <v>-4.4</v>
      </c>
      <c r="I21" s="211" t="n">
        <v>4474</v>
      </c>
      <c r="J21" s="227" t="n">
        <v>39.1</v>
      </c>
    </row>
    <row r="22" s="77" customFormat="true" ht="15" hidden="false" customHeight="true" outlineLevel="0" collapsed="false">
      <c r="A22" s="78" t="s">
        <v>205</v>
      </c>
      <c r="B22" s="78"/>
      <c r="C22" s="78"/>
      <c r="D22" s="78"/>
      <c r="E22" s="211" t="n">
        <v>57474</v>
      </c>
      <c r="F22" s="226" t="n">
        <v>12.7</v>
      </c>
      <c r="G22" s="211" t="n">
        <v>53567</v>
      </c>
      <c r="H22" s="226" t="n">
        <v>10.8</v>
      </c>
      <c r="I22" s="211" t="n">
        <v>3907</v>
      </c>
      <c r="J22" s="227" t="n">
        <v>45.3</v>
      </c>
    </row>
    <row r="23" s="77" customFormat="true" ht="15" hidden="false" customHeight="true" outlineLevel="0" collapsed="false">
      <c r="A23" s="78" t="s">
        <v>206</v>
      </c>
      <c r="B23" s="78"/>
      <c r="C23" s="78"/>
      <c r="D23" s="78"/>
      <c r="E23" s="211" t="n">
        <v>105132</v>
      </c>
      <c r="F23" s="226" t="n">
        <v>17.7</v>
      </c>
      <c r="G23" s="211" t="n">
        <v>100075</v>
      </c>
      <c r="H23" s="226" t="n">
        <v>16.2</v>
      </c>
      <c r="I23" s="211" t="n">
        <v>5057</v>
      </c>
      <c r="J23" s="227" t="n">
        <v>57.5</v>
      </c>
    </row>
    <row r="24" s="77" customFormat="true" ht="15" hidden="false" customHeight="true" outlineLevel="0" collapsed="false">
      <c r="A24" s="78" t="s">
        <v>207</v>
      </c>
      <c r="B24" s="78"/>
      <c r="C24" s="78"/>
      <c r="D24" s="78"/>
      <c r="E24" s="211" t="n">
        <v>111992</v>
      </c>
      <c r="F24" s="226" t="n">
        <v>1.7</v>
      </c>
      <c r="G24" s="211" t="n">
        <v>108550</v>
      </c>
      <c r="H24" s="228" t="n">
        <v>0</v>
      </c>
      <c r="I24" s="211" t="n">
        <v>3442</v>
      </c>
      <c r="J24" s="227" t="n">
        <v>117.4</v>
      </c>
    </row>
    <row r="25" s="77" customFormat="true" ht="15" hidden="false" customHeight="true" outlineLevel="0" collapsed="false">
      <c r="A25" s="78" t="s">
        <v>208</v>
      </c>
      <c r="B25" s="78"/>
      <c r="C25" s="78"/>
      <c r="D25" s="78"/>
      <c r="E25" s="211" t="n">
        <v>95848</v>
      </c>
      <c r="F25" s="226" t="n">
        <v>-3.2</v>
      </c>
      <c r="G25" s="211" t="n">
        <v>88310</v>
      </c>
      <c r="H25" s="226" t="n">
        <v>-5.7</v>
      </c>
      <c r="I25" s="211" t="n">
        <v>7538</v>
      </c>
      <c r="J25" s="227" t="n">
        <v>42.1</v>
      </c>
    </row>
    <row r="26" s="77" customFormat="true" ht="15" hidden="false" customHeight="true" outlineLevel="0" collapsed="false">
      <c r="A26" s="78" t="s">
        <v>209</v>
      </c>
      <c r="B26" s="78"/>
      <c r="C26" s="78"/>
      <c r="D26" s="78"/>
      <c r="E26" s="211" t="n">
        <v>24043</v>
      </c>
      <c r="F26" s="226" t="n">
        <v>7.2</v>
      </c>
      <c r="G26" s="211" t="n">
        <v>23065</v>
      </c>
      <c r="H26" s="226" t="n">
        <v>5.6</v>
      </c>
      <c r="I26" s="211" t="n">
        <v>978</v>
      </c>
      <c r="J26" s="227" t="n">
        <v>62.5</v>
      </c>
    </row>
    <row r="27" s="77" customFormat="true" ht="15" hidden="false" customHeight="true" outlineLevel="0" collapsed="false">
      <c r="A27" s="78" t="s">
        <v>210</v>
      </c>
      <c r="B27" s="78"/>
      <c r="C27" s="78"/>
      <c r="D27" s="78"/>
      <c r="E27" s="211" t="n">
        <v>53692</v>
      </c>
      <c r="F27" s="226" t="n">
        <v>1.7</v>
      </c>
      <c r="G27" s="211" t="n">
        <v>52099</v>
      </c>
      <c r="H27" s="226" t="n">
        <v>0.6</v>
      </c>
      <c r="I27" s="211" t="n">
        <v>1593</v>
      </c>
      <c r="J27" s="227" t="n">
        <v>59.6</v>
      </c>
    </row>
    <row r="28" s="77" customFormat="true" ht="15" hidden="false" customHeight="true" outlineLevel="0" collapsed="false">
      <c r="A28" s="78" t="s">
        <v>211</v>
      </c>
      <c r="B28" s="78"/>
      <c r="C28" s="78"/>
      <c r="D28" s="78"/>
      <c r="E28" s="211" t="n">
        <v>49596</v>
      </c>
      <c r="F28" s="226" t="n">
        <v>-7.6</v>
      </c>
      <c r="G28" s="211" t="n">
        <v>39073</v>
      </c>
      <c r="H28" s="226" t="n">
        <v>-7.6</v>
      </c>
      <c r="I28" s="211" t="n">
        <v>10523</v>
      </c>
      <c r="J28" s="227" t="n">
        <v>-7.8</v>
      </c>
    </row>
    <row r="29" s="77" customFormat="true" ht="15" hidden="false" customHeight="true" outlineLevel="0" collapsed="false">
      <c r="A29" s="78" t="s">
        <v>212</v>
      </c>
      <c r="B29" s="78"/>
      <c r="C29" s="78"/>
      <c r="D29" s="78"/>
      <c r="E29" s="211" t="n">
        <v>83750</v>
      </c>
      <c r="F29" s="226" t="n">
        <v>-8.9</v>
      </c>
      <c r="G29" s="211" t="n">
        <v>81298</v>
      </c>
      <c r="H29" s="226" t="n">
        <v>-9</v>
      </c>
      <c r="I29" s="211" t="n">
        <v>2452</v>
      </c>
      <c r="J29" s="227" t="n">
        <v>-2.8</v>
      </c>
    </row>
    <row r="30" s="77" customFormat="true" ht="19.5" hidden="false" customHeight="true" outlineLevel="0" collapsed="false">
      <c r="A30" s="138" t="s">
        <v>244</v>
      </c>
      <c r="C30" s="80"/>
      <c r="D30" s="210"/>
      <c r="E30" s="229" t="n">
        <v>1040306</v>
      </c>
      <c r="F30" s="230" t="n">
        <v>1.7</v>
      </c>
      <c r="G30" s="229" t="n">
        <v>961184</v>
      </c>
      <c r="H30" s="230" t="n">
        <v>0.2</v>
      </c>
      <c r="I30" s="229" t="n">
        <v>79122</v>
      </c>
      <c r="J30" s="231" t="n">
        <v>2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11" t="n">
        <v>29680</v>
      </c>
      <c r="F32" s="226" t="n">
        <v>6.1</v>
      </c>
      <c r="G32" s="211" t="n">
        <v>28077</v>
      </c>
      <c r="H32" s="226" t="n">
        <v>3.6</v>
      </c>
      <c r="I32" s="211" t="n">
        <v>1603</v>
      </c>
      <c r="J32" s="227" t="n">
        <v>84.3</v>
      </c>
      <c r="K32" s="146"/>
    </row>
    <row r="33" s="77" customFormat="true" ht="15" hidden="false" customHeight="true" outlineLevel="0" collapsed="false">
      <c r="A33" s="77" t="s">
        <v>215</v>
      </c>
      <c r="C33" s="78"/>
      <c r="D33" s="210"/>
      <c r="E33" s="211" t="n">
        <v>148122</v>
      </c>
      <c r="F33" s="226" t="n">
        <v>0.9</v>
      </c>
      <c r="G33" s="211" t="n">
        <v>140831</v>
      </c>
      <c r="H33" s="226" t="n">
        <v>-1</v>
      </c>
      <c r="I33" s="211" t="n">
        <v>7291</v>
      </c>
      <c r="J33" s="227" t="n">
        <v>60.9</v>
      </c>
      <c r="K33" s="146"/>
    </row>
    <row r="34" s="77" customFormat="true" ht="15" hidden="false" customHeight="true" outlineLevel="0" collapsed="false">
      <c r="A34" s="77" t="s">
        <v>212</v>
      </c>
      <c r="C34" s="78"/>
      <c r="D34" s="210"/>
      <c r="E34" s="211" t="n">
        <v>83750</v>
      </c>
      <c r="F34" s="226" t="n">
        <v>-8.9</v>
      </c>
      <c r="G34" s="211" t="n">
        <v>81298</v>
      </c>
      <c r="H34" s="226" t="n">
        <v>-9</v>
      </c>
      <c r="I34" s="211" t="n">
        <v>2452</v>
      </c>
      <c r="J34" s="227" t="n">
        <v>-2.8</v>
      </c>
      <c r="K34" s="146"/>
    </row>
    <row r="35" s="77" customFormat="true" ht="15" hidden="false" customHeight="true" outlineLevel="0" collapsed="false">
      <c r="A35" s="77" t="s">
        <v>216</v>
      </c>
      <c r="C35" s="78"/>
      <c r="D35" s="210"/>
      <c r="E35" s="211" t="n">
        <v>84880</v>
      </c>
      <c r="F35" s="226" t="n">
        <v>-10.1</v>
      </c>
      <c r="G35" s="211" t="n">
        <v>81376</v>
      </c>
      <c r="H35" s="226" t="n">
        <v>-8.9</v>
      </c>
      <c r="I35" s="211" t="n">
        <v>3504</v>
      </c>
      <c r="J35" s="227" t="n">
        <v>-30.5</v>
      </c>
      <c r="K35" s="146"/>
    </row>
    <row r="36" s="77" customFormat="true" ht="15" hidden="false" customHeight="true" outlineLevel="0" collapsed="false">
      <c r="A36" s="78" t="s">
        <v>203</v>
      </c>
      <c r="B36" s="78"/>
      <c r="C36" s="78"/>
      <c r="D36" s="78"/>
      <c r="E36" s="211" t="n">
        <v>69464</v>
      </c>
      <c r="F36" s="226" t="n">
        <v>1.8</v>
      </c>
      <c r="G36" s="211" t="n">
        <v>64700</v>
      </c>
      <c r="H36" s="226" t="n">
        <v>0.6</v>
      </c>
      <c r="I36" s="211" t="n">
        <v>4764</v>
      </c>
      <c r="J36" s="227" t="n">
        <v>20.7</v>
      </c>
      <c r="K36" s="146"/>
    </row>
    <row r="37" s="77" customFormat="true" ht="15" hidden="false" customHeight="true" outlineLevel="0" collapsed="false">
      <c r="A37" s="77" t="s">
        <v>217</v>
      </c>
      <c r="C37" s="78"/>
      <c r="D37" s="78"/>
      <c r="E37" s="211" t="n">
        <v>118217</v>
      </c>
      <c r="F37" s="226" t="n">
        <v>20.3</v>
      </c>
      <c r="G37" s="211" t="n">
        <v>109567</v>
      </c>
      <c r="H37" s="226" t="n">
        <v>17.8</v>
      </c>
      <c r="I37" s="211" t="n">
        <v>8650</v>
      </c>
      <c r="J37" s="227" t="n">
        <v>63.2</v>
      </c>
      <c r="K37" s="146"/>
    </row>
    <row r="38" s="77" customFormat="true" ht="15" hidden="false" customHeight="true" outlineLevel="0" collapsed="false">
      <c r="A38" s="77" t="s">
        <v>218</v>
      </c>
      <c r="C38" s="78"/>
      <c r="D38" s="78"/>
      <c r="E38" s="211" t="n">
        <v>70910</v>
      </c>
      <c r="F38" s="226" t="n">
        <v>3.3</v>
      </c>
      <c r="G38" s="211" t="n">
        <v>64693</v>
      </c>
      <c r="H38" s="226" t="n">
        <v>4.5</v>
      </c>
      <c r="I38" s="211" t="n">
        <v>6217</v>
      </c>
      <c r="J38" s="227" t="n">
        <v>-7.4</v>
      </c>
    </row>
    <row r="39" s="77" customFormat="true" ht="15" hidden="false" customHeight="true" outlineLevel="0" collapsed="false">
      <c r="A39" s="77" t="s">
        <v>219</v>
      </c>
      <c r="C39" s="78"/>
      <c r="D39" s="78"/>
      <c r="E39" s="211" t="n">
        <v>108590</v>
      </c>
      <c r="F39" s="226" t="n">
        <v>-1.1</v>
      </c>
      <c r="G39" s="211" t="n">
        <v>102381</v>
      </c>
      <c r="H39" s="226" t="n">
        <v>-2.1</v>
      </c>
      <c r="I39" s="211" t="n">
        <v>6209</v>
      </c>
      <c r="J39" s="227" t="n">
        <v>18.2</v>
      </c>
    </row>
    <row r="40" s="77" customFormat="true" ht="15" hidden="false" customHeight="true" outlineLevel="0" collapsed="false">
      <c r="A40" s="77" t="s">
        <v>220</v>
      </c>
      <c r="C40" s="78"/>
      <c r="D40" s="78"/>
      <c r="E40" s="211" t="n">
        <v>53701</v>
      </c>
      <c r="F40" s="226" t="n">
        <v>5.3</v>
      </c>
      <c r="G40" s="211" t="n">
        <v>49962</v>
      </c>
      <c r="H40" s="226" t="n">
        <v>3.6</v>
      </c>
      <c r="I40" s="211" t="n">
        <v>3739</v>
      </c>
      <c r="J40" s="227" t="n">
        <v>35.3</v>
      </c>
    </row>
    <row r="41" s="77" customFormat="true" ht="15" hidden="false" customHeight="true" outlineLevel="0" collapsed="false">
      <c r="A41" s="77" t="s">
        <v>221</v>
      </c>
      <c r="C41" s="78"/>
      <c r="D41" s="78"/>
      <c r="E41" s="211" t="n">
        <v>23185</v>
      </c>
      <c r="F41" s="226" t="n">
        <v>5.6</v>
      </c>
      <c r="G41" s="211" t="n">
        <v>22888</v>
      </c>
      <c r="H41" s="226" t="n">
        <v>5.9</v>
      </c>
      <c r="I41" s="211" t="n">
        <v>297</v>
      </c>
      <c r="J41" s="227" t="n">
        <v>-15.6</v>
      </c>
    </row>
    <row r="42" s="77" customFormat="true" ht="15" hidden="false" customHeight="true" outlineLevel="0" collapsed="false">
      <c r="A42" s="77" t="s">
        <v>222</v>
      </c>
      <c r="C42" s="78"/>
      <c r="D42" s="78"/>
      <c r="E42" s="211" t="n">
        <v>96280</v>
      </c>
      <c r="F42" s="226" t="n">
        <v>-5.5</v>
      </c>
      <c r="G42" s="211" t="n">
        <v>79187</v>
      </c>
      <c r="H42" s="226" t="n">
        <v>-8.9</v>
      </c>
      <c r="I42" s="211" t="n">
        <v>17093</v>
      </c>
      <c r="J42" s="227" t="n">
        <v>13.7</v>
      </c>
    </row>
    <row r="43" s="77" customFormat="true" ht="15" hidden="false" customHeight="true" outlineLevel="0" collapsed="false">
      <c r="A43" s="77" t="s">
        <v>202</v>
      </c>
      <c r="C43" s="78"/>
      <c r="D43" s="78"/>
      <c r="E43" s="211" t="n">
        <v>78440</v>
      </c>
      <c r="F43" s="226" t="n">
        <v>-1</v>
      </c>
      <c r="G43" s="211" t="n">
        <v>75538</v>
      </c>
      <c r="H43" s="226" t="n">
        <v>0.6</v>
      </c>
      <c r="I43" s="211" t="n">
        <v>2902</v>
      </c>
      <c r="J43" s="227" t="n">
        <v>-29.3</v>
      </c>
    </row>
    <row r="44" s="77" customFormat="true" ht="15" hidden="false" customHeight="true" outlineLevel="0" collapsed="false">
      <c r="A44" s="77" t="s">
        <v>197</v>
      </c>
      <c r="C44" s="78"/>
      <c r="D44" s="78"/>
      <c r="E44" s="211" t="n">
        <v>75087</v>
      </c>
      <c r="F44" s="226" t="n">
        <v>19.9</v>
      </c>
      <c r="G44" s="211" t="n">
        <v>60686</v>
      </c>
      <c r="H44" s="226" t="n">
        <v>9.6</v>
      </c>
      <c r="I44" s="211" t="n">
        <v>14401</v>
      </c>
      <c r="J44" s="227" t="n">
        <v>98.3</v>
      </c>
    </row>
    <row r="45" s="77" customFormat="true" ht="16.5" hidden="false" customHeight="true" outlineLevel="0" collapsed="false">
      <c r="C45" s="80"/>
      <c r="D45" s="80"/>
      <c r="E45" s="146"/>
      <c r="F45" s="224"/>
      <c r="G45" s="146"/>
      <c r="H45" s="175"/>
      <c r="I45" s="147"/>
      <c r="J45" s="225"/>
    </row>
    <row r="46" s="77" customFormat="true" ht="16.5" hidden="false" customHeight="true" outlineLevel="0" collapsed="false">
      <c r="A46" s="138"/>
      <c r="B46" s="80"/>
      <c r="C46" s="80"/>
      <c r="D46" s="146"/>
      <c r="E46" s="191"/>
      <c r="F46" s="232"/>
      <c r="G46" s="191"/>
      <c r="H46" s="233"/>
      <c r="I46" s="234"/>
      <c r="J46" s="23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l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1" width="12.42"/>
    <col collapsed="false" customWidth="true" hidden="false" outlineLevel="0" max="7" min="7" style="113" width="10.71"/>
    <col collapsed="false" customWidth="true" hidden="false" outlineLevel="0" max="8" min="8" style="221" width="12.56"/>
    <col collapsed="false" customWidth="true" hidden="false" outlineLevel="0" max="9" min="9" style="113" width="9.85"/>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2</v>
      </c>
      <c r="E1" s="55"/>
      <c r="F1" s="223"/>
      <c r="G1" s="55"/>
      <c r="H1" s="223"/>
      <c r="I1" s="55"/>
      <c r="J1" s="223"/>
    </row>
    <row r="2" s="57" customFormat="true" ht="12.75" hidden="false" customHeight="true" outlineLevel="0" collapsed="false">
      <c r="A2" s="55"/>
      <c r="B2" s="55"/>
      <c r="C2" s="55"/>
      <c r="D2" s="55" t="s">
        <v>302</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227</v>
      </c>
      <c r="G6" s="74" t="s">
        <v>189</v>
      </c>
      <c r="H6" s="207" t="s">
        <v>227</v>
      </c>
      <c r="I6" s="74" t="s">
        <v>189</v>
      </c>
      <c r="J6" s="186" t="s">
        <v>22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10"/>
      <c r="E10" s="146"/>
      <c r="F10" s="236"/>
      <c r="G10" s="146"/>
      <c r="H10" s="236"/>
      <c r="I10" s="147"/>
      <c r="J10" s="225"/>
    </row>
    <row r="11" s="77" customFormat="true" ht="15" hidden="false" customHeight="true" outlineLevel="0" collapsed="false">
      <c r="A11" s="78" t="s">
        <v>194</v>
      </c>
      <c r="B11" s="78"/>
      <c r="C11" s="78"/>
      <c r="D11" s="78"/>
      <c r="E11" s="237" t="n">
        <v>52699</v>
      </c>
      <c r="F11" s="226" t="n">
        <v>15</v>
      </c>
      <c r="G11" s="237" t="n">
        <v>48757</v>
      </c>
      <c r="H11" s="226" t="n">
        <v>16</v>
      </c>
      <c r="I11" s="237" t="n">
        <v>3942</v>
      </c>
      <c r="J11" s="227" t="n">
        <v>4.2</v>
      </c>
    </row>
    <row r="12" s="77" customFormat="true" ht="15" hidden="false" customHeight="true" outlineLevel="0" collapsed="false">
      <c r="A12" s="78" t="s">
        <v>195</v>
      </c>
      <c r="B12" s="78"/>
      <c r="C12" s="78"/>
      <c r="D12" s="78"/>
      <c r="E12" s="237" t="n">
        <v>109495</v>
      </c>
      <c r="F12" s="226" t="n">
        <v>-11.3</v>
      </c>
      <c r="G12" s="237" t="n">
        <v>98625</v>
      </c>
      <c r="H12" s="226" t="n">
        <v>-12</v>
      </c>
      <c r="I12" s="237" t="n">
        <v>10870</v>
      </c>
      <c r="J12" s="227" t="n">
        <v>-5.2</v>
      </c>
    </row>
    <row r="13" s="77" customFormat="true" ht="15" hidden="false" customHeight="true" outlineLevel="0" collapsed="false">
      <c r="A13" s="78" t="s">
        <v>196</v>
      </c>
      <c r="B13" s="78"/>
      <c r="C13" s="78"/>
      <c r="D13" s="78"/>
      <c r="E13" s="237" t="n">
        <v>58839</v>
      </c>
      <c r="F13" s="226" t="n">
        <v>10</v>
      </c>
      <c r="G13" s="237" t="n">
        <v>45886</v>
      </c>
      <c r="H13" s="226" t="n">
        <v>-0.6</v>
      </c>
      <c r="I13" s="237" t="n">
        <v>12953</v>
      </c>
      <c r="J13" s="227" t="n">
        <v>77.3</v>
      </c>
    </row>
    <row r="14" s="77" customFormat="true" ht="15" hidden="false" customHeight="true" outlineLevel="0" collapsed="false">
      <c r="A14" s="78" t="s">
        <v>197</v>
      </c>
      <c r="B14" s="78"/>
      <c r="C14" s="78"/>
      <c r="D14" s="78"/>
      <c r="E14" s="237" t="n">
        <v>428625</v>
      </c>
      <c r="F14" s="226" t="n">
        <v>5.3</v>
      </c>
      <c r="G14" s="237" t="n">
        <v>376094</v>
      </c>
      <c r="H14" s="226" t="n">
        <v>2.2</v>
      </c>
      <c r="I14" s="237" t="n">
        <v>52531</v>
      </c>
      <c r="J14" s="227" t="n">
        <v>34.5</v>
      </c>
    </row>
    <row r="15" s="77" customFormat="true" ht="24.6" hidden="false" customHeight="true" outlineLevel="0" collapsed="false">
      <c r="A15" s="138" t="s">
        <v>198</v>
      </c>
      <c r="C15" s="78"/>
      <c r="D15" s="210"/>
      <c r="E15" s="211"/>
      <c r="F15" s="226"/>
      <c r="G15" s="237"/>
      <c r="H15" s="226"/>
      <c r="I15" s="237"/>
      <c r="J15" s="227"/>
    </row>
    <row r="16" s="77" customFormat="true" ht="15" hidden="false" customHeight="true" outlineLevel="0" collapsed="false">
      <c r="A16" s="78" t="s">
        <v>199</v>
      </c>
      <c r="B16" s="78"/>
      <c r="C16" s="78"/>
      <c r="D16" s="78"/>
      <c r="E16" s="237" t="n">
        <v>404179</v>
      </c>
      <c r="F16" s="226" t="n">
        <v>-9.9</v>
      </c>
      <c r="G16" s="237" t="n">
        <v>387749</v>
      </c>
      <c r="H16" s="226" t="n">
        <v>-9.6</v>
      </c>
      <c r="I16" s="237" t="n">
        <v>16430</v>
      </c>
      <c r="J16" s="227" t="n">
        <v>-16.5</v>
      </c>
    </row>
    <row r="17" s="77" customFormat="true" ht="15" hidden="false" customHeight="true" outlineLevel="0" collapsed="false">
      <c r="A17" s="78" t="s">
        <v>200</v>
      </c>
      <c r="B17" s="78"/>
      <c r="C17" s="78"/>
      <c r="D17" s="78"/>
      <c r="E17" s="237" t="n">
        <v>460701</v>
      </c>
      <c r="F17" s="226" t="n">
        <v>-2</v>
      </c>
      <c r="G17" s="237" t="n">
        <v>420482</v>
      </c>
      <c r="H17" s="226" t="n">
        <v>-2.7</v>
      </c>
      <c r="I17" s="237" t="n">
        <v>40219</v>
      </c>
      <c r="J17" s="227" t="n">
        <v>5.6</v>
      </c>
    </row>
    <row r="18" s="77" customFormat="true" ht="15" hidden="false" customHeight="true" outlineLevel="0" collapsed="false">
      <c r="A18" s="78" t="s">
        <v>201</v>
      </c>
      <c r="B18" s="78"/>
      <c r="C18" s="78"/>
      <c r="D18" s="78"/>
      <c r="E18" s="237" t="n">
        <v>119041</v>
      </c>
      <c r="F18" s="226" t="n">
        <v>4.6</v>
      </c>
      <c r="G18" s="237" t="n">
        <v>116306</v>
      </c>
      <c r="H18" s="226" t="n">
        <v>3.7</v>
      </c>
      <c r="I18" s="237" t="n">
        <v>2735</v>
      </c>
      <c r="J18" s="227" t="n">
        <v>66.7</v>
      </c>
    </row>
    <row r="19" s="77" customFormat="true" ht="15" hidden="false" customHeight="true" outlineLevel="0" collapsed="false">
      <c r="A19" s="78" t="s">
        <v>202</v>
      </c>
      <c r="B19" s="78"/>
      <c r="C19" s="78"/>
      <c r="D19" s="78"/>
      <c r="E19" s="237" t="n">
        <v>98164</v>
      </c>
      <c r="F19" s="226" t="n">
        <v>-4.2</v>
      </c>
      <c r="G19" s="237" t="n">
        <v>94229</v>
      </c>
      <c r="H19" s="226" t="n">
        <v>-3.2</v>
      </c>
      <c r="I19" s="237" t="n">
        <v>3935</v>
      </c>
      <c r="J19" s="227" t="n">
        <v>-22.9</v>
      </c>
    </row>
    <row r="20" s="77" customFormat="true" ht="15" hidden="false" customHeight="true" outlineLevel="0" collapsed="false">
      <c r="A20" s="78" t="s">
        <v>203</v>
      </c>
      <c r="B20" s="78"/>
      <c r="C20" s="78"/>
      <c r="D20" s="78"/>
      <c r="E20" s="237" t="n">
        <v>397787</v>
      </c>
      <c r="F20" s="226" t="n">
        <v>4</v>
      </c>
      <c r="G20" s="237" t="n">
        <v>374633</v>
      </c>
      <c r="H20" s="226" t="n">
        <v>3.2</v>
      </c>
      <c r="I20" s="237" t="n">
        <v>23154</v>
      </c>
      <c r="J20" s="227" t="n">
        <v>17.8</v>
      </c>
    </row>
    <row r="21" s="77" customFormat="true" ht="15" hidden="false" customHeight="true" outlineLevel="0" collapsed="false">
      <c r="A21" s="78" t="s">
        <v>204</v>
      </c>
      <c r="B21" s="78"/>
      <c r="C21" s="78"/>
      <c r="D21" s="78"/>
      <c r="E21" s="237" t="n">
        <v>188312</v>
      </c>
      <c r="F21" s="226" t="n">
        <v>-8.2</v>
      </c>
      <c r="G21" s="237" t="n">
        <v>167532</v>
      </c>
      <c r="H21" s="226" t="n">
        <v>-11.3</v>
      </c>
      <c r="I21" s="237" t="n">
        <v>20780</v>
      </c>
      <c r="J21" s="227" t="n">
        <v>29</v>
      </c>
    </row>
    <row r="22" s="77" customFormat="true" ht="15" hidden="false" customHeight="true" outlineLevel="0" collapsed="false">
      <c r="A22" s="78" t="s">
        <v>205</v>
      </c>
      <c r="B22" s="78"/>
      <c r="C22" s="78"/>
      <c r="D22" s="78"/>
      <c r="E22" s="237" t="n">
        <v>189470</v>
      </c>
      <c r="F22" s="226" t="n">
        <v>2.2</v>
      </c>
      <c r="G22" s="237" t="n">
        <v>177452</v>
      </c>
      <c r="H22" s="226" t="n">
        <v>2</v>
      </c>
      <c r="I22" s="237" t="n">
        <v>12018</v>
      </c>
      <c r="J22" s="227" t="n">
        <v>4.9</v>
      </c>
    </row>
    <row r="23" s="77" customFormat="true" ht="15" hidden="false" customHeight="true" outlineLevel="0" collapsed="false">
      <c r="A23" s="78" t="s">
        <v>206</v>
      </c>
      <c r="B23" s="78"/>
      <c r="C23" s="78"/>
      <c r="D23" s="78"/>
      <c r="E23" s="237" t="n">
        <v>450476</v>
      </c>
      <c r="F23" s="226" t="n">
        <v>3.3</v>
      </c>
      <c r="G23" s="237" t="n">
        <v>433653</v>
      </c>
      <c r="H23" s="226" t="n">
        <v>2</v>
      </c>
      <c r="I23" s="237" t="n">
        <v>16823</v>
      </c>
      <c r="J23" s="227" t="n">
        <v>52.1</v>
      </c>
    </row>
    <row r="24" s="77" customFormat="true" ht="15" hidden="false" customHeight="true" outlineLevel="0" collapsed="false">
      <c r="A24" s="78" t="s">
        <v>207</v>
      </c>
      <c r="B24" s="78"/>
      <c r="C24" s="78"/>
      <c r="D24" s="78"/>
      <c r="E24" s="237" t="n">
        <v>447430</v>
      </c>
      <c r="F24" s="226" t="n">
        <v>1</v>
      </c>
      <c r="G24" s="237" t="n">
        <v>436855</v>
      </c>
      <c r="H24" s="226" t="n">
        <v>0.5</v>
      </c>
      <c r="I24" s="237" t="n">
        <v>10575</v>
      </c>
      <c r="J24" s="227" t="n">
        <v>24</v>
      </c>
    </row>
    <row r="25" s="77" customFormat="true" ht="15" hidden="false" customHeight="true" outlineLevel="0" collapsed="false">
      <c r="A25" s="78" t="s">
        <v>208</v>
      </c>
      <c r="B25" s="78"/>
      <c r="C25" s="78"/>
      <c r="D25" s="78"/>
      <c r="E25" s="237" t="n">
        <v>506841</v>
      </c>
      <c r="F25" s="226" t="n">
        <v>4.9</v>
      </c>
      <c r="G25" s="237" t="n">
        <v>463663</v>
      </c>
      <c r="H25" s="226" t="n">
        <v>2.6</v>
      </c>
      <c r="I25" s="237" t="n">
        <v>43178</v>
      </c>
      <c r="J25" s="227" t="n">
        <v>38.1</v>
      </c>
    </row>
    <row r="26" s="77" customFormat="true" ht="15" hidden="false" customHeight="true" outlineLevel="0" collapsed="false">
      <c r="A26" s="78" t="s">
        <v>209</v>
      </c>
      <c r="B26" s="78"/>
      <c r="C26" s="78"/>
      <c r="D26" s="78"/>
      <c r="E26" s="237" t="n">
        <v>116323</v>
      </c>
      <c r="F26" s="226" t="n">
        <v>6.3</v>
      </c>
      <c r="G26" s="237" t="n">
        <v>112876</v>
      </c>
      <c r="H26" s="226" t="n">
        <v>5.2</v>
      </c>
      <c r="I26" s="237" t="n">
        <v>3447</v>
      </c>
      <c r="J26" s="227" t="n">
        <v>63.2</v>
      </c>
    </row>
    <row r="27" s="77" customFormat="true" ht="15" hidden="false" customHeight="true" outlineLevel="0" collapsed="false">
      <c r="A27" s="78" t="s">
        <v>210</v>
      </c>
      <c r="B27" s="78"/>
      <c r="C27" s="78"/>
      <c r="D27" s="78"/>
      <c r="E27" s="237" t="n">
        <v>269268</v>
      </c>
      <c r="F27" s="226" t="n">
        <v>27.3</v>
      </c>
      <c r="G27" s="237" t="n">
        <v>264589</v>
      </c>
      <c r="H27" s="226" t="n">
        <v>29.6</v>
      </c>
      <c r="I27" s="237" t="n">
        <v>4679</v>
      </c>
      <c r="J27" s="227" t="n">
        <v>-36.7</v>
      </c>
    </row>
    <row r="28" s="77" customFormat="true" ht="15" hidden="false" customHeight="true" outlineLevel="0" collapsed="false">
      <c r="A28" s="78" t="s">
        <v>211</v>
      </c>
      <c r="B28" s="78"/>
      <c r="C28" s="78"/>
      <c r="D28" s="78"/>
      <c r="E28" s="237" t="n">
        <v>306484</v>
      </c>
      <c r="F28" s="226" t="n">
        <v>-2.9</v>
      </c>
      <c r="G28" s="237" t="n">
        <v>247156</v>
      </c>
      <c r="H28" s="226" t="n">
        <v>-4.2</v>
      </c>
      <c r="I28" s="237" t="n">
        <v>59328</v>
      </c>
      <c r="J28" s="227" t="n">
        <v>2.8</v>
      </c>
    </row>
    <row r="29" s="77" customFormat="true" ht="15" hidden="false" customHeight="true" outlineLevel="0" collapsed="false">
      <c r="A29" s="78" t="s">
        <v>212</v>
      </c>
      <c r="B29" s="78"/>
      <c r="C29" s="78"/>
      <c r="D29" s="78"/>
      <c r="E29" s="237" t="n">
        <v>373230</v>
      </c>
      <c r="F29" s="226" t="n">
        <v>-9.1</v>
      </c>
      <c r="G29" s="237" t="n">
        <v>365484</v>
      </c>
      <c r="H29" s="226" t="n">
        <v>-8.3</v>
      </c>
      <c r="I29" s="237" t="n">
        <v>7746</v>
      </c>
      <c r="J29" s="227" t="n">
        <v>-33.5</v>
      </c>
    </row>
    <row r="30" s="77" customFormat="true" ht="24.6" hidden="false" customHeight="true" outlineLevel="0" collapsed="false">
      <c r="A30" s="133" t="s">
        <v>244</v>
      </c>
      <c r="B30" s="133"/>
      <c r="C30" s="133"/>
      <c r="D30" s="133"/>
      <c r="E30" s="238" t="n">
        <v>4977364</v>
      </c>
      <c r="F30" s="239" t="n">
        <v>0.6</v>
      </c>
      <c r="G30" s="238" t="n">
        <v>4632021</v>
      </c>
      <c r="H30" s="240" t="n">
        <v>-0.3</v>
      </c>
      <c r="I30" s="238" t="n">
        <v>345343</v>
      </c>
      <c r="J30" s="241" t="n">
        <v>14</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37" t="n">
        <v>138229</v>
      </c>
      <c r="F32" s="226" t="n">
        <v>3.7</v>
      </c>
      <c r="G32" s="237" t="n">
        <v>132544</v>
      </c>
      <c r="H32" s="226" t="n">
        <v>2.9</v>
      </c>
      <c r="I32" s="237" t="n">
        <v>5685</v>
      </c>
      <c r="J32" s="227" t="n">
        <v>24.7</v>
      </c>
    </row>
    <row r="33" s="77" customFormat="true" ht="15" hidden="false" customHeight="true" outlineLevel="0" collapsed="false">
      <c r="A33" s="77" t="s">
        <v>215</v>
      </c>
      <c r="C33" s="78"/>
      <c r="D33" s="210"/>
      <c r="E33" s="237" t="n">
        <v>613836</v>
      </c>
      <c r="F33" s="226" t="n">
        <v>-1.7</v>
      </c>
      <c r="G33" s="237" t="n">
        <v>584719</v>
      </c>
      <c r="H33" s="226" t="n">
        <v>-2.9</v>
      </c>
      <c r="I33" s="237" t="n">
        <v>29117</v>
      </c>
      <c r="J33" s="227" t="n">
        <v>31.2</v>
      </c>
    </row>
    <row r="34" s="77" customFormat="true" ht="15" hidden="false" customHeight="true" outlineLevel="0" collapsed="false">
      <c r="A34" s="77" t="s">
        <v>212</v>
      </c>
      <c r="C34" s="78"/>
      <c r="D34" s="210"/>
      <c r="E34" s="237" t="n">
        <v>373230</v>
      </c>
      <c r="F34" s="226" t="n">
        <v>-9.1</v>
      </c>
      <c r="G34" s="237" t="n">
        <v>365484</v>
      </c>
      <c r="H34" s="226" t="n">
        <v>-8.3</v>
      </c>
      <c r="I34" s="237" t="n">
        <v>7746</v>
      </c>
      <c r="J34" s="227" t="n">
        <v>-33.5</v>
      </c>
    </row>
    <row r="35" s="77" customFormat="true" ht="15" hidden="false" customHeight="true" outlineLevel="0" collapsed="false">
      <c r="A35" s="77" t="s">
        <v>216</v>
      </c>
      <c r="C35" s="78"/>
      <c r="D35" s="210"/>
      <c r="E35" s="237" t="n">
        <v>404179</v>
      </c>
      <c r="F35" s="226" t="n">
        <v>-9.9</v>
      </c>
      <c r="G35" s="237" t="n">
        <v>387749</v>
      </c>
      <c r="H35" s="226" t="n">
        <v>-9.6</v>
      </c>
      <c r="I35" s="237" t="n">
        <v>16430</v>
      </c>
      <c r="J35" s="227" t="n">
        <v>-16.5</v>
      </c>
    </row>
    <row r="36" s="77" customFormat="true" ht="15" hidden="false" customHeight="true" outlineLevel="0" collapsed="false">
      <c r="A36" s="78" t="s">
        <v>203</v>
      </c>
      <c r="B36" s="78"/>
      <c r="C36" s="78"/>
      <c r="D36" s="78"/>
      <c r="E36" s="237" t="n">
        <v>397787</v>
      </c>
      <c r="F36" s="226" t="n">
        <v>4</v>
      </c>
      <c r="G36" s="237" t="n">
        <v>374633</v>
      </c>
      <c r="H36" s="226" t="n">
        <v>3.2</v>
      </c>
      <c r="I36" s="237" t="n">
        <v>23154</v>
      </c>
      <c r="J36" s="227" t="n">
        <v>17.8</v>
      </c>
    </row>
    <row r="37" s="77" customFormat="true" ht="15" hidden="false" customHeight="true" outlineLevel="0" collapsed="false">
      <c r="A37" s="77" t="s">
        <v>217</v>
      </c>
      <c r="C37" s="78"/>
      <c r="D37" s="78"/>
      <c r="E37" s="237" t="n">
        <v>509315</v>
      </c>
      <c r="F37" s="226" t="n">
        <v>4</v>
      </c>
      <c r="G37" s="237" t="n">
        <v>479539</v>
      </c>
      <c r="H37" s="226" t="n">
        <v>1.8</v>
      </c>
      <c r="I37" s="237" t="n">
        <v>29776</v>
      </c>
      <c r="J37" s="227" t="n">
        <v>62.1</v>
      </c>
    </row>
    <row r="38" s="77" customFormat="true" ht="15" hidden="false" customHeight="true" outlineLevel="0" collapsed="false">
      <c r="A38" s="77" t="s">
        <v>218</v>
      </c>
      <c r="C38" s="78"/>
      <c r="D38" s="78"/>
      <c r="E38" s="237" t="n">
        <v>300551</v>
      </c>
      <c r="F38" s="226" t="n">
        <v>-0.1</v>
      </c>
      <c r="G38" s="237" t="n">
        <v>267648</v>
      </c>
      <c r="H38" s="226" t="n">
        <v>-0.1</v>
      </c>
      <c r="I38" s="237" t="n">
        <v>32903</v>
      </c>
      <c r="J38" s="227" t="n">
        <v>0.2</v>
      </c>
    </row>
    <row r="39" s="77" customFormat="true" ht="15" hidden="false" customHeight="true" outlineLevel="0" collapsed="false">
      <c r="A39" s="77" t="s">
        <v>219</v>
      </c>
      <c r="C39" s="78"/>
      <c r="D39" s="78"/>
      <c r="E39" s="237" t="n">
        <v>551254</v>
      </c>
      <c r="F39" s="226" t="n">
        <v>8</v>
      </c>
      <c r="G39" s="237" t="n">
        <v>527480</v>
      </c>
      <c r="H39" s="226" t="n">
        <v>7.7</v>
      </c>
      <c r="I39" s="237" t="n">
        <v>23774</v>
      </c>
      <c r="J39" s="227" t="n">
        <v>13.6</v>
      </c>
    </row>
    <row r="40" s="77" customFormat="true" ht="15" hidden="false" customHeight="true" outlineLevel="0" collapsed="false">
      <c r="A40" s="77" t="s">
        <v>220</v>
      </c>
      <c r="C40" s="78"/>
      <c r="D40" s="78"/>
      <c r="E40" s="237" t="n">
        <v>177129</v>
      </c>
      <c r="F40" s="226" t="n">
        <v>-1.3</v>
      </c>
      <c r="G40" s="237" t="n">
        <v>166020</v>
      </c>
      <c r="H40" s="226" t="n">
        <v>0.8</v>
      </c>
      <c r="I40" s="237" t="n">
        <v>11109</v>
      </c>
      <c r="J40" s="227" t="n">
        <v>-24.1</v>
      </c>
    </row>
    <row r="41" s="77" customFormat="true" ht="15" hidden="false" customHeight="true" outlineLevel="0" collapsed="false">
      <c r="A41" s="77" t="s">
        <v>221</v>
      </c>
      <c r="C41" s="78"/>
      <c r="D41" s="78"/>
      <c r="E41" s="237" t="n">
        <v>119041</v>
      </c>
      <c r="F41" s="226" t="n">
        <v>4.6</v>
      </c>
      <c r="G41" s="237" t="n">
        <v>116306</v>
      </c>
      <c r="H41" s="226" t="n">
        <v>3.7</v>
      </c>
      <c r="I41" s="237" t="n">
        <v>2735</v>
      </c>
      <c r="J41" s="227" t="n">
        <v>66.7</v>
      </c>
    </row>
    <row r="42" s="77" customFormat="true" ht="15" hidden="false" customHeight="true" outlineLevel="0" collapsed="false">
      <c r="A42" s="77" t="s">
        <v>222</v>
      </c>
      <c r="C42" s="78"/>
      <c r="D42" s="78"/>
      <c r="E42" s="237" t="n">
        <v>599519</v>
      </c>
      <c r="F42" s="226" t="n">
        <v>-0.3</v>
      </c>
      <c r="G42" s="237" t="n">
        <v>502060</v>
      </c>
      <c r="H42" s="226" t="n">
        <v>-3.1</v>
      </c>
      <c r="I42" s="237" t="n">
        <v>97459</v>
      </c>
      <c r="J42" s="227" t="n">
        <v>16.8</v>
      </c>
    </row>
    <row r="43" s="77" customFormat="true" ht="15" hidden="false" customHeight="true" outlineLevel="0" collapsed="false">
      <c r="A43" s="77" t="s">
        <v>202</v>
      </c>
      <c r="C43" s="78"/>
      <c r="D43" s="78"/>
      <c r="E43" s="237" t="n">
        <v>364669</v>
      </c>
      <c r="F43" s="226" t="n">
        <v>5.5</v>
      </c>
      <c r="G43" s="237" t="n">
        <v>351745</v>
      </c>
      <c r="H43" s="226" t="n">
        <v>6.2</v>
      </c>
      <c r="I43" s="237" t="n">
        <v>12924</v>
      </c>
      <c r="J43" s="227" t="n">
        <v>-10.3</v>
      </c>
    </row>
    <row r="44" s="77" customFormat="true" ht="15" hidden="false" customHeight="true" outlineLevel="0" collapsed="false">
      <c r="A44" s="77" t="s">
        <v>197</v>
      </c>
      <c r="C44" s="78"/>
      <c r="D44" s="78"/>
      <c r="E44" s="237" t="n">
        <v>428625</v>
      </c>
      <c r="F44" s="226" t="n">
        <v>5.3</v>
      </c>
      <c r="G44" s="237" t="n">
        <v>376094</v>
      </c>
      <c r="H44" s="226" t="n">
        <v>2.2</v>
      </c>
      <c r="I44" s="237" t="n">
        <v>52531</v>
      </c>
      <c r="J44" s="227" t="n">
        <v>34.5</v>
      </c>
    </row>
    <row r="45" s="77" customFormat="true" ht="16.5" hidden="false" customHeight="true" outlineLevel="0" collapsed="false">
      <c r="C45" s="80"/>
      <c r="D45" s="80"/>
      <c r="E45" s="146"/>
      <c r="F45" s="236"/>
      <c r="G45" s="146"/>
      <c r="H45" s="236"/>
      <c r="I45" s="147"/>
      <c r="J45" s="225"/>
    </row>
    <row r="46" s="77" customFormat="true" ht="16.5" hidden="false" customHeight="true" outlineLevel="0" collapsed="false">
      <c r="A46" s="138"/>
      <c r="B46" s="80"/>
      <c r="C46" s="80"/>
      <c r="D46" s="146"/>
      <c r="E46" s="191"/>
      <c r="F46" s="242"/>
      <c r="G46" s="191"/>
      <c r="H46" s="242"/>
      <c r="I46" s="234"/>
      <c r="J46" s="23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l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3" width="11.42"/>
    <col collapsed="false" customWidth="false" hidden="false" outlineLevel="0" max="257" min="6" style="113" width="11.42"/>
  </cols>
  <sheetData>
    <row r="1" s="57" customFormat="true" ht="15" hidden="false" customHeight="false" outlineLevel="0" collapsed="false">
      <c r="A1" s="55" t="s">
        <v>68</v>
      </c>
      <c r="B1" s="55"/>
      <c r="C1" s="55"/>
      <c r="D1" s="55" t="s">
        <v>313</v>
      </c>
      <c r="E1" s="244"/>
      <c r="F1" s="55"/>
      <c r="G1" s="55"/>
      <c r="H1" s="55"/>
      <c r="I1" s="55"/>
      <c r="J1" s="55"/>
    </row>
    <row r="2" s="57" customFormat="true" ht="12.75" hidden="false" customHeight="true" outlineLevel="0" collapsed="false">
      <c r="A2" s="55"/>
      <c r="B2" s="55"/>
      <c r="C2" s="55"/>
      <c r="D2" s="55" t="s">
        <v>314</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41" t="s">
        <v>186</v>
      </c>
      <c r="B4" s="141"/>
      <c r="C4" s="141"/>
      <c r="D4" s="141"/>
      <c r="E4" s="142" t="s">
        <v>315</v>
      </c>
      <c r="F4" s="142"/>
      <c r="G4" s="75" t="s">
        <v>304</v>
      </c>
      <c r="H4" s="75"/>
      <c r="I4" s="75"/>
      <c r="J4" s="75"/>
    </row>
    <row r="5" s="77" customFormat="true" ht="4.5" hidden="false" customHeight="true" outlineLevel="0" collapsed="false">
      <c r="A5" s="141"/>
      <c r="B5" s="141"/>
      <c r="C5" s="141"/>
      <c r="D5" s="141"/>
      <c r="E5" s="142"/>
      <c r="F5" s="142"/>
      <c r="G5" s="74" t="s">
        <v>305</v>
      </c>
      <c r="H5" s="74"/>
      <c r="I5" s="76" t="s">
        <v>306</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6" t="s">
        <v>265</v>
      </c>
      <c r="F7" s="177" t="s">
        <v>288</v>
      </c>
      <c r="G7" s="246" t="s">
        <v>265</v>
      </c>
      <c r="H7" s="177" t="s">
        <v>288</v>
      </c>
      <c r="I7" s="246" t="s">
        <v>265</v>
      </c>
      <c r="J7" s="247" t="s">
        <v>288</v>
      </c>
    </row>
    <row r="8" s="77" customFormat="true" ht="12" hidden="false" customHeight="true" outlineLevel="0" collapsed="false">
      <c r="A8" s="141"/>
      <c r="B8" s="141"/>
      <c r="C8" s="141"/>
      <c r="D8" s="141"/>
      <c r="E8" s="246"/>
      <c r="F8" s="177"/>
      <c r="G8" s="246"/>
      <c r="H8" s="177"/>
      <c r="I8" s="246"/>
      <c r="J8" s="247"/>
    </row>
    <row r="9" s="77" customFormat="true" ht="15" hidden="false" customHeight="true" outlineLevel="0" collapsed="false">
      <c r="A9" s="141"/>
      <c r="B9" s="141"/>
      <c r="C9" s="141"/>
      <c r="D9" s="141"/>
      <c r="E9" s="248" t="s">
        <v>191</v>
      </c>
      <c r="F9" s="248"/>
      <c r="G9" s="248"/>
      <c r="H9" s="248"/>
      <c r="I9" s="248"/>
      <c r="J9" s="248"/>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10"/>
      <c r="E11" s="249"/>
      <c r="F11" s="146"/>
      <c r="G11" s="146"/>
      <c r="H11" s="250"/>
      <c r="I11" s="147"/>
      <c r="J11" s="251"/>
    </row>
    <row r="12" s="77" customFormat="true" ht="15" hidden="false" customHeight="true" outlineLevel="0" collapsed="false">
      <c r="A12" s="78" t="s">
        <v>194</v>
      </c>
      <c r="B12" s="78"/>
      <c r="C12" s="78"/>
      <c r="D12" s="78"/>
      <c r="E12" s="249" t="n">
        <v>2.5</v>
      </c>
      <c r="F12" s="249" t="n">
        <v>2.3</v>
      </c>
      <c r="G12" s="249" t="n">
        <v>2.6</v>
      </c>
      <c r="H12" s="249" t="n">
        <v>2.2</v>
      </c>
      <c r="I12" s="249" t="n">
        <v>2</v>
      </c>
      <c r="J12" s="249" t="n">
        <v>2.8</v>
      </c>
    </row>
    <row r="13" s="77" customFormat="true" ht="15" hidden="false" customHeight="true" outlineLevel="0" collapsed="false">
      <c r="A13" s="78" t="s">
        <v>195</v>
      </c>
      <c r="B13" s="78"/>
      <c r="C13" s="78"/>
      <c r="D13" s="78"/>
      <c r="E13" s="249" t="n">
        <v>2</v>
      </c>
      <c r="F13" s="249" t="n">
        <v>1.8</v>
      </c>
      <c r="G13" s="249" t="n">
        <v>2</v>
      </c>
      <c r="H13" s="249" t="n">
        <v>1.8</v>
      </c>
      <c r="I13" s="249" t="n">
        <v>2.2</v>
      </c>
      <c r="J13" s="249" t="n">
        <v>2.2</v>
      </c>
    </row>
    <row r="14" s="77" customFormat="true" ht="15" hidden="false" customHeight="true" outlineLevel="0" collapsed="false">
      <c r="A14" s="78" t="s">
        <v>196</v>
      </c>
      <c r="B14" s="78"/>
      <c r="C14" s="78"/>
      <c r="D14" s="78"/>
      <c r="E14" s="249" t="n">
        <v>2</v>
      </c>
      <c r="F14" s="249" t="n">
        <v>1.8</v>
      </c>
      <c r="G14" s="249" t="n">
        <v>2</v>
      </c>
      <c r="H14" s="249" t="n">
        <v>1.7</v>
      </c>
      <c r="I14" s="249" t="n">
        <v>2.1</v>
      </c>
      <c r="J14" s="249" t="n">
        <v>2</v>
      </c>
    </row>
    <row r="15" s="77" customFormat="true" ht="15" hidden="false" customHeight="true" outlineLevel="0" collapsed="false">
      <c r="A15" s="78" t="s">
        <v>197</v>
      </c>
      <c r="B15" s="78"/>
      <c r="C15" s="78"/>
      <c r="D15" s="78"/>
      <c r="E15" s="249" t="n">
        <v>2.4</v>
      </c>
      <c r="F15" s="249" t="n">
        <v>2.3</v>
      </c>
      <c r="G15" s="249" t="n">
        <v>2.4</v>
      </c>
      <c r="H15" s="249" t="n">
        <v>2.2</v>
      </c>
      <c r="I15" s="249" t="n">
        <v>2.5</v>
      </c>
      <c r="J15" s="249" t="n">
        <v>2.5</v>
      </c>
    </row>
    <row r="16" s="77" customFormat="true" ht="21" hidden="false" customHeight="true" outlineLevel="0" collapsed="false">
      <c r="A16" s="138" t="s">
        <v>198</v>
      </c>
      <c r="C16" s="78"/>
      <c r="D16" s="210"/>
      <c r="E16" s="249"/>
      <c r="F16" s="249"/>
      <c r="G16" s="249"/>
      <c r="H16" s="249"/>
      <c r="I16" s="249"/>
      <c r="J16" s="249"/>
    </row>
    <row r="17" s="77" customFormat="true" ht="15" hidden="false" customHeight="true" outlineLevel="0" collapsed="false">
      <c r="A17" s="78" t="s">
        <v>199</v>
      </c>
      <c r="B17" s="78"/>
      <c r="C17" s="78"/>
      <c r="D17" s="78"/>
      <c r="E17" s="249" t="n">
        <v>4.8</v>
      </c>
      <c r="F17" s="249" t="n">
        <v>3.9</v>
      </c>
      <c r="G17" s="249" t="n">
        <v>4.9</v>
      </c>
      <c r="H17" s="249" t="n">
        <v>4</v>
      </c>
      <c r="I17" s="249" t="n">
        <v>3</v>
      </c>
      <c r="J17" s="249" t="n">
        <v>2.5</v>
      </c>
    </row>
    <row r="18" s="77" customFormat="true" ht="15" hidden="false" customHeight="true" outlineLevel="0" collapsed="false">
      <c r="A18" s="78" t="s">
        <v>200</v>
      </c>
      <c r="B18" s="78"/>
      <c r="C18" s="78"/>
      <c r="D18" s="78"/>
      <c r="E18" s="249" t="n">
        <v>2.9</v>
      </c>
      <c r="F18" s="249" t="n">
        <v>2.5</v>
      </c>
      <c r="G18" s="249" t="n">
        <v>3.1</v>
      </c>
      <c r="H18" s="249" t="n">
        <v>2.6</v>
      </c>
      <c r="I18" s="249" t="n">
        <v>1.7</v>
      </c>
      <c r="J18" s="249" t="n">
        <v>1.7</v>
      </c>
    </row>
    <row r="19" s="77" customFormat="true" ht="15" hidden="false" customHeight="true" outlineLevel="0" collapsed="false">
      <c r="A19" s="78" t="s">
        <v>201</v>
      </c>
      <c r="B19" s="78"/>
      <c r="C19" s="78"/>
      <c r="D19" s="78"/>
      <c r="E19" s="249" t="n">
        <v>4.4</v>
      </c>
      <c r="F19" s="249" t="n">
        <v>4.4</v>
      </c>
      <c r="G19" s="249" t="n">
        <v>4.5</v>
      </c>
      <c r="H19" s="249" t="n">
        <v>4.5</v>
      </c>
      <c r="I19" s="249" t="n">
        <v>2.2</v>
      </c>
      <c r="J19" s="249" t="n">
        <v>3.6</v>
      </c>
    </row>
    <row r="20" s="77" customFormat="true" ht="15" hidden="false" customHeight="true" outlineLevel="0" collapsed="false">
      <c r="A20" s="78" t="s">
        <v>202</v>
      </c>
      <c r="B20" s="78"/>
      <c r="C20" s="78"/>
      <c r="D20" s="78"/>
      <c r="E20" s="249" t="n">
        <v>2.4</v>
      </c>
      <c r="F20" s="249" t="n">
        <v>2.4</v>
      </c>
      <c r="G20" s="249" t="n">
        <v>2.3</v>
      </c>
      <c r="H20" s="249" t="n">
        <v>2.4</v>
      </c>
      <c r="I20" s="249" t="n">
        <v>2.8</v>
      </c>
      <c r="J20" s="249" t="n">
        <v>2.8</v>
      </c>
    </row>
    <row r="21" s="77" customFormat="true" ht="15" hidden="false" customHeight="true" outlineLevel="0" collapsed="false">
      <c r="A21" s="78" t="s">
        <v>203</v>
      </c>
      <c r="B21" s="78"/>
      <c r="C21" s="78"/>
      <c r="D21" s="78"/>
      <c r="E21" s="249" t="n">
        <v>3.5</v>
      </c>
      <c r="F21" s="249" t="n">
        <v>3.5</v>
      </c>
      <c r="G21" s="249" t="n">
        <v>3.7</v>
      </c>
      <c r="H21" s="249" t="n">
        <v>3.6</v>
      </c>
      <c r="I21" s="249" t="n">
        <v>1.9</v>
      </c>
      <c r="J21" s="249" t="n">
        <v>2.1</v>
      </c>
    </row>
    <row r="22" s="77" customFormat="true" ht="15" hidden="false" customHeight="true" outlineLevel="0" collapsed="false">
      <c r="A22" s="78" t="s">
        <v>204</v>
      </c>
      <c r="B22" s="78"/>
      <c r="C22" s="78"/>
      <c r="D22" s="78"/>
      <c r="E22" s="249" t="n">
        <v>2.4</v>
      </c>
      <c r="F22" s="249" t="n">
        <v>2.1</v>
      </c>
      <c r="G22" s="249" t="n">
        <v>2.4</v>
      </c>
      <c r="H22" s="249" t="n">
        <v>2.1</v>
      </c>
      <c r="I22" s="249" t="n">
        <v>2.1</v>
      </c>
      <c r="J22" s="249" t="n">
        <v>2</v>
      </c>
    </row>
    <row r="23" s="77" customFormat="true" ht="15" hidden="false" customHeight="true" outlineLevel="0" collapsed="false">
      <c r="A23" s="78" t="s">
        <v>205</v>
      </c>
      <c r="B23" s="78"/>
      <c r="C23" s="78"/>
      <c r="D23" s="78"/>
      <c r="E23" s="249" t="n">
        <v>3.1</v>
      </c>
      <c r="F23" s="249" t="n">
        <v>2.4</v>
      </c>
      <c r="G23" s="249" t="n">
        <v>3.1</v>
      </c>
      <c r="H23" s="249" t="n">
        <v>2.4</v>
      </c>
      <c r="I23" s="249" t="n">
        <v>2.5</v>
      </c>
      <c r="J23" s="249" t="n">
        <v>2.3</v>
      </c>
    </row>
    <row r="24" s="77" customFormat="true" ht="15" hidden="false" customHeight="true" outlineLevel="0" collapsed="false">
      <c r="A24" s="78" t="s">
        <v>206</v>
      </c>
      <c r="B24" s="78"/>
      <c r="C24" s="78"/>
      <c r="D24" s="78"/>
      <c r="E24" s="249" t="n">
        <v>3.5</v>
      </c>
      <c r="F24" s="249" t="n">
        <v>2.7</v>
      </c>
      <c r="G24" s="249" t="n">
        <v>3.5</v>
      </c>
      <c r="H24" s="249" t="n">
        <v>2.7</v>
      </c>
      <c r="I24" s="249" t="n">
        <v>4.1</v>
      </c>
      <c r="J24" s="249" t="n">
        <v>3.3</v>
      </c>
    </row>
    <row r="25" s="77" customFormat="true" ht="15" hidden="false" customHeight="true" outlineLevel="0" collapsed="false">
      <c r="A25" s="78" t="s">
        <v>207</v>
      </c>
      <c r="B25" s="78"/>
      <c r="C25" s="78"/>
      <c r="D25" s="78"/>
      <c r="E25" s="249" t="n">
        <v>4.5</v>
      </c>
      <c r="F25" s="249" t="n">
        <v>3.8</v>
      </c>
      <c r="G25" s="249" t="n">
        <v>4.6</v>
      </c>
      <c r="H25" s="249" t="n">
        <v>3.8</v>
      </c>
      <c r="I25" s="249" t="n">
        <v>2.3</v>
      </c>
      <c r="J25" s="249" t="n">
        <v>2.3</v>
      </c>
    </row>
    <row r="26" s="77" customFormat="true" ht="15" hidden="false" customHeight="true" outlineLevel="0" collapsed="false">
      <c r="A26" s="78" t="s">
        <v>208</v>
      </c>
      <c r="B26" s="78"/>
      <c r="C26" s="78"/>
      <c r="D26" s="78"/>
      <c r="E26" s="249" t="n">
        <v>3.1</v>
      </c>
      <c r="F26" s="249" t="n">
        <v>2.9</v>
      </c>
      <c r="G26" s="249" t="n">
        <v>3.2</v>
      </c>
      <c r="H26" s="249" t="n">
        <v>2.9</v>
      </c>
      <c r="I26" s="249" t="n">
        <v>2.1</v>
      </c>
      <c r="J26" s="249" t="n">
        <v>2.7</v>
      </c>
    </row>
    <row r="27" s="77" customFormat="true" ht="15" hidden="false" customHeight="true" outlineLevel="0" collapsed="false">
      <c r="A27" s="78" t="s">
        <v>209</v>
      </c>
      <c r="B27" s="78"/>
      <c r="C27" s="78"/>
      <c r="D27" s="78"/>
      <c r="E27" s="249" t="n">
        <v>2.6</v>
      </c>
      <c r="F27" s="249" t="n">
        <v>2.4</v>
      </c>
      <c r="G27" s="249" t="n">
        <v>2.6</v>
      </c>
      <c r="H27" s="249" t="n">
        <v>2.4</v>
      </c>
      <c r="I27" s="249" t="n">
        <v>2.4</v>
      </c>
      <c r="J27" s="249" t="n">
        <v>2.1</v>
      </c>
    </row>
    <row r="28" s="77" customFormat="true" ht="15" hidden="false" customHeight="true" outlineLevel="0" collapsed="false">
      <c r="A28" s="78" t="s">
        <v>210</v>
      </c>
      <c r="B28" s="78"/>
      <c r="C28" s="78"/>
      <c r="D28" s="78"/>
      <c r="E28" s="249" t="n">
        <v>2.9</v>
      </c>
      <c r="F28" s="249" t="n">
        <v>2.8</v>
      </c>
      <c r="G28" s="249" t="n">
        <v>2.9</v>
      </c>
      <c r="H28" s="249" t="n">
        <v>2.8</v>
      </c>
      <c r="I28" s="249" t="n">
        <v>2.6</v>
      </c>
      <c r="J28" s="249" t="n">
        <v>2.2</v>
      </c>
    </row>
    <row r="29" s="77" customFormat="true" ht="15" hidden="false" customHeight="true" outlineLevel="0" collapsed="false">
      <c r="A29" s="78" t="s">
        <v>211</v>
      </c>
      <c r="B29" s="78"/>
      <c r="C29" s="78"/>
      <c r="D29" s="78"/>
      <c r="E29" s="249" t="n">
        <v>2.2</v>
      </c>
      <c r="F29" s="249" t="n">
        <v>2.1</v>
      </c>
      <c r="G29" s="249" t="n">
        <v>2.3</v>
      </c>
      <c r="H29" s="249" t="n">
        <v>2.1</v>
      </c>
      <c r="I29" s="249" t="n">
        <v>1.9</v>
      </c>
      <c r="J29" s="249" t="n">
        <v>1.8</v>
      </c>
    </row>
    <row r="30" s="77" customFormat="true" ht="15" hidden="false" customHeight="true" outlineLevel="0" collapsed="false">
      <c r="A30" s="78" t="s">
        <v>212</v>
      </c>
      <c r="B30" s="78"/>
      <c r="C30" s="78"/>
      <c r="D30" s="78"/>
      <c r="E30" s="249" t="n">
        <v>3.6</v>
      </c>
      <c r="F30" s="249" t="n">
        <v>3</v>
      </c>
      <c r="G30" s="249" t="n">
        <v>3.7</v>
      </c>
      <c r="H30" s="249" t="n">
        <v>3.1</v>
      </c>
      <c r="I30" s="249" t="n">
        <v>2.1</v>
      </c>
      <c r="J30" s="249" t="n">
        <v>2.3</v>
      </c>
    </row>
    <row r="31" s="77" customFormat="true" ht="21" hidden="false" customHeight="true" outlineLevel="0" collapsed="false">
      <c r="A31" s="138" t="s">
        <v>244</v>
      </c>
      <c r="C31" s="80"/>
      <c r="D31" s="210"/>
      <c r="E31" s="252" t="n">
        <v>3.1</v>
      </c>
      <c r="F31" s="252" t="n">
        <v>2.7</v>
      </c>
      <c r="G31" s="252" t="n">
        <v>3.2</v>
      </c>
      <c r="H31" s="252" t="n">
        <v>2.8</v>
      </c>
      <c r="I31" s="252" t="n">
        <v>2.2</v>
      </c>
      <c r="J31" s="252"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10"/>
      <c r="E33" s="249" t="n">
        <v>2.6</v>
      </c>
      <c r="F33" s="249" t="n">
        <v>2.4</v>
      </c>
      <c r="G33" s="249" t="n">
        <v>2.7</v>
      </c>
      <c r="H33" s="249" t="n">
        <v>2.4</v>
      </c>
      <c r="I33" s="249" t="n">
        <v>2.2</v>
      </c>
      <c r="J33" s="249" t="n">
        <v>2.1</v>
      </c>
      <c r="K33" s="251"/>
    </row>
    <row r="34" s="77" customFormat="true" ht="15" hidden="false" customHeight="true" outlineLevel="0" collapsed="false">
      <c r="A34" s="77" t="s">
        <v>215</v>
      </c>
      <c r="C34" s="78"/>
      <c r="D34" s="210"/>
      <c r="E34" s="249" t="n">
        <v>3.6</v>
      </c>
      <c r="F34" s="249" t="n">
        <v>3.1</v>
      </c>
      <c r="G34" s="249" t="n">
        <v>3.8</v>
      </c>
      <c r="H34" s="249" t="n">
        <v>3.1</v>
      </c>
      <c r="I34" s="249" t="n">
        <v>2.2</v>
      </c>
      <c r="J34" s="249" t="n">
        <v>2.1</v>
      </c>
      <c r="K34" s="251"/>
    </row>
    <row r="35" s="77" customFormat="true" ht="15" hidden="false" customHeight="true" outlineLevel="0" collapsed="false">
      <c r="A35" s="77" t="s">
        <v>212</v>
      </c>
      <c r="C35" s="78"/>
      <c r="D35" s="210"/>
      <c r="E35" s="249" t="n">
        <v>3.6</v>
      </c>
      <c r="F35" s="249" t="n">
        <v>3</v>
      </c>
      <c r="G35" s="249" t="n">
        <v>3.7</v>
      </c>
      <c r="H35" s="249" t="n">
        <v>3.1</v>
      </c>
      <c r="I35" s="249" t="n">
        <v>2.1</v>
      </c>
      <c r="J35" s="249" t="n">
        <v>2.3</v>
      </c>
      <c r="K35" s="251"/>
    </row>
    <row r="36" s="77" customFormat="true" ht="15" hidden="false" customHeight="true" outlineLevel="0" collapsed="false">
      <c r="A36" s="77" t="s">
        <v>216</v>
      </c>
      <c r="C36" s="78"/>
      <c r="D36" s="210"/>
      <c r="E36" s="249" t="n">
        <v>4.8</v>
      </c>
      <c r="F36" s="249" t="n">
        <v>3.9</v>
      </c>
      <c r="G36" s="249" t="n">
        <v>4.9</v>
      </c>
      <c r="H36" s="249" t="n">
        <v>4</v>
      </c>
      <c r="I36" s="249" t="n">
        <v>3</v>
      </c>
      <c r="J36" s="249" t="n">
        <v>2.5</v>
      </c>
      <c r="K36" s="251"/>
    </row>
    <row r="37" s="77" customFormat="true" ht="15" hidden="false" customHeight="true" outlineLevel="0" collapsed="false">
      <c r="A37" s="78" t="s">
        <v>203</v>
      </c>
      <c r="B37" s="78"/>
      <c r="C37" s="78"/>
      <c r="D37" s="78"/>
      <c r="E37" s="249" t="n">
        <v>3.5</v>
      </c>
      <c r="F37" s="249" t="n">
        <v>3.5</v>
      </c>
      <c r="G37" s="249" t="n">
        <v>3.7</v>
      </c>
      <c r="H37" s="249" t="n">
        <v>3.6</v>
      </c>
      <c r="I37" s="249" t="n">
        <v>1.9</v>
      </c>
      <c r="J37" s="249" t="n">
        <v>2.1</v>
      </c>
      <c r="K37" s="251"/>
    </row>
    <row r="38" s="77" customFormat="true" ht="15" hidden="false" customHeight="true" outlineLevel="0" collapsed="false">
      <c r="A38" s="77" t="s">
        <v>217</v>
      </c>
      <c r="C38" s="78"/>
      <c r="D38" s="78"/>
      <c r="E38" s="249" t="n">
        <v>3.3</v>
      </c>
      <c r="F38" s="249" t="n">
        <v>2.6</v>
      </c>
      <c r="G38" s="249" t="n">
        <v>3.3</v>
      </c>
      <c r="H38" s="249" t="n">
        <v>2.6</v>
      </c>
      <c r="I38" s="249" t="n">
        <v>2.9</v>
      </c>
      <c r="J38" s="249" t="n">
        <v>2.6</v>
      </c>
      <c r="K38" s="251"/>
    </row>
    <row r="39" s="77" customFormat="true" ht="15" hidden="false" customHeight="true" outlineLevel="0" collapsed="false">
      <c r="A39" s="77" t="s">
        <v>218</v>
      </c>
      <c r="C39" s="78"/>
      <c r="D39" s="78"/>
      <c r="E39" s="249" t="n">
        <v>2.8</v>
      </c>
      <c r="F39" s="249" t="n">
        <v>2.3</v>
      </c>
      <c r="G39" s="249" t="n">
        <v>3</v>
      </c>
      <c r="H39" s="249" t="n">
        <v>2.4</v>
      </c>
      <c r="I39" s="249" t="n">
        <v>1.6</v>
      </c>
      <c r="J39" s="249" t="n">
        <v>1.7</v>
      </c>
    </row>
    <row r="40" s="77" customFormat="true" ht="15" hidden="false" customHeight="true" outlineLevel="0" collapsed="false">
      <c r="A40" s="77" t="s">
        <v>219</v>
      </c>
      <c r="C40" s="78"/>
      <c r="D40" s="78"/>
      <c r="E40" s="249" t="n">
        <v>2.7</v>
      </c>
      <c r="F40" s="249" t="n">
        <v>2.5</v>
      </c>
      <c r="G40" s="249" t="n">
        <v>2.7</v>
      </c>
      <c r="H40" s="249" t="n">
        <v>2.6</v>
      </c>
      <c r="I40" s="249" t="n">
        <v>2.2</v>
      </c>
      <c r="J40" s="249" t="n">
        <v>2.1</v>
      </c>
    </row>
    <row r="41" s="77" customFormat="true" ht="15" hidden="false" customHeight="true" outlineLevel="0" collapsed="false">
      <c r="A41" s="77" t="s">
        <v>220</v>
      </c>
      <c r="C41" s="78"/>
      <c r="D41" s="78"/>
      <c r="E41" s="249" t="n">
        <v>3.3</v>
      </c>
      <c r="F41" s="249" t="n">
        <v>2.5</v>
      </c>
      <c r="G41" s="249" t="n">
        <v>3.4</v>
      </c>
      <c r="H41" s="249" t="n">
        <v>2.6</v>
      </c>
      <c r="I41" s="249" t="n">
        <v>2.8</v>
      </c>
      <c r="J41" s="249" t="n">
        <v>2.4</v>
      </c>
    </row>
    <row r="42" s="77" customFormat="true" ht="15" hidden="false" customHeight="true" outlineLevel="0" collapsed="false">
      <c r="A42" s="77" t="s">
        <v>221</v>
      </c>
      <c r="C42" s="78"/>
      <c r="D42" s="78"/>
      <c r="E42" s="249" t="n">
        <v>4.4</v>
      </c>
      <c r="F42" s="249" t="n">
        <v>4.4</v>
      </c>
      <c r="G42" s="249" t="n">
        <v>4.5</v>
      </c>
      <c r="H42" s="249" t="n">
        <v>4.5</v>
      </c>
      <c r="I42" s="249" t="n">
        <v>2.2</v>
      </c>
      <c r="J42" s="249" t="n">
        <v>3.6</v>
      </c>
    </row>
    <row r="43" s="77" customFormat="true" ht="15" hidden="false" customHeight="true" outlineLevel="0" collapsed="false">
      <c r="A43" s="77" t="s">
        <v>222</v>
      </c>
      <c r="C43" s="78"/>
      <c r="D43" s="78"/>
      <c r="E43" s="249" t="n">
        <v>2.5</v>
      </c>
      <c r="F43" s="249" t="n">
        <v>2.5</v>
      </c>
      <c r="G43" s="249" t="n">
        <v>2.7</v>
      </c>
      <c r="H43" s="249" t="n">
        <v>2.6</v>
      </c>
      <c r="I43" s="249" t="n">
        <v>2</v>
      </c>
      <c r="J43" s="249" t="n">
        <v>2.1</v>
      </c>
    </row>
    <row r="44" s="77" customFormat="true" ht="15" hidden="false" customHeight="true" outlineLevel="0" collapsed="false">
      <c r="A44" s="77" t="s">
        <v>202</v>
      </c>
      <c r="C44" s="78"/>
      <c r="D44" s="78"/>
      <c r="E44" s="249" t="n">
        <v>2.8</v>
      </c>
      <c r="F44" s="249" t="n">
        <v>2.5</v>
      </c>
      <c r="G44" s="249" t="n">
        <v>2.8</v>
      </c>
      <c r="H44" s="249" t="n">
        <v>2.5</v>
      </c>
      <c r="I44" s="249" t="n">
        <v>2.2</v>
      </c>
      <c r="J44" s="249" t="n">
        <v>2.6</v>
      </c>
    </row>
    <row r="45" s="77" customFormat="true" ht="15" hidden="false" customHeight="true" outlineLevel="0" collapsed="false">
      <c r="A45" s="77" t="s">
        <v>197</v>
      </c>
      <c r="C45" s="78"/>
      <c r="D45" s="78"/>
      <c r="E45" s="249" t="n">
        <v>2.4</v>
      </c>
      <c r="F45" s="249" t="n">
        <v>2.3</v>
      </c>
      <c r="G45" s="249" t="n">
        <v>2.4</v>
      </c>
      <c r="H45" s="249" t="n">
        <v>2.2</v>
      </c>
      <c r="I45" s="249" t="n">
        <v>2.5</v>
      </c>
      <c r="J45" s="249" t="n">
        <v>2.5</v>
      </c>
    </row>
    <row r="46" s="77" customFormat="true" ht="15" hidden="false" customHeight="true" outlineLevel="0" collapsed="false">
      <c r="A46" s="77" t="s">
        <v>165</v>
      </c>
      <c r="C46" s="80"/>
      <c r="D46" s="80"/>
      <c r="E46" s="249"/>
      <c r="F46" s="251"/>
      <c r="G46" s="251"/>
      <c r="H46" s="251"/>
      <c r="I46" s="251"/>
      <c r="J46" s="251"/>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3" width="12.99"/>
    <col collapsed="false" customWidth="true" hidden="false" outlineLevel="0" max="7" min="7" style="113" width="11.7"/>
    <col collapsed="false" customWidth="true" hidden="false" outlineLevel="0" max="8" min="8" style="221"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6</v>
      </c>
      <c r="E1" s="55"/>
      <c r="F1" s="55"/>
      <c r="G1" s="55"/>
      <c r="H1" s="55"/>
      <c r="I1" s="55"/>
    </row>
    <row r="2" s="57" customFormat="true" ht="12.75" hidden="false" customHeight="true" outlineLevel="0" collapsed="false">
      <c r="A2" s="55"/>
      <c r="B2" s="55"/>
      <c r="C2" s="55"/>
      <c r="D2" s="55" t="s">
        <v>317</v>
      </c>
      <c r="E2" s="55"/>
      <c r="F2" s="55"/>
      <c r="G2" s="55"/>
      <c r="H2" s="55"/>
      <c r="I2" s="55"/>
    </row>
    <row r="3" s="57" customFormat="true" ht="12.75" hidden="false" customHeight="true" outlineLevel="0" collapsed="false">
      <c r="A3" s="55"/>
      <c r="B3" s="55"/>
      <c r="C3" s="55"/>
      <c r="D3" s="55" t="s">
        <v>318</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07" t="s">
        <v>307</v>
      </c>
      <c r="G6" s="74" t="s">
        <v>189</v>
      </c>
      <c r="H6" s="254" t="s">
        <v>307</v>
      </c>
      <c r="I6" s="119"/>
    </row>
    <row r="7" s="77" customFormat="true" ht="15.95" hidden="false" customHeight="true" outlineLevel="0" collapsed="false">
      <c r="A7" s="141"/>
      <c r="B7" s="141"/>
      <c r="C7" s="141"/>
      <c r="D7" s="141"/>
      <c r="E7" s="74"/>
      <c r="F7" s="207"/>
      <c r="G7" s="74"/>
      <c r="H7" s="254"/>
      <c r="I7" s="119"/>
    </row>
    <row r="8" s="77" customFormat="true" ht="15.95" hidden="false" customHeight="true" outlineLevel="0" collapsed="false">
      <c r="A8" s="141"/>
      <c r="B8" s="141"/>
      <c r="C8" s="141"/>
      <c r="D8" s="141"/>
      <c r="E8" s="208" t="s">
        <v>140</v>
      </c>
      <c r="F8" s="255" t="s">
        <v>174</v>
      </c>
      <c r="G8" s="208" t="s">
        <v>140</v>
      </c>
      <c r="H8" s="256" t="s">
        <v>174</v>
      </c>
      <c r="I8" s="209" t="s">
        <v>191</v>
      </c>
    </row>
    <row r="9" s="138" customFormat="true" ht="22.7" hidden="false" customHeight="true" outlineLevel="0" collapsed="false">
      <c r="A9" s="138" t="s">
        <v>117</v>
      </c>
      <c r="D9" s="133"/>
      <c r="E9" s="257" t="n">
        <v>177642</v>
      </c>
      <c r="F9" s="258" t="n">
        <v>5.5</v>
      </c>
      <c r="G9" s="257" t="n">
        <v>382680</v>
      </c>
      <c r="H9" s="259" t="n">
        <v>5.5</v>
      </c>
      <c r="I9" s="260" t="n">
        <v>2.2</v>
      </c>
    </row>
    <row r="10" s="138" customFormat="true" ht="12.75" hidden="false" customHeight="true" outlineLevel="0" collapsed="false">
      <c r="B10" s="189" t="s">
        <v>321</v>
      </c>
      <c r="C10" s="0"/>
      <c r="D10" s="128"/>
      <c r="E10" s="257" t="n">
        <v>151165</v>
      </c>
      <c r="F10" s="258" t="n">
        <v>2.4</v>
      </c>
      <c r="G10" s="257" t="n">
        <v>328983</v>
      </c>
      <c r="H10" s="259" t="n">
        <v>1.4</v>
      </c>
      <c r="I10" s="260" t="n">
        <v>2.2</v>
      </c>
    </row>
    <row r="11" s="138" customFormat="true" ht="12.75" hidden="false" customHeight="true" outlineLevel="0" collapsed="false">
      <c r="B11" s="189" t="s">
        <v>322</v>
      </c>
      <c r="C11" s="0"/>
      <c r="D11" s="128"/>
      <c r="E11" s="257" t="n">
        <v>26477</v>
      </c>
      <c r="F11" s="258" t="n">
        <v>27.9</v>
      </c>
      <c r="G11" s="257" t="n">
        <v>53697</v>
      </c>
      <c r="H11" s="259" t="n">
        <v>40.5</v>
      </c>
      <c r="I11" s="260" t="n">
        <v>2</v>
      </c>
    </row>
    <row r="12" s="138" customFormat="true" ht="22.7" hidden="false" customHeight="true" outlineLevel="0" collapsed="false">
      <c r="A12" s="138" t="s">
        <v>119</v>
      </c>
      <c r="D12" s="133"/>
      <c r="E12" s="257" t="n">
        <v>25658</v>
      </c>
      <c r="F12" s="258" t="n">
        <v>-9.7</v>
      </c>
      <c r="G12" s="257" t="n">
        <v>49874</v>
      </c>
      <c r="H12" s="259" t="n">
        <v>-9.9</v>
      </c>
      <c r="I12" s="260" t="n">
        <v>1.9</v>
      </c>
    </row>
    <row r="13" s="138" customFormat="true" ht="12.75" hidden="false" customHeight="true" outlineLevel="0" collapsed="false">
      <c r="B13" s="189" t="s">
        <v>321</v>
      </c>
      <c r="C13" s="189"/>
      <c r="D13" s="128"/>
      <c r="E13" s="257" t="n">
        <v>19980</v>
      </c>
      <c r="F13" s="258" t="n">
        <v>-10.9</v>
      </c>
      <c r="G13" s="257" t="n">
        <v>40622</v>
      </c>
      <c r="H13" s="259" t="n">
        <v>-10.8</v>
      </c>
      <c r="I13" s="260" t="n">
        <v>2</v>
      </c>
    </row>
    <row r="14" s="138" customFormat="true" ht="12.75" hidden="false" customHeight="true" outlineLevel="0" collapsed="false">
      <c r="B14" s="189" t="s">
        <v>322</v>
      </c>
      <c r="C14" s="189"/>
      <c r="D14" s="128"/>
      <c r="E14" s="257" t="n">
        <v>5678</v>
      </c>
      <c r="F14" s="258" t="n">
        <v>-4.9</v>
      </c>
      <c r="G14" s="257" t="n">
        <v>9252</v>
      </c>
      <c r="H14" s="259" t="n">
        <v>-5.6</v>
      </c>
      <c r="I14" s="260" t="n">
        <v>1.6</v>
      </c>
    </row>
    <row r="15" s="138" customFormat="true" ht="22.7" hidden="false" customHeight="true" outlineLevel="0" collapsed="false">
      <c r="A15" s="138" t="s">
        <v>248</v>
      </c>
      <c r="D15" s="133"/>
      <c r="E15" s="257" t="n">
        <v>18248</v>
      </c>
      <c r="F15" s="258" t="n">
        <v>-6.4</v>
      </c>
      <c r="G15" s="257" t="n">
        <v>37976</v>
      </c>
      <c r="H15" s="259" t="n">
        <v>-10</v>
      </c>
      <c r="I15" s="260" t="n">
        <v>2.1</v>
      </c>
    </row>
    <row r="16" s="138" customFormat="true" ht="12.75" hidden="false" customHeight="true" outlineLevel="0" collapsed="false">
      <c r="B16" s="189" t="s">
        <v>321</v>
      </c>
      <c r="C16" s="189"/>
      <c r="D16" s="128"/>
      <c r="E16" s="257" t="n">
        <v>17712</v>
      </c>
      <c r="F16" s="258" t="n">
        <v>-5.1</v>
      </c>
      <c r="G16" s="257" t="n">
        <v>37050</v>
      </c>
      <c r="H16" s="259" t="n">
        <v>-9.3</v>
      </c>
      <c r="I16" s="260" t="n">
        <v>2.1</v>
      </c>
    </row>
    <row r="17" s="138" customFormat="true" ht="12.75" hidden="false" customHeight="true" outlineLevel="0" collapsed="false">
      <c r="B17" s="189" t="s">
        <v>322</v>
      </c>
      <c r="C17" s="189"/>
      <c r="D17" s="128"/>
      <c r="E17" s="257" t="n">
        <v>536</v>
      </c>
      <c r="F17" s="258" t="n">
        <v>-34.7</v>
      </c>
      <c r="G17" s="257" t="n">
        <v>926</v>
      </c>
      <c r="H17" s="259" t="n">
        <v>-31</v>
      </c>
      <c r="I17" s="260" t="n">
        <v>1.7</v>
      </c>
    </row>
    <row r="18" s="138" customFormat="true" ht="22.7" hidden="false" customHeight="true" outlineLevel="0" collapsed="false">
      <c r="A18" s="138" t="s">
        <v>123</v>
      </c>
      <c r="D18" s="133"/>
      <c r="E18" s="257" t="n">
        <v>19272</v>
      </c>
      <c r="F18" s="258" t="n">
        <v>5.1</v>
      </c>
      <c r="G18" s="257" t="n">
        <v>49819</v>
      </c>
      <c r="H18" s="259" t="n">
        <v>-2.4</v>
      </c>
      <c r="I18" s="260" t="n">
        <v>2.6</v>
      </c>
    </row>
    <row r="19" s="138" customFormat="true" ht="12.75" hidden="false" customHeight="true" outlineLevel="0" collapsed="false">
      <c r="B19" s="189" t="s">
        <v>321</v>
      </c>
      <c r="C19" s="189"/>
      <c r="D19" s="128"/>
      <c r="E19" s="257" t="n">
        <v>18781</v>
      </c>
      <c r="F19" s="258" t="n">
        <v>5.3</v>
      </c>
      <c r="G19" s="257" t="n">
        <v>48805</v>
      </c>
      <c r="H19" s="259" t="n">
        <v>-2.3</v>
      </c>
      <c r="I19" s="260" t="n">
        <v>2.6</v>
      </c>
    </row>
    <row r="20" s="138" customFormat="true" ht="12.75" hidden="false" customHeight="true" outlineLevel="0" collapsed="false">
      <c r="B20" s="189" t="s">
        <v>322</v>
      </c>
      <c r="C20" s="189"/>
      <c r="D20" s="128"/>
      <c r="E20" s="257" t="n">
        <v>491</v>
      </c>
      <c r="F20" s="258" t="n">
        <v>-0.8</v>
      </c>
      <c r="G20" s="257" t="n">
        <v>1014</v>
      </c>
      <c r="H20" s="259" t="n">
        <v>-7.7</v>
      </c>
      <c r="I20" s="260" t="n">
        <v>2.1</v>
      </c>
    </row>
    <row r="21" s="138" customFormat="true" ht="22.7" hidden="false" customHeight="true" outlineLevel="0" collapsed="false">
      <c r="D21" s="133" t="s">
        <v>323</v>
      </c>
      <c r="E21" s="257" t="n">
        <v>240820</v>
      </c>
      <c r="F21" s="258" t="n">
        <v>2.7</v>
      </c>
      <c r="G21" s="257" t="n">
        <v>520349</v>
      </c>
      <c r="H21" s="259" t="n">
        <v>1.8</v>
      </c>
      <c r="I21" s="260" t="n">
        <v>2.2</v>
      </c>
    </row>
    <row r="22" s="138" customFormat="true" ht="12.75" hidden="false" customHeight="true" outlineLevel="0" collapsed="false">
      <c r="D22" s="133" t="s">
        <v>324</v>
      </c>
      <c r="E22" s="257" t="n">
        <v>207638</v>
      </c>
      <c r="F22" s="258" t="n">
        <v>0.5</v>
      </c>
      <c r="G22" s="257" t="n">
        <v>455460</v>
      </c>
      <c r="H22" s="259" t="n">
        <v>-1.2</v>
      </c>
      <c r="I22" s="260" t="n">
        <v>2.2</v>
      </c>
    </row>
    <row r="23" s="138" customFormat="true" ht="12.75" hidden="false" customHeight="true" outlineLevel="0" collapsed="false">
      <c r="D23" s="133" t="s">
        <v>325</v>
      </c>
      <c r="E23" s="257" t="n">
        <v>33182</v>
      </c>
      <c r="F23" s="258" t="n">
        <v>18.5</v>
      </c>
      <c r="G23" s="257" t="n">
        <v>64889</v>
      </c>
      <c r="H23" s="259" t="n">
        <v>28.6</v>
      </c>
      <c r="I23" s="260" t="n">
        <v>2</v>
      </c>
    </row>
    <row r="24" s="261" customFormat="true" ht="22.7" hidden="false" customHeight="true" outlineLevel="0" collapsed="false">
      <c r="A24" s="138" t="s">
        <v>326</v>
      </c>
      <c r="D24" s="262"/>
      <c r="E24" s="257" t="n">
        <v>31751</v>
      </c>
      <c r="F24" s="258" t="n">
        <v>3.6</v>
      </c>
      <c r="G24" s="257" t="n">
        <v>130133</v>
      </c>
      <c r="H24" s="259" t="n">
        <v>-1.4</v>
      </c>
      <c r="I24" s="260" t="n">
        <v>4.1</v>
      </c>
    </row>
    <row r="25" s="138" customFormat="true" ht="12.75" hidden="false" customHeight="true" outlineLevel="0" collapsed="false">
      <c r="B25" s="189" t="s">
        <v>321</v>
      </c>
      <c r="C25" s="189"/>
      <c r="D25" s="128"/>
      <c r="E25" s="257" t="n">
        <v>30697</v>
      </c>
      <c r="F25" s="258" t="n">
        <v>4.3</v>
      </c>
      <c r="G25" s="257" t="n">
        <v>125936</v>
      </c>
      <c r="H25" s="259" t="n">
        <v>0.7</v>
      </c>
      <c r="I25" s="260" t="n">
        <v>4.1</v>
      </c>
    </row>
    <row r="26" s="138" customFormat="true" ht="12.75" hidden="false" customHeight="true" outlineLevel="0" collapsed="false">
      <c r="B26" s="189" t="s">
        <v>322</v>
      </c>
      <c r="C26" s="189"/>
      <c r="D26" s="128"/>
      <c r="E26" s="257" t="n">
        <v>1054</v>
      </c>
      <c r="F26" s="258" t="n">
        <v>-14</v>
      </c>
      <c r="G26" s="257" t="n">
        <v>4197</v>
      </c>
      <c r="H26" s="259" t="n">
        <v>-39.6</v>
      </c>
      <c r="I26" s="260" t="n">
        <v>4</v>
      </c>
    </row>
    <row r="27" s="138" customFormat="true" ht="33.95" hidden="false" customHeight="true" outlineLevel="0" collapsed="false">
      <c r="A27" s="204" t="s">
        <v>327</v>
      </c>
      <c r="B27" s="204"/>
      <c r="C27" s="204"/>
      <c r="D27" s="204"/>
      <c r="E27" s="257" t="n">
        <v>35959</v>
      </c>
      <c r="F27" s="258" t="n">
        <v>26.8</v>
      </c>
      <c r="G27" s="257" t="n">
        <v>144217</v>
      </c>
      <c r="H27" s="259" t="n">
        <v>11.9</v>
      </c>
      <c r="I27" s="260" t="n">
        <v>4</v>
      </c>
    </row>
    <row r="28" s="138" customFormat="true" ht="12.75" hidden="false" customHeight="true" outlineLevel="0" collapsed="false">
      <c r="B28" s="189" t="s">
        <v>321</v>
      </c>
      <c r="C28" s="189"/>
      <c r="D28" s="128"/>
      <c r="E28" s="257" t="n">
        <v>34640</v>
      </c>
      <c r="F28" s="258" t="n">
        <v>26.1</v>
      </c>
      <c r="G28" s="257" t="n">
        <v>137702</v>
      </c>
      <c r="H28" s="259" t="n">
        <v>10.6</v>
      </c>
      <c r="I28" s="260" t="n">
        <v>4</v>
      </c>
    </row>
    <row r="29" s="138" customFormat="true" ht="12.75" hidden="false" customHeight="true" outlineLevel="0" collapsed="false">
      <c r="B29" s="189" t="s">
        <v>322</v>
      </c>
      <c r="C29" s="189"/>
      <c r="D29" s="128"/>
      <c r="E29" s="257" t="n">
        <v>1319</v>
      </c>
      <c r="F29" s="258" t="n">
        <v>48</v>
      </c>
      <c r="G29" s="257" t="n">
        <v>6515</v>
      </c>
      <c r="H29" s="259" t="n">
        <v>49.8</v>
      </c>
      <c r="I29" s="260" t="n">
        <v>4.9</v>
      </c>
    </row>
    <row r="30" s="138" customFormat="true" ht="22.7" hidden="false" customHeight="true" outlineLevel="0" collapsed="false">
      <c r="A30" s="138" t="s">
        <v>328</v>
      </c>
      <c r="D30" s="133"/>
      <c r="E30" s="257" t="n">
        <v>20352</v>
      </c>
      <c r="F30" s="258" t="n">
        <v>4.9</v>
      </c>
      <c r="G30" s="257" t="n">
        <v>125337</v>
      </c>
      <c r="H30" s="259" t="n">
        <v>0.6</v>
      </c>
      <c r="I30" s="260" t="n">
        <v>6.2</v>
      </c>
    </row>
    <row r="31" s="138" customFormat="true" ht="12.75" hidden="false" customHeight="true" outlineLevel="0" collapsed="false">
      <c r="B31" s="189" t="s">
        <v>321</v>
      </c>
      <c r="C31" s="189"/>
      <c r="D31" s="128"/>
      <c r="E31" s="257" t="n">
        <v>19857</v>
      </c>
      <c r="F31" s="258" t="n">
        <v>4.8</v>
      </c>
      <c r="G31" s="257" t="n">
        <v>121854</v>
      </c>
      <c r="H31" s="259" t="n">
        <v>-0.9</v>
      </c>
      <c r="I31" s="260" t="n">
        <v>6.1</v>
      </c>
    </row>
    <row r="32" s="138" customFormat="true" ht="12.75" hidden="false" customHeight="true" outlineLevel="0" collapsed="false">
      <c r="B32" s="189" t="s">
        <v>322</v>
      </c>
      <c r="C32" s="189"/>
      <c r="D32" s="128"/>
      <c r="E32" s="257" t="n">
        <v>495</v>
      </c>
      <c r="F32" s="258" t="n">
        <v>10.2</v>
      </c>
      <c r="G32" s="257" t="n">
        <v>3483</v>
      </c>
      <c r="H32" s="259" t="n">
        <v>120.4</v>
      </c>
      <c r="I32" s="260" t="n">
        <v>7</v>
      </c>
    </row>
    <row r="33" s="138" customFormat="true" ht="22.7" hidden="false" customHeight="true" outlineLevel="0" collapsed="false">
      <c r="D33" s="133" t="s">
        <v>329</v>
      </c>
      <c r="E33" s="257" t="n">
        <v>88062</v>
      </c>
      <c r="F33" s="258" t="n">
        <v>12.3</v>
      </c>
      <c r="G33" s="257" t="n">
        <v>399687</v>
      </c>
      <c r="H33" s="259" t="n">
        <v>3.7</v>
      </c>
      <c r="I33" s="260" t="n">
        <v>4.5</v>
      </c>
    </row>
    <row r="34" s="138" customFormat="true" ht="12.75" hidden="false" customHeight="true" outlineLevel="0" collapsed="false">
      <c r="D34" s="133" t="s">
        <v>324</v>
      </c>
      <c r="E34" s="257" t="n">
        <v>85194</v>
      </c>
      <c r="F34" s="258" t="n">
        <v>12.3</v>
      </c>
      <c r="G34" s="257" t="n">
        <v>385492</v>
      </c>
      <c r="H34" s="259" t="n">
        <v>3.5</v>
      </c>
      <c r="I34" s="260" t="n">
        <v>4.5</v>
      </c>
    </row>
    <row r="35" s="138" customFormat="true" ht="12.75" hidden="false" customHeight="true" outlineLevel="0" collapsed="false">
      <c r="D35" s="133" t="s">
        <v>325</v>
      </c>
      <c r="E35" s="257" t="n">
        <v>2868</v>
      </c>
      <c r="F35" s="258" t="n">
        <v>11.8</v>
      </c>
      <c r="G35" s="257" t="n">
        <v>14195</v>
      </c>
      <c r="H35" s="259" t="n">
        <v>10.2</v>
      </c>
      <c r="I35" s="260" t="n">
        <v>4.9</v>
      </c>
    </row>
    <row r="36" s="138" customFormat="true" ht="22.7" hidden="false" customHeight="true" outlineLevel="0" collapsed="false">
      <c r="A36" s="138" t="s">
        <v>125</v>
      </c>
      <c r="D36" s="133"/>
      <c r="E36" s="257" t="n">
        <v>4929</v>
      </c>
      <c r="F36" s="258" t="n">
        <v>-3.7</v>
      </c>
      <c r="G36" s="257" t="n">
        <v>120270</v>
      </c>
      <c r="H36" s="259" t="n">
        <v>-4.5</v>
      </c>
      <c r="I36" s="260" t="n">
        <v>24.4</v>
      </c>
    </row>
    <row r="37" s="138" customFormat="true" ht="12.75" hidden="false" customHeight="true" outlineLevel="0" collapsed="false">
      <c r="B37" s="189" t="s">
        <v>321</v>
      </c>
      <c r="C37" s="189"/>
      <c r="D37" s="128"/>
      <c r="E37" s="257" t="n">
        <v>4926</v>
      </c>
      <c r="F37" s="258" t="n">
        <v>-3.5</v>
      </c>
      <c r="G37" s="257" t="n">
        <v>120232</v>
      </c>
      <c r="H37" s="259" t="n">
        <v>-4.3</v>
      </c>
      <c r="I37" s="260" t="n">
        <v>24.4</v>
      </c>
    </row>
    <row r="38" s="138" customFormat="true" ht="12.75" hidden="false" customHeight="true" outlineLevel="0" collapsed="false">
      <c r="B38" s="189" t="s">
        <v>322</v>
      </c>
      <c r="C38" s="189"/>
      <c r="D38" s="128"/>
      <c r="E38" s="257" t="n">
        <v>3</v>
      </c>
      <c r="F38" s="258" t="n">
        <v>-75</v>
      </c>
      <c r="G38" s="257" t="n">
        <v>38</v>
      </c>
      <c r="H38" s="259" t="n">
        <v>-89.6</v>
      </c>
      <c r="I38" s="260" t="n">
        <v>12.7</v>
      </c>
    </row>
    <row r="39" s="138" customFormat="true" ht="38.1" hidden="false" customHeight="true" outlineLevel="0" collapsed="false">
      <c r="A39" s="138" t="s">
        <v>330</v>
      </c>
      <c r="D39" s="133"/>
      <c r="E39" s="257" t="n">
        <v>333811</v>
      </c>
      <c r="F39" s="258" t="n">
        <v>4.9</v>
      </c>
      <c r="G39" s="257" t="n">
        <v>1040306</v>
      </c>
      <c r="H39" s="259" t="n">
        <v>1.7</v>
      </c>
      <c r="I39" s="260" t="n">
        <v>3.11645212410616</v>
      </c>
    </row>
    <row r="40" s="138" customFormat="true" ht="12.75" hidden="false" customHeight="true" outlineLevel="0" collapsed="false">
      <c r="B40" s="189" t="s">
        <v>321</v>
      </c>
      <c r="C40" s="189"/>
      <c r="D40" s="128"/>
      <c r="E40" s="257" t="n">
        <v>297758</v>
      </c>
      <c r="F40" s="258" t="n">
        <v>3.5</v>
      </c>
      <c r="G40" s="257" t="n">
        <v>961184</v>
      </c>
      <c r="H40" s="259" t="n">
        <v>0.2</v>
      </c>
      <c r="I40" s="260" t="n">
        <v>3.22807111815636</v>
      </c>
    </row>
    <row r="41" s="138" customFormat="true" ht="12.75" hidden="false" customHeight="true" outlineLevel="0" collapsed="false">
      <c r="B41" s="189" t="s">
        <v>322</v>
      </c>
      <c r="C41" s="189"/>
      <c r="D41" s="128"/>
      <c r="E41" s="257" t="n">
        <v>36053</v>
      </c>
      <c r="F41" s="258" t="n">
        <v>17.9</v>
      </c>
      <c r="G41" s="257" t="n">
        <v>79122</v>
      </c>
      <c r="H41" s="259" t="n">
        <v>24.2</v>
      </c>
      <c r="I41" s="260" t="n">
        <v>2.19460239092447</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5"/>
    </row>
    <row r="45" s="138" customFormat="true" ht="12" hidden="false" customHeight="false" outlineLevel="0" collapsed="false">
      <c r="F45" s="264"/>
      <c r="H45" s="235"/>
    </row>
    <row r="46" s="138" customFormat="true" ht="12" hidden="false" customHeight="false" outlineLevel="0" collapsed="false">
      <c r="F46" s="264"/>
      <c r="H46" s="235"/>
    </row>
    <row r="47" s="138" customFormat="true" ht="12" hidden="false" customHeight="false" outlineLevel="0" collapsed="false">
      <c r="F47" s="264"/>
      <c r="H47" s="235"/>
    </row>
    <row r="48" s="138" customFormat="true" ht="12" hidden="false" customHeight="false" outlineLevel="0" collapsed="false">
      <c r="F48" s="264"/>
      <c r="H48" s="235"/>
    </row>
    <row r="49" s="138" customFormat="true" ht="12" hidden="false" customHeight="false" outlineLevel="0" collapsed="false">
      <c r="F49" s="264"/>
      <c r="H49" s="235"/>
    </row>
    <row r="50" s="138" customFormat="true" ht="12" hidden="false" customHeight="false" outlineLevel="0" collapsed="false">
      <c r="F50" s="264"/>
      <c r="H50" s="235"/>
    </row>
    <row r="51" s="138" customFormat="true" ht="12" hidden="false" customHeight="false" outlineLevel="0" collapsed="false">
      <c r="F51" s="264"/>
      <c r="H51" s="235"/>
    </row>
    <row r="52" s="138" customFormat="true" ht="12" hidden="false" customHeight="false" outlineLevel="0" collapsed="false">
      <c r="F52" s="264"/>
      <c r="H52" s="235"/>
    </row>
    <row r="53" s="138" customFormat="true" ht="12" hidden="false" customHeight="false" outlineLevel="0" collapsed="false">
      <c r="F53" s="264"/>
      <c r="H53" s="235"/>
    </row>
    <row r="54" s="138" customFormat="true" ht="12" hidden="false" customHeight="false" outlineLevel="0" collapsed="false">
      <c r="F54" s="264"/>
      <c r="H54" s="235"/>
    </row>
    <row r="55" s="138" customFormat="true" ht="12" hidden="false" customHeight="false" outlineLevel="0" collapsed="false">
      <c r="F55" s="264"/>
      <c r="H55" s="235"/>
    </row>
    <row r="56" s="138" customFormat="true" ht="12" hidden="false" customHeight="false" outlineLevel="0" collapsed="false">
      <c r="F56" s="264"/>
      <c r="H56" s="235"/>
    </row>
    <row r="57" s="138" customFormat="true" ht="12" hidden="false" customHeight="false" outlineLevel="0" collapsed="false">
      <c r="F57" s="264"/>
      <c r="H57" s="235"/>
    </row>
    <row r="58" s="138" customFormat="true" ht="12" hidden="false" customHeight="false" outlineLevel="0" collapsed="false">
      <c r="F58" s="264"/>
      <c r="H58" s="235"/>
    </row>
    <row r="59" s="138" customFormat="true" ht="12" hidden="false" customHeight="false" outlineLevel="0" collapsed="false">
      <c r="F59" s="264"/>
      <c r="H59" s="235"/>
    </row>
    <row r="60" s="138" customFormat="true" ht="12" hidden="false" customHeight="false" outlineLevel="0" collapsed="false">
      <c r="F60" s="264"/>
      <c r="H60" s="235"/>
    </row>
    <row r="61" s="138" customFormat="true" ht="12" hidden="false" customHeight="false" outlineLevel="0" collapsed="false">
      <c r="F61" s="264"/>
      <c r="H61" s="235"/>
    </row>
    <row r="62" s="138" customFormat="true" ht="12" hidden="false" customHeight="false" outlineLevel="0" collapsed="false">
      <c r="F62" s="264"/>
      <c r="H62" s="235"/>
    </row>
    <row r="63" s="138" customFormat="true" ht="12" hidden="false" customHeight="false" outlineLevel="0" collapsed="false">
      <c r="F63" s="264"/>
      <c r="H63" s="235"/>
    </row>
    <row r="64" s="138" customFormat="true" ht="12" hidden="false" customHeight="false" outlineLevel="0" collapsed="false">
      <c r="F64" s="264"/>
      <c r="H64" s="235"/>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l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6</v>
      </c>
      <c r="E1" s="55"/>
      <c r="F1" s="55"/>
      <c r="G1" s="55"/>
      <c r="H1" s="55"/>
      <c r="I1" s="55"/>
    </row>
    <row r="2" s="57" customFormat="true" ht="12.75" hidden="false" customHeight="true" outlineLevel="0" collapsed="false">
      <c r="A2" s="55"/>
      <c r="B2" s="55"/>
      <c r="C2" s="55"/>
      <c r="D2" s="55" t="s">
        <v>331</v>
      </c>
      <c r="E2" s="55"/>
      <c r="F2" s="55"/>
      <c r="G2" s="55"/>
      <c r="H2" s="55"/>
      <c r="I2" s="55"/>
    </row>
    <row r="3" s="57" customFormat="true" ht="12.75" hidden="false" customHeight="true" outlineLevel="0" collapsed="false">
      <c r="A3" s="55"/>
      <c r="B3" s="55"/>
      <c r="C3" s="55"/>
      <c r="D3" s="55" t="s">
        <v>33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54" t="s">
        <v>227</v>
      </c>
      <c r="G6" s="74" t="s">
        <v>189</v>
      </c>
      <c r="H6" s="207" t="s">
        <v>227</v>
      </c>
      <c r="I6" s="119"/>
    </row>
    <row r="7" s="77" customFormat="true" ht="15.95" hidden="false" customHeight="true" outlineLevel="0" collapsed="false">
      <c r="A7" s="141"/>
      <c r="B7" s="141"/>
      <c r="C7" s="141"/>
      <c r="D7" s="141"/>
      <c r="E7" s="74"/>
      <c r="F7" s="254"/>
      <c r="G7" s="74"/>
      <c r="H7" s="207"/>
      <c r="I7" s="119"/>
    </row>
    <row r="8" s="77" customFormat="true" ht="15.95" hidden="false" customHeight="true" outlineLevel="0" collapsed="false">
      <c r="A8" s="141"/>
      <c r="B8" s="141"/>
      <c r="C8" s="141"/>
      <c r="D8" s="141"/>
      <c r="E8" s="208" t="s">
        <v>140</v>
      </c>
      <c r="F8" s="144" t="s">
        <v>174</v>
      </c>
      <c r="G8" s="208" t="s">
        <v>140</v>
      </c>
      <c r="H8" s="208" t="s">
        <v>174</v>
      </c>
      <c r="I8" s="209" t="s">
        <v>191</v>
      </c>
    </row>
    <row r="9" s="138" customFormat="true" ht="22.7" hidden="false" customHeight="true" outlineLevel="0" collapsed="false">
      <c r="A9" s="138" t="s">
        <v>117</v>
      </c>
      <c r="D9" s="133"/>
      <c r="E9" s="257" t="n">
        <v>1003986</v>
      </c>
      <c r="F9" s="258" t="n">
        <v>3.4</v>
      </c>
      <c r="G9" s="257" t="n">
        <v>2021273</v>
      </c>
      <c r="H9" s="259" t="n">
        <v>2.9</v>
      </c>
      <c r="I9" s="260" t="n">
        <v>2</v>
      </c>
    </row>
    <row r="10" s="138" customFormat="true" ht="12.75" hidden="false" customHeight="true" outlineLevel="0" collapsed="false">
      <c r="B10" s="189" t="s">
        <v>321</v>
      </c>
      <c r="C10" s="0"/>
      <c r="D10" s="128"/>
      <c r="E10" s="257" t="n">
        <v>893181</v>
      </c>
      <c r="F10" s="258" t="n">
        <v>2.1</v>
      </c>
      <c r="G10" s="257" t="n">
        <v>1790214</v>
      </c>
      <c r="H10" s="259" t="n">
        <v>1.1</v>
      </c>
      <c r="I10" s="260" t="n">
        <v>2</v>
      </c>
    </row>
    <row r="11" s="138" customFormat="true" ht="12.75" hidden="false" customHeight="true" outlineLevel="0" collapsed="false">
      <c r="B11" s="189" t="s">
        <v>322</v>
      </c>
      <c r="C11" s="0"/>
      <c r="D11" s="128"/>
      <c r="E11" s="257" t="n">
        <v>110805</v>
      </c>
      <c r="F11" s="258" t="n">
        <v>15.1</v>
      </c>
      <c r="G11" s="257" t="n">
        <v>231059</v>
      </c>
      <c r="H11" s="259" t="n">
        <v>18.3</v>
      </c>
      <c r="I11" s="260" t="n">
        <v>2.1</v>
      </c>
    </row>
    <row r="12" s="138" customFormat="true" ht="22.7" hidden="false" customHeight="true" outlineLevel="0" collapsed="false">
      <c r="A12" s="138" t="s">
        <v>119</v>
      </c>
      <c r="D12" s="133"/>
      <c r="E12" s="257" t="n">
        <v>157554</v>
      </c>
      <c r="F12" s="258" t="n">
        <v>-7.3</v>
      </c>
      <c r="G12" s="257" t="n">
        <v>312843</v>
      </c>
      <c r="H12" s="259" t="n">
        <v>-4.9</v>
      </c>
      <c r="I12" s="260" t="n">
        <v>2</v>
      </c>
    </row>
    <row r="13" s="138" customFormat="true" ht="12.75" hidden="false" customHeight="true" outlineLevel="0" collapsed="false">
      <c r="B13" s="189" t="s">
        <v>321</v>
      </c>
      <c r="C13" s="189"/>
      <c r="D13" s="128"/>
      <c r="E13" s="257" t="n">
        <v>125530</v>
      </c>
      <c r="F13" s="258" t="n">
        <v>-10.6</v>
      </c>
      <c r="G13" s="257" t="n">
        <v>253565</v>
      </c>
      <c r="H13" s="259" t="n">
        <v>-8.3</v>
      </c>
      <c r="I13" s="260" t="n">
        <v>2</v>
      </c>
    </row>
    <row r="14" s="138" customFormat="true" ht="12.75" hidden="false" customHeight="true" outlineLevel="0" collapsed="false">
      <c r="B14" s="189" t="s">
        <v>322</v>
      </c>
      <c r="C14" s="189"/>
      <c r="D14" s="128"/>
      <c r="E14" s="257" t="n">
        <v>32024</v>
      </c>
      <c r="F14" s="258" t="n">
        <v>8.1</v>
      </c>
      <c r="G14" s="257" t="n">
        <v>59278</v>
      </c>
      <c r="H14" s="259" t="n">
        <v>13.4</v>
      </c>
      <c r="I14" s="260" t="n">
        <v>1.9</v>
      </c>
    </row>
    <row r="15" s="138" customFormat="true" ht="22.7" hidden="false" customHeight="true" outlineLevel="0" collapsed="false">
      <c r="A15" s="138" t="s">
        <v>248</v>
      </c>
      <c r="D15" s="133"/>
      <c r="E15" s="257" t="n">
        <v>87001</v>
      </c>
      <c r="F15" s="258" t="n">
        <v>-5.7</v>
      </c>
      <c r="G15" s="257" t="n">
        <v>174230</v>
      </c>
      <c r="H15" s="259" t="n">
        <v>-8.3</v>
      </c>
      <c r="I15" s="260" t="n">
        <v>2</v>
      </c>
    </row>
    <row r="16" s="138" customFormat="true" ht="12.75" hidden="false" customHeight="true" outlineLevel="0" collapsed="false">
      <c r="B16" s="189" t="s">
        <v>321</v>
      </c>
      <c r="C16" s="189"/>
      <c r="D16" s="128"/>
      <c r="E16" s="257" t="n">
        <v>84733</v>
      </c>
      <c r="F16" s="258" t="n">
        <v>-5.6</v>
      </c>
      <c r="G16" s="257" t="n">
        <v>169441</v>
      </c>
      <c r="H16" s="259" t="n">
        <v>-8.4</v>
      </c>
      <c r="I16" s="260" t="n">
        <v>2</v>
      </c>
    </row>
    <row r="17" s="138" customFormat="true" ht="12.75" hidden="false" customHeight="true" outlineLevel="0" collapsed="false">
      <c r="B17" s="189" t="s">
        <v>322</v>
      </c>
      <c r="C17" s="189"/>
      <c r="D17" s="128"/>
      <c r="E17" s="257" t="n">
        <v>2268</v>
      </c>
      <c r="F17" s="258" t="n">
        <v>-9.7</v>
      </c>
      <c r="G17" s="257" t="n">
        <v>4789</v>
      </c>
      <c r="H17" s="259" t="n">
        <v>-3</v>
      </c>
      <c r="I17" s="260" t="n">
        <v>2.1</v>
      </c>
    </row>
    <row r="18" s="138" customFormat="true" ht="22.7" hidden="false" customHeight="true" outlineLevel="0" collapsed="false">
      <c r="A18" s="138" t="s">
        <v>123</v>
      </c>
      <c r="D18" s="133"/>
      <c r="E18" s="257" t="n">
        <v>89986</v>
      </c>
      <c r="F18" s="258" t="n">
        <v>-0.3</v>
      </c>
      <c r="G18" s="257" t="n">
        <v>226830</v>
      </c>
      <c r="H18" s="259" t="n">
        <v>-5.3</v>
      </c>
      <c r="I18" s="260" t="n">
        <v>2.5</v>
      </c>
    </row>
    <row r="19" s="138" customFormat="true" ht="12.75" hidden="false" customHeight="true" outlineLevel="0" collapsed="false">
      <c r="B19" s="189" t="s">
        <v>321</v>
      </c>
      <c r="C19" s="189"/>
      <c r="D19" s="128"/>
      <c r="E19" s="257" t="n">
        <v>87967</v>
      </c>
      <c r="F19" s="258" t="n">
        <v>0.2</v>
      </c>
      <c r="G19" s="257" t="n">
        <v>220576</v>
      </c>
      <c r="H19" s="259" t="n">
        <v>-4.7</v>
      </c>
      <c r="I19" s="260" t="n">
        <v>2.5</v>
      </c>
    </row>
    <row r="20" s="138" customFormat="true" ht="12.75" hidden="false" customHeight="true" outlineLevel="0" collapsed="false">
      <c r="B20" s="189" t="s">
        <v>322</v>
      </c>
      <c r="C20" s="189"/>
      <c r="D20" s="128"/>
      <c r="E20" s="257" t="n">
        <v>2019</v>
      </c>
      <c r="F20" s="258" t="n">
        <v>-15.8</v>
      </c>
      <c r="G20" s="257" t="n">
        <v>6254</v>
      </c>
      <c r="H20" s="259" t="n">
        <v>-22.5</v>
      </c>
      <c r="I20" s="260" t="n">
        <v>3.1</v>
      </c>
    </row>
    <row r="21" s="138" customFormat="true" ht="22.7" hidden="false" customHeight="true" outlineLevel="0" collapsed="false">
      <c r="D21" s="133" t="s">
        <v>323</v>
      </c>
      <c r="E21" s="257" t="n">
        <v>1338527</v>
      </c>
      <c r="F21" s="258" t="n">
        <v>1.1</v>
      </c>
      <c r="G21" s="257" t="n">
        <v>2735176</v>
      </c>
      <c r="H21" s="259" t="n">
        <v>0.4</v>
      </c>
      <c r="I21" s="260" t="n">
        <v>2</v>
      </c>
    </row>
    <row r="22" s="138" customFormat="true" ht="12.75" hidden="false" customHeight="true" outlineLevel="0" collapsed="false">
      <c r="D22" s="133" t="s">
        <v>324</v>
      </c>
      <c r="E22" s="257" t="n">
        <v>1191411</v>
      </c>
      <c r="F22" s="258" t="n">
        <v>-0.1</v>
      </c>
      <c r="G22" s="257" t="n">
        <v>2433796</v>
      </c>
      <c r="H22" s="259" t="n">
        <v>-1.2</v>
      </c>
      <c r="I22" s="260" t="n">
        <v>2</v>
      </c>
    </row>
    <row r="23" s="138" customFormat="true" ht="12.75" hidden="false" customHeight="true" outlineLevel="0" collapsed="false">
      <c r="D23" s="133" t="s">
        <v>325</v>
      </c>
      <c r="E23" s="257" t="n">
        <v>147116</v>
      </c>
      <c r="F23" s="258" t="n">
        <v>12.5</v>
      </c>
      <c r="G23" s="257" t="n">
        <v>301380</v>
      </c>
      <c r="H23" s="259" t="n">
        <v>15.6</v>
      </c>
      <c r="I23" s="260" t="n">
        <v>2</v>
      </c>
    </row>
    <row r="24" s="261" customFormat="true" ht="22.7" hidden="false" customHeight="true" outlineLevel="0" collapsed="false">
      <c r="A24" s="138" t="s">
        <v>326</v>
      </c>
      <c r="D24" s="262"/>
      <c r="E24" s="257" t="n">
        <v>153331</v>
      </c>
      <c r="F24" s="258" t="n">
        <v>-7.3</v>
      </c>
      <c r="G24" s="257" t="n">
        <v>456409</v>
      </c>
      <c r="H24" s="259" t="n">
        <v>-7.2</v>
      </c>
      <c r="I24" s="260" t="n">
        <v>3</v>
      </c>
    </row>
    <row r="25" s="138" customFormat="true" ht="12.75" hidden="false" customHeight="true" outlineLevel="0" collapsed="false">
      <c r="B25" s="189" t="s">
        <v>321</v>
      </c>
      <c r="C25" s="189"/>
      <c r="D25" s="128"/>
      <c r="E25" s="257" t="n">
        <v>148678</v>
      </c>
      <c r="F25" s="258" t="n">
        <v>-6.9</v>
      </c>
      <c r="G25" s="257" t="n">
        <v>440345</v>
      </c>
      <c r="H25" s="259" t="n">
        <v>-6.5</v>
      </c>
      <c r="I25" s="260" t="n">
        <v>3</v>
      </c>
    </row>
    <row r="26" s="138" customFormat="true" ht="12.75" hidden="false" customHeight="true" outlineLevel="0" collapsed="false">
      <c r="B26" s="189" t="s">
        <v>322</v>
      </c>
      <c r="C26" s="189"/>
      <c r="D26" s="128"/>
      <c r="E26" s="257" t="n">
        <v>4653</v>
      </c>
      <c r="F26" s="258" t="n">
        <v>-19.1</v>
      </c>
      <c r="G26" s="257" t="n">
        <v>16064</v>
      </c>
      <c r="H26" s="259" t="n">
        <v>-22.8</v>
      </c>
      <c r="I26" s="260" t="n">
        <v>3.5</v>
      </c>
    </row>
    <row r="27" s="138" customFormat="true" ht="33.95" hidden="false" customHeight="true" outlineLevel="0" collapsed="false">
      <c r="A27" s="267" t="s">
        <v>327</v>
      </c>
      <c r="B27" s="267"/>
      <c r="C27" s="267"/>
      <c r="D27" s="267"/>
      <c r="E27" s="257" t="n">
        <v>219530</v>
      </c>
      <c r="F27" s="258" t="n">
        <v>4.8</v>
      </c>
      <c r="G27" s="257" t="n">
        <v>658686</v>
      </c>
      <c r="H27" s="259" t="n">
        <v>1.9</v>
      </c>
      <c r="I27" s="260" t="n">
        <v>3</v>
      </c>
    </row>
    <row r="28" s="138" customFormat="true" ht="12.75" hidden="false" customHeight="true" outlineLevel="0" collapsed="false">
      <c r="B28" s="189" t="s">
        <v>321</v>
      </c>
      <c r="C28" s="189"/>
      <c r="D28" s="128"/>
      <c r="E28" s="257" t="n">
        <v>215283</v>
      </c>
      <c r="F28" s="258" t="n">
        <v>4.5</v>
      </c>
      <c r="G28" s="257" t="n">
        <v>640017</v>
      </c>
      <c r="H28" s="259" t="n">
        <v>1.2</v>
      </c>
      <c r="I28" s="260" t="n">
        <v>3</v>
      </c>
    </row>
    <row r="29" s="138" customFormat="true" ht="12.75" hidden="false" customHeight="true" outlineLevel="0" collapsed="false">
      <c r="B29" s="189" t="s">
        <v>322</v>
      </c>
      <c r="C29" s="189"/>
      <c r="D29" s="128"/>
      <c r="E29" s="257" t="n">
        <v>4247</v>
      </c>
      <c r="F29" s="258" t="n">
        <v>24.1</v>
      </c>
      <c r="G29" s="257" t="n">
        <v>18669</v>
      </c>
      <c r="H29" s="259" t="n">
        <v>34.2</v>
      </c>
      <c r="I29" s="260" t="n">
        <v>4.4</v>
      </c>
    </row>
    <row r="30" s="138" customFormat="true" ht="22.7" hidden="false" customHeight="true" outlineLevel="0" collapsed="false">
      <c r="A30" s="138" t="s">
        <v>328</v>
      </c>
      <c r="D30" s="133"/>
      <c r="E30" s="257" t="n">
        <v>72026</v>
      </c>
      <c r="F30" s="258" t="n">
        <v>-1.6</v>
      </c>
      <c r="G30" s="257" t="n">
        <v>312800</v>
      </c>
      <c r="H30" s="259" t="n">
        <v>-1.1</v>
      </c>
      <c r="I30" s="260" t="n">
        <v>4.3</v>
      </c>
    </row>
    <row r="31" s="138" customFormat="true" ht="12.75" hidden="false" customHeight="true" outlineLevel="0" collapsed="false">
      <c r="B31" s="189" t="s">
        <v>321</v>
      </c>
      <c r="C31" s="189"/>
      <c r="D31" s="128"/>
      <c r="E31" s="257" t="n">
        <v>70813</v>
      </c>
      <c r="F31" s="258" t="n">
        <v>-1.7</v>
      </c>
      <c r="G31" s="257" t="n">
        <v>305590</v>
      </c>
      <c r="H31" s="259" t="n">
        <v>-2.2</v>
      </c>
      <c r="I31" s="260" t="n">
        <v>4.3</v>
      </c>
    </row>
    <row r="32" s="138" customFormat="true" ht="12.75" hidden="false" customHeight="true" outlineLevel="0" collapsed="false">
      <c r="B32" s="189" t="s">
        <v>322</v>
      </c>
      <c r="C32" s="189"/>
      <c r="D32" s="128"/>
      <c r="E32" s="257" t="n">
        <v>1213</v>
      </c>
      <c r="F32" s="258" t="n">
        <v>9.2</v>
      </c>
      <c r="G32" s="257" t="n">
        <v>7210</v>
      </c>
      <c r="H32" s="259" t="n">
        <v>80.7</v>
      </c>
      <c r="I32" s="260" t="n">
        <v>5.9</v>
      </c>
    </row>
    <row r="33" s="138" customFormat="true" ht="22.7" hidden="false" customHeight="true" outlineLevel="0" collapsed="false">
      <c r="D33" s="133" t="s">
        <v>329</v>
      </c>
      <c r="E33" s="257" t="n">
        <v>444887</v>
      </c>
      <c r="F33" s="258" t="n">
        <v>-0.7</v>
      </c>
      <c r="G33" s="257" t="n">
        <v>1427895</v>
      </c>
      <c r="H33" s="259" t="n">
        <v>-1.8</v>
      </c>
      <c r="I33" s="260" t="n">
        <v>3.2</v>
      </c>
    </row>
    <row r="34" s="138" customFormat="true" ht="12.75" hidden="false" customHeight="true" outlineLevel="0" collapsed="false">
      <c r="D34" s="133" t="s">
        <v>324</v>
      </c>
      <c r="E34" s="257" t="n">
        <v>434774</v>
      </c>
      <c r="F34" s="258" t="n">
        <v>-0.7</v>
      </c>
      <c r="G34" s="257" t="n">
        <v>1385952</v>
      </c>
      <c r="H34" s="259" t="n">
        <v>-2.1</v>
      </c>
      <c r="I34" s="260" t="n">
        <v>3.2</v>
      </c>
    </row>
    <row r="35" s="138" customFormat="true" ht="12.75" hidden="false" customHeight="true" outlineLevel="0" collapsed="false">
      <c r="D35" s="133" t="s">
        <v>325</v>
      </c>
      <c r="E35" s="257" t="n">
        <v>10113</v>
      </c>
      <c r="F35" s="258" t="n">
        <v>-1.6</v>
      </c>
      <c r="G35" s="257" t="n">
        <v>41943</v>
      </c>
      <c r="H35" s="259" t="n">
        <v>8.4</v>
      </c>
      <c r="I35" s="260" t="n">
        <v>4.1</v>
      </c>
    </row>
    <row r="36" s="138" customFormat="true" ht="22.7" hidden="false" customHeight="true" outlineLevel="0" collapsed="false">
      <c r="A36" s="138" t="s">
        <v>125</v>
      </c>
      <c r="D36" s="133"/>
      <c r="E36" s="257" t="n">
        <v>34949</v>
      </c>
      <c r="F36" s="258" t="n">
        <v>6.8</v>
      </c>
      <c r="G36" s="257" t="n">
        <v>814293</v>
      </c>
      <c r="H36" s="259" t="n">
        <v>5.8</v>
      </c>
      <c r="I36" s="260" t="n">
        <v>23.3</v>
      </c>
    </row>
    <row r="37" s="138" customFormat="true" ht="12.75" hidden="false" customHeight="true" outlineLevel="0" collapsed="false">
      <c r="B37" s="189" t="s">
        <v>321</v>
      </c>
      <c r="C37" s="189"/>
      <c r="D37" s="128"/>
      <c r="E37" s="257" t="n">
        <v>34875</v>
      </c>
      <c r="F37" s="258" t="n">
        <v>7.3</v>
      </c>
      <c r="G37" s="257" t="n">
        <v>812273</v>
      </c>
      <c r="H37" s="259" t="n">
        <v>6.1</v>
      </c>
      <c r="I37" s="260" t="n">
        <v>23.3</v>
      </c>
    </row>
    <row r="38" s="138" customFormat="true" ht="12.75" hidden="false" customHeight="true" outlineLevel="0" collapsed="false">
      <c r="B38" s="189" t="s">
        <v>322</v>
      </c>
      <c r="C38" s="189"/>
      <c r="D38" s="128"/>
      <c r="E38" s="257" t="n">
        <v>74</v>
      </c>
      <c r="F38" s="258" t="n">
        <v>-67.3</v>
      </c>
      <c r="G38" s="257" t="n">
        <v>2020</v>
      </c>
      <c r="H38" s="259" t="n">
        <v>-45.7</v>
      </c>
      <c r="I38" s="260" t="n">
        <v>27.3</v>
      </c>
    </row>
    <row r="39" s="138" customFormat="true" ht="35.1" hidden="false" customHeight="true" outlineLevel="0" collapsed="false">
      <c r="A39" s="138" t="s">
        <v>330</v>
      </c>
      <c r="D39" s="133"/>
      <c r="E39" s="257" t="n">
        <v>1818363</v>
      </c>
      <c r="F39" s="258" t="n">
        <v>0.8</v>
      </c>
      <c r="G39" s="257" t="n">
        <v>4977364</v>
      </c>
      <c r="H39" s="259" t="n">
        <v>0.6</v>
      </c>
      <c r="I39" s="260" t="n">
        <v>2.73727743030407</v>
      </c>
    </row>
    <row r="40" s="138" customFormat="true" ht="12.75" hidden="false" customHeight="true" outlineLevel="0" collapsed="false">
      <c r="B40" s="189" t="s">
        <v>321</v>
      </c>
      <c r="C40" s="189"/>
      <c r="D40" s="128"/>
      <c r="E40" s="257" t="n">
        <v>1661060</v>
      </c>
      <c r="F40" s="258" t="n">
        <v>-0.1</v>
      </c>
      <c r="G40" s="257" t="n">
        <v>4632021</v>
      </c>
      <c r="H40" s="259" t="n">
        <v>-0.3</v>
      </c>
      <c r="I40" s="260" t="n">
        <v>2.78859342829278</v>
      </c>
    </row>
    <row r="41" s="138" customFormat="true" ht="12.75" hidden="false" customHeight="true" outlineLevel="0" collapsed="false">
      <c r="B41" s="189" t="s">
        <v>322</v>
      </c>
      <c r="C41" s="189"/>
      <c r="D41" s="128"/>
      <c r="E41" s="257" t="n">
        <v>157303</v>
      </c>
      <c r="F41" s="258" t="n">
        <v>11.3</v>
      </c>
      <c r="G41" s="257" t="n">
        <v>345343</v>
      </c>
      <c r="H41" s="259" t="n">
        <v>14</v>
      </c>
      <c r="I41" s="260" t="n">
        <v>2.19539996058562</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l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3"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6</v>
      </c>
      <c r="F1" s="55"/>
      <c r="G1" s="270"/>
      <c r="H1" s="55"/>
      <c r="I1" s="55"/>
      <c r="J1" s="55"/>
      <c r="K1" s="55"/>
    </row>
    <row r="2" s="57" customFormat="true" ht="15" hidden="false" customHeight="true" outlineLevel="0" collapsed="false">
      <c r="A2" s="55"/>
      <c r="B2" s="55"/>
      <c r="C2" s="55"/>
      <c r="D2" s="55"/>
      <c r="E2" s="55" t="s">
        <v>333</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7" t="s">
        <v>334</v>
      </c>
      <c r="B4" s="207"/>
      <c r="C4" s="207"/>
      <c r="D4" s="207"/>
      <c r="E4" s="207"/>
      <c r="F4" s="272" t="s">
        <v>101</v>
      </c>
      <c r="G4" s="272"/>
      <c r="H4" s="155" t="s">
        <v>103</v>
      </c>
      <c r="I4" s="155"/>
      <c r="J4" s="155"/>
      <c r="K4" s="119" t="s">
        <v>335</v>
      </c>
    </row>
    <row r="5" s="77" customFormat="true" ht="18" hidden="false" customHeight="true" outlineLevel="0" collapsed="false">
      <c r="A5" s="207"/>
      <c r="B5" s="207"/>
      <c r="C5" s="207"/>
      <c r="D5" s="207"/>
      <c r="E5" s="207"/>
      <c r="F5" s="74" t="s">
        <v>189</v>
      </c>
      <c r="G5" s="207" t="s">
        <v>307</v>
      </c>
      <c r="H5" s="74" t="s">
        <v>189</v>
      </c>
      <c r="I5" s="207" t="s">
        <v>30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21.75" hidden="false" customHeight="true" outlineLevel="0" collapsed="false">
      <c r="A7" s="207"/>
      <c r="B7" s="207"/>
      <c r="C7" s="207"/>
      <c r="D7" s="207"/>
      <c r="E7" s="207"/>
      <c r="F7" s="208" t="s">
        <v>140</v>
      </c>
      <c r="G7" s="255" t="s">
        <v>174</v>
      </c>
      <c r="H7" s="208" t="s">
        <v>140</v>
      </c>
      <c r="I7" s="208" t="s">
        <v>174</v>
      </c>
      <c r="J7" s="208"/>
      <c r="K7" s="209" t="s">
        <v>191</v>
      </c>
    </row>
    <row r="8" s="138" customFormat="true" ht="33.95" hidden="false" customHeight="true" outlineLevel="0" collapsed="false">
      <c r="A8" s="138" t="s">
        <v>337</v>
      </c>
      <c r="E8" s="133"/>
      <c r="F8" s="273" t="n">
        <v>333811</v>
      </c>
      <c r="G8" s="274" t="n">
        <v>4.93109605059662</v>
      </c>
      <c r="H8" s="273" t="n">
        <v>1040306</v>
      </c>
      <c r="I8" s="274" t="n">
        <v>1.72361024329237</v>
      </c>
      <c r="J8" s="275" t="n">
        <v>100</v>
      </c>
      <c r="K8" s="276" t="n">
        <v>3.11645212410616</v>
      </c>
    </row>
    <row r="9" s="138" customFormat="true" ht="33" hidden="false" customHeight="true" outlineLevel="0" collapsed="false">
      <c r="B9" s="138" t="s">
        <v>338</v>
      </c>
      <c r="E9" s="133"/>
      <c r="F9" s="273" t="n">
        <v>297758</v>
      </c>
      <c r="G9" s="274" t="n">
        <v>3.54891098336654</v>
      </c>
      <c r="H9" s="273" t="n">
        <v>961184</v>
      </c>
      <c r="I9" s="274" t="n">
        <v>0.229723008067936</v>
      </c>
      <c r="J9" s="277" t="n">
        <v>92.3943531999239</v>
      </c>
      <c r="K9" s="276" t="n">
        <v>3.22807111815636</v>
      </c>
    </row>
    <row r="10" s="138" customFormat="true" ht="15.95" hidden="false" customHeight="true" outlineLevel="0" collapsed="false">
      <c r="B10" s="138" t="s">
        <v>322</v>
      </c>
      <c r="E10" s="133"/>
      <c r="F10" s="273" t="n">
        <v>36053</v>
      </c>
      <c r="G10" s="274" t="n">
        <v>17.9320270844918</v>
      </c>
      <c r="H10" s="273" t="n">
        <v>79122</v>
      </c>
      <c r="I10" s="274" t="n">
        <v>24.2142610443028</v>
      </c>
      <c r="J10" s="277" t="n">
        <v>7.60564680007613</v>
      </c>
      <c r="K10" s="276" t="n">
        <v>2.19460239092447</v>
      </c>
    </row>
    <row r="11" s="138" customFormat="true" ht="32.1" hidden="false" customHeight="true" outlineLevel="0" collapsed="false">
      <c r="B11" s="113"/>
      <c r="C11" s="138" t="s">
        <v>339</v>
      </c>
      <c r="E11" s="133"/>
      <c r="F11" s="273" t="n">
        <v>29518</v>
      </c>
      <c r="G11" s="274" t="n">
        <v>12.5653052663692</v>
      </c>
      <c r="H11" s="273" t="n">
        <v>63639</v>
      </c>
      <c r="I11" s="274" t="n">
        <v>17.5213754131964</v>
      </c>
      <c r="J11" s="277" t="n">
        <v>80.4314855539547</v>
      </c>
      <c r="K11" s="276" t="n">
        <v>2.15593874923775</v>
      </c>
    </row>
    <row r="12" s="138" customFormat="true" ht="17.1" hidden="false" customHeight="true" outlineLevel="0" collapsed="false">
      <c r="D12" s="133" t="s">
        <v>340</v>
      </c>
      <c r="E12" s="133"/>
      <c r="F12" s="273" t="n">
        <v>888</v>
      </c>
      <c r="G12" s="274" t="n">
        <v>32.7354260089686</v>
      </c>
      <c r="H12" s="273" t="n">
        <v>2030</v>
      </c>
      <c r="I12" s="274" t="n">
        <v>18.6440677966102</v>
      </c>
      <c r="J12" s="277" t="n">
        <v>2.5656580976214</v>
      </c>
      <c r="K12" s="276" t="n">
        <v>2.28603603603604</v>
      </c>
    </row>
    <row r="13" s="138" customFormat="true" ht="15.95" hidden="false" customHeight="true" outlineLevel="0" collapsed="false">
      <c r="D13" s="133" t="s">
        <v>341</v>
      </c>
      <c r="E13" s="133"/>
      <c r="F13" s="273" t="n">
        <v>2572</v>
      </c>
      <c r="G13" s="274" t="n">
        <v>10.8143041792331</v>
      </c>
      <c r="H13" s="273" t="n">
        <v>5479</v>
      </c>
      <c r="I13" s="274" t="n">
        <v>14.6714106320636</v>
      </c>
      <c r="J13" s="277" t="n">
        <v>6.92474912160967</v>
      </c>
      <c r="K13" s="276" t="n">
        <v>2.13024883359254</v>
      </c>
    </row>
    <row r="14" s="138" customFormat="true" ht="15.95" hidden="false" customHeight="true" outlineLevel="0" collapsed="false">
      <c r="D14" s="133" t="s">
        <v>342</v>
      </c>
      <c r="E14" s="133"/>
      <c r="F14" s="273" t="n">
        <v>87</v>
      </c>
      <c r="G14" s="278" t="s">
        <v>296</v>
      </c>
      <c r="H14" s="273" t="n">
        <v>119</v>
      </c>
      <c r="I14" s="278" t="s">
        <v>296</v>
      </c>
      <c r="J14" s="277" t="n">
        <v>0.150400647101944</v>
      </c>
      <c r="K14" s="276" t="n">
        <v>1.36781609195402</v>
      </c>
    </row>
    <row r="15" s="138" customFormat="true" ht="15.95" hidden="false" customHeight="true" outlineLevel="0" collapsed="false">
      <c r="D15" s="133" t="s">
        <v>343</v>
      </c>
      <c r="E15" s="133"/>
      <c r="F15" s="273" t="n">
        <v>428</v>
      </c>
      <c r="G15" s="274" t="n">
        <v>-45.959595959596</v>
      </c>
      <c r="H15" s="273" t="n">
        <v>657</v>
      </c>
      <c r="I15" s="274" t="n">
        <v>-42.6200873362445</v>
      </c>
      <c r="J15" s="277" t="n">
        <v>0.830363236520816</v>
      </c>
      <c r="K15" s="276" t="n">
        <v>1.53504672897196</v>
      </c>
    </row>
    <row r="16" s="138" customFormat="true" ht="15.95" hidden="false" customHeight="true" outlineLevel="0" collapsed="false">
      <c r="D16" s="133" t="s">
        <v>344</v>
      </c>
      <c r="E16" s="133"/>
      <c r="F16" s="273" t="n">
        <v>1845</v>
      </c>
      <c r="G16" s="274" t="n">
        <v>41.3793103448276</v>
      </c>
      <c r="H16" s="273" t="n">
        <v>3844</v>
      </c>
      <c r="I16" s="274" t="n">
        <v>64.9077649077649</v>
      </c>
      <c r="J16" s="277" t="n">
        <v>4.858320062688</v>
      </c>
      <c r="K16" s="276" t="n">
        <v>2.08346883468835</v>
      </c>
    </row>
    <row r="17" s="138" customFormat="true" ht="15.95" hidden="false" customHeight="true" outlineLevel="0" collapsed="false">
      <c r="D17" s="133" t="s">
        <v>345</v>
      </c>
      <c r="E17" s="133"/>
      <c r="F17" s="273" t="n">
        <v>157</v>
      </c>
      <c r="G17" s="274" t="n">
        <v>35.3448275862069</v>
      </c>
      <c r="H17" s="273" t="n">
        <v>526</v>
      </c>
      <c r="I17" s="274" t="n">
        <v>161.691542288557</v>
      </c>
      <c r="J17" s="277" t="n">
        <v>0.664796137610273</v>
      </c>
      <c r="K17" s="276" t="n">
        <v>3.35031847133758</v>
      </c>
    </row>
    <row r="18" s="138" customFormat="true" ht="15.95" hidden="false" customHeight="true" outlineLevel="0" collapsed="false">
      <c r="D18" s="133" t="s">
        <v>346</v>
      </c>
      <c r="E18" s="133"/>
      <c r="F18" s="273" t="n">
        <v>2519</v>
      </c>
      <c r="G18" s="274" t="n">
        <v>74.6879334257975</v>
      </c>
      <c r="H18" s="273" t="n">
        <v>4889</v>
      </c>
      <c r="I18" s="274" t="n">
        <v>80.8731039585645</v>
      </c>
      <c r="J18" s="277" t="n">
        <v>6.1790652410202</v>
      </c>
      <c r="K18" s="276" t="n">
        <v>1.94084954346963</v>
      </c>
    </row>
    <row r="19" s="138" customFormat="true" ht="15.95" hidden="false" customHeight="true" outlineLevel="0" collapsed="false">
      <c r="D19" s="133" t="s">
        <v>347</v>
      </c>
      <c r="E19" s="133"/>
      <c r="F19" s="273" t="n">
        <v>198</v>
      </c>
      <c r="G19" s="274" t="n">
        <v>38.4615384615385</v>
      </c>
      <c r="H19" s="273" t="n">
        <v>441</v>
      </c>
      <c r="I19" s="274" t="n">
        <v>11.9289340101523</v>
      </c>
      <c r="J19" s="277" t="n">
        <v>0.557367103966027</v>
      </c>
      <c r="K19" s="276" t="n">
        <v>2.22727272727273</v>
      </c>
    </row>
    <row r="20" s="138" customFormat="true" ht="15.95" hidden="false" customHeight="true" outlineLevel="0" collapsed="false">
      <c r="D20" s="133" t="s">
        <v>348</v>
      </c>
      <c r="E20" s="133"/>
      <c r="F20" s="273" t="n">
        <v>45</v>
      </c>
      <c r="G20" s="274" t="n">
        <v>-50</v>
      </c>
      <c r="H20" s="273" t="n">
        <v>94</v>
      </c>
      <c r="I20" s="274" t="n">
        <v>-69.7749196141479</v>
      </c>
      <c r="J20" s="277" t="n">
        <v>0.118803872500695</v>
      </c>
      <c r="K20" s="276" t="n">
        <v>2.08888888888889</v>
      </c>
    </row>
    <row r="21" s="138" customFormat="true" ht="15.95" hidden="false" customHeight="true" outlineLevel="0" collapsed="false">
      <c r="D21" s="133" t="s">
        <v>349</v>
      </c>
      <c r="E21" s="133"/>
      <c r="F21" s="273" t="n">
        <v>2153</v>
      </c>
      <c r="G21" s="274" t="n">
        <v>179.61038961039</v>
      </c>
      <c r="H21" s="273" t="n">
        <v>5121</v>
      </c>
      <c r="I21" s="274" t="n">
        <v>134.478021978022</v>
      </c>
      <c r="J21" s="277" t="n">
        <v>6.47228330931979</v>
      </c>
      <c r="K21" s="276" t="n">
        <v>2.37854156990246</v>
      </c>
    </row>
    <row r="22" s="138" customFormat="true" ht="15.95" hidden="false" customHeight="true" outlineLevel="0" collapsed="false">
      <c r="D22" s="133" t="s">
        <v>350</v>
      </c>
      <c r="E22" s="133"/>
      <c r="F22" s="273" t="n">
        <v>169</v>
      </c>
      <c r="G22" s="278" t="s">
        <v>296</v>
      </c>
      <c r="H22" s="273" t="n">
        <v>450</v>
      </c>
      <c r="I22" s="278" t="s">
        <v>296</v>
      </c>
      <c r="J22" s="277" t="n">
        <v>0.568741942822477</v>
      </c>
      <c r="K22" s="276" t="n">
        <v>2.66272189349112</v>
      </c>
    </row>
    <row r="23" s="138" customFormat="true" ht="15.95" hidden="false" customHeight="true" outlineLevel="0" collapsed="false">
      <c r="D23" s="133" t="s">
        <v>351</v>
      </c>
      <c r="E23" s="133"/>
      <c r="F23" s="273" t="n">
        <v>192</v>
      </c>
      <c r="G23" s="278" t="s">
        <v>296</v>
      </c>
      <c r="H23" s="273" t="n">
        <v>603</v>
      </c>
      <c r="I23" s="278" t="s">
        <v>296</v>
      </c>
      <c r="J23" s="277" t="n">
        <v>0.762114203382119</v>
      </c>
      <c r="K23" s="276" t="n">
        <v>3.140625</v>
      </c>
    </row>
    <row r="24" s="138" customFormat="true" ht="15.95" hidden="false" customHeight="true" outlineLevel="0" collapsed="false">
      <c r="D24" s="133" t="s">
        <v>352</v>
      </c>
      <c r="E24" s="133"/>
      <c r="F24" s="273" t="n">
        <v>99</v>
      </c>
      <c r="G24" s="274" t="n">
        <v>26.9230769230769</v>
      </c>
      <c r="H24" s="273" t="n">
        <v>215</v>
      </c>
      <c r="I24" s="274" t="n">
        <v>9.69387755102041</v>
      </c>
      <c r="J24" s="277" t="n">
        <v>0.271732261570739</v>
      </c>
      <c r="K24" s="276" t="n">
        <v>2.17171717171717</v>
      </c>
    </row>
    <row r="25" s="138" customFormat="true" ht="15.95" hidden="false" customHeight="true" outlineLevel="0" collapsed="false">
      <c r="D25" s="133" t="s">
        <v>353</v>
      </c>
      <c r="E25" s="133"/>
      <c r="F25" s="273" t="n">
        <v>9</v>
      </c>
      <c r="G25" s="279" t="s">
        <v>296</v>
      </c>
      <c r="H25" s="273" t="n">
        <v>15</v>
      </c>
      <c r="I25" s="280" t="s">
        <v>296</v>
      </c>
      <c r="J25" s="281" t="n">
        <v>0.0205592700590427</v>
      </c>
      <c r="K25" s="276" t="n">
        <v>1.66666666666667</v>
      </c>
    </row>
    <row r="26" s="138" customFormat="true" ht="15.95" hidden="false" customHeight="true" outlineLevel="0" collapsed="false">
      <c r="D26" s="133" t="s">
        <v>354</v>
      </c>
      <c r="E26" s="133"/>
      <c r="F26" s="273" t="n">
        <v>4544</v>
      </c>
      <c r="G26" s="274" t="n">
        <v>-2.23752151462995</v>
      </c>
      <c r="H26" s="273" t="n">
        <v>10533</v>
      </c>
      <c r="I26" s="274" t="n">
        <v>-1.8908345752608</v>
      </c>
      <c r="J26" s="277" t="n">
        <v>13.3123530749981</v>
      </c>
      <c r="K26" s="276" t="n">
        <v>2.31800176056338</v>
      </c>
    </row>
    <row r="27" s="138" customFormat="true" ht="15.95" hidden="false" customHeight="true" outlineLevel="0" collapsed="false">
      <c r="D27" s="133" t="s">
        <v>355</v>
      </c>
      <c r="E27" s="133"/>
      <c r="F27" s="273" t="n">
        <v>822</v>
      </c>
      <c r="G27" s="274" t="n">
        <v>-10.5549510337323</v>
      </c>
      <c r="H27" s="273" t="n">
        <v>1331</v>
      </c>
      <c r="I27" s="274" t="n">
        <v>-3.62056480811006</v>
      </c>
      <c r="J27" s="277" t="n">
        <v>1.68221227977048</v>
      </c>
      <c r="K27" s="276" t="n">
        <v>1.61922141119221</v>
      </c>
    </row>
    <row r="28" s="138" customFormat="true" ht="15.95" hidden="false" customHeight="true" outlineLevel="0" collapsed="false">
      <c r="D28" s="133" t="s">
        <v>356</v>
      </c>
      <c r="E28" s="133"/>
      <c r="F28" s="273" t="n">
        <v>1189</v>
      </c>
      <c r="G28" s="274" t="n">
        <v>29.8034934497817</v>
      </c>
      <c r="H28" s="273" t="n">
        <v>2280</v>
      </c>
      <c r="I28" s="274" t="n">
        <v>45.3154875717017</v>
      </c>
      <c r="J28" s="277" t="n">
        <v>2.88162584363388</v>
      </c>
      <c r="K28" s="276" t="n">
        <v>1.91757779646762</v>
      </c>
    </row>
    <row r="29" s="138" customFormat="true" ht="15.95" hidden="false" customHeight="true" outlineLevel="0" collapsed="false">
      <c r="D29" s="133" t="s">
        <v>357</v>
      </c>
      <c r="E29" s="133"/>
      <c r="F29" s="273" t="n">
        <v>2603</v>
      </c>
      <c r="G29" s="274" t="n">
        <v>-6.50143678160919</v>
      </c>
      <c r="H29" s="273" t="n">
        <v>6085</v>
      </c>
      <c r="I29" s="274" t="n">
        <v>-3.93116514051152</v>
      </c>
      <c r="J29" s="277" t="n">
        <v>7.69065493794393</v>
      </c>
      <c r="K29" s="276" t="n">
        <v>2.33768728390319</v>
      </c>
    </row>
    <row r="30" s="138" customFormat="true" ht="15.95" hidden="false" customHeight="true" outlineLevel="0" collapsed="false">
      <c r="D30" s="133" t="s">
        <v>358</v>
      </c>
      <c r="E30" s="133"/>
      <c r="F30" s="273" t="n">
        <v>134</v>
      </c>
      <c r="G30" s="274" t="n">
        <v>78.6666666666667</v>
      </c>
      <c r="H30" s="273" t="n">
        <v>297</v>
      </c>
      <c r="I30" s="274" t="n">
        <v>73.6842105263158</v>
      </c>
      <c r="J30" s="277" t="n">
        <v>0.375369682262835</v>
      </c>
      <c r="K30" s="276" t="n">
        <v>2.21641791044776</v>
      </c>
    </row>
    <row r="31" s="138" customFormat="true" ht="15.95" hidden="false" customHeight="true" outlineLevel="0" collapsed="false">
      <c r="D31" s="133" t="s">
        <v>359</v>
      </c>
      <c r="E31" s="133"/>
      <c r="F31" s="273" t="n">
        <v>1174</v>
      </c>
      <c r="G31" s="274" t="n">
        <v>1.46931719965428</v>
      </c>
      <c r="H31" s="273" t="n">
        <v>2514</v>
      </c>
      <c r="I31" s="274" t="n">
        <v>-9.92475815120028</v>
      </c>
      <c r="J31" s="277" t="n">
        <v>3.17737165390157</v>
      </c>
      <c r="K31" s="276" t="n">
        <v>2.14139693356048</v>
      </c>
    </row>
    <row r="32" s="138" customFormat="true" ht="15.95" hidden="false" customHeight="true" outlineLevel="0" collapsed="false">
      <c r="D32" s="133" t="s">
        <v>360</v>
      </c>
      <c r="E32" s="133"/>
      <c r="F32" s="273" t="n">
        <v>2772</v>
      </c>
      <c r="G32" s="274" t="n">
        <v>-23.4042553191489</v>
      </c>
      <c r="H32" s="273" t="n">
        <v>4569</v>
      </c>
      <c r="I32" s="274" t="n">
        <v>1.51077538324817</v>
      </c>
      <c r="J32" s="277" t="n">
        <v>5.77462652612421</v>
      </c>
      <c r="K32" s="276" t="n">
        <v>1.6482683982684</v>
      </c>
    </row>
    <row r="33" s="138" customFormat="true" ht="15.95" hidden="false" customHeight="true" outlineLevel="0" collapsed="false">
      <c r="D33" s="133" t="s">
        <v>361</v>
      </c>
      <c r="E33" s="133"/>
      <c r="F33" s="273" t="n">
        <v>1699</v>
      </c>
      <c r="G33" s="274" t="n">
        <v>21.011396011396</v>
      </c>
      <c r="H33" s="273" t="n">
        <v>3291</v>
      </c>
      <c r="I33" s="274" t="n">
        <v>21.2601326455416</v>
      </c>
      <c r="J33" s="277" t="n">
        <v>4.15939940850838</v>
      </c>
      <c r="K33" s="276" t="n">
        <v>1.93702177751619</v>
      </c>
    </row>
    <row r="34" s="138" customFormat="true" ht="15.95" hidden="false" customHeight="true" outlineLevel="0" collapsed="false">
      <c r="D34" s="133" t="s">
        <v>362</v>
      </c>
      <c r="E34" s="133"/>
      <c r="F34" s="273" t="n">
        <v>158</v>
      </c>
      <c r="G34" s="278" t="s">
        <v>296</v>
      </c>
      <c r="H34" s="273" t="n">
        <v>273</v>
      </c>
      <c r="I34" s="278" t="s">
        <v>296</v>
      </c>
      <c r="J34" s="277" t="n">
        <v>0.345036778645636</v>
      </c>
      <c r="K34" s="276" t="n">
        <v>1.72784810126582</v>
      </c>
    </row>
    <row r="35" s="138" customFormat="true" ht="15.95" hidden="false" customHeight="true" outlineLevel="0" collapsed="false">
      <c r="D35" s="133" t="s">
        <v>363</v>
      </c>
      <c r="E35" s="133"/>
      <c r="F35" s="273" t="n">
        <v>45</v>
      </c>
      <c r="G35" s="278" t="s">
        <v>296</v>
      </c>
      <c r="H35" s="273" t="n">
        <v>91</v>
      </c>
      <c r="I35" s="278" t="s">
        <v>296</v>
      </c>
      <c r="J35" s="277" t="n">
        <v>0.115012259548545</v>
      </c>
      <c r="K35" s="276" t="n">
        <v>2.02222222222222</v>
      </c>
    </row>
    <row r="36" s="138" customFormat="true" ht="15.95" hidden="false" customHeight="true" outlineLevel="0" collapsed="false">
      <c r="D36" s="133" t="s">
        <v>364</v>
      </c>
      <c r="E36" s="133"/>
      <c r="F36" s="273" t="n">
        <v>1200</v>
      </c>
      <c r="G36" s="274" t="n">
        <v>67.1309192200557</v>
      </c>
      <c r="H36" s="273" t="n">
        <v>2610</v>
      </c>
      <c r="I36" s="274" t="n">
        <v>46.9594594594595</v>
      </c>
      <c r="J36" s="277" t="n">
        <v>3.29870326837036</v>
      </c>
      <c r="K36" s="276" t="n">
        <v>2.175</v>
      </c>
    </row>
    <row r="37" s="138" customFormat="true" ht="17.1" hidden="false" customHeight="true" outlineLevel="0" collapsed="false">
      <c r="D37" s="133" t="s">
        <v>365</v>
      </c>
      <c r="E37" s="133"/>
      <c r="F37" s="273" t="n">
        <v>372</v>
      </c>
      <c r="G37" s="274" t="n">
        <v>-5.82278481012658</v>
      </c>
      <c r="H37" s="273" t="n">
        <v>731</v>
      </c>
      <c r="I37" s="274" t="n">
        <v>-32.0631970260223</v>
      </c>
      <c r="J37" s="277" t="n">
        <v>0.923889689340512</v>
      </c>
      <c r="K37" s="276" t="n">
        <v>1.96505376344086</v>
      </c>
    </row>
    <row r="38" s="138" customFormat="true" ht="15.95" hidden="false" customHeight="true" outlineLevel="0" collapsed="false">
      <c r="D38" s="133" t="s">
        <v>366</v>
      </c>
      <c r="E38" s="133"/>
      <c r="F38" s="273" t="n">
        <v>41</v>
      </c>
      <c r="G38" s="274" t="n">
        <v>-16.3265306122449</v>
      </c>
      <c r="H38" s="273" t="n">
        <v>144</v>
      </c>
      <c r="I38" s="274" t="n">
        <v>-59.3220338983051</v>
      </c>
      <c r="J38" s="277" t="n">
        <v>0.181997421703193</v>
      </c>
      <c r="K38" s="276" t="n">
        <v>3.51219512195122</v>
      </c>
    </row>
    <row r="39" s="138" customFormat="true" ht="15.95" hidden="false" customHeight="true" outlineLevel="0" collapsed="false">
      <c r="D39" s="133" t="s">
        <v>367</v>
      </c>
      <c r="E39" s="133"/>
      <c r="F39" s="273" t="n">
        <v>284</v>
      </c>
      <c r="G39" s="278" t="s">
        <v>296</v>
      </c>
      <c r="H39" s="273" t="n">
        <v>1047</v>
      </c>
      <c r="I39" s="278" t="s">
        <v>296</v>
      </c>
      <c r="J39" s="277" t="n">
        <v>1.3232729203003</v>
      </c>
      <c r="K39" s="276" t="n">
        <v>3.68661971830986</v>
      </c>
    </row>
    <row r="40" s="138" customFormat="true" ht="17.1" hidden="false" customHeight="true" outlineLevel="0" collapsed="false">
      <c r="D40" s="133" t="s">
        <v>368</v>
      </c>
      <c r="E40" s="133"/>
      <c r="F40" s="273" t="n">
        <v>233</v>
      </c>
      <c r="G40" s="274" t="n">
        <v>-26.031746031746</v>
      </c>
      <c r="H40" s="273" t="n">
        <v>1320</v>
      </c>
      <c r="I40" s="274" t="n">
        <v>69.2307692307692</v>
      </c>
      <c r="J40" s="277" t="n">
        <v>1.66830969894593</v>
      </c>
      <c r="K40" s="276" t="n">
        <v>5.66523605150215</v>
      </c>
    </row>
    <row r="41" s="138" customFormat="true" ht="15.95" hidden="false" customHeight="true" outlineLevel="0" collapsed="false">
      <c r="D41" s="189" t="s">
        <v>369</v>
      </c>
      <c r="E41" s="133"/>
      <c r="F41" s="273" t="n">
        <v>6</v>
      </c>
      <c r="G41" s="280" t="s">
        <v>296</v>
      </c>
      <c r="H41" s="273" t="n">
        <v>12</v>
      </c>
      <c r="I41" s="280" t="s">
        <v>296</v>
      </c>
      <c r="J41" s="281" t="n">
        <v>0.0151664518085994</v>
      </c>
      <c r="K41" s="276" t="n">
        <v>2</v>
      </c>
    </row>
    <row r="42" s="138" customFormat="true" ht="25.5" hidden="false" customHeight="true" outlineLevel="0" collapsed="false">
      <c r="D42" s="267" t="s">
        <v>370</v>
      </c>
      <c r="E42" s="267"/>
      <c r="F42" s="273" t="n">
        <v>881</v>
      </c>
      <c r="G42" s="274" t="s">
        <v>296</v>
      </c>
      <c r="H42" s="273" t="n">
        <v>2028</v>
      </c>
      <c r="I42" s="274" t="s">
        <v>296</v>
      </c>
      <c r="J42" s="277" t="n">
        <v>2.5631303556533</v>
      </c>
      <c r="K42" s="276" t="n">
        <v>2.30192962542565</v>
      </c>
    </row>
    <row r="43" s="138" customFormat="true" ht="27.95" hidden="false" customHeight="true" outlineLevel="0" collapsed="false">
      <c r="C43" s="138" t="s">
        <v>371</v>
      </c>
      <c r="E43" s="133"/>
      <c r="F43" s="273" t="n">
        <v>221</v>
      </c>
      <c r="G43" s="274" t="n">
        <v>190.789473684211</v>
      </c>
      <c r="H43" s="273" t="n">
        <v>781</v>
      </c>
      <c r="I43" s="274" t="n">
        <v>18.3333333333333</v>
      </c>
      <c r="J43" s="277" t="n">
        <v>0.98708323854301</v>
      </c>
      <c r="K43" s="276" t="n">
        <v>3.53393665158371</v>
      </c>
    </row>
    <row r="44" s="138" customFormat="true" ht="15.95" hidden="false" customHeight="true" outlineLevel="0" collapsed="false">
      <c r="D44" s="138" t="s">
        <v>372</v>
      </c>
      <c r="E44" s="133"/>
      <c r="F44" s="273" t="n">
        <v>123</v>
      </c>
      <c r="G44" s="274" t="n">
        <v>272.727272727273</v>
      </c>
      <c r="H44" s="273" t="n">
        <v>375</v>
      </c>
      <c r="I44" s="274" t="n">
        <v>200</v>
      </c>
      <c r="J44" s="277" t="n">
        <v>0.473951619018731</v>
      </c>
      <c r="K44" s="276" t="n">
        <v>3.04878048780488</v>
      </c>
    </row>
    <row r="45" s="138" customFormat="true" ht="15.95" hidden="false" customHeight="true" outlineLevel="0" collapsed="false">
      <c r="D45" s="204" t="s">
        <v>373</v>
      </c>
      <c r="E45" s="204"/>
      <c r="F45" s="273" t="n">
        <v>98</v>
      </c>
      <c r="G45" s="274" t="n">
        <v>127.906976744186</v>
      </c>
      <c r="H45" s="273" t="n">
        <v>406</v>
      </c>
      <c r="I45" s="274" t="n">
        <v>-24.1121495327103</v>
      </c>
      <c r="J45" s="277" t="n">
        <v>0.513131619524279</v>
      </c>
      <c r="K45" s="276" t="n">
        <v>4.14285714285714</v>
      </c>
    </row>
    <row r="46" s="138" customFormat="true" ht="27.95" hidden="false" customHeight="true" outlineLevel="0" collapsed="false">
      <c r="C46" s="138" t="s">
        <v>374</v>
      </c>
      <c r="E46" s="133"/>
      <c r="F46" s="273" t="n">
        <v>1659</v>
      </c>
      <c r="G46" s="274" t="n">
        <v>66.2324649298597</v>
      </c>
      <c r="H46" s="273" t="n">
        <v>3922</v>
      </c>
      <c r="I46" s="274" t="n">
        <v>118.37416481069</v>
      </c>
      <c r="J46" s="277" t="n">
        <v>4.9569019994439</v>
      </c>
      <c r="K46" s="276" t="n">
        <v>2.36407474382158</v>
      </c>
    </row>
    <row r="47" s="138" customFormat="true" ht="17.1" hidden="false" customHeight="true" outlineLevel="0" collapsed="false">
      <c r="D47" s="138" t="s">
        <v>375</v>
      </c>
      <c r="E47" s="133"/>
      <c r="F47" s="273" t="n">
        <v>131</v>
      </c>
      <c r="G47" s="274" t="n">
        <v>670.588235294118</v>
      </c>
      <c r="H47" s="273" t="n">
        <v>258</v>
      </c>
      <c r="I47" s="274" t="n">
        <v>416</v>
      </c>
      <c r="J47" s="277" t="n">
        <v>0.326078713884887</v>
      </c>
      <c r="K47" s="276" t="n">
        <v>1.96946564885496</v>
      </c>
    </row>
    <row r="48" s="138" customFormat="true" ht="17.1" hidden="false" customHeight="true" outlineLevel="0" collapsed="false">
      <c r="B48" s="113"/>
      <c r="C48" s="113"/>
      <c r="D48" s="113" t="s">
        <v>376</v>
      </c>
      <c r="E48" s="133"/>
      <c r="F48" s="273" t="n">
        <v>215</v>
      </c>
      <c r="G48" s="274" t="n">
        <v>86.9565217391304</v>
      </c>
      <c r="H48" s="273" t="n">
        <v>479</v>
      </c>
      <c r="I48" s="274" t="n">
        <v>106.465517241379</v>
      </c>
      <c r="J48" s="277" t="n">
        <v>0.605394201359925</v>
      </c>
      <c r="K48" s="276" t="n">
        <v>2.22790697674419</v>
      </c>
    </row>
    <row r="49" s="138" customFormat="true" ht="15.95" hidden="false" customHeight="true" outlineLevel="0" collapsed="false">
      <c r="B49" s="113"/>
      <c r="C49" s="113"/>
      <c r="D49" s="113" t="s">
        <v>377</v>
      </c>
      <c r="E49" s="133"/>
      <c r="F49" s="273" t="n">
        <v>16</v>
      </c>
      <c r="G49" s="278" t="s">
        <v>296</v>
      </c>
      <c r="H49" s="273" t="n">
        <v>165</v>
      </c>
      <c r="I49" s="274" t="s">
        <v>296</v>
      </c>
      <c r="J49" s="277" t="n">
        <v>0.208538712368241</v>
      </c>
      <c r="K49" s="276" t="n">
        <v>10.3125</v>
      </c>
    </row>
    <row r="50" s="138" customFormat="true" ht="15.95" hidden="false" customHeight="true" outlineLevel="0" collapsed="false">
      <c r="D50" s="138" t="s">
        <v>378</v>
      </c>
      <c r="E50" s="133"/>
      <c r="F50" s="273" t="n">
        <v>189</v>
      </c>
      <c r="G50" s="274" t="n">
        <v>48.8188976377953</v>
      </c>
      <c r="H50" s="273" t="n">
        <v>751</v>
      </c>
      <c r="I50" s="274" t="n">
        <v>131.076923076923</v>
      </c>
      <c r="J50" s="277" t="n">
        <v>0.949167109021511</v>
      </c>
      <c r="K50" s="276" t="n">
        <v>3.97354497354497</v>
      </c>
    </row>
    <row r="51" s="138" customFormat="true" ht="15.95" hidden="false" customHeight="true" outlineLevel="0" collapsed="false">
      <c r="D51" s="138" t="s">
        <v>379</v>
      </c>
      <c r="E51" s="133"/>
      <c r="F51" s="273" t="n">
        <v>719</v>
      </c>
      <c r="G51" s="274" t="n">
        <v>88.7139107611548</v>
      </c>
      <c r="H51" s="273" t="n">
        <v>1373</v>
      </c>
      <c r="I51" s="274" t="n">
        <v>99.2743105950653</v>
      </c>
      <c r="J51" s="277" t="n">
        <v>1.73529486110058</v>
      </c>
      <c r="K51" s="276" t="n">
        <v>1.9095966620306</v>
      </c>
    </row>
    <row r="52" s="138" customFormat="true" ht="15.95" hidden="false" customHeight="true" outlineLevel="0" collapsed="false">
      <c r="D52" s="138" t="s">
        <v>380</v>
      </c>
      <c r="E52" s="133"/>
      <c r="F52" s="273" t="n">
        <v>105</v>
      </c>
      <c r="G52" s="274" t="n">
        <v>707.692307692308</v>
      </c>
      <c r="H52" s="273" t="n">
        <v>240</v>
      </c>
      <c r="I52" s="274" t="n">
        <v>585.714285714286</v>
      </c>
      <c r="J52" s="277" t="n">
        <v>0.303329036171988</v>
      </c>
      <c r="K52" s="276" t="n">
        <v>2.28571428571429</v>
      </c>
    </row>
    <row r="53" s="138" customFormat="true" ht="17.1" hidden="false" customHeight="true" outlineLevel="0" collapsed="false">
      <c r="D53" s="129" t="s">
        <v>381</v>
      </c>
      <c r="E53" s="129"/>
      <c r="F53" s="273" t="n">
        <v>14</v>
      </c>
      <c r="G53" s="274" t="n">
        <v>133.333333333333</v>
      </c>
      <c r="H53" s="273" t="n">
        <v>39</v>
      </c>
      <c r="I53" s="274" t="n">
        <v>225</v>
      </c>
      <c r="J53" s="281" t="n">
        <v>0.0205592700590427</v>
      </c>
      <c r="K53" s="276" t="n">
        <v>2.78571428571429</v>
      </c>
    </row>
    <row r="54" s="138" customFormat="true" ht="17.1" hidden="false" customHeight="true" outlineLevel="0" collapsed="false">
      <c r="D54" s="204" t="s">
        <v>382</v>
      </c>
      <c r="E54" s="204"/>
      <c r="F54" s="273" t="n">
        <v>270</v>
      </c>
      <c r="G54" s="274" t="s">
        <v>296</v>
      </c>
      <c r="H54" s="273" t="n">
        <v>617</v>
      </c>
      <c r="I54" s="274" t="s">
        <v>296</v>
      </c>
      <c r="J54" s="277" t="n">
        <v>0.779808397158818</v>
      </c>
      <c r="K54" s="276" t="n">
        <v>2.28518518518519</v>
      </c>
    </row>
    <row r="55" s="138" customFormat="true" ht="27.95" hidden="false" customHeight="true" outlineLevel="0" collapsed="false">
      <c r="C55" s="138" t="s">
        <v>383</v>
      </c>
      <c r="E55" s="133"/>
      <c r="F55" s="273" t="n">
        <v>2507</v>
      </c>
      <c r="G55" s="274" t="n">
        <v>128.532360984503</v>
      </c>
      <c r="H55" s="273" t="n">
        <v>6418</v>
      </c>
      <c r="I55" s="274" t="n">
        <v>109.055374592834</v>
      </c>
      <c r="J55" s="277" t="n">
        <v>8.11152397563257</v>
      </c>
      <c r="K55" s="276" t="n">
        <v>2.56003191065018</v>
      </c>
    </row>
    <row r="56" s="138" customFormat="true" ht="17.1" hidden="false" customHeight="true" outlineLevel="0" collapsed="false">
      <c r="D56" s="138" t="s">
        <v>384</v>
      </c>
      <c r="E56" s="133"/>
      <c r="F56" s="273" t="n">
        <v>256</v>
      </c>
      <c r="G56" s="274" t="n">
        <v>16.8949771689498</v>
      </c>
      <c r="H56" s="273" t="n">
        <v>503</v>
      </c>
      <c r="I56" s="274" t="n">
        <v>-21.1598746081505</v>
      </c>
      <c r="J56" s="277" t="n">
        <v>0.635727104977124</v>
      </c>
      <c r="K56" s="276" t="n">
        <v>1.96484375</v>
      </c>
    </row>
    <row r="57" s="138" customFormat="true" ht="17.1" hidden="false" customHeight="true" outlineLevel="0" collapsed="false">
      <c r="D57" s="138" t="s">
        <v>385</v>
      </c>
      <c r="E57" s="133"/>
      <c r="F57" s="273" t="n">
        <v>1524</v>
      </c>
      <c r="G57" s="274" t="n">
        <v>112.55230125523</v>
      </c>
      <c r="H57" s="273" t="n">
        <v>4058</v>
      </c>
      <c r="I57" s="274" t="n">
        <v>123.951434878587</v>
      </c>
      <c r="J57" s="277" t="n">
        <v>5.12878845327469</v>
      </c>
      <c r="K57" s="276" t="n">
        <v>2.66272965879265</v>
      </c>
    </row>
    <row r="58" s="138" customFormat="true" ht="17.1" hidden="false" customHeight="true" outlineLevel="0" collapsed="false">
      <c r="D58" s="138" t="s">
        <v>386</v>
      </c>
      <c r="E58" s="133"/>
      <c r="F58" s="273" t="n">
        <v>134</v>
      </c>
      <c r="G58" s="274" t="n">
        <v>362.068965517241</v>
      </c>
      <c r="H58" s="273" t="n">
        <v>410</v>
      </c>
      <c r="I58" s="274" t="n">
        <v>331.578947368421</v>
      </c>
      <c r="J58" s="277" t="n">
        <v>0.518187103460479</v>
      </c>
      <c r="K58" s="276" t="n">
        <v>3.05970149253731</v>
      </c>
    </row>
    <row r="59" s="138" customFormat="true" ht="17.1" hidden="false" customHeight="true" outlineLevel="0" collapsed="false">
      <c r="D59" s="138" t="s">
        <v>387</v>
      </c>
      <c r="E59" s="133"/>
      <c r="F59" s="273" t="n">
        <v>405</v>
      </c>
      <c r="G59" s="274" t="n">
        <v>432.894736842105</v>
      </c>
      <c r="H59" s="273" t="n">
        <v>953</v>
      </c>
      <c r="I59" s="274" t="n">
        <v>166.201117318436</v>
      </c>
      <c r="J59" s="277" t="n">
        <v>1.2044690477996</v>
      </c>
      <c r="K59" s="276" t="n">
        <v>2.35308641975309</v>
      </c>
    </row>
    <row r="60" s="138" customFormat="true" ht="17.1" hidden="false" customHeight="true" outlineLevel="0" collapsed="false">
      <c r="D60" s="204" t="s">
        <v>388</v>
      </c>
      <c r="E60" s="204"/>
      <c r="F60" s="273" t="n">
        <v>188</v>
      </c>
      <c r="G60" s="274" t="n">
        <v>235.714285714286</v>
      </c>
      <c r="H60" s="273" t="n">
        <v>494</v>
      </c>
      <c r="I60" s="274" t="n">
        <v>195.808383233533</v>
      </c>
      <c r="J60" s="277" t="n">
        <v>0.624352266120674</v>
      </c>
      <c r="K60" s="276" t="n">
        <v>2.62765957446809</v>
      </c>
    </row>
    <row r="61" s="138" customFormat="true" ht="39.95" hidden="false" customHeight="true" outlineLevel="0" collapsed="false">
      <c r="B61" s="282"/>
      <c r="C61" s="204" t="s">
        <v>389</v>
      </c>
      <c r="D61" s="204"/>
      <c r="E61" s="204"/>
      <c r="F61" s="273" t="n">
        <v>310</v>
      </c>
      <c r="G61" s="274" t="n">
        <v>198.076923076923</v>
      </c>
      <c r="H61" s="273" t="n">
        <v>742</v>
      </c>
      <c r="I61" s="274" t="n">
        <v>298.924731182796</v>
      </c>
      <c r="J61" s="277" t="n">
        <v>0.937792270165062</v>
      </c>
      <c r="K61" s="276" t="n">
        <v>2.39354838709677</v>
      </c>
    </row>
    <row r="62" s="138" customFormat="true" ht="17.1" hidden="false" customHeight="true" outlineLevel="0" collapsed="false">
      <c r="B62" s="282"/>
      <c r="C62" s="282"/>
      <c r="D62" s="283" t="s">
        <v>390</v>
      </c>
      <c r="E62" s="283"/>
      <c r="F62" s="273" t="n">
        <v>231</v>
      </c>
      <c r="G62" s="278" t="s">
        <v>296</v>
      </c>
      <c r="H62" s="273" t="n">
        <v>575</v>
      </c>
      <c r="I62" s="278" t="s">
        <v>296</v>
      </c>
      <c r="J62" s="277" t="n">
        <v>0.72672581582872</v>
      </c>
      <c r="K62" s="276" t="n">
        <v>2.48917748917749</v>
      </c>
    </row>
    <row r="63" s="138" customFormat="true" ht="17.1" hidden="false" customHeight="true" outlineLevel="0" collapsed="false">
      <c r="B63" s="282"/>
      <c r="C63" s="282"/>
      <c r="D63" s="283" t="s">
        <v>391</v>
      </c>
      <c r="E63" s="283"/>
      <c r="F63" s="273" t="n">
        <v>79</v>
      </c>
      <c r="G63" s="278" t="s">
        <v>296</v>
      </c>
      <c r="H63" s="273" t="n">
        <v>167</v>
      </c>
      <c r="I63" s="278" t="s">
        <v>296</v>
      </c>
      <c r="J63" s="277" t="n">
        <v>0.211066454336341</v>
      </c>
      <c r="K63" s="276" t="n">
        <v>2.11392405063291</v>
      </c>
    </row>
    <row r="64" s="138" customFormat="true" ht="27.95" hidden="false" customHeight="true" outlineLevel="0" collapsed="false">
      <c r="B64" s="138" t="s">
        <v>392</v>
      </c>
      <c r="E64" s="133"/>
      <c r="F64" s="273" t="n">
        <v>1838</v>
      </c>
      <c r="G64" s="274" t="n">
        <v>-11.3362276893391</v>
      </c>
      <c r="H64" s="273" t="n">
        <v>3620</v>
      </c>
      <c r="I64" s="274" t="n">
        <v>-5.60625814863103</v>
      </c>
      <c r="J64" s="277" t="n">
        <v>4.57521296226081</v>
      </c>
      <c r="K64" s="276" t="n">
        <v>1.96953210010881</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6</v>
      </c>
      <c r="F1" s="55"/>
      <c r="G1" s="55"/>
      <c r="H1" s="55"/>
      <c r="I1" s="55"/>
      <c r="J1" s="55"/>
      <c r="K1" s="55"/>
    </row>
    <row r="2" s="57" customFormat="true" ht="15" hidden="false" customHeight="true" outlineLevel="0" collapsed="false">
      <c r="A2" s="55"/>
      <c r="B2" s="55"/>
      <c r="C2" s="55"/>
      <c r="D2" s="55"/>
      <c r="E2" s="55" t="s">
        <v>395</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7" t="s">
        <v>334</v>
      </c>
      <c r="B4" s="207"/>
      <c r="C4" s="207"/>
      <c r="D4" s="207"/>
      <c r="E4" s="207"/>
      <c r="F4" s="74" t="s">
        <v>101</v>
      </c>
      <c r="G4" s="74"/>
      <c r="H4" s="73" t="s">
        <v>103</v>
      </c>
      <c r="I4" s="73"/>
      <c r="J4" s="73"/>
      <c r="K4" s="119" t="s">
        <v>335</v>
      </c>
    </row>
    <row r="5" s="77" customFormat="true" ht="18" hidden="false" customHeight="true" outlineLevel="0" collapsed="false">
      <c r="A5" s="207"/>
      <c r="B5" s="207"/>
      <c r="C5" s="207"/>
      <c r="D5" s="207"/>
      <c r="E5" s="207"/>
      <c r="F5" s="74" t="s">
        <v>189</v>
      </c>
      <c r="G5" s="207" t="s">
        <v>227</v>
      </c>
      <c r="H5" s="74" t="s">
        <v>189</v>
      </c>
      <c r="I5" s="207" t="s">
        <v>22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15.95" hidden="false" customHeight="true" outlineLevel="0" collapsed="false">
      <c r="A7" s="207"/>
      <c r="B7" s="207"/>
      <c r="C7" s="207"/>
      <c r="D7" s="207"/>
      <c r="E7" s="207"/>
      <c r="F7" s="208" t="s">
        <v>140</v>
      </c>
      <c r="G7" s="208" t="s">
        <v>174</v>
      </c>
      <c r="H7" s="208" t="s">
        <v>140</v>
      </c>
      <c r="I7" s="208" t="s">
        <v>174</v>
      </c>
      <c r="J7" s="208"/>
      <c r="K7" s="209" t="s">
        <v>191</v>
      </c>
    </row>
    <row r="8" s="138" customFormat="true" ht="33.95" hidden="false" customHeight="true" outlineLevel="0" collapsed="false">
      <c r="A8" s="138" t="s">
        <v>337</v>
      </c>
      <c r="E8" s="133"/>
      <c r="F8" s="273" t="n">
        <v>1818363</v>
      </c>
      <c r="G8" s="274" t="n">
        <v>0.763499641191729</v>
      </c>
      <c r="H8" s="273" t="n">
        <v>4977364</v>
      </c>
      <c r="I8" s="274" t="n">
        <v>0.606688551788054</v>
      </c>
      <c r="J8" s="275" t="n">
        <v>100</v>
      </c>
      <c r="K8" s="276" t="n">
        <v>2.73727743030407</v>
      </c>
    </row>
    <row r="9" s="138" customFormat="true" ht="33" hidden="false" customHeight="true" outlineLevel="0" collapsed="false">
      <c r="B9" s="138" t="s">
        <v>338</v>
      </c>
      <c r="E9" s="133"/>
      <c r="F9" s="273" t="n">
        <v>1661060</v>
      </c>
      <c r="G9" s="274" t="n">
        <v>-0.133891505194228</v>
      </c>
      <c r="H9" s="273" t="n">
        <v>4632021</v>
      </c>
      <c r="I9" s="285" t="n">
        <v>-0.264818100389292</v>
      </c>
      <c r="J9" s="277" t="n">
        <v>93.0617290597995</v>
      </c>
      <c r="K9" s="276" t="n">
        <v>2.78859342829278</v>
      </c>
    </row>
    <row r="10" s="138" customFormat="true" ht="15.95" hidden="false" customHeight="true" outlineLevel="0" collapsed="false">
      <c r="B10" s="138" t="s">
        <v>322</v>
      </c>
      <c r="E10" s="133"/>
      <c r="F10" s="273" t="n">
        <v>157303</v>
      </c>
      <c r="G10" s="274" t="n">
        <v>11.3271242338887</v>
      </c>
      <c r="H10" s="273" t="n">
        <v>345343</v>
      </c>
      <c r="I10" s="274" t="n">
        <v>13.9636800438242</v>
      </c>
      <c r="J10" s="277" t="n">
        <v>6.93827094020048</v>
      </c>
      <c r="K10" s="276" t="n">
        <v>2.19539996058562</v>
      </c>
    </row>
    <row r="11" s="138" customFormat="true" ht="32.1" hidden="false" customHeight="true" outlineLevel="0" collapsed="false">
      <c r="B11" s="113"/>
      <c r="C11" s="138" t="s">
        <v>339</v>
      </c>
      <c r="E11" s="133"/>
      <c r="F11" s="273" t="n">
        <v>127599</v>
      </c>
      <c r="G11" s="274" t="n">
        <v>10.2834029092229</v>
      </c>
      <c r="H11" s="273" t="n">
        <v>272218</v>
      </c>
      <c r="I11" s="274" t="n">
        <v>12.162802483735</v>
      </c>
      <c r="J11" s="277" t="n">
        <v>78.8253996751056</v>
      </c>
      <c r="K11" s="276" t="n">
        <v>2.13338662528703</v>
      </c>
    </row>
    <row r="12" s="138" customFormat="true" ht="17.1" hidden="false" customHeight="true" outlineLevel="0" collapsed="false">
      <c r="D12" s="133" t="s">
        <v>340</v>
      </c>
      <c r="E12" s="133"/>
      <c r="F12" s="273" t="n">
        <v>3240</v>
      </c>
      <c r="G12" s="274" t="n">
        <v>19.3809874723655</v>
      </c>
      <c r="H12" s="273" t="n">
        <v>7264</v>
      </c>
      <c r="I12" s="274" t="n">
        <v>22.0225096589955</v>
      </c>
      <c r="J12" s="277" t="n">
        <v>2.10341602406882</v>
      </c>
      <c r="K12" s="276" t="n">
        <v>2.24197530864198</v>
      </c>
    </row>
    <row r="13" s="138" customFormat="true" ht="15.95" hidden="false" customHeight="true" outlineLevel="0" collapsed="false">
      <c r="D13" s="133" t="s">
        <v>341</v>
      </c>
      <c r="E13" s="133"/>
      <c r="F13" s="273" t="n">
        <v>7913</v>
      </c>
      <c r="G13" s="274" t="n">
        <v>12.0662795638011</v>
      </c>
      <c r="H13" s="273" t="n">
        <v>15714</v>
      </c>
      <c r="I13" s="274" t="n">
        <v>10.0728495376856</v>
      </c>
      <c r="J13" s="277" t="n">
        <v>4.55025872827884</v>
      </c>
      <c r="K13" s="276" t="n">
        <v>1.98584607607734</v>
      </c>
    </row>
    <row r="14" s="138" customFormat="true" ht="15.95" hidden="false" customHeight="true" outlineLevel="0" collapsed="false">
      <c r="D14" s="133" t="s">
        <v>342</v>
      </c>
      <c r="E14" s="133"/>
      <c r="F14" s="273" t="n">
        <v>851</v>
      </c>
      <c r="G14" s="274" t="s">
        <v>296</v>
      </c>
      <c r="H14" s="273" t="n">
        <v>1262</v>
      </c>
      <c r="I14" s="274" t="s">
        <v>296</v>
      </c>
      <c r="J14" s="277" t="n">
        <v>0.365433786119887</v>
      </c>
      <c r="K14" s="276" t="n">
        <v>1.48296122209166</v>
      </c>
    </row>
    <row r="15" s="138" customFormat="true" ht="15.95" hidden="false" customHeight="true" outlineLevel="0" collapsed="false">
      <c r="D15" s="133" t="s">
        <v>343</v>
      </c>
      <c r="E15" s="133"/>
      <c r="F15" s="273" t="n">
        <v>1560</v>
      </c>
      <c r="G15" s="274" t="n">
        <v>-21.4501510574018</v>
      </c>
      <c r="H15" s="273" t="n">
        <v>2716</v>
      </c>
      <c r="I15" s="274" t="n">
        <v>-20.6775700934579</v>
      </c>
      <c r="J15" s="277" t="n">
        <v>0.786464471554368</v>
      </c>
      <c r="K15" s="276" t="n">
        <v>1.74102564102564</v>
      </c>
    </row>
    <row r="16" s="138" customFormat="true" ht="15.95" hidden="false" customHeight="true" outlineLevel="0" collapsed="false">
      <c r="D16" s="133" t="s">
        <v>344</v>
      </c>
      <c r="E16" s="133"/>
      <c r="F16" s="273" t="n">
        <v>6877</v>
      </c>
      <c r="G16" s="274" t="n">
        <v>26.2993572084481</v>
      </c>
      <c r="H16" s="273" t="n">
        <v>14980</v>
      </c>
      <c r="I16" s="274" t="n">
        <v>35.9099981854473</v>
      </c>
      <c r="J16" s="277" t="n">
        <v>4.33771641527409</v>
      </c>
      <c r="K16" s="276" t="n">
        <v>2.17827541078959</v>
      </c>
    </row>
    <row r="17" s="138" customFormat="true" ht="15.95" hidden="false" customHeight="true" outlineLevel="0" collapsed="false">
      <c r="D17" s="133" t="s">
        <v>345</v>
      </c>
      <c r="E17" s="133"/>
      <c r="F17" s="273" t="n">
        <v>722</v>
      </c>
      <c r="G17" s="274" t="n">
        <v>-10.7540173053152</v>
      </c>
      <c r="H17" s="273" t="n">
        <v>1841</v>
      </c>
      <c r="I17" s="274" t="n">
        <v>24.8982360922659</v>
      </c>
      <c r="J17" s="277" t="n">
        <v>0.533093185615461</v>
      </c>
      <c r="K17" s="276" t="n">
        <v>2.54986149584488</v>
      </c>
    </row>
    <row r="18" s="138" customFormat="true" ht="15.95" hidden="false" customHeight="true" outlineLevel="0" collapsed="false">
      <c r="D18" s="133" t="s">
        <v>346</v>
      </c>
      <c r="E18" s="133"/>
      <c r="F18" s="273" t="n">
        <v>10626</v>
      </c>
      <c r="G18" s="274" t="n">
        <v>42.7650141072148</v>
      </c>
      <c r="H18" s="273" t="n">
        <v>21419</v>
      </c>
      <c r="I18" s="274" t="n">
        <v>40.7015699927741</v>
      </c>
      <c r="J18" s="277" t="n">
        <v>6.20223951260052</v>
      </c>
      <c r="K18" s="276" t="n">
        <v>2.01571616789008</v>
      </c>
    </row>
    <row r="19" s="138" customFormat="true" ht="15.95" hidden="false" customHeight="true" outlineLevel="0" collapsed="false">
      <c r="D19" s="133" t="s">
        <v>347</v>
      </c>
      <c r="E19" s="133"/>
      <c r="F19" s="273" t="n">
        <v>719</v>
      </c>
      <c r="G19" s="274" t="n">
        <v>65.2873563218391</v>
      </c>
      <c r="H19" s="273" t="n">
        <v>1693</v>
      </c>
      <c r="I19" s="274" t="n">
        <v>68.6254980079681</v>
      </c>
      <c r="J19" s="277" t="n">
        <v>0.490237242393794</v>
      </c>
      <c r="K19" s="276" t="n">
        <v>2.35465924895688</v>
      </c>
    </row>
    <row r="20" s="138" customFormat="true" ht="15.95" hidden="false" customHeight="true" outlineLevel="0" collapsed="false">
      <c r="D20" s="133" t="s">
        <v>348</v>
      </c>
      <c r="E20" s="133"/>
      <c r="F20" s="273" t="n">
        <v>506</v>
      </c>
      <c r="G20" s="274" t="n">
        <v>253.846153846154</v>
      </c>
      <c r="H20" s="273" t="n">
        <v>1484</v>
      </c>
      <c r="I20" s="274" t="n">
        <v>234.234234234234</v>
      </c>
      <c r="J20" s="277" t="n">
        <v>0.429717700952387</v>
      </c>
      <c r="K20" s="276" t="n">
        <v>2.93280632411067</v>
      </c>
    </row>
    <row r="21" s="138" customFormat="true" ht="15.95" hidden="false" customHeight="true" outlineLevel="0" collapsed="false">
      <c r="D21" s="133" t="s">
        <v>349</v>
      </c>
      <c r="E21" s="133"/>
      <c r="F21" s="273" t="n">
        <v>6058</v>
      </c>
      <c r="G21" s="274" t="n">
        <v>33.1721257419213</v>
      </c>
      <c r="H21" s="273" t="n">
        <v>14229</v>
      </c>
      <c r="I21" s="286" t="n">
        <v>0</v>
      </c>
      <c r="J21" s="277" t="n">
        <v>4.12025146014253</v>
      </c>
      <c r="K21" s="276" t="n">
        <v>2.34879498184219</v>
      </c>
    </row>
    <row r="22" s="138" customFormat="true" ht="15.95" hidden="false" customHeight="true" outlineLevel="0" collapsed="false">
      <c r="D22" s="133" t="s">
        <v>350</v>
      </c>
      <c r="E22" s="133"/>
      <c r="F22" s="273" t="n">
        <v>1144</v>
      </c>
      <c r="G22" s="274" t="s">
        <v>296</v>
      </c>
      <c r="H22" s="273" t="n">
        <v>2145</v>
      </c>
      <c r="I22" s="274" t="s">
        <v>296</v>
      </c>
      <c r="J22" s="277" t="n">
        <v>0.621121609530235</v>
      </c>
      <c r="K22" s="276" t="n">
        <v>1.875</v>
      </c>
    </row>
    <row r="23" s="138" customFormat="true" ht="15.95" hidden="false" customHeight="true" outlineLevel="0" collapsed="false">
      <c r="D23" s="133" t="s">
        <v>351</v>
      </c>
      <c r="E23" s="133"/>
      <c r="F23" s="273" t="n">
        <v>1998</v>
      </c>
      <c r="G23" s="274" t="s">
        <v>296</v>
      </c>
      <c r="H23" s="273" t="n">
        <v>3448</v>
      </c>
      <c r="I23" s="274" t="s">
        <v>296</v>
      </c>
      <c r="J23" s="277" t="n">
        <v>0.998427650191259</v>
      </c>
      <c r="K23" s="276" t="n">
        <v>1.72572572572573</v>
      </c>
    </row>
    <row r="24" s="138" customFormat="true" ht="15.95" hidden="false" customHeight="true" outlineLevel="0" collapsed="false">
      <c r="D24" s="133" t="s">
        <v>352</v>
      </c>
      <c r="E24" s="133"/>
      <c r="F24" s="273" t="n">
        <v>405</v>
      </c>
      <c r="G24" s="274" t="n">
        <v>-16.8377823408624</v>
      </c>
      <c r="H24" s="273" t="n">
        <v>904</v>
      </c>
      <c r="I24" s="274" t="n">
        <v>-17.0642201834862</v>
      </c>
      <c r="J24" s="277" t="n">
        <v>0.261768734272882</v>
      </c>
      <c r="K24" s="276" t="n">
        <v>2.2320987654321</v>
      </c>
    </row>
    <row r="25" s="138" customFormat="true" ht="15.95" hidden="false" customHeight="true" outlineLevel="0" collapsed="false">
      <c r="D25" s="133" t="s">
        <v>353</v>
      </c>
      <c r="E25" s="133"/>
      <c r="F25" s="273" t="n">
        <v>41</v>
      </c>
      <c r="G25" s="274" t="s">
        <v>296</v>
      </c>
      <c r="H25" s="273" t="n">
        <v>71</v>
      </c>
      <c r="I25" s="274" t="s">
        <v>296</v>
      </c>
      <c r="J25" s="281" t="n">
        <v>0.0205592700590427</v>
      </c>
      <c r="K25" s="276" t="n">
        <v>1.73170731707317</v>
      </c>
    </row>
    <row r="26" s="138" customFormat="true" ht="15.95" hidden="false" customHeight="true" outlineLevel="0" collapsed="false">
      <c r="D26" s="133" t="s">
        <v>354</v>
      </c>
      <c r="E26" s="133"/>
      <c r="F26" s="273" t="n">
        <v>20037</v>
      </c>
      <c r="G26" s="274" t="n">
        <v>-3.80239089730664</v>
      </c>
      <c r="H26" s="273" t="n">
        <v>46943</v>
      </c>
      <c r="I26" s="274" t="n">
        <v>-0.110650069156293</v>
      </c>
      <c r="J26" s="277" t="n">
        <v>13.5931523152344</v>
      </c>
      <c r="K26" s="276" t="n">
        <v>2.34281579078704</v>
      </c>
    </row>
    <row r="27" s="138" customFormat="true" ht="15.95" hidden="false" customHeight="true" outlineLevel="0" collapsed="false">
      <c r="D27" s="133" t="s">
        <v>355</v>
      </c>
      <c r="E27" s="133"/>
      <c r="F27" s="273" t="n">
        <v>3606</v>
      </c>
      <c r="G27" s="274" t="n">
        <v>5.71679859278804</v>
      </c>
      <c r="H27" s="273" t="n">
        <v>5606</v>
      </c>
      <c r="I27" s="274" t="n">
        <v>22.3750272866186</v>
      </c>
      <c r="J27" s="277" t="n">
        <v>1.62331363311259</v>
      </c>
      <c r="K27" s="276" t="n">
        <v>1.55463117027177</v>
      </c>
    </row>
    <row r="28" s="138" customFormat="true" ht="15.95" hidden="false" customHeight="true" outlineLevel="0" collapsed="false">
      <c r="D28" s="133" t="s">
        <v>356</v>
      </c>
      <c r="E28" s="133"/>
      <c r="F28" s="273" t="n">
        <v>5789</v>
      </c>
      <c r="G28" s="274" t="n">
        <v>14.2265193370166</v>
      </c>
      <c r="H28" s="273" t="n">
        <v>12392</v>
      </c>
      <c r="I28" s="274" t="n">
        <v>5.65265581038452</v>
      </c>
      <c r="J28" s="277" t="n">
        <v>3.58831654326279</v>
      </c>
      <c r="K28" s="276" t="n">
        <v>2.14061150457765</v>
      </c>
    </row>
    <row r="29" s="138" customFormat="true" ht="15.95" hidden="false" customHeight="true" outlineLevel="0" collapsed="false">
      <c r="D29" s="133" t="s">
        <v>357</v>
      </c>
      <c r="E29" s="133"/>
      <c r="F29" s="273" t="n">
        <v>16407</v>
      </c>
      <c r="G29" s="274" t="n">
        <v>0.662617338487024</v>
      </c>
      <c r="H29" s="273" t="n">
        <v>31693</v>
      </c>
      <c r="I29" s="274" t="n">
        <v>-11.420106766539</v>
      </c>
      <c r="J29" s="277" t="n">
        <v>9.17725276029918</v>
      </c>
      <c r="K29" s="276" t="n">
        <v>1.9316755043579</v>
      </c>
    </row>
    <row r="30" s="138" customFormat="true" ht="15.95" hidden="false" customHeight="true" outlineLevel="0" collapsed="false">
      <c r="D30" s="133" t="s">
        <v>358</v>
      </c>
      <c r="E30" s="133"/>
      <c r="F30" s="273" t="n">
        <v>637</v>
      </c>
      <c r="G30" s="274" t="n">
        <v>28.9473684210526</v>
      </c>
      <c r="H30" s="273" t="n">
        <v>1434</v>
      </c>
      <c r="I30" s="274" t="n">
        <v>9.46564885496184</v>
      </c>
      <c r="J30" s="277" t="n">
        <v>0.415239341755878</v>
      </c>
      <c r="K30" s="276" t="n">
        <v>2.25117739403454</v>
      </c>
    </row>
    <row r="31" s="138" customFormat="true" ht="15.95" hidden="false" customHeight="true" outlineLevel="0" collapsed="false">
      <c r="D31" s="133" t="s">
        <v>359</v>
      </c>
      <c r="E31" s="133"/>
      <c r="F31" s="273" t="n">
        <v>5802</v>
      </c>
      <c r="G31" s="274" t="n">
        <v>-2.42179616548941</v>
      </c>
      <c r="H31" s="273" t="n">
        <v>13627</v>
      </c>
      <c r="I31" s="274" t="n">
        <v>-0.336429459518754</v>
      </c>
      <c r="J31" s="277" t="n">
        <v>3.94593201541656</v>
      </c>
      <c r="K31" s="276" t="n">
        <v>2.34867287142365</v>
      </c>
    </row>
    <row r="32" s="138" customFormat="true" ht="15.95" hidden="false" customHeight="true" outlineLevel="0" collapsed="false">
      <c r="D32" s="133" t="s">
        <v>360</v>
      </c>
      <c r="E32" s="133"/>
      <c r="F32" s="273" t="n">
        <v>11252</v>
      </c>
      <c r="G32" s="274" t="n">
        <v>8.50530376084859</v>
      </c>
      <c r="H32" s="273" t="n">
        <v>19985</v>
      </c>
      <c r="I32" s="274" t="n">
        <v>42.8214107053527</v>
      </c>
      <c r="J32" s="277" t="n">
        <v>5.78700017084464</v>
      </c>
      <c r="K32" s="276" t="n">
        <v>1.7761286882332</v>
      </c>
    </row>
    <row r="33" s="138" customFormat="true" ht="15.95" hidden="false" customHeight="true" outlineLevel="0" collapsed="false">
      <c r="D33" s="133" t="s">
        <v>361</v>
      </c>
      <c r="E33" s="133"/>
      <c r="F33" s="273" t="n">
        <v>5646</v>
      </c>
      <c r="G33" s="274" t="n">
        <v>13.5559131134353</v>
      </c>
      <c r="H33" s="273" t="n">
        <v>11790</v>
      </c>
      <c r="I33" s="274" t="n">
        <v>13.9570848637155</v>
      </c>
      <c r="J33" s="277" t="n">
        <v>3.41399709853682</v>
      </c>
      <c r="K33" s="276" t="n">
        <v>2.08820403825717</v>
      </c>
    </row>
    <row r="34" s="138" customFormat="true" ht="15.95" hidden="false" customHeight="true" outlineLevel="0" collapsed="false">
      <c r="D34" s="133" t="s">
        <v>362</v>
      </c>
      <c r="E34" s="133"/>
      <c r="F34" s="273" t="n">
        <v>855</v>
      </c>
      <c r="G34" s="274" t="s">
        <v>296</v>
      </c>
      <c r="H34" s="273" t="n">
        <v>1754</v>
      </c>
      <c r="I34" s="274" t="s">
        <v>296</v>
      </c>
      <c r="J34" s="277" t="n">
        <v>0.507900840613535</v>
      </c>
      <c r="K34" s="276" t="n">
        <v>2.05146198830409</v>
      </c>
    </row>
    <row r="35" s="138" customFormat="true" ht="15.95" hidden="false" customHeight="true" outlineLevel="0" collapsed="false">
      <c r="D35" s="133" t="s">
        <v>363</v>
      </c>
      <c r="E35" s="133"/>
      <c r="F35" s="273" t="n">
        <v>393</v>
      </c>
      <c r="G35" s="274" t="s">
        <v>296</v>
      </c>
      <c r="H35" s="273" t="n">
        <v>938</v>
      </c>
      <c r="I35" s="274" t="s">
        <v>296</v>
      </c>
      <c r="J35" s="277" t="n">
        <v>0.271614018526508</v>
      </c>
      <c r="K35" s="276" t="n">
        <v>2.38676844783715</v>
      </c>
    </row>
    <row r="36" s="138" customFormat="true" ht="15.95" hidden="false" customHeight="true" outlineLevel="0" collapsed="false">
      <c r="D36" s="133" t="s">
        <v>364</v>
      </c>
      <c r="E36" s="133"/>
      <c r="F36" s="273" t="n">
        <v>4038</v>
      </c>
      <c r="G36" s="274" t="n">
        <v>57.3655494933749</v>
      </c>
      <c r="H36" s="273" t="n">
        <v>9215</v>
      </c>
      <c r="I36" s="274" t="n">
        <v>51.4877527535755</v>
      </c>
      <c r="J36" s="277" t="n">
        <v>2.66836159991661</v>
      </c>
      <c r="K36" s="276" t="n">
        <v>2.28207033184745</v>
      </c>
    </row>
    <row r="37" s="138" customFormat="true" ht="17.1" hidden="false" customHeight="true" outlineLevel="0" collapsed="false">
      <c r="D37" s="133" t="s">
        <v>365</v>
      </c>
      <c r="E37" s="133"/>
      <c r="F37" s="273" t="n">
        <v>2845</v>
      </c>
      <c r="G37" s="274" t="n">
        <v>-12.2184510953409</v>
      </c>
      <c r="H37" s="273" t="n">
        <v>5090</v>
      </c>
      <c r="I37" s="274" t="n">
        <v>-24.2784885450759</v>
      </c>
      <c r="J37" s="277" t="n">
        <v>1.47389696620461</v>
      </c>
      <c r="K37" s="276" t="n">
        <v>1.78910369068541</v>
      </c>
    </row>
    <row r="38" s="138" customFormat="true" ht="15.95" hidden="false" customHeight="true" outlineLevel="0" collapsed="false">
      <c r="D38" s="133" t="s">
        <v>366</v>
      </c>
      <c r="E38" s="133"/>
      <c r="F38" s="273" t="n">
        <v>658</v>
      </c>
      <c r="G38" s="274" t="n">
        <v>37.9454926624738</v>
      </c>
      <c r="H38" s="273" t="n">
        <v>1812</v>
      </c>
      <c r="I38" s="274" t="n">
        <v>-6.5979381443299</v>
      </c>
      <c r="J38" s="277" t="n">
        <v>0.524695737281485</v>
      </c>
      <c r="K38" s="276" t="n">
        <v>2.75379939209726</v>
      </c>
    </row>
    <row r="39" s="138" customFormat="true" ht="15.95" hidden="false" customHeight="true" outlineLevel="0" collapsed="false">
      <c r="D39" s="133" t="s">
        <v>367</v>
      </c>
      <c r="E39" s="133"/>
      <c r="F39" s="273" t="n">
        <v>1748</v>
      </c>
      <c r="G39" s="274" t="s">
        <v>296</v>
      </c>
      <c r="H39" s="273" t="n">
        <v>7187</v>
      </c>
      <c r="I39" s="274" t="s">
        <v>296</v>
      </c>
      <c r="J39" s="277" t="n">
        <v>2.0811193509062</v>
      </c>
      <c r="K39" s="276" t="n">
        <v>4.11155606407323</v>
      </c>
    </row>
    <row r="40" s="138" customFormat="true" ht="17.1" hidden="false" customHeight="true" outlineLevel="0" collapsed="false">
      <c r="D40" s="133" t="s">
        <v>368</v>
      </c>
      <c r="E40" s="133"/>
      <c r="F40" s="273" t="n">
        <v>1174</v>
      </c>
      <c r="G40" s="274" t="n">
        <v>-22.3031105228326</v>
      </c>
      <c r="H40" s="273" t="n">
        <v>3373</v>
      </c>
      <c r="I40" s="274" t="n">
        <v>-3.13038483630098</v>
      </c>
      <c r="J40" s="277" t="n">
        <v>0.976710111396496</v>
      </c>
      <c r="K40" s="276" t="n">
        <v>2.87308347529813</v>
      </c>
    </row>
    <row r="41" s="138" customFormat="true" ht="15.95" hidden="false" customHeight="true" outlineLevel="0" collapsed="false">
      <c r="D41" s="189" t="s">
        <v>369</v>
      </c>
      <c r="E41" s="133"/>
      <c r="F41" s="273" t="n">
        <v>13</v>
      </c>
      <c r="G41" s="274" t="s">
        <v>296</v>
      </c>
      <c r="H41" s="273" t="n">
        <v>35</v>
      </c>
      <c r="I41" s="274" t="s">
        <v>296</v>
      </c>
      <c r="J41" s="281" t="n">
        <v>0.0101348514375563</v>
      </c>
      <c r="K41" s="276" t="n">
        <v>2.69230769230769</v>
      </c>
    </row>
    <row r="42" s="138" customFormat="true" ht="25.5" hidden="false" customHeight="true" outlineLevel="0" collapsed="false">
      <c r="D42" s="267" t="s">
        <v>370</v>
      </c>
      <c r="E42" s="267"/>
      <c r="F42" s="273" t="n">
        <v>4039</v>
      </c>
      <c r="G42" s="274" t="s">
        <v>296</v>
      </c>
      <c r="H42" s="273" t="n">
        <v>10174</v>
      </c>
      <c r="I42" s="274" t="s">
        <v>296</v>
      </c>
      <c r="J42" s="277" t="n">
        <v>2.94605652930565</v>
      </c>
      <c r="K42" s="276" t="n">
        <v>2.51894033176529</v>
      </c>
    </row>
    <row r="43" s="138" customFormat="true" ht="27.95" hidden="false" customHeight="true" outlineLevel="0" collapsed="false">
      <c r="C43" s="138" t="s">
        <v>371</v>
      </c>
      <c r="E43" s="133"/>
      <c r="F43" s="273" t="n">
        <v>643</v>
      </c>
      <c r="G43" s="274" t="n">
        <v>-29.5728368017525</v>
      </c>
      <c r="H43" s="273" t="n">
        <v>2200</v>
      </c>
      <c r="I43" s="274" t="n">
        <v>-40.0381575361134</v>
      </c>
      <c r="J43" s="277" t="n">
        <v>0.637047804646395</v>
      </c>
      <c r="K43" s="276" t="n">
        <v>3.42146189735614</v>
      </c>
    </row>
    <row r="44" s="138" customFormat="true" ht="15.95" hidden="false" customHeight="true" outlineLevel="0" collapsed="false">
      <c r="D44" s="138" t="s">
        <v>372</v>
      </c>
      <c r="E44" s="133"/>
      <c r="F44" s="273" t="n">
        <v>254</v>
      </c>
      <c r="G44" s="274" t="n">
        <v>149.019607843137</v>
      </c>
      <c r="H44" s="273" t="n">
        <v>721</v>
      </c>
      <c r="I44" s="274" t="n">
        <v>113.313609467456</v>
      </c>
      <c r="J44" s="277" t="n">
        <v>0.208777939613659</v>
      </c>
      <c r="K44" s="276" t="n">
        <v>2.83858267716535</v>
      </c>
    </row>
    <row r="45" s="138" customFormat="true" ht="15.95" hidden="false" customHeight="true" outlineLevel="0" collapsed="false">
      <c r="D45" s="204" t="s">
        <v>373</v>
      </c>
      <c r="E45" s="204"/>
      <c r="F45" s="273" t="n">
        <v>389</v>
      </c>
      <c r="G45" s="274" t="n">
        <v>-52.0345252774353</v>
      </c>
      <c r="H45" s="273" t="n">
        <v>1479</v>
      </c>
      <c r="I45" s="274" t="n">
        <v>-55.5989192434704</v>
      </c>
      <c r="J45" s="277" t="n">
        <v>0.428269865032736</v>
      </c>
      <c r="K45" s="276" t="n">
        <v>3.80205655526992</v>
      </c>
    </row>
    <row r="46" s="138" customFormat="true" ht="27.95" hidden="false" customHeight="true" outlineLevel="0" collapsed="false">
      <c r="C46" s="138" t="s">
        <v>374</v>
      </c>
      <c r="E46" s="133"/>
      <c r="F46" s="273" t="n">
        <v>7631</v>
      </c>
      <c r="G46" s="274" t="n">
        <v>-0.130872922392356</v>
      </c>
      <c r="H46" s="273" t="n">
        <v>17500</v>
      </c>
      <c r="I46" s="274" t="n">
        <v>28.2145212103451</v>
      </c>
      <c r="J46" s="277" t="n">
        <v>5.06742571877814</v>
      </c>
      <c r="K46" s="276" t="n">
        <v>2.29327742104573</v>
      </c>
    </row>
    <row r="47" s="138" customFormat="true" ht="17.1" hidden="false" customHeight="true" outlineLevel="0" collapsed="false">
      <c r="D47" s="138" t="s">
        <v>375</v>
      </c>
      <c r="E47" s="133"/>
      <c r="F47" s="273" t="n">
        <v>529</v>
      </c>
      <c r="G47" s="274" t="n">
        <v>380.909090909091</v>
      </c>
      <c r="H47" s="273" t="n">
        <v>1344</v>
      </c>
      <c r="I47" s="274" t="n">
        <v>366.666666666667</v>
      </c>
      <c r="J47" s="277" t="n">
        <v>0.389178295202161</v>
      </c>
      <c r="K47" s="276" t="n">
        <v>2.5406427221172</v>
      </c>
    </row>
    <row r="48" s="138" customFormat="true" ht="17.1" hidden="false" customHeight="true" outlineLevel="0" collapsed="false">
      <c r="B48" s="113"/>
      <c r="C48" s="113"/>
      <c r="D48" s="113" t="s">
        <v>376</v>
      </c>
      <c r="E48" s="133"/>
      <c r="F48" s="273" t="n">
        <v>723</v>
      </c>
      <c r="G48" s="274" t="n">
        <v>20.0996677740864</v>
      </c>
      <c r="H48" s="273" t="n">
        <v>1841</v>
      </c>
      <c r="I48" s="274" t="n">
        <v>49.6747967479675</v>
      </c>
      <c r="J48" s="277" t="n">
        <v>0.533093185615461</v>
      </c>
      <c r="K48" s="276" t="n">
        <v>2.5463347164592</v>
      </c>
    </row>
    <row r="49" s="138" customFormat="true" ht="15.95" hidden="false" customHeight="true" outlineLevel="0" collapsed="false">
      <c r="B49" s="113"/>
      <c r="C49" s="113"/>
      <c r="D49" s="113" t="s">
        <v>377</v>
      </c>
      <c r="E49" s="133"/>
      <c r="F49" s="273" t="n">
        <v>108</v>
      </c>
      <c r="G49" s="274" t="s">
        <v>296</v>
      </c>
      <c r="H49" s="273" t="n">
        <v>653</v>
      </c>
      <c r="I49" s="274" t="s">
        <v>296</v>
      </c>
      <c r="J49" s="277" t="n">
        <v>0.189087371106407</v>
      </c>
      <c r="K49" s="276" t="n">
        <v>6.0462962962963</v>
      </c>
    </row>
    <row r="50" s="138" customFormat="true" ht="15.95" hidden="false" customHeight="true" outlineLevel="0" collapsed="false">
      <c r="D50" s="138" t="s">
        <v>378</v>
      </c>
      <c r="E50" s="133"/>
      <c r="F50" s="273" t="n">
        <v>1050</v>
      </c>
      <c r="G50" s="274" t="n">
        <v>156.723716381418</v>
      </c>
      <c r="H50" s="273" t="n">
        <v>3314</v>
      </c>
      <c r="I50" s="274" t="n">
        <v>141.721371261853</v>
      </c>
      <c r="J50" s="277" t="n">
        <v>0.959625647544615</v>
      </c>
      <c r="K50" s="276" t="n">
        <v>3.15619047619048</v>
      </c>
    </row>
    <row r="51" s="138" customFormat="true" ht="15.95" hidden="false" customHeight="true" outlineLevel="0" collapsed="false">
      <c r="D51" s="138" t="s">
        <v>379</v>
      </c>
      <c r="E51" s="133"/>
      <c r="F51" s="273" t="n">
        <v>3874</v>
      </c>
      <c r="G51" s="274" t="n">
        <v>-10.7578898871228</v>
      </c>
      <c r="H51" s="273" t="n">
        <v>6914</v>
      </c>
      <c r="I51" s="274" t="n">
        <v>-1.21445920845835</v>
      </c>
      <c r="J51" s="277" t="n">
        <v>2.00206750969326</v>
      </c>
      <c r="K51" s="276" t="n">
        <v>1.78471863706763</v>
      </c>
    </row>
    <row r="52" s="138" customFormat="true" ht="15.95" hidden="false" customHeight="true" outlineLevel="0" collapsed="false">
      <c r="D52" s="138" t="s">
        <v>380</v>
      </c>
      <c r="E52" s="133"/>
      <c r="F52" s="273" t="n">
        <v>246</v>
      </c>
      <c r="G52" s="274" t="n">
        <v>-46.4052287581699</v>
      </c>
      <c r="H52" s="273" t="n">
        <v>571</v>
      </c>
      <c r="I52" s="274" t="n">
        <v>-5.93080724876441</v>
      </c>
      <c r="J52" s="277" t="n">
        <v>0.165342862024133</v>
      </c>
      <c r="K52" s="276" t="n">
        <v>2.32113821138211</v>
      </c>
    </row>
    <row r="53" s="138" customFormat="true" ht="17.1" hidden="false" customHeight="true" outlineLevel="0" collapsed="false">
      <c r="D53" s="129" t="s">
        <v>381</v>
      </c>
      <c r="E53" s="129"/>
      <c r="F53" s="273" t="n">
        <v>49</v>
      </c>
      <c r="G53" s="274" t="n">
        <v>145</v>
      </c>
      <c r="H53" s="273" t="n">
        <v>118</v>
      </c>
      <c r="I53" s="274" t="n">
        <v>140.816326530612</v>
      </c>
      <c r="J53" s="281" t="n">
        <v>0.0341689277037612</v>
      </c>
      <c r="K53" s="276" t="n">
        <v>2.40816326530612</v>
      </c>
    </row>
    <row r="54" s="138" customFormat="true" ht="17.1" hidden="false" customHeight="true" outlineLevel="0" collapsed="false">
      <c r="D54" s="204" t="s">
        <v>382</v>
      </c>
      <c r="E54" s="204"/>
      <c r="F54" s="273" t="n">
        <v>1052</v>
      </c>
      <c r="G54" s="274" t="s">
        <v>296</v>
      </c>
      <c r="H54" s="273" t="n">
        <v>2745</v>
      </c>
      <c r="I54" s="274" t="s">
        <v>296</v>
      </c>
      <c r="J54" s="277" t="n">
        <v>0.794861919888343</v>
      </c>
      <c r="K54" s="276" t="n">
        <v>2.60931558935361</v>
      </c>
    </row>
    <row r="55" s="138" customFormat="true" ht="27.95" hidden="false" customHeight="true" outlineLevel="0" collapsed="false">
      <c r="C55" s="138" t="s">
        <v>383</v>
      </c>
      <c r="E55" s="133"/>
      <c r="F55" s="273" t="n">
        <v>9702</v>
      </c>
      <c r="G55" s="274" t="n">
        <v>69.142259414226</v>
      </c>
      <c r="H55" s="273" t="n">
        <v>29950</v>
      </c>
      <c r="I55" s="274" t="n">
        <v>37.3916234689665</v>
      </c>
      <c r="J55" s="277" t="n">
        <v>8.67253715870888</v>
      </c>
      <c r="K55" s="276" t="n">
        <v>3.08699237270666</v>
      </c>
    </row>
    <row r="56" s="138" customFormat="true" ht="17.1" hidden="false" customHeight="true" outlineLevel="0" collapsed="false">
      <c r="D56" s="138" t="s">
        <v>384</v>
      </c>
      <c r="E56" s="133"/>
      <c r="F56" s="273" t="n">
        <v>957</v>
      </c>
      <c r="G56" s="274" t="n">
        <v>21.1392405063291</v>
      </c>
      <c r="H56" s="273" t="n">
        <v>2481</v>
      </c>
      <c r="I56" s="274" t="n">
        <v>22.5185185185185</v>
      </c>
      <c r="J56" s="277" t="n">
        <v>0.718416183330776</v>
      </c>
      <c r="K56" s="276" t="n">
        <v>2.59247648902821</v>
      </c>
    </row>
    <row r="57" s="138" customFormat="true" ht="17.1" hidden="false" customHeight="true" outlineLevel="0" collapsed="false">
      <c r="D57" s="138" t="s">
        <v>385</v>
      </c>
      <c r="E57" s="133"/>
      <c r="F57" s="273" t="n">
        <v>5766</v>
      </c>
      <c r="G57" s="274" t="n">
        <v>38.9732465654375</v>
      </c>
      <c r="H57" s="273" t="n">
        <v>20020</v>
      </c>
      <c r="I57" s="274" t="n">
        <v>21.5838697922993</v>
      </c>
      <c r="J57" s="277" t="n">
        <v>5.7971350222822</v>
      </c>
      <c r="K57" s="276" t="n">
        <v>3.47207769684357</v>
      </c>
    </row>
    <row r="58" s="138" customFormat="true" ht="17.1" hidden="false" customHeight="true" outlineLevel="0" collapsed="false">
      <c r="D58" s="138" t="s">
        <v>386</v>
      </c>
      <c r="E58" s="133"/>
      <c r="F58" s="273" t="n">
        <v>755</v>
      </c>
      <c r="G58" s="274" t="n">
        <v>254.460093896714</v>
      </c>
      <c r="H58" s="273" t="n">
        <v>1759</v>
      </c>
      <c r="I58" s="274" t="n">
        <v>129.335071707953</v>
      </c>
      <c r="J58" s="277" t="n">
        <v>0.509348676533186</v>
      </c>
      <c r="K58" s="276" t="n">
        <v>2.32980132450331</v>
      </c>
    </row>
    <row r="59" s="138" customFormat="true" ht="17.1" hidden="false" customHeight="true" outlineLevel="0" collapsed="false">
      <c r="D59" s="138" t="s">
        <v>387</v>
      </c>
      <c r="E59" s="133"/>
      <c r="F59" s="273" t="n">
        <v>1378</v>
      </c>
      <c r="G59" s="274" t="n">
        <v>420</v>
      </c>
      <c r="H59" s="273" t="n">
        <v>3614</v>
      </c>
      <c r="I59" s="274" t="n">
        <v>129.314720812183</v>
      </c>
      <c r="J59" s="277" t="n">
        <v>1.04649580272367</v>
      </c>
      <c r="K59" s="276" t="n">
        <v>2.62264150943396</v>
      </c>
    </row>
    <row r="60" s="138" customFormat="true" ht="17.1" hidden="false" customHeight="true" outlineLevel="0" collapsed="false">
      <c r="D60" s="204" t="s">
        <v>388</v>
      </c>
      <c r="E60" s="204"/>
      <c r="F60" s="273" t="n">
        <v>846</v>
      </c>
      <c r="G60" s="274" t="n">
        <v>165.203761755486</v>
      </c>
      <c r="H60" s="273" t="n">
        <v>2076</v>
      </c>
      <c r="I60" s="274" t="n">
        <v>115.129533678756</v>
      </c>
      <c r="J60" s="277" t="n">
        <v>0.601141473839053</v>
      </c>
      <c r="K60" s="276" t="n">
        <v>2.45390070921986</v>
      </c>
    </row>
    <row r="61" s="138" customFormat="true" ht="39.95" hidden="false" customHeight="true" outlineLevel="0" collapsed="false">
      <c r="B61" s="282"/>
      <c r="C61" s="204" t="s">
        <v>389</v>
      </c>
      <c r="D61" s="204"/>
      <c r="E61" s="204"/>
      <c r="F61" s="273" t="n">
        <v>850</v>
      </c>
      <c r="G61" s="274" t="n">
        <v>82.7956989247312</v>
      </c>
      <c r="H61" s="273" t="n">
        <v>2457</v>
      </c>
      <c r="I61" s="274" t="n">
        <v>151.226993865031</v>
      </c>
      <c r="J61" s="277" t="n">
        <v>0.711466570916451</v>
      </c>
      <c r="K61" s="276" t="n">
        <v>2.89058823529412</v>
      </c>
    </row>
    <row r="62" s="138" customFormat="true" ht="17.1" hidden="false" customHeight="true" outlineLevel="0" collapsed="false">
      <c r="B62" s="282"/>
      <c r="C62" s="282"/>
      <c r="D62" s="283" t="s">
        <v>390</v>
      </c>
      <c r="E62" s="283"/>
      <c r="F62" s="273" t="n">
        <v>683</v>
      </c>
      <c r="G62" s="274" t="s">
        <v>296</v>
      </c>
      <c r="H62" s="273" t="n">
        <v>2014</v>
      </c>
      <c r="I62" s="274" t="s">
        <v>296</v>
      </c>
      <c r="J62" s="277" t="n">
        <v>0.583188308435382</v>
      </c>
      <c r="K62" s="276" t="n">
        <v>2.94875549048316</v>
      </c>
    </row>
    <row r="63" s="138" customFormat="true" ht="17.1" hidden="false" customHeight="true" outlineLevel="0" collapsed="false">
      <c r="B63" s="282"/>
      <c r="C63" s="282"/>
      <c r="D63" s="283" t="s">
        <v>391</v>
      </c>
      <c r="E63" s="283"/>
      <c r="F63" s="273" t="n">
        <v>167</v>
      </c>
      <c r="G63" s="274" t="s">
        <v>296</v>
      </c>
      <c r="H63" s="273" t="n">
        <v>443</v>
      </c>
      <c r="I63" s="274" t="s">
        <v>296</v>
      </c>
      <c r="J63" s="277" t="n">
        <v>0.12827826248107</v>
      </c>
      <c r="K63" s="276" t="n">
        <v>2.65269461077844</v>
      </c>
    </row>
    <row r="64" s="138" customFormat="true" ht="27.95" hidden="false" customHeight="true" outlineLevel="0" collapsed="false">
      <c r="B64" s="138" t="s">
        <v>392</v>
      </c>
      <c r="E64" s="133"/>
      <c r="F64" s="273" t="n">
        <v>10878</v>
      </c>
      <c r="G64" s="274" t="n">
        <v>0.332042058660747</v>
      </c>
      <c r="H64" s="273" t="n">
        <v>21018</v>
      </c>
      <c r="I64" s="274" t="n">
        <v>3.86953298739807</v>
      </c>
      <c r="J64" s="277" t="n">
        <v>6.08612307184451</v>
      </c>
      <c r="K64" s="276" t="n">
        <v>1.93215664644236</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6</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7</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7" t="s">
        <v>264</v>
      </c>
      <c r="K5" s="287"/>
    </row>
    <row r="6" s="113" customFormat="true" ht="14.1" hidden="false" customHeight="true" outlineLevel="0" collapsed="false">
      <c r="A6" s="73"/>
      <c r="B6" s="73"/>
      <c r="C6" s="73"/>
      <c r="D6" s="73"/>
      <c r="E6" s="142"/>
      <c r="F6" s="144"/>
      <c r="G6" s="142"/>
      <c r="H6" s="144"/>
      <c r="I6" s="142"/>
      <c r="J6" s="287"/>
      <c r="K6" s="287"/>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9" t="s">
        <v>398</v>
      </c>
      <c r="B11" s="138"/>
      <c r="C11" s="138"/>
      <c r="D11" s="128"/>
      <c r="E11" s="288"/>
      <c r="F11" s="289"/>
      <c r="G11" s="234"/>
      <c r="H11" s="290"/>
      <c r="I11" s="291"/>
      <c r="J11" s="292"/>
      <c r="K11" s="293"/>
    </row>
    <row r="12" customFormat="false" ht="17.1" hidden="false" customHeight="true" outlineLevel="0" collapsed="false">
      <c r="A12" s="189"/>
      <c r="B12" s="138" t="s">
        <v>399</v>
      </c>
      <c r="C12" s="138"/>
      <c r="D12" s="133"/>
      <c r="E12" s="294" t="n">
        <v>10</v>
      </c>
      <c r="F12" s="294" t="n">
        <v>10</v>
      </c>
      <c r="G12" s="295" t="n">
        <v>495</v>
      </c>
      <c r="H12" s="295" t="n">
        <v>493</v>
      </c>
      <c r="I12" s="296" t="n">
        <v>-2</v>
      </c>
      <c r="J12" s="297" t="n">
        <v>74.3</v>
      </c>
      <c r="K12" s="298" t="n">
        <v>70.2</v>
      </c>
    </row>
    <row r="13" customFormat="false" ht="17.1" hidden="false" customHeight="true" outlineLevel="0" collapsed="false">
      <c r="A13" s="299"/>
      <c r="B13" s="300" t="s">
        <v>400</v>
      </c>
      <c r="C13" s="299"/>
      <c r="D13" s="133"/>
      <c r="E13" s="294" t="n">
        <v>9</v>
      </c>
      <c r="F13" s="294" t="n">
        <v>9</v>
      </c>
      <c r="G13" s="295" t="n">
        <v>513</v>
      </c>
      <c r="H13" s="295" t="n">
        <v>513</v>
      </c>
      <c r="I13" s="296" t="n">
        <v>0</v>
      </c>
      <c r="J13" s="297" t="n">
        <v>39.8</v>
      </c>
      <c r="K13" s="298" t="n">
        <v>48.5</v>
      </c>
    </row>
    <row r="14" customFormat="false" ht="17.1" hidden="false" customHeight="true" outlineLevel="0" collapsed="false">
      <c r="A14" s="138"/>
      <c r="B14" s="138" t="s">
        <v>401</v>
      </c>
      <c r="C14" s="138"/>
      <c r="D14" s="133"/>
      <c r="E14" s="294" t="n">
        <v>18</v>
      </c>
      <c r="F14" s="294" t="n">
        <v>18</v>
      </c>
      <c r="G14" s="295" t="n">
        <v>1502</v>
      </c>
      <c r="H14" s="295" t="n">
        <v>1501</v>
      </c>
      <c r="I14" s="296" t="n">
        <v>6.5</v>
      </c>
      <c r="J14" s="297" t="n">
        <v>58.5</v>
      </c>
      <c r="K14" s="298" t="n">
        <v>42</v>
      </c>
    </row>
    <row r="15" customFormat="false" ht="17.1" hidden="false" customHeight="true" outlineLevel="0" collapsed="false">
      <c r="A15" s="138"/>
      <c r="B15" s="129" t="s">
        <v>402</v>
      </c>
      <c r="C15" s="129"/>
      <c r="D15" s="129"/>
      <c r="E15" s="294" t="n">
        <v>16</v>
      </c>
      <c r="F15" s="294" t="n">
        <v>16</v>
      </c>
      <c r="G15" s="295" t="n">
        <v>692</v>
      </c>
      <c r="H15" s="295" t="n">
        <v>692</v>
      </c>
      <c r="I15" s="296" t="n">
        <v>1.9</v>
      </c>
      <c r="J15" s="297" t="n">
        <v>50.1</v>
      </c>
      <c r="K15" s="298" t="n">
        <v>47.9</v>
      </c>
    </row>
    <row r="16" customFormat="false" ht="17.1" hidden="false" customHeight="true" outlineLevel="0" collapsed="false">
      <c r="A16" s="138"/>
      <c r="B16" s="138" t="s">
        <v>403</v>
      </c>
      <c r="C16" s="138"/>
      <c r="D16" s="133"/>
      <c r="E16" s="294" t="n">
        <v>5</v>
      </c>
      <c r="F16" s="294" t="n">
        <v>5</v>
      </c>
      <c r="G16" s="295" t="n">
        <v>226</v>
      </c>
      <c r="H16" s="295" t="n">
        <v>226</v>
      </c>
      <c r="I16" s="296" t="n">
        <v>0</v>
      </c>
      <c r="J16" s="297" t="n">
        <v>33.9</v>
      </c>
      <c r="K16" s="298" t="n">
        <v>36.7</v>
      </c>
    </row>
    <row r="17" customFormat="false" ht="17.1" hidden="false" customHeight="true" outlineLevel="0" collapsed="false">
      <c r="A17" s="138"/>
      <c r="B17" s="138" t="s">
        <v>404</v>
      </c>
      <c r="C17" s="138"/>
      <c r="D17" s="133"/>
      <c r="E17" s="294" t="n">
        <v>31</v>
      </c>
      <c r="F17" s="294" t="n">
        <v>31</v>
      </c>
      <c r="G17" s="295" t="n">
        <v>1685</v>
      </c>
      <c r="H17" s="295" t="n">
        <v>1680</v>
      </c>
      <c r="I17" s="296" t="n">
        <v>4.8</v>
      </c>
      <c r="J17" s="297" t="n">
        <v>60.9</v>
      </c>
      <c r="K17" s="298" t="n">
        <v>55.6</v>
      </c>
    </row>
    <row r="18" customFormat="false" ht="17.1" hidden="false" customHeight="true" outlineLevel="0" collapsed="false">
      <c r="A18" s="138"/>
      <c r="B18" s="138" t="s">
        <v>405</v>
      </c>
      <c r="C18" s="138"/>
      <c r="D18" s="133"/>
      <c r="E18" s="294" t="n">
        <v>13</v>
      </c>
      <c r="F18" s="294" t="n">
        <v>13</v>
      </c>
      <c r="G18" s="295" t="n">
        <v>1422</v>
      </c>
      <c r="H18" s="295" t="n">
        <v>1422</v>
      </c>
      <c r="I18" s="296" t="n">
        <v>9.5</v>
      </c>
      <c r="J18" s="297" t="n">
        <v>48.5</v>
      </c>
      <c r="K18" s="298" t="n">
        <v>34.8</v>
      </c>
    </row>
    <row r="19" customFormat="false" ht="17.1" hidden="false" customHeight="true" outlineLevel="0" collapsed="false">
      <c r="A19" s="138" t="s">
        <v>290</v>
      </c>
      <c r="B19" s="138"/>
      <c r="C19" s="138"/>
      <c r="D19" s="133"/>
      <c r="E19" s="294" t="n">
        <v>102</v>
      </c>
      <c r="F19" s="294" t="n">
        <v>102</v>
      </c>
      <c r="G19" s="295" t="n">
        <v>6535</v>
      </c>
      <c r="H19" s="295" t="n">
        <v>6527</v>
      </c>
      <c r="I19" s="296" t="n">
        <v>4.7</v>
      </c>
      <c r="J19" s="297" t="n">
        <v>54.9</v>
      </c>
      <c r="K19" s="298" t="n">
        <v>46.8</v>
      </c>
    </row>
    <row r="20" customFormat="false" ht="27.95" hidden="false" customHeight="true" outlineLevel="0" collapsed="false">
      <c r="A20" s="138" t="s">
        <v>406</v>
      </c>
      <c r="B20" s="138"/>
      <c r="C20" s="138"/>
      <c r="D20" s="133"/>
      <c r="E20" s="294"/>
      <c r="F20" s="294"/>
      <c r="G20" s="295"/>
      <c r="H20" s="295"/>
      <c r="I20" s="298"/>
      <c r="J20" s="297"/>
      <c r="K20" s="298"/>
    </row>
    <row r="21" customFormat="false" ht="17.1" hidden="false" customHeight="true" outlineLevel="0" collapsed="false">
      <c r="A21" s="138"/>
      <c r="B21" s="138" t="s">
        <v>407</v>
      </c>
      <c r="C21" s="138"/>
      <c r="D21" s="133"/>
      <c r="E21" s="294" t="n">
        <v>10</v>
      </c>
      <c r="F21" s="294" t="n">
        <v>10</v>
      </c>
      <c r="G21" s="295" t="n">
        <v>640</v>
      </c>
      <c r="H21" s="295" t="n">
        <v>640</v>
      </c>
      <c r="I21" s="296" t="n">
        <v>0</v>
      </c>
      <c r="J21" s="297" t="n">
        <v>65.8</v>
      </c>
      <c r="K21" s="298" t="n">
        <v>52.3</v>
      </c>
    </row>
    <row r="22" customFormat="false" ht="27.95" hidden="false" customHeight="true" outlineLevel="0" collapsed="false">
      <c r="A22" s="138" t="s">
        <v>408</v>
      </c>
      <c r="B22" s="138"/>
      <c r="C22" s="138"/>
      <c r="D22" s="133"/>
      <c r="E22" s="294"/>
      <c r="F22" s="294"/>
      <c r="G22" s="295"/>
      <c r="H22" s="295"/>
      <c r="I22" s="298"/>
      <c r="J22" s="297"/>
      <c r="K22" s="298"/>
    </row>
    <row r="23" customFormat="false" ht="17.1" hidden="false" customHeight="true" outlineLevel="0" collapsed="false">
      <c r="A23" s="138"/>
      <c r="B23" s="138" t="s">
        <v>409</v>
      </c>
      <c r="C23" s="138"/>
      <c r="D23" s="133"/>
      <c r="E23" s="294" t="n">
        <v>15</v>
      </c>
      <c r="F23" s="294" t="n">
        <v>15</v>
      </c>
      <c r="G23" s="295" t="n">
        <v>656</v>
      </c>
      <c r="H23" s="295" t="n">
        <v>656</v>
      </c>
      <c r="I23" s="296" t="n">
        <v>2</v>
      </c>
      <c r="J23" s="297" t="n">
        <v>73.2</v>
      </c>
      <c r="K23" s="298" t="n">
        <v>62.9</v>
      </c>
    </row>
    <row r="24" customFormat="false" ht="17.1" hidden="false" customHeight="true" outlineLevel="0" collapsed="false">
      <c r="A24" s="138"/>
      <c r="B24" s="138" t="s">
        <v>410</v>
      </c>
      <c r="C24" s="138"/>
      <c r="D24" s="133"/>
      <c r="E24" s="294" t="n">
        <v>4</v>
      </c>
      <c r="F24" s="294" t="n">
        <v>4</v>
      </c>
      <c r="G24" s="295" t="n">
        <v>108</v>
      </c>
      <c r="H24" s="295" t="n">
        <v>104</v>
      </c>
      <c r="I24" s="296" t="n">
        <v>-1.9</v>
      </c>
      <c r="J24" s="297" t="n">
        <v>17.1</v>
      </c>
      <c r="K24" s="298" t="n">
        <v>10.3</v>
      </c>
    </row>
    <row r="25" customFormat="false" ht="17.1" hidden="false" customHeight="true" outlineLevel="0" collapsed="false">
      <c r="A25" s="138"/>
      <c r="B25" s="138" t="s">
        <v>411</v>
      </c>
      <c r="C25" s="138"/>
      <c r="D25" s="133"/>
      <c r="E25" s="294" t="n">
        <v>2</v>
      </c>
      <c r="F25" s="294" t="n">
        <v>2</v>
      </c>
      <c r="G25" s="295" t="n">
        <v>140</v>
      </c>
      <c r="H25" s="295" t="n">
        <v>140</v>
      </c>
      <c r="I25" s="296" t="n">
        <v>0</v>
      </c>
      <c r="J25" s="297" t="s">
        <v>412</v>
      </c>
      <c r="K25" s="298" t="s">
        <v>413</v>
      </c>
    </row>
    <row r="26" customFormat="false" ht="17.1" hidden="false" customHeight="true" outlineLevel="0" collapsed="false">
      <c r="A26" s="138"/>
      <c r="B26" s="138" t="s">
        <v>414</v>
      </c>
      <c r="C26" s="138"/>
      <c r="D26" s="133"/>
      <c r="E26" s="294" t="n">
        <v>4</v>
      </c>
      <c r="F26" s="294" t="n">
        <v>4</v>
      </c>
      <c r="G26" s="295" t="n">
        <v>114</v>
      </c>
      <c r="H26" s="295" t="n">
        <v>114</v>
      </c>
      <c r="I26" s="296" t="n">
        <v>0</v>
      </c>
      <c r="J26" s="297" t="n">
        <v>29.8</v>
      </c>
      <c r="K26" s="298" t="n">
        <v>19.5</v>
      </c>
    </row>
    <row r="27" customFormat="false" ht="17.1" hidden="false" customHeight="true" outlineLevel="0" collapsed="false">
      <c r="A27" s="138"/>
      <c r="B27" s="138" t="s">
        <v>415</v>
      </c>
      <c r="C27" s="138"/>
      <c r="D27" s="133"/>
      <c r="E27" s="294" t="n">
        <v>8</v>
      </c>
      <c r="F27" s="294" t="n">
        <v>8</v>
      </c>
      <c r="G27" s="295" t="n">
        <v>232</v>
      </c>
      <c r="H27" s="295" t="n">
        <v>232</v>
      </c>
      <c r="I27" s="296" t="n">
        <v>13.7</v>
      </c>
      <c r="J27" s="297" t="n">
        <v>74.6</v>
      </c>
      <c r="K27" s="298" t="n">
        <v>38.4</v>
      </c>
    </row>
    <row r="28" customFormat="false" ht="17.1" hidden="false" customHeight="true" outlineLevel="0" collapsed="false">
      <c r="A28" s="138"/>
      <c r="B28" s="138" t="s">
        <v>416</v>
      </c>
      <c r="C28" s="138"/>
      <c r="D28" s="133"/>
      <c r="E28" s="294" t="n">
        <v>23</v>
      </c>
      <c r="F28" s="294" t="n">
        <v>23</v>
      </c>
      <c r="G28" s="295" t="n">
        <v>847</v>
      </c>
      <c r="H28" s="295" t="n">
        <v>844</v>
      </c>
      <c r="I28" s="296" t="n">
        <v>4.1</v>
      </c>
      <c r="J28" s="297" t="n">
        <v>45</v>
      </c>
      <c r="K28" s="298" t="n">
        <v>29.1</v>
      </c>
    </row>
    <row r="29" customFormat="false" ht="17.1" hidden="false" customHeight="true" outlineLevel="0" collapsed="false">
      <c r="A29" s="138"/>
      <c r="B29" s="138" t="s">
        <v>417</v>
      </c>
      <c r="C29" s="138"/>
      <c r="D29" s="133"/>
      <c r="E29" s="294" t="n">
        <v>7</v>
      </c>
      <c r="F29" s="294" t="n">
        <v>7</v>
      </c>
      <c r="G29" s="295" t="n">
        <v>197</v>
      </c>
      <c r="H29" s="295" t="n">
        <v>186</v>
      </c>
      <c r="I29" s="296" t="n">
        <v>-4.1</v>
      </c>
      <c r="J29" s="297" t="n">
        <v>35</v>
      </c>
      <c r="K29" s="298" t="n">
        <v>26.6</v>
      </c>
    </row>
    <row r="30" customFormat="false" ht="17.1" hidden="false" customHeight="true" outlineLevel="0" collapsed="false">
      <c r="A30" s="138"/>
      <c r="B30" s="138" t="s">
        <v>418</v>
      </c>
      <c r="C30" s="138"/>
      <c r="D30" s="133"/>
      <c r="E30" s="294" t="n">
        <v>3</v>
      </c>
      <c r="F30" s="294" t="n">
        <v>3</v>
      </c>
      <c r="G30" s="295" t="n">
        <v>74</v>
      </c>
      <c r="H30" s="295" t="n">
        <v>72</v>
      </c>
      <c r="I30" s="296" t="n">
        <v>-2.7</v>
      </c>
      <c r="J30" s="297" t="n">
        <v>37</v>
      </c>
      <c r="K30" s="298" t="n">
        <v>28.8</v>
      </c>
    </row>
    <row r="31" customFormat="false" ht="17.1" hidden="false" customHeight="true" outlineLevel="0" collapsed="false">
      <c r="A31" s="138"/>
      <c r="B31" s="138" t="s">
        <v>419</v>
      </c>
      <c r="C31" s="138"/>
      <c r="D31" s="133"/>
      <c r="E31" s="294" t="n">
        <v>6</v>
      </c>
      <c r="F31" s="294" t="n">
        <v>6</v>
      </c>
      <c r="G31" s="295" t="n">
        <v>882</v>
      </c>
      <c r="H31" s="295" t="n">
        <v>882</v>
      </c>
      <c r="I31" s="296" t="n">
        <v>3.5</v>
      </c>
      <c r="J31" s="297" t="n">
        <v>70.3</v>
      </c>
      <c r="K31" s="298" t="n">
        <v>28.4</v>
      </c>
    </row>
    <row r="32" customFormat="false" ht="17.1" hidden="false" customHeight="true" outlineLevel="0" collapsed="false">
      <c r="A32" s="138"/>
      <c r="B32" s="138" t="s">
        <v>420</v>
      </c>
      <c r="C32" s="138"/>
      <c r="D32" s="133"/>
      <c r="E32" s="294" t="n">
        <v>10</v>
      </c>
      <c r="F32" s="294" t="n">
        <v>10</v>
      </c>
      <c r="G32" s="295" t="n">
        <v>685</v>
      </c>
      <c r="H32" s="295" t="n">
        <v>685</v>
      </c>
      <c r="I32" s="296" t="n">
        <v>6</v>
      </c>
      <c r="J32" s="297" t="n">
        <v>65.2</v>
      </c>
      <c r="K32" s="298" t="n">
        <v>56.7</v>
      </c>
    </row>
    <row r="33" customFormat="false" ht="17.1" hidden="false" customHeight="true" outlineLevel="0" collapsed="false">
      <c r="A33" s="138"/>
      <c r="B33" s="138" t="s">
        <v>421</v>
      </c>
      <c r="C33" s="138"/>
      <c r="D33" s="133"/>
      <c r="E33" s="294" t="n">
        <v>16</v>
      </c>
      <c r="F33" s="294" t="n">
        <v>16</v>
      </c>
      <c r="G33" s="295" t="n">
        <v>1031</v>
      </c>
      <c r="H33" s="295" t="n">
        <v>1025</v>
      </c>
      <c r="I33" s="296" t="n">
        <v>11.4</v>
      </c>
      <c r="J33" s="297" t="n">
        <v>65</v>
      </c>
      <c r="K33" s="298" t="n">
        <v>47.1</v>
      </c>
    </row>
    <row r="34" customFormat="false" ht="17.1" hidden="false" customHeight="true" outlineLevel="0" collapsed="false">
      <c r="A34" s="138"/>
      <c r="B34" s="138" t="s">
        <v>422</v>
      </c>
      <c r="C34" s="138"/>
      <c r="D34" s="133"/>
      <c r="E34" s="294" t="n">
        <v>6</v>
      </c>
      <c r="F34" s="294" t="n">
        <v>6</v>
      </c>
      <c r="G34" s="295" t="n">
        <v>1228</v>
      </c>
      <c r="H34" s="295" t="n">
        <v>1228</v>
      </c>
      <c r="I34" s="296" t="n">
        <v>-1</v>
      </c>
      <c r="J34" s="297" t="n">
        <v>62.7</v>
      </c>
      <c r="K34" s="298" t="n">
        <v>32.5</v>
      </c>
    </row>
    <row r="35" customFormat="false" ht="17.1" hidden="false" customHeight="true" outlineLevel="0" collapsed="false">
      <c r="A35" s="138"/>
      <c r="B35" s="138" t="s">
        <v>423</v>
      </c>
      <c r="C35" s="138"/>
      <c r="D35" s="133"/>
      <c r="E35" s="294" t="n">
        <v>10</v>
      </c>
      <c r="F35" s="294" t="n">
        <v>10</v>
      </c>
      <c r="G35" s="295" t="n">
        <v>1344</v>
      </c>
      <c r="H35" s="295" t="n">
        <v>1336</v>
      </c>
      <c r="I35" s="296" t="n">
        <v>-1</v>
      </c>
      <c r="J35" s="297" t="n">
        <v>41</v>
      </c>
      <c r="K35" s="298" t="n">
        <v>30.8</v>
      </c>
    </row>
    <row r="36" customFormat="false" ht="17.1" hidden="false" customHeight="true" outlineLevel="0" collapsed="false">
      <c r="A36" s="299"/>
      <c r="B36" s="300" t="s">
        <v>424</v>
      </c>
      <c r="C36" s="299"/>
      <c r="D36" s="133"/>
      <c r="E36" s="294" t="n">
        <v>22</v>
      </c>
      <c r="F36" s="294" t="n">
        <v>22</v>
      </c>
      <c r="G36" s="295" t="n">
        <v>1015</v>
      </c>
      <c r="H36" s="295" t="n">
        <v>989</v>
      </c>
      <c r="I36" s="296" t="n">
        <v>-9.3</v>
      </c>
      <c r="J36" s="297" t="n">
        <v>42.7</v>
      </c>
      <c r="K36" s="298" t="n">
        <v>22.1</v>
      </c>
    </row>
    <row r="37" customFormat="false" ht="17.1" hidden="false" customHeight="true" outlineLevel="0" collapsed="false">
      <c r="A37" s="138" t="s">
        <v>290</v>
      </c>
      <c r="B37" s="138"/>
      <c r="C37" s="138"/>
      <c r="D37" s="133"/>
      <c r="E37" s="294" t="n">
        <v>136</v>
      </c>
      <c r="F37" s="294" t="n">
        <v>136</v>
      </c>
      <c r="G37" s="295" t="n">
        <v>8553</v>
      </c>
      <c r="H37" s="295" t="n">
        <v>8493</v>
      </c>
      <c r="I37" s="296" t="n">
        <v>1.3</v>
      </c>
      <c r="J37" s="297" t="n">
        <v>56</v>
      </c>
      <c r="K37" s="298" t="n">
        <v>36.3</v>
      </c>
    </row>
    <row r="38" customFormat="false" ht="27.95" hidden="false" customHeight="true" outlineLevel="0" collapsed="false">
      <c r="A38" s="138" t="s">
        <v>425</v>
      </c>
      <c r="B38" s="138"/>
      <c r="C38" s="138"/>
      <c r="D38" s="133"/>
      <c r="E38" s="294" t="n">
        <v>1219</v>
      </c>
      <c r="F38" s="294" t="n">
        <v>1204</v>
      </c>
      <c r="G38" s="295" t="n">
        <v>63556</v>
      </c>
      <c r="H38" s="295" t="n">
        <v>62122</v>
      </c>
      <c r="I38" s="296" t="n">
        <v>-0.9</v>
      </c>
      <c r="J38" s="297" t="n">
        <v>40.1</v>
      </c>
      <c r="K38" s="298" t="n">
        <v>30.1</v>
      </c>
    </row>
    <row r="39" customFormat="false" ht="27.95" hidden="false" customHeight="true" outlineLevel="0" collapsed="false">
      <c r="A39" s="300" t="s">
        <v>244</v>
      </c>
      <c r="B39" s="138"/>
      <c r="C39" s="138"/>
      <c r="D39" s="133"/>
      <c r="E39" s="294" t="n">
        <v>1467</v>
      </c>
      <c r="F39" s="294" t="n">
        <v>1452</v>
      </c>
      <c r="G39" s="295" t="n">
        <v>79284</v>
      </c>
      <c r="H39" s="295" t="n">
        <v>77782</v>
      </c>
      <c r="I39" s="296" t="n">
        <v>-0.2</v>
      </c>
      <c r="J39" s="297" t="n">
        <v>43.3</v>
      </c>
      <c r="K39" s="298" t="n">
        <v>32.3</v>
      </c>
    </row>
    <row r="40" customFormat="false" ht="12" hidden="false" customHeight="true" outlineLevel="0" collapsed="false">
      <c r="A40" s="138" t="s">
        <v>165</v>
      </c>
      <c r="B40" s="77"/>
      <c r="C40" s="77"/>
      <c r="D40" s="77"/>
      <c r="E40" s="301"/>
      <c r="F40" s="301"/>
      <c r="G40" s="301"/>
      <c r="H40" s="301"/>
      <c r="I40" s="77"/>
      <c r="J40" s="302"/>
      <c r="K40" s="302"/>
    </row>
    <row r="41" customFormat="false" ht="12" hidden="false" customHeight="true" outlineLevel="0" collapsed="false">
      <c r="A41" s="284" t="s">
        <v>267</v>
      </c>
      <c r="B41" s="284"/>
      <c r="C41" s="284"/>
      <c r="D41" s="284"/>
      <c r="E41" s="284"/>
      <c r="F41" s="284"/>
      <c r="G41" s="284"/>
      <c r="H41" s="284"/>
      <c r="I41" s="284"/>
      <c r="J41" s="284"/>
      <c r="K41" s="284"/>
    </row>
    <row r="42" customFormat="false" ht="12" hidden="false" customHeight="true" outlineLevel="0" collapsed="false">
      <c r="A42" s="284" t="s">
        <v>268</v>
      </c>
      <c r="B42" s="284"/>
      <c r="C42" s="284"/>
      <c r="D42" s="284"/>
      <c r="E42" s="284"/>
      <c r="F42" s="284"/>
      <c r="G42" s="284"/>
      <c r="H42" s="284"/>
      <c r="I42" s="284"/>
      <c r="J42" s="284"/>
      <c r="K42" s="284"/>
    </row>
    <row r="43" customFormat="false" ht="12" hidden="false" customHeight="true" outlineLevel="0" collapsed="false">
      <c r="A43" s="284" t="s">
        <v>269</v>
      </c>
      <c r="B43" s="284"/>
      <c r="C43" s="284"/>
      <c r="D43" s="284"/>
      <c r="E43" s="284"/>
      <c r="F43" s="284"/>
      <c r="G43" s="284"/>
      <c r="H43" s="284"/>
      <c r="I43" s="284"/>
      <c r="J43" s="284"/>
      <c r="K43" s="284"/>
    </row>
    <row r="44" customFormat="false" ht="12" hidden="false" customHeight="true" outlineLevel="0" collapsed="false">
      <c r="A44" s="284" t="s">
        <v>426</v>
      </c>
      <c r="B44" s="284"/>
      <c r="C44" s="284"/>
      <c r="D44" s="284"/>
      <c r="E44" s="284"/>
      <c r="F44" s="284"/>
      <c r="G44" s="284"/>
      <c r="H44" s="284"/>
      <c r="I44" s="284"/>
      <c r="J44" s="284"/>
      <c r="K44" s="284"/>
    </row>
    <row r="45" customFormat="false" ht="18" hidden="false" customHeight="true" outlineLevel="0" collapsed="false">
      <c r="A45" s="77"/>
      <c r="B45" s="77"/>
      <c r="C45" s="77"/>
      <c r="D45" s="77"/>
      <c r="E45" s="77"/>
      <c r="F45" s="77"/>
      <c r="G45" s="77"/>
      <c r="H45" s="77"/>
      <c r="I45" s="77"/>
      <c r="J45" s="302"/>
      <c r="K45" s="302"/>
    </row>
    <row r="46" customFormat="false" ht="18" hidden="false" customHeight="true" outlineLevel="0" collapsed="false">
      <c r="A46" s="77"/>
      <c r="B46" s="77"/>
      <c r="C46" s="77"/>
      <c r="D46" s="77"/>
      <c r="E46" s="77"/>
      <c r="F46" s="77"/>
      <c r="G46" s="77"/>
      <c r="H46" s="77"/>
      <c r="I46" s="77"/>
      <c r="J46" s="302"/>
      <c r="K46" s="302"/>
    </row>
    <row r="47" customFormat="false" ht="18" hidden="false" customHeight="true" outlineLevel="0" collapsed="false">
      <c r="A47" s="77"/>
      <c r="B47" s="77"/>
      <c r="C47" s="77"/>
      <c r="D47" s="77"/>
      <c r="E47" s="77"/>
      <c r="F47" s="77"/>
      <c r="G47" s="77"/>
      <c r="H47" s="77"/>
      <c r="I47" s="77"/>
      <c r="J47" s="302"/>
      <c r="K47" s="302"/>
    </row>
    <row r="48" customFormat="false" ht="18" hidden="false" customHeight="true" outlineLevel="0" collapsed="false">
      <c r="A48" s="77"/>
      <c r="B48" s="77"/>
      <c r="C48" s="77"/>
      <c r="D48" s="30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307</v>
      </c>
      <c r="G5" s="74" t="s">
        <v>189</v>
      </c>
      <c r="H5" s="207" t="s">
        <v>30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936</v>
      </c>
      <c r="F9" s="308" t="n">
        <v>-4.1</v>
      </c>
      <c r="G9" s="307" t="n">
        <v>11358</v>
      </c>
      <c r="H9" s="308" t="n">
        <v>8.8</v>
      </c>
      <c r="I9" s="309" t="n">
        <v>12.1</v>
      </c>
    </row>
    <row r="10" s="138" customFormat="true" ht="17.1" hidden="false" customHeight="true" outlineLevel="0" collapsed="false">
      <c r="A10" s="299"/>
      <c r="B10" s="300" t="s">
        <v>430</v>
      </c>
      <c r="C10" s="299"/>
      <c r="D10" s="133"/>
      <c r="E10" s="307" t="n">
        <v>1039</v>
      </c>
      <c r="F10" s="308" t="n">
        <v>-10.4</v>
      </c>
      <c r="G10" s="307" t="n">
        <v>6336</v>
      </c>
      <c r="H10" s="308" t="n">
        <v>-25.1</v>
      </c>
      <c r="I10" s="309" t="n">
        <v>6.1</v>
      </c>
    </row>
    <row r="11" s="138" customFormat="true" ht="17.1" hidden="false" customHeight="true" outlineLevel="0" collapsed="false">
      <c r="B11" s="138" t="s">
        <v>401</v>
      </c>
      <c r="D11" s="133"/>
      <c r="E11" s="307" t="n">
        <v>8282</v>
      </c>
      <c r="F11" s="308" t="n">
        <v>48.5</v>
      </c>
      <c r="G11" s="307" t="n">
        <v>27204</v>
      </c>
      <c r="H11" s="308" t="n">
        <v>42</v>
      </c>
      <c r="I11" s="309" t="n">
        <v>3.3</v>
      </c>
    </row>
    <row r="12" s="138" customFormat="true" ht="17.1" hidden="false" customHeight="true" outlineLevel="0" collapsed="false">
      <c r="B12" s="138" t="s">
        <v>431</v>
      </c>
      <c r="C12" s="310"/>
      <c r="D12" s="311"/>
      <c r="E12" s="307" t="n">
        <v>1935</v>
      </c>
      <c r="F12" s="308" t="n">
        <v>-6.6</v>
      </c>
      <c r="G12" s="307" t="n">
        <v>10757</v>
      </c>
      <c r="H12" s="308" t="n">
        <v>-5.8</v>
      </c>
      <c r="I12" s="309" t="n">
        <v>5.6</v>
      </c>
    </row>
    <row r="13" s="138" customFormat="true" ht="17.1" hidden="false" customHeight="true" outlineLevel="0" collapsed="false">
      <c r="B13" s="138" t="s">
        <v>403</v>
      </c>
      <c r="D13" s="133"/>
      <c r="E13" s="307" t="n">
        <v>914</v>
      </c>
      <c r="F13" s="308" t="n">
        <v>3.2</v>
      </c>
      <c r="G13" s="307" t="n">
        <v>2378</v>
      </c>
      <c r="H13" s="308" t="n">
        <v>15.9</v>
      </c>
      <c r="I13" s="309" t="n">
        <v>2.6</v>
      </c>
    </row>
    <row r="14" s="138" customFormat="true" ht="17.1" hidden="false" customHeight="true" outlineLevel="0" collapsed="false">
      <c r="A14" s="299"/>
      <c r="B14" s="300" t="s">
        <v>404</v>
      </c>
      <c r="C14" s="299"/>
      <c r="D14" s="133"/>
      <c r="E14" s="307" t="n">
        <v>10413</v>
      </c>
      <c r="F14" s="308" t="n">
        <v>6.4</v>
      </c>
      <c r="G14" s="307" t="n">
        <v>31693</v>
      </c>
      <c r="H14" s="308" t="n">
        <v>1.1</v>
      </c>
      <c r="I14" s="309" t="n">
        <v>3</v>
      </c>
    </row>
    <row r="15" s="138" customFormat="true" ht="17.1" hidden="false" customHeight="true" outlineLevel="0" collapsed="false">
      <c r="B15" s="138" t="s">
        <v>432</v>
      </c>
      <c r="D15" s="133"/>
      <c r="E15" s="307" t="n">
        <v>5218</v>
      </c>
      <c r="F15" s="308" t="n">
        <v>-11.4</v>
      </c>
      <c r="G15" s="307" t="n">
        <v>21371</v>
      </c>
      <c r="H15" s="308" t="n">
        <v>-15.5</v>
      </c>
      <c r="I15" s="309" t="n">
        <v>4.1</v>
      </c>
    </row>
    <row r="16" s="138" customFormat="true" ht="17.1" hidden="false" customHeight="true" outlineLevel="0" collapsed="false">
      <c r="A16" s="138" t="s">
        <v>290</v>
      </c>
      <c r="D16" s="133"/>
      <c r="E16" s="307" t="n">
        <v>28737</v>
      </c>
      <c r="F16" s="308" t="n">
        <v>9.1</v>
      </c>
      <c r="G16" s="307" t="n">
        <v>111097</v>
      </c>
      <c r="H16" s="308" t="n">
        <v>2.7</v>
      </c>
      <c r="I16" s="309" t="n">
        <v>3.9</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793</v>
      </c>
      <c r="F18" s="308" t="n">
        <v>11.1</v>
      </c>
      <c r="G18" s="307" t="n">
        <v>13048</v>
      </c>
      <c r="H18" s="308" t="n">
        <v>7.1</v>
      </c>
      <c r="I18" s="309" t="n">
        <v>7.3</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3479</v>
      </c>
      <c r="F20" s="308" t="n">
        <v>15.6</v>
      </c>
      <c r="G20" s="307" t="n">
        <v>14878</v>
      </c>
      <c r="H20" s="308" t="n">
        <v>7.4</v>
      </c>
      <c r="I20" s="309" t="n">
        <v>4.3</v>
      </c>
    </row>
    <row r="21" s="138" customFormat="true" ht="17.1" hidden="false" customHeight="true" outlineLevel="0" collapsed="false">
      <c r="B21" s="138" t="s">
        <v>410</v>
      </c>
      <c r="D21" s="133"/>
      <c r="E21" s="307" t="n">
        <v>247</v>
      </c>
      <c r="F21" s="308" t="n">
        <v>-6.1</v>
      </c>
      <c r="G21" s="307" t="n">
        <v>550</v>
      </c>
      <c r="H21" s="308" t="n">
        <v>-67.8</v>
      </c>
      <c r="I21" s="309" t="n">
        <v>2.2</v>
      </c>
    </row>
    <row r="22" s="138" customFormat="true" ht="17.1" hidden="false" customHeight="true" outlineLevel="0" collapsed="false">
      <c r="B22" s="138" t="s">
        <v>411</v>
      </c>
      <c r="D22" s="133"/>
      <c r="E22" s="312" t="s">
        <v>291</v>
      </c>
      <c r="F22" s="308" t="s">
        <v>291</v>
      </c>
      <c r="G22" s="312" t="s">
        <v>291</v>
      </c>
      <c r="H22" s="308" t="s">
        <v>291</v>
      </c>
      <c r="I22" s="309" t="s">
        <v>291</v>
      </c>
    </row>
    <row r="23" s="138" customFormat="true" ht="17.1" hidden="false" customHeight="true" outlineLevel="0" collapsed="false">
      <c r="B23" s="138" t="s">
        <v>414</v>
      </c>
      <c r="D23" s="133"/>
      <c r="E23" s="307" t="n">
        <v>287</v>
      </c>
      <c r="F23" s="308" t="n">
        <v>-8</v>
      </c>
      <c r="G23" s="307" t="n">
        <v>1053</v>
      </c>
      <c r="H23" s="308" t="n">
        <v>5.3</v>
      </c>
      <c r="I23" s="309" t="n">
        <v>3.7</v>
      </c>
    </row>
    <row r="24" s="138" customFormat="true" ht="17.1" hidden="false" customHeight="true" outlineLevel="0" collapsed="false">
      <c r="B24" s="138" t="s">
        <v>415</v>
      </c>
      <c r="D24" s="133"/>
      <c r="E24" s="307" t="n">
        <v>1410</v>
      </c>
      <c r="F24" s="308" t="n">
        <v>-0.1</v>
      </c>
      <c r="G24" s="307" t="n">
        <v>5363</v>
      </c>
      <c r="H24" s="308" t="n">
        <v>7.5</v>
      </c>
      <c r="I24" s="309" t="n">
        <v>3.8</v>
      </c>
    </row>
    <row r="25" s="138" customFormat="true" ht="17.1" hidden="false" customHeight="true" outlineLevel="0" collapsed="false">
      <c r="B25" s="138" t="s">
        <v>433</v>
      </c>
      <c r="D25" s="133"/>
      <c r="E25" s="307" t="n">
        <v>4810</v>
      </c>
      <c r="F25" s="308" t="n">
        <v>27.8</v>
      </c>
      <c r="G25" s="307" t="n">
        <v>11187</v>
      </c>
      <c r="H25" s="308" t="n">
        <v>35.1</v>
      </c>
      <c r="I25" s="309" t="n">
        <v>2.3</v>
      </c>
    </row>
    <row r="26" s="138" customFormat="true" ht="17.1" hidden="false" customHeight="true" outlineLevel="0" collapsed="false">
      <c r="B26" s="138" t="s">
        <v>417</v>
      </c>
      <c r="D26" s="133"/>
      <c r="E26" s="307" t="n">
        <v>794</v>
      </c>
      <c r="F26" s="308" t="n">
        <v>2.3</v>
      </c>
      <c r="G26" s="307" t="n">
        <v>1823</v>
      </c>
      <c r="H26" s="308" t="n">
        <v>26.5</v>
      </c>
      <c r="I26" s="309" t="n">
        <v>2.3</v>
      </c>
    </row>
    <row r="27" s="138" customFormat="true" ht="17.1" hidden="false" customHeight="true" outlineLevel="0" collapsed="false">
      <c r="B27" s="138" t="s">
        <v>434</v>
      </c>
      <c r="D27" s="133"/>
      <c r="E27" s="312" t="s">
        <v>291</v>
      </c>
      <c r="F27" s="308" t="s">
        <v>291</v>
      </c>
      <c r="G27" s="312" t="s">
        <v>291</v>
      </c>
      <c r="H27" s="308" t="s">
        <v>291</v>
      </c>
      <c r="I27" s="309" t="s">
        <v>291</v>
      </c>
    </row>
    <row r="28" s="138" customFormat="true" ht="17.1" hidden="false" customHeight="true" outlineLevel="0" collapsed="false">
      <c r="B28" s="138" t="s">
        <v>419</v>
      </c>
      <c r="D28" s="133"/>
      <c r="E28" s="307" t="n">
        <v>2405</v>
      </c>
      <c r="F28" s="308" t="n">
        <v>-9.6</v>
      </c>
      <c r="G28" s="307" t="n">
        <v>19229</v>
      </c>
      <c r="H28" s="308" t="n">
        <v>-1.8</v>
      </c>
      <c r="I28" s="309" t="n">
        <v>8</v>
      </c>
    </row>
    <row r="29" s="138" customFormat="true" ht="17.1" hidden="false" customHeight="true" outlineLevel="0" collapsed="false">
      <c r="B29" s="138" t="s">
        <v>435</v>
      </c>
      <c r="D29" s="133"/>
      <c r="E29" s="307" t="n">
        <v>2048</v>
      </c>
      <c r="F29" s="308" t="n">
        <v>-4.8</v>
      </c>
      <c r="G29" s="307" t="n">
        <v>13847</v>
      </c>
      <c r="H29" s="308" t="n">
        <v>0.8</v>
      </c>
      <c r="I29" s="309" t="n">
        <v>6.8</v>
      </c>
    </row>
    <row r="30" s="138" customFormat="true" ht="17.1" hidden="false" customHeight="true" outlineLevel="0" collapsed="false">
      <c r="B30" s="138" t="s">
        <v>436</v>
      </c>
      <c r="D30" s="133"/>
      <c r="E30" s="307" t="n">
        <v>3174</v>
      </c>
      <c r="F30" s="308" t="n">
        <v>9</v>
      </c>
      <c r="G30" s="307" t="n">
        <v>20371</v>
      </c>
      <c r="H30" s="308" t="n">
        <v>5.8</v>
      </c>
      <c r="I30" s="309" t="n">
        <v>6.4</v>
      </c>
    </row>
    <row r="31" s="138" customFormat="true" ht="17.1" hidden="false" customHeight="true" outlineLevel="0" collapsed="false">
      <c r="B31" s="138" t="s">
        <v>422</v>
      </c>
      <c r="D31" s="133"/>
      <c r="E31" s="307" t="n">
        <v>4752</v>
      </c>
      <c r="F31" s="308" t="n">
        <v>-10.6</v>
      </c>
      <c r="G31" s="307" t="n">
        <v>23877</v>
      </c>
      <c r="H31" s="308" t="n">
        <v>-4.1</v>
      </c>
      <c r="I31" s="309" t="n">
        <v>5</v>
      </c>
    </row>
    <row r="32" s="138" customFormat="true" ht="17.1" hidden="false" customHeight="true" outlineLevel="0" collapsed="false">
      <c r="B32" s="138" t="s">
        <v>437</v>
      </c>
      <c r="D32" s="133"/>
      <c r="E32" s="307" t="n">
        <v>4714</v>
      </c>
      <c r="F32" s="308" t="n">
        <v>2.3</v>
      </c>
      <c r="G32" s="307" t="n">
        <v>16995</v>
      </c>
      <c r="H32" s="308" t="n">
        <v>-19.7</v>
      </c>
      <c r="I32" s="309" t="n">
        <v>3.6</v>
      </c>
    </row>
    <row r="33" s="138" customFormat="true" ht="17.1" hidden="false" customHeight="true" outlineLevel="0" collapsed="false">
      <c r="B33" s="138" t="s">
        <v>424</v>
      </c>
      <c r="D33" s="133"/>
      <c r="E33" s="307" t="n">
        <v>2400</v>
      </c>
      <c r="F33" s="308" t="n">
        <v>-14.1</v>
      </c>
      <c r="G33" s="307" t="n">
        <v>13095</v>
      </c>
      <c r="H33" s="308" t="n">
        <v>-15.1</v>
      </c>
      <c r="I33" s="309" t="n">
        <v>5.5</v>
      </c>
    </row>
    <row r="34" s="138" customFormat="true" ht="17.1" hidden="false" customHeight="true" outlineLevel="0" collapsed="false">
      <c r="A34" s="138" t="s">
        <v>290</v>
      </c>
      <c r="D34" s="133"/>
      <c r="E34" s="307" t="n">
        <v>31568</v>
      </c>
      <c r="F34" s="308" t="n">
        <v>2</v>
      </c>
      <c r="G34" s="307" t="n">
        <v>146060</v>
      </c>
      <c r="H34" s="308" t="n">
        <v>-1.9</v>
      </c>
      <c r="I34" s="309" t="n">
        <v>4.6</v>
      </c>
    </row>
    <row r="35" s="138" customFormat="true" ht="27.95" hidden="false" customHeight="true" outlineLevel="0" collapsed="false">
      <c r="A35" s="300" t="s">
        <v>425</v>
      </c>
      <c r="B35" s="300"/>
      <c r="C35" s="300"/>
      <c r="D35" s="129"/>
      <c r="E35" s="307" t="n">
        <v>271713</v>
      </c>
      <c r="F35" s="308" t="n">
        <v>4.8</v>
      </c>
      <c r="G35" s="307" t="n">
        <v>770101</v>
      </c>
      <c r="H35" s="308" t="n">
        <v>2.2</v>
      </c>
      <c r="I35" s="309" t="n">
        <v>2.8</v>
      </c>
    </row>
    <row r="36" customFormat="false" ht="27.95" hidden="false" customHeight="true" outlineLevel="0" collapsed="false">
      <c r="A36" s="113" t="s">
        <v>244</v>
      </c>
      <c r="D36" s="128"/>
      <c r="E36" s="307" t="n">
        <v>333811</v>
      </c>
      <c r="F36" s="308" t="n">
        <v>4.9</v>
      </c>
      <c r="G36" s="307" t="n">
        <v>1040306</v>
      </c>
      <c r="H36" s="308" t="n">
        <v>1.7</v>
      </c>
      <c r="I36" s="309" t="n">
        <v>3.1</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227</v>
      </c>
      <c r="G5" s="74" t="s">
        <v>189</v>
      </c>
      <c r="H5" s="207" t="s">
        <v>22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4792</v>
      </c>
      <c r="F9" s="308" t="n">
        <v>8</v>
      </c>
      <c r="G9" s="307" t="n">
        <v>66487</v>
      </c>
      <c r="H9" s="308" t="n">
        <v>7.2</v>
      </c>
      <c r="I9" s="309" t="n">
        <v>13.9</v>
      </c>
    </row>
    <row r="10" s="138" customFormat="true" ht="17.1" hidden="false" customHeight="true" outlineLevel="0" collapsed="false">
      <c r="A10" s="299"/>
      <c r="B10" s="300" t="s">
        <v>430</v>
      </c>
      <c r="C10" s="299"/>
      <c r="D10" s="133"/>
      <c r="E10" s="307" t="n">
        <v>6842</v>
      </c>
      <c r="F10" s="308" t="n">
        <v>-1.5</v>
      </c>
      <c r="G10" s="307" t="n">
        <v>52069</v>
      </c>
      <c r="H10" s="308" t="n">
        <v>-3.3</v>
      </c>
      <c r="I10" s="309" t="n">
        <v>7.6</v>
      </c>
    </row>
    <row r="11" s="138" customFormat="true" ht="17.1" hidden="false" customHeight="true" outlineLevel="0" collapsed="false">
      <c r="B11" s="138" t="s">
        <v>401</v>
      </c>
      <c r="D11" s="133"/>
      <c r="E11" s="307" t="n">
        <v>45680</v>
      </c>
      <c r="F11" s="308" t="n">
        <v>21.8</v>
      </c>
      <c r="G11" s="307" t="n">
        <v>126197</v>
      </c>
      <c r="H11" s="308" t="n">
        <v>18.8</v>
      </c>
      <c r="I11" s="309" t="n">
        <v>2.8</v>
      </c>
    </row>
    <row r="12" s="138" customFormat="true" ht="17.1" hidden="false" customHeight="true" outlineLevel="0" collapsed="false">
      <c r="B12" s="138" t="s">
        <v>431</v>
      </c>
      <c r="C12" s="310"/>
      <c r="D12" s="311"/>
      <c r="E12" s="307" t="n">
        <v>12259</v>
      </c>
      <c r="F12" s="308" t="n">
        <v>-14.2</v>
      </c>
      <c r="G12" s="307" t="n">
        <v>65319</v>
      </c>
      <c r="H12" s="308" t="n">
        <v>-3</v>
      </c>
      <c r="I12" s="309" t="n">
        <v>5.3</v>
      </c>
    </row>
    <row r="13" s="138" customFormat="true" ht="17.1" hidden="false" customHeight="true" outlineLevel="0" collapsed="false">
      <c r="B13" s="138" t="s">
        <v>403</v>
      </c>
      <c r="D13" s="133"/>
      <c r="E13" s="307" t="n">
        <v>7158</v>
      </c>
      <c r="F13" s="308" t="n">
        <v>-4.8</v>
      </c>
      <c r="G13" s="307" t="n">
        <v>17571</v>
      </c>
      <c r="H13" s="308" t="n">
        <v>-4.9</v>
      </c>
      <c r="I13" s="309" t="n">
        <v>2.5</v>
      </c>
    </row>
    <row r="14" s="138" customFormat="true" ht="17.1" hidden="false" customHeight="true" outlineLevel="0" collapsed="false">
      <c r="A14" s="299"/>
      <c r="B14" s="300" t="s">
        <v>404</v>
      </c>
      <c r="C14" s="299"/>
      <c r="D14" s="133"/>
      <c r="E14" s="307" t="n">
        <v>55435</v>
      </c>
      <c r="F14" s="308" t="n">
        <v>17.3</v>
      </c>
      <c r="G14" s="307" t="n">
        <v>174366</v>
      </c>
      <c r="H14" s="308" t="n">
        <v>48.1</v>
      </c>
      <c r="I14" s="309" t="n">
        <v>3.1</v>
      </c>
    </row>
    <row r="15" s="138" customFormat="true" ht="17.1" hidden="false" customHeight="true" outlineLevel="0" collapsed="false">
      <c r="B15" s="138" t="s">
        <v>432</v>
      </c>
      <c r="D15" s="133"/>
      <c r="E15" s="307" t="n">
        <v>31581</v>
      </c>
      <c r="F15" s="308" t="n">
        <v>-10.5</v>
      </c>
      <c r="G15" s="307" t="n">
        <v>100101</v>
      </c>
      <c r="H15" s="308" t="n">
        <v>-15.2</v>
      </c>
      <c r="I15" s="309" t="n">
        <v>3.2</v>
      </c>
    </row>
    <row r="16" s="138" customFormat="true" ht="17.1" hidden="false" customHeight="true" outlineLevel="0" collapsed="false">
      <c r="A16" s="138" t="s">
        <v>290</v>
      </c>
      <c r="D16" s="133"/>
      <c r="E16" s="307" t="n">
        <v>163747</v>
      </c>
      <c r="F16" s="308" t="n">
        <v>6.9</v>
      </c>
      <c r="G16" s="307" t="n">
        <v>602110</v>
      </c>
      <c r="H16" s="308" t="n">
        <v>10.7</v>
      </c>
      <c r="I16" s="309" t="n">
        <v>3.7</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0177</v>
      </c>
      <c r="F18" s="308" t="n">
        <v>-0.9</v>
      </c>
      <c r="G18" s="307" t="n">
        <v>69641</v>
      </c>
      <c r="H18" s="308" t="n">
        <v>4.3</v>
      </c>
      <c r="I18" s="309" t="n">
        <v>6.8</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15587</v>
      </c>
      <c r="F20" s="308" t="n">
        <v>-0.2</v>
      </c>
      <c r="G20" s="307" t="n">
        <v>79716</v>
      </c>
      <c r="H20" s="308" t="n">
        <v>3</v>
      </c>
      <c r="I20" s="309" t="n">
        <v>5.1</v>
      </c>
    </row>
    <row r="21" s="138" customFormat="true" ht="17.1" hidden="false" customHeight="true" outlineLevel="0" collapsed="false">
      <c r="B21" s="138" t="s">
        <v>410</v>
      </c>
      <c r="D21" s="133"/>
      <c r="E21" s="307" t="n">
        <v>912</v>
      </c>
      <c r="F21" s="308" t="n">
        <v>33.5</v>
      </c>
      <c r="G21" s="307" t="n">
        <v>1964</v>
      </c>
      <c r="H21" s="308" t="n">
        <v>-19.3</v>
      </c>
      <c r="I21" s="309" t="n">
        <v>2.2</v>
      </c>
    </row>
    <row r="22" s="138" customFormat="true" ht="17.1" hidden="false" customHeight="true" outlineLevel="0" collapsed="false">
      <c r="B22" s="138" t="s">
        <v>411</v>
      </c>
      <c r="D22" s="133"/>
      <c r="E22" s="313" t="s">
        <v>291</v>
      </c>
      <c r="F22" s="308" t="s">
        <v>291</v>
      </c>
      <c r="G22" s="313" t="s">
        <v>291</v>
      </c>
      <c r="H22" s="308" t="s">
        <v>291</v>
      </c>
      <c r="I22" s="309" t="s">
        <v>291</v>
      </c>
    </row>
    <row r="23" s="138" customFormat="true" ht="17.1" hidden="false" customHeight="true" outlineLevel="0" collapsed="false">
      <c r="B23" s="138" t="s">
        <v>414</v>
      </c>
      <c r="D23" s="133"/>
      <c r="E23" s="307" t="n">
        <v>1001</v>
      </c>
      <c r="F23" s="308" t="n">
        <v>-7.4</v>
      </c>
      <c r="G23" s="307" t="n">
        <v>3051</v>
      </c>
      <c r="H23" s="308" t="n">
        <v>6.1</v>
      </c>
      <c r="I23" s="309" t="n">
        <v>3</v>
      </c>
    </row>
    <row r="24" s="138" customFormat="true" ht="17.1" hidden="false" customHeight="true" outlineLevel="0" collapsed="false">
      <c r="B24" s="138" t="s">
        <v>415</v>
      </c>
      <c r="D24" s="133"/>
      <c r="E24" s="307" t="n">
        <v>3920</v>
      </c>
      <c r="F24" s="308" t="n">
        <v>-7.1</v>
      </c>
      <c r="G24" s="307" t="n">
        <v>11506</v>
      </c>
      <c r="H24" s="308" t="n">
        <v>-3.7</v>
      </c>
      <c r="I24" s="309" t="n">
        <v>2.9</v>
      </c>
    </row>
    <row r="25" s="138" customFormat="true" ht="17.1" hidden="false" customHeight="true" outlineLevel="0" collapsed="false">
      <c r="B25" s="138" t="s">
        <v>433</v>
      </c>
      <c r="D25" s="133"/>
      <c r="E25" s="307" t="n">
        <v>21795</v>
      </c>
      <c r="F25" s="308" t="n">
        <v>7.8</v>
      </c>
      <c r="G25" s="307" t="n">
        <v>45755</v>
      </c>
      <c r="H25" s="308" t="n">
        <v>9.6</v>
      </c>
      <c r="I25" s="309" t="n">
        <v>2.1</v>
      </c>
    </row>
    <row r="26" s="138" customFormat="true" ht="17.1" hidden="false" customHeight="true" outlineLevel="0" collapsed="false">
      <c r="B26" s="138" t="s">
        <v>417</v>
      </c>
      <c r="D26" s="133"/>
      <c r="E26" s="307" t="n">
        <v>4284</v>
      </c>
      <c r="F26" s="308" t="n">
        <v>1.8</v>
      </c>
      <c r="G26" s="307" t="n">
        <v>9059</v>
      </c>
      <c r="H26" s="308" t="n">
        <v>9.6</v>
      </c>
      <c r="I26" s="309" t="n">
        <v>2.1</v>
      </c>
    </row>
    <row r="27" s="138" customFormat="true" ht="17.1" hidden="false" customHeight="true" outlineLevel="0" collapsed="false">
      <c r="B27" s="138" t="s">
        <v>434</v>
      </c>
      <c r="D27" s="133"/>
      <c r="E27" s="313" t="s">
        <v>291</v>
      </c>
      <c r="F27" s="308" t="s">
        <v>291</v>
      </c>
      <c r="G27" s="313" t="s">
        <v>291</v>
      </c>
      <c r="H27" s="308" t="s">
        <v>291</v>
      </c>
      <c r="I27" s="309" t="s">
        <v>291</v>
      </c>
    </row>
    <row r="28" s="138" customFormat="true" ht="17.1" hidden="false" customHeight="true" outlineLevel="0" collapsed="false">
      <c r="B28" s="138" t="s">
        <v>419</v>
      </c>
      <c r="D28" s="133"/>
      <c r="E28" s="307" t="n">
        <v>10065</v>
      </c>
      <c r="F28" s="308" t="n">
        <v>-8.2</v>
      </c>
      <c r="G28" s="307" t="n">
        <v>50112</v>
      </c>
      <c r="H28" s="308" t="n">
        <v>-4.8</v>
      </c>
      <c r="I28" s="309" t="n">
        <v>5</v>
      </c>
    </row>
    <row r="29" s="138" customFormat="true" ht="17.1" hidden="false" customHeight="true" outlineLevel="0" collapsed="false">
      <c r="B29" s="138" t="s">
        <v>435</v>
      </c>
      <c r="D29" s="133"/>
      <c r="E29" s="307" t="n">
        <v>11185</v>
      </c>
      <c r="F29" s="308" t="n">
        <v>-0.2</v>
      </c>
      <c r="G29" s="307" t="n">
        <v>80797</v>
      </c>
      <c r="H29" s="308" t="n">
        <v>-2.7</v>
      </c>
      <c r="I29" s="309" t="n">
        <v>7.2</v>
      </c>
    </row>
    <row r="30" s="138" customFormat="true" ht="17.1" hidden="false" customHeight="true" outlineLevel="0" collapsed="false">
      <c r="B30" s="138" t="s">
        <v>436</v>
      </c>
      <c r="D30" s="133"/>
      <c r="E30" s="307" t="n">
        <v>13826</v>
      </c>
      <c r="F30" s="308" t="n">
        <v>4.3</v>
      </c>
      <c r="G30" s="307" t="n">
        <v>87195</v>
      </c>
      <c r="H30" s="308" t="n">
        <v>11.2</v>
      </c>
      <c r="I30" s="309" t="n">
        <v>6.3</v>
      </c>
    </row>
    <row r="31" s="138" customFormat="true" ht="17.1" hidden="false" customHeight="true" outlineLevel="0" collapsed="false">
      <c r="B31" s="138" t="s">
        <v>422</v>
      </c>
      <c r="D31" s="133"/>
      <c r="E31" s="307" t="n">
        <v>24123</v>
      </c>
      <c r="F31" s="308" t="n">
        <v>-5.6</v>
      </c>
      <c r="G31" s="307" t="n">
        <v>83156</v>
      </c>
      <c r="H31" s="308" t="n">
        <v>-5.8</v>
      </c>
      <c r="I31" s="309" t="n">
        <v>3.4</v>
      </c>
    </row>
    <row r="32" s="138" customFormat="true" ht="17.1" hidden="false" customHeight="true" outlineLevel="0" collapsed="false">
      <c r="B32" s="138" t="s">
        <v>437</v>
      </c>
      <c r="D32" s="133"/>
      <c r="E32" s="307" t="n">
        <v>26034</v>
      </c>
      <c r="F32" s="308" t="n">
        <v>30.5</v>
      </c>
      <c r="G32" s="307" t="n">
        <v>83780</v>
      </c>
      <c r="H32" s="308" t="n">
        <v>21.6</v>
      </c>
      <c r="I32" s="309" t="n">
        <v>3.2</v>
      </c>
    </row>
    <row r="33" s="138" customFormat="true" ht="17.1" hidden="false" customHeight="true" outlineLevel="0" collapsed="false">
      <c r="B33" s="138" t="s">
        <v>424</v>
      </c>
      <c r="D33" s="133"/>
      <c r="E33" s="307" t="n">
        <v>8460</v>
      </c>
      <c r="F33" s="308" t="n">
        <v>-9</v>
      </c>
      <c r="G33" s="307" t="n">
        <v>34641</v>
      </c>
      <c r="H33" s="308" t="n">
        <v>-8.4</v>
      </c>
      <c r="I33" s="309" t="n">
        <v>4.1</v>
      </c>
    </row>
    <row r="34" s="138" customFormat="true" ht="17.1" hidden="false" customHeight="true" outlineLevel="0" collapsed="false">
      <c r="A34" s="138" t="s">
        <v>290</v>
      </c>
      <c r="D34" s="133"/>
      <c r="E34" s="307" t="n">
        <v>147602</v>
      </c>
      <c r="F34" s="308" t="n">
        <v>3.2</v>
      </c>
      <c r="G34" s="307" t="n">
        <v>586644</v>
      </c>
      <c r="H34" s="308" t="n">
        <v>2.7</v>
      </c>
      <c r="I34" s="309" t="n">
        <v>4</v>
      </c>
    </row>
    <row r="35" s="138" customFormat="true" ht="27.95" hidden="false" customHeight="true" outlineLevel="0" collapsed="false">
      <c r="A35" s="300" t="s">
        <v>425</v>
      </c>
      <c r="B35" s="300"/>
      <c r="C35" s="300"/>
      <c r="D35" s="129"/>
      <c r="E35" s="307" t="n">
        <v>1496837</v>
      </c>
      <c r="F35" s="308" t="n">
        <v>-0.1</v>
      </c>
      <c r="G35" s="307" t="n">
        <v>3718969</v>
      </c>
      <c r="H35" s="308" t="n">
        <v>-1.2</v>
      </c>
      <c r="I35" s="309" t="n">
        <v>2.5</v>
      </c>
    </row>
    <row r="36" customFormat="false" ht="27.95" hidden="false" customHeight="true" outlineLevel="0" collapsed="false">
      <c r="A36" s="113" t="s">
        <v>244</v>
      </c>
      <c r="D36" s="128"/>
      <c r="E36" s="307" t="n">
        <v>1818363</v>
      </c>
      <c r="F36" s="308" t="n">
        <v>0.8</v>
      </c>
      <c r="G36" s="307" t="n">
        <v>4977364</v>
      </c>
      <c r="H36" s="308" t="n">
        <v>0.6</v>
      </c>
      <c r="I36" s="309" t="n">
        <v>2.7</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40</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41</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2</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4"/>
      <c r="E13" s="146"/>
      <c r="F13" s="146"/>
      <c r="G13" s="146"/>
      <c r="H13" s="315"/>
      <c r="I13" s="316"/>
    </row>
    <row r="14" s="77" customFormat="true" ht="15" hidden="false" customHeight="true" outlineLevel="0" collapsed="false">
      <c r="A14" s="133" t="s">
        <v>194</v>
      </c>
      <c r="B14" s="133"/>
      <c r="C14" s="133"/>
      <c r="D14" s="133"/>
      <c r="E14" s="317" t="n">
        <v>5</v>
      </c>
      <c r="F14" s="318" t="n">
        <v>5</v>
      </c>
      <c r="G14" s="319" t="n">
        <v>445</v>
      </c>
      <c r="H14" s="319" t="n">
        <v>445</v>
      </c>
      <c r="I14" s="320" t="n">
        <v>12.7</v>
      </c>
    </row>
    <row r="15" s="77" customFormat="true" ht="15" hidden="false" customHeight="true" outlineLevel="0" collapsed="false">
      <c r="A15" s="133" t="s">
        <v>195</v>
      </c>
      <c r="B15" s="133"/>
      <c r="C15" s="133"/>
      <c r="D15" s="133"/>
      <c r="E15" s="321" t="s">
        <v>243</v>
      </c>
      <c r="F15" s="318" t="s">
        <v>243</v>
      </c>
      <c r="G15" s="319" t="s">
        <v>243</v>
      </c>
      <c r="H15" s="319" t="s">
        <v>243</v>
      </c>
      <c r="I15" s="322" t="s">
        <v>243</v>
      </c>
    </row>
    <row r="16" s="77" customFormat="true" ht="15" hidden="false" customHeight="true" outlineLevel="0" collapsed="false">
      <c r="A16" s="133" t="s">
        <v>196</v>
      </c>
      <c r="B16" s="133"/>
      <c r="C16" s="133"/>
      <c r="D16" s="133"/>
      <c r="E16" s="317" t="n">
        <v>1</v>
      </c>
      <c r="F16" s="318" t="n">
        <v>1</v>
      </c>
      <c r="G16" s="319" t="n">
        <v>560</v>
      </c>
      <c r="H16" s="319" t="n">
        <v>560</v>
      </c>
      <c r="I16" s="322" t="n">
        <v>0</v>
      </c>
    </row>
    <row r="17" s="77" customFormat="true" ht="15" hidden="false" customHeight="true" outlineLevel="0" collapsed="false">
      <c r="A17" s="133" t="s">
        <v>197</v>
      </c>
      <c r="B17" s="133"/>
      <c r="C17" s="133"/>
      <c r="D17" s="133"/>
      <c r="E17" s="317" t="n">
        <v>1</v>
      </c>
      <c r="F17" s="318" t="n">
        <v>1</v>
      </c>
      <c r="G17" s="319" t="n">
        <v>150</v>
      </c>
      <c r="H17" s="319" t="n">
        <v>150</v>
      </c>
      <c r="I17" s="320" t="n">
        <v>0</v>
      </c>
    </row>
    <row r="18" s="77" customFormat="true" ht="25.5" hidden="false" customHeight="true" outlineLevel="0" collapsed="false">
      <c r="A18" s="138" t="s">
        <v>198</v>
      </c>
      <c r="B18" s="138"/>
      <c r="C18" s="133"/>
      <c r="D18" s="314"/>
      <c r="E18" s="317"/>
      <c r="F18" s="318"/>
      <c r="G18" s="319"/>
      <c r="H18" s="319"/>
      <c r="I18" s="322"/>
    </row>
    <row r="19" s="77" customFormat="true" ht="15" hidden="false" customHeight="true" outlineLevel="0" collapsed="false">
      <c r="A19" s="133" t="s">
        <v>199</v>
      </c>
      <c r="B19" s="133"/>
      <c r="C19" s="133"/>
      <c r="D19" s="133"/>
      <c r="E19" s="317" t="n">
        <v>11</v>
      </c>
      <c r="F19" s="318" t="n">
        <v>11</v>
      </c>
      <c r="G19" s="319" t="n">
        <v>505</v>
      </c>
      <c r="H19" s="319" t="n">
        <v>505</v>
      </c>
      <c r="I19" s="320" t="n">
        <v>0</v>
      </c>
    </row>
    <row r="20" s="77" customFormat="true" ht="15" hidden="false" customHeight="true" outlineLevel="0" collapsed="false">
      <c r="A20" s="133" t="s">
        <v>200</v>
      </c>
      <c r="B20" s="133"/>
      <c r="C20" s="133"/>
      <c r="D20" s="133"/>
      <c r="E20" s="317" t="n">
        <v>25</v>
      </c>
      <c r="F20" s="318" t="n">
        <v>25</v>
      </c>
      <c r="G20" s="319" t="n">
        <v>2286</v>
      </c>
      <c r="H20" s="319" t="n">
        <v>2172</v>
      </c>
      <c r="I20" s="320" t="n">
        <v>-7</v>
      </c>
    </row>
    <row r="21" s="77" customFormat="true" ht="15" hidden="false" customHeight="true" outlineLevel="0" collapsed="false">
      <c r="A21" s="133" t="s">
        <v>201</v>
      </c>
      <c r="B21" s="133"/>
      <c r="C21" s="133"/>
      <c r="D21" s="133"/>
      <c r="E21" s="317" t="n">
        <v>6</v>
      </c>
      <c r="F21" s="318" t="n">
        <v>6</v>
      </c>
      <c r="G21" s="319" t="n">
        <v>299</v>
      </c>
      <c r="H21" s="319" t="n">
        <v>299</v>
      </c>
      <c r="I21" s="320" t="n">
        <v>-6.3</v>
      </c>
    </row>
    <row r="22" s="77" customFormat="true" ht="15" hidden="false" customHeight="true" outlineLevel="0" collapsed="false">
      <c r="A22" s="133" t="s">
        <v>202</v>
      </c>
      <c r="B22" s="133"/>
      <c r="C22" s="133"/>
      <c r="D22" s="133"/>
      <c r="E22" s="317" t="n">
        <v>7</v>
      </c>
      <c r="F22" s="318" t="n">
        <v>7</v>
      </c>
      <c r="G22" s="319" t="n">
        <v>303</v>
      </c>
      <c r="H22" s="319" t="n">
        <v>303</v>
      </c>
      <c r="I22" s="320" t="n">
        <v>19.8</v>
      </c>
    </row>
    <row r="23" s="77" customFormat="true" ht="15" hidden="false" customHeight="true" outlineLevel="0" collapsed="false">
      <c r="A23" s="133" t="s">
        <v>203</v>
      </c>
      <c r="B23" s="133"/>
      <c r="C23" s="133"/>
      <c r="D23" s="133"/>
      <c r="E23" s="317" t="n">
        <v>5</v>
      </c>
      <c r="F23" s="318" t="n">
        <v>5</v>
      </c>
      <c r="G23" s="319" t="n">
        <v>247</v>
      </c>
      <c r="H23" s="319" t="n">
        <v>242</v>
      </c>
      <c r="I23" s="320" t="n">
        <v>-2</v>
      </c>
    </row>
    <row r="24" s="77" customFormat="true" ht="15" hidden="false" customHeight="true" outlineLevel="0" collapsed="false">
      <c r="A24" s="133" t="s">
        <v>204</v>
      </c>
      <c r="B24" s="133"/>
      <c r="C24" s="133"/>
      <c r="D24" s="133"/>
      <c r="E24" s="317" t="n">
        <v>10</v>
      </c>
      <c r="F24" s="318" t="n">
        <v>10</v>
      </c>
      <c r="G24" s="319" t="n">
        <v>408</v>
      </c>
      <c r="H24" s="319" t="n">
        <v>408</v>
      </c>
      <c r="I24" s="320" t="n">
        <v>5.2</v>
      </c>
    </row>
    <row r="25" s="77" customFormat="true" ht="15" hidden="false" customHeight="true" outlineLevel="0" collapsed="false">
      <c r="A25" s="133" t="s">
        <v>205</v>
      </c>
      <c r="B25" s="133"/>
      <c r="C25" s="133"/>
      <c r="D25" s="133"/>
      <c r="E25" s="317" t="n">
        <v>12</v>
      </c>
      <c r="F25" s="318" t="n">
        <v>11</v>
      </c>
      <c r="G25" s="319" t="n">
        <v>830</v>
      </c>
      <c r="H25" s="319" t="n">
        <v>811</v>
      </c>
      <c r="I25" s="320" t="n">
        <v>-2.8</v>
      </c>
    </row>
    <row r="26" s="77" customFormat="true" ht="15" hidden="false" customHeight="true" outlineLevel="0" collapsed="false">
      <c r="A26" s="133" t="s">
        <v>206</v>
      </c>
      <c r="B26" s="133"/>
      <c r="C26" s="133"/>
      <c r="D26" s="133"/>
      <c r="E26" s="317" t="n">
        <v>22</v>
      </c>
      <c r="F26" s="318" t="n">
        <v>22</v>
      </c>
      <c r="G26" s="319" t="n">
        <v>1305</v>
      </c>
      <c r="H26" s="319" t="n">
        <v>1275</v>
      </c>
      <c r="I26" s="320" t="n">
        <v>-1.5</v>
      </c>
    </row>
    <row r="27" s="77" customFormat="true" ht="15" hidden="false" customHeight="true" outlineLevel="0" collapsed="false">
      <c r="A27" s="133" t="s">
        <v>207</v>
      </c>
      <c r="B27" s="133"/>
      <c r="C27" s="133"/>
      <c r="D27" s="133"/>
      <c r="E27" s="317" t="n">
        <v>21</v>
      </c>
      <c r="F27" s="318" t="n">
        <v>21</v>
      </c>
      <c r="G27" s="319" t="n">
        <v>1048</v>
      </c>
      <c r="H27" s="319" t="n">
        <v>1008</v>
      </c>
      <c r="I27" s="320" t="n">
        <v>-2.2</v>
      </c>
    </row>
    <row r="28" s="77" customFormat="true" ht="15" hidden="false" customHeight="true" outlineLevel="0" collapsed="false">
      <c r="A28" s="133" t="s">
        <v>208</v>
      </c>
      <c r="B28" s="133"/>
      <c r="C28" s="133"/>
      <c r="D28" s="133"/>
      <c r="E28" s="317" t="n">
        <v>18</v>
      </c>
      <c r="F28" s="318" t="n">
        <v>17</v>
      </c>
      <c r="G28" s="319" t="n">
        <v>865</v>
      </c>
      <c r="H28" s="319" t="n">
        <v>711</v>
      </c>
      <c r="I28" s="320" t="n">
        <v>0.1</v>
      </c>
    </row>
    <row r="29" s="77" customFormat="true" ht="15" hidden="false" customHeight="true" outlineLevel="0" collapsed="false">
      <c r="A29" s="133" t="s">
        <v>209</v>
      </c>
      <c r="B29" s="133"/>
      <c r="C29" s="133"/>
      <c r="D29" s="133"/>
      <c r="E29" s="317" t="n">
        <v>3</v>
      </c>
      <c r="F29" s="318" t="n">
        <v>3</v>
      </c>
      <c r="G29" s="319" t="n">
        <v>114</v>
      </c>
      <c r="H29" s="319" t="n">
        <v>114</v>
      </c>
      <c r="I29" s="320" t="n">
        <v>0</v>
      </c>
    </row>
    <row r="30" s="77" customFormat="true" ht="15" hidden="false" customHeight="true" outlineLevel="0" collapsed="false">
      <c r="A30" s="133" t="s">
        <v>210</v>
      </c>
      <c r="B30" s="133"/>
      <c r="C30" s="133"/>
      <c r="D30" s="133"/>
      <c r="E30" s="317" t="n">
        <v>7</v>
      </c>
      <c r="F30" s="318" t="n">
        <v>6</v>
      </c>
      <c r="G30" s="319" t="n">
        <v>404</v>
      </c>
      <c r="H30" s="319" t="n">
        <v>369</v>
      </c>
      <c r="I30" s="320" t="n">
        <v>-8.7</v>
      </c>
    </row>
    <row r="31" s="77" customFormat="true" ht="15" hidden="false" customHeight="true" outlineLevel="0" collapsed="false">
      <c r="A31" s="133" t="s">
        <v>211</v>
      </c>
      <c r="B31" s="133"/>
      <c r="C31" s="133"/>
      <c r="D31" s="133"/>
      <c r="E31" s="317" t="n">
        <v>4</v>
      </c>
      <c r="F31" s="318" t="n">
        <v>4</v>
      </c>
      <c r="G31" s="319" t="n">
        <v>159</v>
      </c>
      <c r="H31" s="319" t="n">
        <v>159</v>
      </c>
      <c r="I31" s="320" t="n">
        <v>0</v>
      </c>
    </row>
    <row r="32" s="77" customFormat="true" ht="15" hidden="false" customHeight="true" outlineLevel="0" collapsed="false">
      <c r="A32" s="133" t="s">
        <v>212</v>
      </c>
      <c r="B32" s="133"/>
      <c r="C32" s="133"/>
      <c r="D32" s="133"/>
      <c r="E32" s="317" t="n">
        <v>14</v>
      </c>
      <c r="F32" s="318" t="n">
        <v>14</v>
      </c>
      <c r="G32" s="319" t="n">
        <v>965</v>
      </c>
      <c r="H32" s="319" t="n">
        <v>895</v>
      </c>
      <c r="I32" s="320" t="n">
        <v>-1.6</v>
      </c>
    </row>
    <row r="33" s="77" customFormat="true" ht="21.95" hidden="false" customHeight="true" outlineLevel="0" collapsed="false">
      <c r="A33" s="138" t="s">
        <v>244</v>
      </c>
      <c r="B33" s="138"/>
      <c r="C33" s="189"/>
      <c r="D33" s="314"/>
      <c r="E33" s="317" t="n">
        <v>172</v>
      </c>
      <c r="F33" s="318" t="n">
        <v>169</v>
      </c>
      <c r="G33" s="319" t="n">
        <v>10893</v>
      </c>
      <c r="H33" s="319" t="n">
        <v>10426</v>
      </c>
      <c r="I33" s="320" t="n">
        <v>-1.7</v>
      </c>
    </row>
    <row r="34" s="77" customFormat="true" ht="25.5" hidden="false" customHeight="true" outlineLevel="0" collapsed="false">
      <c r="A34" s="138"/>
      <c r="B34" s="138"/>
      <c r="C34" s="189"/>
      <c r="D34" s="323"/>
      <c r="E34" s="250" t="s">
        <v>214</v>
      </c>
      <c r="F34" s="250"/>
      <c r="G34" s="250"/>
      <c r="H34" s="250"/>
      <c r="I34" s="250"/>
    </row>
    <row r="35" s="77" customFormat="true" ht="15" hidden="false" customHeight="true" outlineLevel="0" collapsed="false">
      <c r="A35" s="138" t="s">
        <v>209</v>
      </c>
      <c r="B35" s="138"/>
      <c r="C35" s="133"/>
      <c r="D35" s="314"/>
      <c r="E35" s="317" t="n">
        <v>6</v>
      </c>
      <c r="F35" s="317" t="n">
        <v>6</v>
      </c>
      <c r="G35" s="319" t="n">
        <v>270</v>
      </c>
      <c r="H35" s="319" t="n">
        <v>270</v>
      </c>
      <c r="I35" s="320" t="n">
        <v>0</v>
      </c>
    </row>
    <row r="36" s="77" customFormat="true" ht="15" hidden="false" customHeight="true" outlineLevel="0" collapsed="false">
      <c r="A36" s="138" t="s">
        <v>215</v>
      </c>
      <c r="B36" s="138"/>
      <c r="C36" s="133"/>
      <c r="D36" s="314"/>
      <c r="E36" s="317" t="n">
        <v>28</v>
      </c>
      <c r="F36" s="317" t="n">
        <v>28</v>
      </c>
      <c r="G36" s="319" t="n">
        <v>1300</v>
      </c>
      <c r="H36" s="319" t="n">
        <v>1260</v>
      </c>
      <c r="I36" s="320" t="n">
        <v>-0.2</v>
      </c>
    </row>
    <row r="37" s="77" customFormat="true" ht="15" hidden="false" customHeight="true" outlineLevel="0" collapsed="false">
      <c r="A37" s="138" t="s">
        <v>212</v>
      </c>
      <c r="B37" s="138"/>
      <c r="C37" s="133"/>
      <c r="D37" s="314"/>
      <c r="E37" s="317" t="n">
        <v>14</v>
      </c>
      <c r="F37" s="317" t="n">
        <v>14</v>
      </c>
      <c r="G37" s="319" t="n">
        <v>965</v>
      </c>
      <c r="H37" s="319" t="n">
        <v>895</v>
      </c>
      <c r="I37" s="320" t="n">
        <v>-1.6</v>
      </c>
    </row>
    <row r="38" s="77" customFormat="true" ht="15" hidden="false" customHeight="true" outlineLevel="0" collapsed="false">
      <c r="A38" s="138" t="s">
        <v>216</v>
      </c>
      <c r="B38" s="138"/>
      <c r="C38" s="133"/>
      <c r="D38" s="314"/>
      <c r="E38" s="317" t="n">
        <v>11</v>
      </c>
      <c r="F38" s="317" t="n">
        <v>11</v>
      </c>
      <c r="G38" s="319" t="n">
        <v>505</v>
      </c>
      <c r="H38" s="319" t="n">
        <v>505</v>
      </c>
      <c r="I38" s="320" t="n">
        <v>0</v>
      </c>
    </row>
    <row r="39" s="324" customFormat="true" ht="15" hidden="false" customHeight="true" outlineLevel="0" collapsed="false">
      <c r="A39" s="267" t="s">
        <v>203</v>
      </c>
      <c r="B39" s="267"/>
      <c r="C39" s="267"/>
      <c r="D39" s="267"/>
      <c r="E39" s="317" t="n">
        <v>5</v>
      </c>
      <c r="F39" s="318" t="n">
        <v>5</v>
      </c>
      <c r="G39" s="319" t="n">
        <v>247</v>
      </c>
      <c r="H39" s="319" t="n">
        <v>242</v>
      </c>
      <c r="I39" s="320" t="n">
        <v>-2</v>
      </c>
    </row>
    <row r="40" s="77" customFormat="true" ht="15" hidden="false" customHeight="true" outlineLevel="0" collapsed="false">
      <c r="A40" s="138" t="s">
        <v>217</v>
      </c>
      <c r="B40" s="138"/>
      <c r="C40" s="133"/>
      <c r="D40" s="133"/>
      <c r="E40" s="317" t="n">
        <v>23</v>
      </c>
      <c r="F40" s="317" t="n">
        <v>23</v>
      </c>
      <c r="G40" s="319" t="n">
        <v>1865</v>
      </c>
      <c r="H40" s="319" t="n">
        <v>1835</v>
      </c>
      <c r="I40" s="320" t="n">
        <v>-1.1</v>
      </c>
    </row>
    <row r="41" s="77" customFormat="true" ht="15" hidden="false" customHeight="true" outlineLevel="0" collapsed="false">
      <c r="A41" s="138" t="s">
        <v>218</v>
      </c>
      <c r="B41" s="138"/>
      <c r="C41" s="133"/>
      <c r="D41" s="133"/>
      <c r="E41" s="317" t="n">
        <v>12</v>
      </c>
      <c r="F41" s="317" t="n">
        <v>12</v>
      </c>
      <c r="G41" s="319" t="n">
        <v>846</v>
      </c>
      <c r="H41" s="319" t="n">
        <v>772</v>
      </c>
      <c r="I41" s="320" t="n">
        <v>-3</v>
      </c>
    </row>
    <row r="42" s="77" customFormat="true" ht="15" hidden="false" customHeight="true" outlineLevel="0" collapsed="false">
      <c r="A42" s="138" t="s">
        <v>219</v>
      </c>
      <c r="B42" s="138"/>
      <c r="C42" s="133"/>
      <c r="D42" s="133"/>
      <c r="E42" s="317" t="n">
        <v>18</v>
      </c>
      <c r="F42" s="317" t="n">
        <v>18</v>
      </c>
      <c r="G42" s="319" t="n">
        <v>1754</v>
      </c>
      <c r="H42" s="319" t="n">
        <v>1699</v>
      </c>
      <c r="I42" s="320" t="n">
        <v>-8.4</v>
      </c>
    </row>
    <row r="43" s="77" customFormat="true" ht="15" hidden="false" customHeight="true" outlineLevel="0" collapsed="false">
      <c r="A43" s="138" t="s">
        <v>220</v>
      </c>
      <c r="B43" s="138"/>
      <c r="C43" s="133"/>
      <c r="D43" s="133"/>
      <c r="E43" s="317" t="n">
        <v>14</v>
      </c>
      <c r="F43" s="317" t="n">
        <v>12</v>
      </c>
      <c r="G43" s="319" t="n">
        <v>920</v>
      </c>
      <c r="H43" s="319" t="n">
        <v>881</v>
      </c>
      <c r="I43" s="320" t="n">
        <v>-4.7</v>
      </c>
    </row>
    <row r="44" s="77" customFormat="true" ht="15" hidden="false" customHeight="true" outlineLevel="0" collapsed="false">
      <c r="A44" s="138" t="s">
        <v>221</v>
      </c>
      <c r="B44" s="138"/>
      <c r="C44" s="133"/>
      <c r="D44" s="133"/>
      <c r="E44" s="317" t="n">
        <v>6</v>
      </c>
      <c r="F44" s="318" t="n">
        <v>6</v>
      </c>
      <c r="G44" s="319" t="n">
        <v>299</v>
      </c>
      <c r="H44" s="319" t="n">
        <v>299</v>
      </c>
      <c r="I44" s="320" t="n">
        <v>-6.3</v>
      </c>
    </row>
    <row r="45" s="77" customFormat="true" ht="15" hidden="false" customHeight="true" outlineLevel="0" collapsed="false">
      <c r="A45" s="138" t="s">
        <v>222</v>
      </c>
      <c r="B45" s="138"/>
      <c r="C45" s="133"/>
      <c r="D45" s="133"/>
      <c r="E45" s="317" t="n">
        <v>7</v>
      </c>
      <c r="F45" s="317" t="n">
        <v>7</v>
      </c>
      <c r="G45" s="319" t="n">
        <v>363</v>
      </c>
      <c r="H45" s="319" t="n">
        <v>363</v>
      </c>
      <c r="I45" s="320" t="n">
        <v>0</v>
      </c>
    </row>
    <row r="46" s="77" customFormat="true" ht="15" hidden="false" customHeight="true" outlineLevel="0" collapsed="false">
      <c r="A46" s="138" t="s">
        <v>202</v>
      </c>
      <c r="B46" s="138"/>
      <c r="C46" s="133"/>
      <c r="D46" s="133"/>
      <c r="E46" s="317" t="n">
        <v>27</v>
      </c>
      <c r="F46" s="317" t="n">
        <v>26</v>
      </c>
      <c r="G46" s="319" t="n">
        <v>1409</v>
      </c>
      <c r="H46" s="319" t="n">
        <v>1255</v>
      </c>
      <c r="I46" s="320" t="n">
        <v>8.8</v>
      </c>
    </row>
    <row r="47" s="77" customFormat="true" ht="15" hidden="false" customHeight="true" outlineLevel="0" collapsed="false">
      <c r="A47" s="138" t="s">
        <v>197</v>
      </c>
      <c r="B47" s="138"/>
      <c r="C47" s="133"/>
      <c r="D47" s="133"/>
      <c r="E47" s="317" t="n">
        <v>1</v>
      </c>
      <c r="F47" s="318" t="n">
        <v>1</v>
      </c>
      <c r="G47" s="319" t="n">
        <v>150</v>
      </c>
      <c r="H47" s="319" t="n">
        <v>150</v>
      </c>
      <c r="I47" s="320" t="n">
        <v>0</v>
      </c>
    </row>
    <row r="48" s="77" customFormat="true" ht="15" hidden="false" customHeight="true" outlineLevel="0" collapsed="false">
      <c r="A48" s="138" t="s">
        <v>165</v>
      </c>
      <c r="B48" s="138"/>
      <c r="C48" s="189"/>
      <c r="D48" s="133"/>
      <c r="E48" s="317"/>
      <c r="F48" s="325"/>
      <c r="G48" s="319"/>
      <c r="H48" s="319"/>
      <c r="I48" s="322"/>
    </row>
    <row r="49" s="77" customFormat="true" ht="15" hidden="false" customHeight="true" outlineLevel="0" collapsed="false">
      <c r="A49" s="266" t="s">
        <v>267</v>
      </c>
      <c r="B49" s="138"/>
      <c r="C49" s="189"/>
      <c r="D49" s="133"/>
      <c r="E49" s="317"/>
      <c r="F49" s="325"/>
      <c r="G49" s="319"/>
      <c r="H49" s="319"/>
      <c r="I49" s="322"/>
    </row>
    <row r="50" s="77" customFormat="true" ht="12" hidden="false" customHeight="true" outlineLevel="0" collapsed="false">
      <c r="A50" s="266" t="s">
        <v>443</v>
      </c>
      <c r="B50" s="138"/>
      <c r="C50" s="189"/>
      <c r="D50" s="133"/>
      <c r="E50" s="317"/>
      <c r="F50" s="325"/>
      <c r="G50" s="319"/>
      <c r="H50" s="319"/>
      <c r="I50" s="322"/>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4</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9</v>
      </c>
    </row>
    <row r="5" s="77" customFormat="true" ht="15.95" hidden="false" customHeight="true" outlineLevel="0" collapsed="false">
      <c r="A5" s="141"/>
      <c r="B5" s="141"/>
      <c r="C5" s="141"/>
      <c r="D5" s="141"/>
      <c r="E5" s="74" t="s">
        <v>189</v>
      </c>
      <c r="F5" s="207" t="s">
        <v>307</v>
      </c>
      <c r="G5" s="74" t="s">
        <v>189</v>
      </c>
      <c r="H5" s="207" t="s">
        <v>307</v>
      </c>
      <c r="I5" s="119"/>
    </row>
    <row r="6" s="77" customFormat="true" ht="15.95" hidden="false" customHeight="true" outlineLevel="0" collapsed="false">
      <c r="A6" s="141"/>
      <c r="B6" s="141"/>
      <c r="C6" s="141"/>
      <c r="D6" s="141"/>
      <c r="E6" s="74"/>
      <c r="F6" s="207"/>
      <c r="G6" s="74"/>
      <c r="H6" s="207"/>
      <c r="I6" s="119"/>
    </row>
    <row r="7" s="77" customFormat="true" ht="15.95" hidden="false" customHeight="true" outlineLevel="0" collapsed="false">
      <c r="A7" s="141"/>
      <c r="B7" s="141"/>
      <c r="C7" s="141"/>
      <c r="D7" s="141"/>
      <c r="E7" s="326" t="s">
        <v>140</v>
      </c>
      <c r="F7" s="326" t="s">
        <v>174</v>
      </c>
      <c r="G7" s="326" t="s">
        <v>140</v>
      </c>
      <c r="H7" s="326" t="s">
        <v>174</v>
      </c>
      <c r="I7" s="188"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10"/>
      <c r="E9" s="146"/>
      <c r="F9" s="146"/>
      <c r="G9" s="146"/>
      <c r="H9" s="147"/>
      <c r="I9" s="327"/>
    </row>
    <row r="10" s="77" customFormat="true" ht="15" hidden="false" customHeight="true" outlineLevel="0" collapsed="false">
      <c r="A10" s="78" t="s">
        <v>194</v>
      </c>
      <c r="B10" s="78"/>
      <c r="C10" s="78"/>
      <c r="D10" s="78"/>
      <c r="E10" s="328" t="n">
        <v>1133</v>
      </c>
      <c r="F10" s="329" t="n">
        <v>-33.3</v>
      </c>
      <c r="G10" s="328" t="n">
        <v>3588</v>
      </c>
      <c r="H10" s="329" t="n">
        <v>-12.4</v>
      </c>
      <c r="I10" s="330" t="n">
        <v>3.2</v>
      </c>
    </row>
    <row r="11" s="77" customFormat="true" ht="15" hidden="false" customHeight="true" outlineLevel="0" collapsed="false">
      <c r="A11" s="78" t="s">
        <v>195</v>
      </c>
      <c r="B11" s="78"/>
      <c r="C11" s="78"/>
      <c r="D11" s="78"/>
      <c r="E11" s="328" t="s">
        <v>243</v>
      </c>
      <c r="F11" s="329" t="s">
        <v>243</v>
      </c>
      <c r="G11" s="328" t="s">
        <v>243</v>
      </c>
      <c r="H11" s="329" t="s">
        <v>243</v>
      </c>
      <c r="I11" s="330" t="s">
        <v>243</v>
      </c>
    </row>
    <row r="12" s="77" customFormat="true" ht="15" hidden="false" customHeight="true" outlineLevel="0" collapsed="false">
      <c r="A12" s="78" t="s">
        <v>196</v>
      </c>
      <c r="B12" s="78"/>
      <c r="C12" s="78"/>
      <c r="D12" s="78"/>
      <c r="E12" s="331" t="n">
        <v>7541</v>
      </c>
      <c r="F12" s="329" t="n">
        <v>-8.6</v>
      </c>
      <c r="G12" s="331" t="n">
        <v>21594</v>
      </c>
      <c r="H12" s="329" t="n">
        <v>-24.7</v>
      </c>
      <c r="I12" s="330" t="n">
        <v>2.9</v>
      </c>
    </row>
    <row r="13" s="77" customFormat="true" ht="15" hidden="false" customHeight="true" outlineLevel="0" collapsed="false">
      <c r="A13" s="78" t="s">
        <v>197</v>
      </c>
      <c r="B13" s="78"/>
      <c r="C13" s="78"/>
      <c r="D13" s="78"/>
      <c r="E13" s="331" t="n">
        <v>2225</v>
      </c>
      <c r="F13" s="329" t="n">
        <v>-11.1</v>
      </c>
      <c r="G13" s="331" t="n">
        <v>6342</v>
      </c>
      <c r="H13" s="329" t="n">
        <v>-1.1</v>
      </c>
      <c r="I13" s="330" t="n">
        <v>2.9</v>
      </c>
    </row>
    <row r="14" s="77" customFormat="true" ht="25.5" hidden="false" customHeight="true" outlineLevel="0" collapsed="false">
      <c r="A14" s="138" t="s">
        <v>198</v>
      </c>
      <c r="C14" s="78"/>
      <c r="D14" s="210"/>
      <c r="E14" s="331"/>
      <c r="F14" s="329"/>
      <c r="G14" s="328"/>
      <c r="H14" s="329"/>
      <c r="I14" s="330"/>
    </row>
    <row r="15" s="77" customFormat="true" ht="15" hidden="false" customHeight="true" outlineLevel="0" collapsed="false">
      <c r="A15" s="78" t="s">
        <v>199</v>
      </c>
      <c r="B15" s="78"/>
      <c r="C15" s="78"/>
      <c r="D15" s="78"/>
      <c r="E15" s="331" t="n">
        <v>7415</v>
      </c>
      <c r="F15" s="329" t="n">
        <v>-2.6</v>
      </c>
      <c r="G15" s="331" t="n">
        <v>18488</v>
      </c>
      <c r="H15" s="329" t="n">
        <v>-9.7</v>
      </c>
      <c r="I15" s="330" t="n">
        <v>2.5</v>
      </c>
    </row>
    <row r="16" s="77" customFormat="true" ht="15" hidden="false" customHeight="true" outlineLevel="0" collapsed="false">
      <c r="A16" s="78" t="s">
        <v>200</v>
      </c>
      <c r="B16" s="78"/>
      <c r="C16" s="78"/>
      <c r="D16" s="78"/>
      <c r="E16" s="331" t="n">
        <v>10102</v>
      </c>
      <c r="F16" s="329" t="n">
        <v>-6.6</v>
      </c>
      <c r="G16" s="331" t="n">
        <v>32076</v>
      </c>
      <c r="H16" s="329" t="n">
        <v>-8.3</v>
      </c>
      <c r="I16" s="330" t="n">
        <v>3.2</v>
      </c>
    </row>
    <row r="17" s="77" customFormat="true" ht="15" hidden="false" customHeight="true" outlineLevel="0" collapsed="false">
      <c r="A17" s="78" t="s">
        <v>201</v>
      </c>
      <c r="B17" s="78"/>
      <c r="C17" s="78"/>
      <c r="D17" s="78"/>
      <c r="E17" s="331" t="n">
        <v>1575</v>
      </c>
      <c r="F17" s="329" t="n">
        <v>0.4</v>
      </c>
      <c r="G17" s="331" t="n">
        <v>4152</v>
      </c>
      <c r="H17" s="329" t="n">
        <v>-6.4</v>
      </c>
      <c r="I17" s="330" t="n">
        <v>2.6</v>
      </c>
    </row>
    <row r="18" s="77" customFormat="true" ht="15" hidden="false" customHeight="true" outlineLevel="0" collapsed="false">
      <c r="A18" s="78" t="s">
        <v>202</v>
      </c>
      <c r="B18" s="78"/>
      <c r="C18" s="78"/>
      <c r="D18" s="78"/>
      <c r="E18" s="331" t="n">
        <v>639</v>
      </c>
      <c r="F18" s="329" t="n">
        <v>-27.5</v>
      </c>
      <c r="G18" s="331" t="n">
        <v>1486</v>
      </c>
      <c r="H18" s="329" t="n">
        <v>-3.7</v>
      </c>
      <c r="I18" s="330" t="n">
        <v>2.3</v>
      </c>
    </row>
    <row r="19" s="77" customFormat="true" ht="15" hidden="false" customHeight="true" outlineLevel="0" collapsed="false">
      <c r="A19" s="78" t="s">
        <v>203</v>
      </c>
      <c r="B19" s="78"/>
      <c r="C19" s="78"/>
      <c r="D19" s="78"/>
      <c r="E19" s="331" t="n">
        <v>458</v>
      </c>
      <c r="F19" s="329" t="n">
        <v>-21.6</v>
      </c>
      <c r="G19" s="331" t="n">
        <v>1120</v>
      </c>
      <c r="H19" s="329" t="n">
        <v>-17.8</v>
      </c>
      <c r="I19" s="330" t="n">
        <v>2.4</v>
      </c>
    </row>
    <row r="20" s="77" customFormat="true" ht="15" hidden="false" customHeight="true" outlineLevel="0" collapsed="false">
      <c r="A20" s="78" t="s">
        <v>204</v>
      </c>
      <c r="B20" s="78"/>
      <c r="C20" s="78"/>
      <c r="D20" s="78"/>
      <c r="E20" s="331" t="n">
        <v>4079</v>
      </c>
      <c r="F20" s="329" t="n">
        <v>2.9</v>
      </c>
      <c r="G20" s="331" t="n">
        <v>8583</v>
      </c>
      <c r="H20" s="329" t="n">
        <v>-0.3</v>
      </c>
      <c r="I20" s="330" t="n">
        <v>2.1</v>
      </c>
    </row>
    <row r="21" s="77" customFormat="true" ht="15" hidden="false" customHeight="true" outlineLevel="0" collapsed="false">
      <c r="A21" s="78" t="s">
        <v>205</v>
      </c>
      <c r="B21" s="78"/>
      <c r="C21" s="78"/>
      <c r="D21" s="78"/>
      <c r="E21" s="331" t="n">
        <v>10630</v>
      </c>
      <c r="F21" s="329" t="n">
        <v>-15.1</v>
      </c>
      <c r="G21" s="331" t="n">
        <v>35073</v>
      </c>
      <c r="H21" s="329" t="n">
        <v>-11.1</v>
      </c>
      <c r="I21" s="330" t="n">
        <v>3.3</v>
      </c>
    </row>
    <row r="22" s="77" customFormat="true" ht="15" hidden="false" customHeight="true" outlineLevel="0" collapsed="false">
      <c r="A22" s="78" t="s">
        <v>206</v>
      </c>
      <c r="B22" s="78"/>
      <c r="C22" s="78"/>
      <c r="D22" s="78"/>
      <c r="E22" s="331" t="n">
        <v>6829</v>
      </c>
      <c r="F22" s="329" t="n">
        <v>-5</v>
      </c>
      <c r="G22" s="331" t="n">
        <v>18385</v>
      </c>
      <c r="H22" s="329" t="n">
        <v>-19.3</v>
      </c>
      <c r="I22" s="330" t="n">
        <v>2.7</v>
      </c>
    </row>
    <row r="23" s="77" customFormat="true" ht="15" hidden="false" customHeight="true" outlineLevel="0" collapsed="false">
      <c r="A23" s="78" t="s">
        <v>207</v>
      </c>
      <c r="B23" s="78"/>
      <c r="C23" s="78"/>
      <c r="D23" s="78"/>
      <c r="E23" s="331" t="n">
        <v>5403</v>
      </c>
      <c r="F23" s="329" t="n">
        <v>-24.6</v>
      </c>
      <c r="G23" s="331" t="n">
        <v>16848</v>
      </c>
      <c r="H23" s="329" t="n">
        <v>-30.6</v>
      </c>
      <c r="I23" s="330" t="n">
        <v>3.1</v>
      </c>
    </row>
    <row r="24" s="77" customFormat="true" ht="15" hidden="false" customHeight="true" outlineLevel="0" collapsed="false">
      <c r="A24" s="78" t="s">
        <v>208</v>
      </c>
      <c r="B24" s="78"/>
      <c r="C24" s="78"/>
      <c r="D24" s="78"/>
      <c r="E24" s="331" t="n">
        <v>4895</v>
      </c>
      <c r="F24" s="329" t="n">
        <v>-11.6</v>
      </c>
      <c r="G24" s="331" t="n">
        <v>13318</v>
      </c>
      <c r="H24" s="329" t="n">
        <v>-14.5</v>
      </c>
      <c r="I24" s="330" t="n">
        <v>2.7</v>
      </c>
    </row>
    <row r="25" s="77" customFormat="true" ht="15" hidden="false" customHeight="true" outlineLevel="0" collapsed="false">
      <c r="A25" s="78" t="s">
        <v>209</v>
      </c>
      <c r="B25" s="78"/>
      <c r="C25" s="78"/>
      <c r="D25" s="78"/>
      <c r="E25" s="331" t="n">
        <v>523</v>
      </c>
      <c r="F25" s="329" t="n">
        <v>3.4</v>
      </c>
      <c r="G25" s="331" t="n">
        <v>1124</v>
      </c>
      <c r="H25" s="329" t="n">
        <v>3.9</v>
      </c>
      <c r="I25" s="330" t="n">
        <v>2.1</v>
      </c>
    </row>
    <row r="26" s="77" customFormat="true" ht="15" hidden="false" customHeight="true" outlineLevel="0" collapsed="false">
      <c r="A26" s="78" t="s">
        <v>210</v>
      </c>
      <c r="B26" s="78"/>
      <c r="C26" s="78"/>
      <c r="D26" s="78"/>
      <c r="E26" s="331" t="n">
        <v>2367</v>
      </c>
      <c r="F26" s="329" t="n">
        <v>14.7</v>
      </c>
      <c r="G26" s="331" t="n">
        <v>7290</v>
      </c>
      <c r="H26" s="329" t="n">
        <v>21.8</v>
      </c>
      <c r="I26" s="330" t="n">
        <v>3.1</v>
      </c>
    </row>
    <row r="27" s="77" customFormat="true" ht="15" hidden="false" customHeight="true" outlineLevel="0" collapsed="false">
      <c r="A27" s="78" t="s">
        <v>211</v>
      </c>
      <c r="B27" s="78"/>
      <c r="C27" s="78"/>
      <c r="D27" s="78"/>
      <c r="E27" s="331" t="n">
        <v>1692</v>
      </c>
      <c r="F27" s="329" t="n">
        <v>11.6</v>
      </c>
      <c r="G27" s="331" t="n">
        <v>4871</v>
      </c>
      <c r="H27" s="329" t="n">
        <v>3.5</v>
      </c>
      <c r="I27" s="330" t="n">
        <v>2.9</v>
      </c>
    </row>
    <row r="28" s="77" customFormat="true" ht="15" hidden="false" customHeight="true" outlineLevel="0" collapsed="false">
      <c r="A28" s="78" t="s">
        <v>212</v>
      </c>
      <c r="B28" s="78"/>
      <c r="C28" s="78"/>
      <c r="D28" s="78"/>
      <c r="E28" s="331" t="n">
        <v>6999</v>
      </c>
      <c r="F28" s="329" t="n">
        <v>15.9</v>
      </c>
      <c r="G28" s="331" t="n">
        <v>28863</v>
      </c>
      <c r="H28" s="329" t="n">
        <v>9.6</v>
      </c>
      <c r="I28" s="330" t="n">
        <v>4.1</v>
      </c>
    </row>
    <row r="29" s="77" customFormat="true" ht="21.95" hidden="false" customHeight="true" outlineLevel="0" collapsed="false">
      <c r="A29" s="138" t="s">
        <v>244</v>
      </c>
      <c r="C29" s="80"/>
      <c r="D29" s="210"/>
      <c r="E29" s="331" t="n">
        <v>74505</v>
      </c>
      <c r="F29" s="329" t="n">
        <v>-7.3</v>
      </c>
      <c r="G29" s="331" t="n">
        <v>223201</v>
      </c>
      <c r="H29" s="329" t="n">
        <v>-11</v>
      </c>
      <c r="I29" s="330" t="n">
        <v>3</v>
      </c>
    </row>
    <row r="30" s="77" customFormat="true" ht="25.5" hidden="false" customHeight="true" outlineLevel="0" collapsed="false">
      <c r="C30" s="80"/>
      <c r="D30" s="84"/>
      <c r="E30" s="332" t="s">
        <v>214</v>
      </c>
      <c r="F30" s="332"/>
      <c r="G30" s="332"/>
      <c r="H30" s="332"/>
      <c r="I30" s="332"/>
    </row>
    <row r="31" s="77" customFormat="true" ht="15" hidden="false" customHeight="true" outlineLevel="0" collapsed="false">
      <c r="A31" s="77" t="s">
        <v>209</v>
      </c>
      <c r="C31" s="78"/>
      <c r="D31" s="210"/>
      <c r="E31" s="331" t="n">
        <v>770</v>
      </c>
      <c r="F31" s="329" t="n">
        <v>-9.9</v>
      </c>
      <c r="G31" s="331" t="n">
        <v>1755</v>
      </c>
      <c r="H31" s="329" t="n">
        <v>-10.7</v>
      </c>
      <c r="I31" s="330" t="n">
        <v>2.3</v>
      </c>
    </row>
    <row r="32" s="77" customFormat="true" ht="15" hidden="false" customHeight="true" outlineLevel="0" collapsed="false">
      <c r="A32" s="77" t="s">
        <v>215</v>
      </c>
      <c r="C32" s="78"/>
      <c r="D32" s="210"/>
      <c r="E32" s="331" t="n">
        <v>9235</v>
      </c>
      <c r="F32" s="329" t="n">
        <v>-14.3</v>
      </c>
      <c r="G32" s="331" t="n">
        <v>24800</v>
      </c>
      <c r="H32" s="329" t="n">
        <v>-22.5</v>
      </c>
      <c r="I32" s="330" t="n">
        <v>2.7</v>
      </c>
    </row>
    <row r="33" s="77" customFormat="true" ht="15" hidden="false" customHeight="true" outlineLevel="0" collapsed="false">
      <c r="A33" s="77" t="s">
        <v>212</v>
      </c>
      <c r="C33" s="78"/>
      <c r="D33" s="210"/>
      <c r="E33" s="331" t="n">
        <v>6999</v>
      </c>
      <c r="F33" s="329" t="n">
        <v>15.9</v>
      </c>
      <c r="G33" s="331" t="n">
        <v>28863</v>
      </c>
      <c r="H33" s="329" t="n">
        <v>9.6</v>
      </c>
      <c r="I33" s="330" t="n">
        <v>4.1</v>
      </c>
    </row>
    <row r="34" s="77" customFormat="true" ht="15" hidden="false" customHeight="true" outlineLevel="0" collapsed="false">
      <c r="A34" s="77" t="s">
        <v>216</v>
      </c>
      <c r="C34" s="78"/>
      <c r="D34" s="210"/>
      <c r="E34" s="331" t="n">
        <v>7415</v>
      </c>
      <c r="F34" s="329" t="n">
        <v>-2.6</v>
      </c>
      <c r="G34" s="331" t="n">
        <v>18488</v>
      </c>
      <c r="H34" s="329" t="n">
        <v>-9.7</v>
      </c>
      <c r="I34" s="330" t="n">
        <v>2.5</v>
      </c>
    </row>
    <row r="35" s="77" customFormat="true" ht="15" hidden="false" customHeight="true" outlineLevel="0" collapsed="false">
      <c r="A35" s="77" t="s">
        <v>203</v>
      </c>
      <c r="D35" s="78"/>
      <c r="E35" s="331" t="n">
        <v>458</v>
      </c>
      <c r="F35" s="329" t="n">
        <v>-21.6</v>
      </c>
      <c r="G35" s="331" t="n">
        <v>1120</v>
      </c>
      <c r="H35" s="329" t="n">
        <v>-17.8</v>
      </c>
      <c r="I35" s="330" t="n">
        <v>2.4</v>
      </c>
    </row>
    <row r="36" s="77" customFormat="true" ht="15" hidden="false" customHeight="true" outlineLevel="0" collapsed="false">
      <c r="A36" s="77" t="s">
        <v>217</v>
      </c>
      <c r="C36" s="78"/>
      <c r="D36" s="78"/>
      <c r="E36" s="331" t="n">
        <v>14370</v>
      </c>
      <c r="F36" s="329" t="n">
        <v>-6.9</v>
      </c>
      <c r="G36" s="331" t="n">
        <v>39979</v>
      </c>
      <c r="H36" s="329" t="n">
        <v>-22.3</v>
      </c>
      <c r="I36" s="330" t="n">
        <v>2.8</v>
      </c>
    </row>
    <row r="37" s="77" customFormat="true" ht="15" hidden="false" customHeight="true" outlineLevel="0" collapsed="false">
      <c r="A37" s="77" t="s">
        <v>218</v>
      </c>
      <c r="C37" s="78"/>
      <c r="D37" s="78"/>
      <c r="E37" s="331" t="n">
        <v>2360</v>
      </c>
      <c r="F37" s="329" t="n">
        <v>-4.7</v>
      </c>
      <c r="G37" s="331" t="n">
        <v>6918</v>
      </c>
      <c r="H37" s="329" t="n">
        <v>5.5</v>
      </c>
      <c r="I37" s="330" t="n">
        <v>2.9</v>
      </c>
    </row>
    <row r="38" s="77" customFormat="true" ht="15" hidden="false" customHeight="true" outlineLevel="0" collapsed="false">
      <c r="A38" s="77" t="s">
        <v>219</v>
      </c>
      <c r="C38" s="78"/>
      <c r="D38" s="78"/>
      <c r="E38" s="331" t="n">
        <v>13012</v>
      </c>
      <c r="F38" s="329" t="n">
        <v>-16.4</v>
      </c>
      <c r="G38" s="331" t="n">
        <v>40353</v>
      </c>
      <c r="H38" s="329" t="n">
        <v>-14.3</v>
      </c>
      <c r="I38" s="330" t="n">
        <v>3.1</v>
      </c>
    </row>
    <row r="39" s="77" customFormat="true" ht="15" hidden="false" customHeight="true" outlineLevel="0" collapsed="false">
      <c r="A39" s="77" t="s">
        <v>220</v>
      </c>
      <c r="C39" s="78"/>
      <c r="D39" s="78"/>
      <c r="E39" s="331" t="n">
        <v>7727</v>
      </c>
      <c r="F39" s="329" t="n">
        <v>4.9</v>
      </c>
      <c r="G39" s="331" t="n">
        <v>27168</v>
      </c>
      <c r="H39" s="329" t="n">
        <v>1.5</v>
      </c>
      <c r="I39" s="330" t="n">
        <v>3.5</v>
      </c>
    </row>
    <row r="40" s="77" customFormat="true" ht="15" hidden="false" customHeight="true" outlineLevel="0" collapsed="false">
      <c r="A40" s="77" t="s">
        <v>221</v>
      </c>
      <c r="C40" s="78"/>
      <c r="D40" s="78"/>
      <c r="E40" s="331" t="n">
        <v>1575</v>
      </c>
      <c r="F40" s="329" t="n">
        <v>0.4</v>
      </c>
      <c r="G40" s="331" t="n">
        <v>4152</v>
      </c>
      <c r="H40" s="329" t="n">
        <v>-6.4</v>
      </c>
      <c r="I40" s="330" t="n">
        <v>2.6</v>
      </c>
    </row>
    <row r="41" s="77" customFormat="true" ht="15" hidden="false" customHeight="true" outlineLevel="0" collapsed="false">
      <c r="A41" s="77" t="s">
        <v>222</v>
      </c>
      <c r="C41" s="78"/>
      <c r="D41" s="78"/>
      <c r="E41" s="331" t="n">
        <v>2294</v>
      </c>
      <c r="F41" s="329" t="n">
        <v>18.7</v>
      </c>
      <c r="G41" s="331" t="n">
        <v>6830</v>
      </c>
      <c r="H41" s="329" t="n">
        <v>14.6</v>
      </c>
      <c r="I41" s="330" t="n">
        <v>3</v>
      </c>
    </row>
    <row r="42" s="77" customFormat="true" ht="15" hidden="false" customHeight="true" outlineLevel="0" collapsed="false">
      <c r="A42" s="77" t="s">
        <v>202</v>
      </c>
      <c r="C42" s="78"/>
      <c r="D42" s="78"/>
      <c r="E42" s="331" t="n">
        <v>6065</v>
      </c>
      <c r="F42" s="329" t="n">
        <v>-21.3</v>
      </c>
      <c r="G42" s="331" t="n">
        <v>16433</v>
      </c>
      <c r="H42" s="329" t="n">
        <v>-17.7</v>
      </c>
      <c r="I42" s="330" t="n">
        <v>2.7</v>
      </c>
    </row>
    <row r="43" s="77" customFormat="true" ht="14.25" hidden="false" customHeight="true" outlineLevel="0" collapsed="false">
      <c r="A43" s="77" t="s">
        <v>197</v>
      </c>
      <c r="C43" s="78"/>
      <c r="D43" s="78"/>
      <c r="E43" s="331" t="n">
        <v>2225</v>
      </c>
      <c r="F43" s="329" t="n">
        <v>-11.1</v>
      </c>
      <c r="G43" s="331" t="n">
        <v>6342</v>
      </c>
      <c r="H43" s="329" t="n">
        <v>-1.1</v>
      </c>
      <c r="I43" s="330" t="n">
        <v>2.9</v>
      </c>
    </row>
    <row r="44" s="77" customFormat="true" ht="12" hidden="false" customHeight="true" outlineLevel="0" collapsed="false">
      <c r="A44" s="77" t="s">
        <v>165</v>
      </c>
      <c r="C44" s="80"/>
      <c r="D44" s="80"/>
      <c r="E44" s="333"/>
      <c r="F44" s="334"/>
      <c r="G44" s="333"/>
      <c r="H44" s="334"/>
      <c r="I44" s="335"/>
    </row>
    <row r="45" s="77" customFormat="true" ht="15.75" hidden="false" customHeight="true" outlineLevel="0" collapsed="false">
      <c r="A45" s="336" t="s">
        <v>223</v>
      </c>
      <c r="B45" s="336"/>
      <c r="C45" s="336"/>
      <c r="D45" s="336"/>
      <c r="E45" s="336"/>
      <c r="F45" s="336"/>
      <c r="G45" s="333"/>
      <c r="H45" s="334"/>
      <c r="I45" s="335"/>
    </row>
    <row r="46" s="77" customFormat="true" ht="15" hidden="false" customHeight="true" outlineLevel="0" collapsed="false">
      <c r="C46" s="80"/>
      <c r="D46" s="146"/>
      <c r="E46" s="333"/>
      <c r="F46" s="334"/>
      <c r="G46" s="333"/>
      <c r="H46" s="334"/>
      <c r="I46" s="335"/>
    </row>
    <row r="47" customFormat="false" ht="12" hidden="false" customHeight="false" outlineLevel="0" collapsed="false">
      <c r="H47" s="337"/>
      <c r="I47" s="33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4</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9</v>
      </c>
    </row>
    <row r="6" s="77" customFormat="true" ht="15.95" hidden="false" customHeight="true" outlineLevel="0" collapsed="false">
      <c r="A6" s="141"/>
      <c r="B6" s="141"/>
      <c r="C6" s="141"/>
      <c r="D6" s="141"/>
      <c r="E6" s="74" t="s">
        <v>189</v>
      </c>
      <c r="F6" s="207" t="s">
        <v>227</v>
      </c>
      <c r="G6" s="74" t="s">
        <v>189</v>
      </c>
      <c r="H6" s="207" t="s">
        <v>227</v>
      </c>
      <c r="I6" s="119"/>
    </row>
    <row r="7" s="77" customFormat="true" ht="15.95" hidden="false" customHeight="true" outlineLevel="0" collapsed="false">
      <c r="A7" s="141"/>
      <c r="B7" s="141"/>
      <c r="C7" s="141"/>
      <c r="D7" s="141"/>
      <c r="E7" s="74"/>
      <c r="F7" s="207"/>
      <c r="G7" s="74"/>
      <c r="H7" s="207"/>
      <c r="I7" s="119"/>
    </row>
    <row r="8" s="77" customFormat="true" ht="15.95" hidden="false" customHeight="true" outlineLevel="0" collapsed="false">
      <c r="A8" s="141"/>
      <c r="B8" s="141"/>
      <c r="C8" s="141"/>
      <c r="D8" s="141"/>
      <c r="E8" s="326" t="s">
        <v>140</v>
      </c>
      <c r="F8" s="326" t="s">
        <v>174</v>
      </c>
      <c r="G8" s="326" t="s">
        <v>140</v>
      </c>
      <c r="H8" s="326" t="s">
        <v>174</v>
      </c>
      <c r="I8" s="188"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10"/>
      <c r="E10" s="146"/>
      <c r="F10" s="146"/>
      <c r="G10" s="146"/>
      <c r="H10" s="147"/>
      <c r="I10" s="327"/>
    </row>
    <row r="11" s="77" customFormat="true" ht="15" hidden="false" customHeight="true" outlineLevel="0" collapsed="false">
      <c r="A11" s="78" t="s">
        <v>194</v>
      </c>
      <c r="B11" s="78"/>
      <c r="C11" s="78"/>
      <c r="D11" s="78"/>
      <c r="E11" s="328" t="n">
        <v>2237</v>
      </c>
      <c r="F11" s="329" t="n">
        <v>-34.3</v>
      </c>
      <c r="G11" s="338" t="n">
        <v>6595</v>
      </c>
      <c r="H11" s="329" t="n">
        <v>-21.9</v>
      </c>
      <c r="I11" s="330" t="n">
        <v>2.9</v>
      </c>
    </row>
    <row r="12" s="77" customFormat="true" ht="15" hidden="false" customHeight="true" outlineLevel="0" collapsed="false">
      <c r="A12" s="78" t="s">
        <v>195</v>
      </c>
      <c r="B12" s="78"/>
      <c r="C12" s="78"/>
      <c r="D12" s="78"/>
      <c r="E12" s="328" t="s">
        <v>243</v>
      </c>
      <c r="F12" s="329" t="s">
        <v>243</v>
      </c>
      <c r="G12" s="328" t="s">
        <v>243</v>
      </c>
      <c r="H12" s="329" t="s">
        <v>243</v>
      </c>
      <c r="I12" s="330" t="s">
        <v>243</v>
      </c>
    </row>
    <row r="13" s="77" customFormat="true" ht="15" hidden="false" customHeight="true" outlineLevel="0" collapsed="false">
      <c r="A13" s="78" t="s">
        <v>196</v>
      </c>
      <c r="B13" s="78"/>
      <c r="C13" s="78"/>
      <c r="D13" s="78"/>
      <c r="E13" s="328" t="n">
        <v>10183</v>
      </c>
      <c r="F13" s="329" t="n">
        <v>-22.8</v>
      </c>
      <c r="G13" s="338" t="n">
        <v>27297</v>
      </c>
      <c r="H13" s="329" t="n">
        <v>-31.9</v>
      </c>
      <c r="I13" s="330" t="n">
        <v>2.7</v>
      </c>
    </row>
    <row r="14" s="77" customFormat="true" ht="15" hidden="false" customHeight="true" outlineLevel="0" collapsed="false">
      <c r="A14" s="78" t="s">
        <v>197</v>
      </c>
      <c r="B14" s="78"/>
      <c r="C14" s="78"/>
      <c r="D14" s="78"/>
      <c r="E14" s="338" t="n">
        <v>5402</v>
      </c>
      <c r="F14" s="329" t="n">
        <v>-12.4</v>
      </c>
      <c r="G14" s="338" t="n">
        <v>14250</v>
      </c>
      <c r="H14" s="329" t="n">
        <v>-4.1</v>
      </c>
      <c r="I14" s="330" t="n">
        <v>2.6</v>
      </c>
    </row>
    <row r="15" s="77" customFormat="true" ht="25.5" hidden="false" customHeight="true" outlineLevel="0" collapsed="false">
      <c r="A15" s="138" t="s">
        <v>198</v>
      </c>
      <c r="C15" s="78"/>
      <c r="D15" s="210"/>
      <c r="E15" s="331"/>
      <c r="F15" s="329"/>
      <c r="G15" s="338"/>
      <c r="H15" s="329"/>
      <c r="I15" s="330"/>
    </row>
    <row r="16" s="77" customFormat="true" ht="14.25" hidden="false" customHeight="true" outlineLevel="0" collapsed="false">
      <c r="A16" s="78" t="s">
        <v>199</v>
      </c>
      <c r="B16" s="78"/>
      <c r="C16" s="78"/>
      <c r="D16" s="78"/>
      <c r="E16" s="338" t="n">
        <v>14257</v>
      </c>
      <c r="F16" s="329" t="n">
        <v>-7.1</v>
      </c>
      <c r="G16" s="338" t="n">
        <v>35492</v>
      </c>
      <c r="H16" s="329" t="n">
        <v>-5.4</v>
      </c>
      <c r="I16" s="330" t="n">
        <v>2.5</v>
      </c>
    </row>
    <row r="17" s="77" customFormat="true" ht="15" hidden="false" customHeight="true" outlineLevel="0" collapsed="false">
      <c r="A17" s="78" t="s">
        <v>200</v>
      </c>
      <c r="B17" s="78"/>
      <c r="C17" s="78"/>
      <c r="D17" s="78"/>
      <c r="E17" s="338" t="n">
        <v>23319</v>
      </c>
      <c r="F17" s="329" t="n">
        <v>-10.3</v>
      </c>
      <c r="G17" s="338" t="n">
        <v>65989</v>
      </c>
      <c r="H17" s="329" t="n">
        <v>-11.2</v>
      </c>
      <c r="I17" s="330" t="n">
        <v>2.8</v>
      </c>
    </row>
    <row r="18" s="77" customFormat="true" ht="15" hidden="false" customHeight="true" outlineLevel="0" collapsed="false">
      <c r="A18" s="78" t="s">
        <v>201</v>
      </c>
      <c r="B18" s="78"/>
      <c r="C18" s="78"/>
      <c r="D18" s="78"/>
      <c r="E18" s="338" t="n">
        <v>3411</v>
      </c>
      <c r="F18" s="329" t="n">
        <v>15.2</v>
      </c>
      <c r="G18" s="338" t="n">
        <v>9268</v>
      </c>
      <c r="H18" s="329" t="n">
        <v>17.7</v>
      </c>
      <c r="I18" s="330" t="n">
        <v>2.7</v>
      </c>
    </row>
    <row r="19" s="77" customFormat="true" ht="15" hidden="false" customHeight="true" outlineLevel="0" collapsed="false">
      <c r="A19" s="78" t="s">
        <v>202</v>
      </c>
      <c r="B19" s="78"/>
      <c r="C19" s="78"/>
      <c r="D19" s="78"/>
      <c r="E19" s="338" t="n">
        <v>1862</v>
      </c>
      <c r="F19" s="329" t="n">
        <v>-7.2</v>
      </c>
      <c r="G19" s="338" t="n">
        <v>4818</v>
      </c>
      <c r="H19" s="329" t="n">
        <v>19.5</v>
      </c>
      <c r="I19" s="330" t="n">
        <v>2.6</v>
      </c>
    </row>
    <row r="20" s="77" customFormat="true" ht="15" hidden="false" customHeight="true" outlineLevel="0" collapsed="false">
      <c r="A20" s="78" t="s">
        <v>203</v>
      </c>
      <c r="B20" s="78"/>
      <c r="C20" s="78"/>
      <c r="D20" s="78"/>
      <c r="E20" s="338" t="n">
        <v>886</v>
      </c>
      <c r="F20" s="329" t="n">
        <v>-44.9</v>
      </c>
      <c r="G20" s="338" t="n">
        <v>2527</v>
      </c>
      <c r="H20" s="329" t="n">
        <v>-34.6</v>
      </c>
      <c r="I20" s="330" t="n">
        <v>2.9</v>
      </c>
    </row>
    <row r="21" s="77" customFormat="true" ht="15" hidden="false" customHeight="true" outlineLevel="0" collapsed="false">
      <c r="A21" s="78" t="s">
        <v>204</v>
      </c>
      <c r="B21" s="78"/>
      <c r="C21" s="78"/>
      <c r="D21" s="78"/>
      <c r="E21" s="338" t="n">
        <v>6769</v>
      </c>
      <c r="F21" s="329" t="n">
        <v>-5.1</v>
      </c>
      <c r="G21" s="338" t="n">
        <v>14431</v>
      </c>
      <c r="H21" s="329" t="n">
        <v>-4.4</v>
      </c>
      <c r="I21" s="330" t="n">
        <v>2.1</v>
      </c>
    </row>
    <row r="22" s="77" customFormat="true" ht="15" hidden="false" customHeight="true" outlineLevel="0" collapsed="false">
      <c r="A22" s="78" t="s">
        <v>205</v>
      </c>
      <c r="B22" s="78"/>
      <c r="C22" s="78"/>
      <c r="D22" s="78"/>
      <c r="E22" s="338" t="n">
        <v>23817</v>
      </c>
      <c r="F22" s="329" t="n">
        <v>-21.6</v>
      </c>
      <c r="G22" s="338" t="n">
        <v>71691</v>
      </c>
      <c r="H22" s="329" t="n">
        <v>-15.1</v>
      </c>
      <c r="I22" s="330" t="n">
        <v>3</v>
      </c>
    </row>
    <row r="23" s="77" customFormat="true" ht="15" hidden="false" customHeight="true" outlineLevel="0" collapsed="false">
      <c r="A23" s="78" t="s">
        <v>206</v>
      </c>
      <c r="B23" s="78"/>
      <c r="C23" s="78"/>
      <c r="D23" s="78"/>
      <c r="E23" s="338" t="n">
        <v>13116</v>
      </c>
      <c r="F23" s="329" t="n">
        <v>-11.9</v>
      </c>
      <c r="G23" s="338" t="n">
        <v>33023</v>
      </c>
      <c r="H23" s="329" t="n">
        <v>-23</v>
      </c>
      <c r="I23" s="330" t="n">
        <v>2.5</v>
      </c>
    </row>
    <row r="24" s="77" customFormat="true" ht="15" hidden="false" customHeight="true" outlineLevel="0" collapsed="false">
      <c r="A24" s="78" t="s">
        <v>207</v>
      </c>
      <c r="B24" s="78"/>
      <c r="C24" s="78"/>
      <c r="D24" s="78"/>
      <c r="E24" s="338" t="n">
        <v>11213</v>
      </c>
      <c r="F24" s="329" t="n">
        <v>-18</v>
      </c>
      <c r="G24" s="338" t="n">
        <v>31724</v>
      </c>
      <c r="H24" s="329" t="n">
        <v>-23.6</v>
      </c>
      <c r="I24" s="330" t="n">
        <v>2.8</v>
      </c>
    </row>
    <row r="25" s="77" customFormat="true" ht="15" hidden="false" customHeight="true" outlineLevel="0" collapsed="false">
      <c r="A25" s="78" t="s">
        <v>208</v>
      </c>
      <c r="B25" s="78"/>
      <c r="C25" s="78"/>
      <c r="D25" s="78"/>
      <c r="E25" s="338" t="n">
        <v>9693</v>
      </c>
      <c r="F25" s="329" t="n">
        <v>-18</v>
      </c>
      <c r="G25" s="338" t="n">
        <v>28314</v>
      </c>
      <c r="H25" s="329" t="n">
        <v>-22.3</v>
      </c>
      <c r="I25" s="330" t="n">
        <v>2.9</v>
      </c>
    </row>
    <row r="26" s="77" customFormat="true" ht="15" hidden="false" customHeight="true" outlineLevel="0" collapsed="false">
      <c r="A26" s="78" t="s">
        <v>209</v>
      </c>
      <c r="B26" s="78"/>
      <c r="C26" s="78"/>
      <c r="D26" s="78"/>
      <c r="E26" s="338" t="n">
        <v>936</v>
      </c>
      <c r="F26" s="329" t="n">
        <v>-20.8</v>
      </c>
      <c r="G26" s="338" t="n">
        <v>2157</v>
      </c>
      <c r="H26" s="329" t="n">
        <v>-16.1</v>
      </c>
      <c r="I26" s="330" t="n">
        <v>2.3</v>
      </c>
    </row>
    <row r="27" s="77" customFormat="true" ht="15" hidden="false" customHeight="true" outlineLevel="0" collapsed="false">
      <c r="A27" s="78" t="s">
        <v>210</v>
      </c>
      <c r="B27" s="78"/>
      <c r="C27" s="78"/>
      <c r="D27" s="78"/>
      <c r="E27" s="338" t="n">
        <v>4475</v>
      </c>
      <c r="F27" s="329" t="n">
        <v>12.9</v>
      </c>
      <c r="G27" s="338" t="n">
        <v>12147</v>
      </c>
      <c r="H27" s="329" t="n">
        <v>12.3</v>
      </c>
      <c r="I27" s="330" t="n">
        <v>2.7</v>
      </c>
      <c r="J27" s="331"/>
    </row>
    <row r="28" s="77" customFormat="true" ht="15" hidden="false" customHeight="true" outlineLevel="0" collapsed="false">
      <c r="A28" s="78" t="s">
        <v>211</v>
      </c>
      <c r="B28" s="78"/>
      <c r="C28" s="78"/>
      <c r="D28" s="78"/>
      <c r="E28" s="338" t="n">
        <v>3207</v>
      </c>
      <c r="F28" s="329" t="n">
        <v>0.1</v>
      </c>
      <c r="G28" s="338" t="n">
        <v>8358</v>
      </c>
      <c r="H28" s="329" t="n">
        <v>0.2</v>
      </c>
      <c r="I28" s="330" t="n">
        <v>2.6</v>
      </c>
      <c r="J28" s="331"/>
    </row>
    <row r="29" s="77" customFormat="true" ht="15" hidden="false" customHeight="true" outlineLevel="0" collapsed="false">
      <c r="A29" s="78" t="s">
        <v>212</v>
      </c>
      <c r="B29" s="78"/>
      <c r="C29" s="78"/>
      <c r="D29" s="78"/>
      <c r="E29" s="338" t="n">
        <v>12615</v>
      </c>
      <c r="F29" s="329" t="n">
        <v>2.2</v>
      </c>
      <c r="G29" s="338" t="n">
        <v>42792</v>
      </c>
      <c r="H29" s="329" t="n">
        <v>-1.4</v>
      </c>
      <c r="I29" s="330" t="n">
        <v>3.4</v>
      </c>
      <c r="J29" s="331"/>
    </row>
    <row r="30" s="77" customFormat="true" ht="21.95" hidden="false" customHeight="true" outlineLevel="0" collapsed="false">
      <c r="A30" s="138" t="s">
        <v>244</v>
      </c>
      <c r="C30" s="80"/>
      <c r="D30" s="210"/>
      <c r="E30" s="338" t="n">
        <v>147398</v>
      </c>
      <c r="F30" s="329" t="n">
        <v>-12.9</v>
      </c>
      <c r="G30" s="338" t="n">
        <v>410873</v>
      </c>
      <c r="H30" s="329" t="n">
        <v>-13.8</v>
      </c>
      <c r="I30" s="330" t="n">
        <v>2.8</v>
      </c>
      <c r="J30" s="331"/>
    </row>
    <row r="31" s="77" customFormat="true" ht="25.5" hidden="false" customHeight="true" outlineLevel="0" collapsed="false">
      <c r="C31" s="80"/>
      <c r="D31" s="84"/>
      <c r="E31" s="332" t="s">
        <v>214</v>
      </c>
      <c r="F31" s="332"/>
      <c r="G31" s="332"/>
      <c r="H31" s="332"/>
      <c r="I31" s="332"/>
    </row>
    <row r="32" s="77" customFormat="true" ht="15" hidden="false" customHeight="true" outlineLevel="0" collapsed="false">
      <c r="A32" s="77" t="s">
        <v>209</v>
      </c>
      <c r="C32" s="78"/>
      <c r="D32" s="210"/>
      <c r="E32" s="338" t="n">
        <v>1641</v>
      </c>
      <c r="F32" s="329" t="n">
        <v>-16.5</v>
      </c>
      <c r="G32" s="338" t="n">
        <v>3837</v>
      </c>
      <c r="H32" s="329" t="n">
        <v>-15.6</v>
      </c>
      <c r="I32" s="330" t="n">
        <v>2.3</v>
      </c>
    </row>
    <row r="33" s="77" customFormat="true" ht="15" hidden="false" customHeight="true" outlineLevel="0" collapsed="false">
      <c r="A33" s="77" t="s">
        <v>215</v>
      </c>
      <c r="C33" s="78"/>
      <c r="D33" s="210"/>
      <c r="E33" s="338" t="n">
        <v>17277</v>
      </c>
      <c r="F33" s="329" t="n">
        <v>-13.7</v>
      </c>
      <c r="G33" s="338" t="n">
        <v>44475</v>
      </c>
      <c r="H33" s="329" t="n">
        <v>-18.6</v>
      </c>
      <c r="I33" s="330" t="n">
        <v>2.6</v>
      </c>
    </row>
    <row r="34" s="77" customFormat="true" ht="15" hidden="false" customHeight="true" outlineLevel="0" collapsed="false">
      <c r="A34" s="77" t="s">
        <v>212</v>
      </c>
      <c r="C34" s="78"/>
      <c r="D34" s="210"/>
      <c r="E34" s="338" t="n">
        <v>12615</v>
      </c>
      <c r="F34" s="329" t="n">
        <v>2.2</v>
      </c>
      <c r="G34" s="338" t="n">
        <v>42792</v>
      </c>
      <c r="H34" s="329" t="n">
        <v>-1.4</v>
      </c>
      <c r="I34" s="330" t="n">
        <v>3.4</v>
      </c>
    </row>
    <row r="35" s="77" customFormat="true" ht="15" hidden="false" customHeight="true" outlineLevel="0" collapsed="false">
      <c r="A35" s="77" t="s">
        <v>216</v>
      </c>
      <c r="C35" s="78"/>
      <c r="D35" s="210"/>
      <c r="E35" s="338" t="n">
        <v>14257</v>
      </c>
      <c r="F35" s="329" t="n">
        <v>-7.1</v>
      </c>
      <c r="G35" s="338" t="n">
        <v>35492</v>
      </c>
      <c r="H35" s="329" t="n">
        <v>-5.4</v>
      </c>
      <c r="I35" s="330" t="n">
        <v>2.5</v>
      </c>
    </row>
    <row r="36" s="77" customFormat="true" ht="15" hidden="false" customHeight="true" outlineLevel="0" collapsed="false">
      <c r="A36" s="77" t="s">
        <v>203</v>
      </c>
      <c r="D36" s="78"/>
      <c r="E36" s="338" t="n">
        <v>886</v>
      </c>
      <c r="F36" s="329" t="n">
        <v>-44.9</v>
      </c>
      <c r="G36" s="338" t="n">
        <v>2527</v>
      </c>
      <c r="H36" s="329" t="n">
        <v>-34.6</v>
      </c>
      <c r="I36" s="330" t="n">
        <v>2.9</v>
      </c>
    </row>
    <row r="37" s="77" customFormat="true" ht="15" hidden="false" customHeight="true" outlineLevel="0" collapsed="false">
      <c r="A37" s="77" t="s">
        <v>217</v>
      </c>
      <c r="C37" s="78"/>
      <c r="D37" s="78"/>
      <c r="E37" s="338" t="n">
        <v>23299</v>
      </c>
      <c r="F37" s="329" t="n">
        <v>-17.1</v>
      </c>
      <c r="G37" s="338" t="n">
        <v>60320</v>
      </c>
      <c r="H37" s="329" t="n">
        <v>-27.3</v>
      </c>
      <c r="I37" s="330" t="n">
        <v>2.6</v>
      </c>
    </row>
    <row r="38" s="77" customFormat="true" ht="15" hidden="false" customHeight="true" outlineLevel="0" collapsed="false">
      <c r="A38" s="77" t="s">
        <v>218</v>
      </c>
      <c r="C38" s="78"/>
      <c r="D38" s="78"/>
      <c r="E38" s="338" t="n">
        <v>4780</v>
      </c>
      <c r="F38" s="329" t="n">
        <v>-9.1</v>
      </c>
      <c r="G38" s="338" t="n">
        <v>11597</v>
      </c>
      <c r="H38" s="329" t="n">
        <v>-11.1</v>
      </c>
      <c r="I38" s="330" t="n">
        <v>2.4</v>
      </c>
    </row>
    <row r="39" s="77" customFormat="true" ht="15" hidden="false" customHeight="true" outlineLevel="0" collapsed="false">
      <c r="A39" s="77" t="s">
        <v>219</v>
      </c>
      <c r="C39" s="78"/>
      <c r="D39" s="78"/>
      <c r="E39" s="338" t="n">
        <v>31592</v>
      </c>
      <c r="F39" s="329" t="n">
        <v>-21.2</v>
      </c>
      <c r="G39" s="338" t="n">
        <v>89705</v>
      </c>
      <c r="H39" s="329" t="n">
        <v>-17.7</v>
      </c>
      <c r="I39" s="330" t="n">
        <v>2.8</v>
      </c>
    </row>
    <row r="40" s="77" customFormat="true" ht="15" hidden="false" customHeight="true" outlineLevel="0" collapsed="false">
      <c r="A40" s="77" t="s">
        <v>220</v>
      </c>
      <c r="C40" s="78"/>
      <c r="D40" s="78"/>
      <c r="E40" s="338" t="n">
        <v>15239</v>
      </c>
      <c r="F40" s="329" t="n">
        <v>1.6</v>
      </c>
      <c r="G40" s="338" t="n">
        <v>48525</v>
      </c>
      <c r="H40" s="329" t="n">
        <v>2</v>
      </c>
      <c r="I40" s="330" t="n">
        <v>3.2</v>
      </c>
    </row>
    <row r="41" s="77" customFormat="true" ht="15" hidden="false" customHeight="true" outlineLevel="0" collapsed="false">
      <c r="A41" s="77" t="s">
        <v>221</v>
      </c>
      <c r="C41" s="78"/>
      <c r="D41" s="78"/>
      <c r="E41" s="338" t="n">
        <v>3411</v>
      </c>
      <c r="F41" s="329" t="n">
        <v>15.2</v>
      </c>
      <c r="G41" s="338" t="n">
        <v>9268</v>
      </c>
      <c r="H41" s="329" t="n">
        <v>17.7</v>
      </c>
      <c r="I41" s="330" t="n">
        <v>2.7</v>
      </c>
    </row>
    <row r="42" s="77" customFormat="true" ht="15" hidden="false" customHeight="true" outlineLevel="0" collapsed="false">
      <c r="A42" s="77" t="s">
        <v>222</v>
      </c>
      <c r="C42" s="78"/>
      <c r="D42" s="78"/>
      <c r="E42" s="338" t="n">
        <v>4495</v>
      </c>
      <c r="F42" s="329" t="n">
        <v>7.2</v>
      </c>
      <c r="G42" s="338" t="n">
        <v>13024</v>
      </c>
      <c r="H42" s="329" t="n">
        <v>5.4</v>
      </c>
      <c r="I42" s="330" t="n">
        <v>2.9</v>
      </c>
    </row>
    <row r="43" s="77" customFormat="true" ht="15" hidden="false" customHeight="true" outlineLevel="0" collapsed="false">
      <c r="A43" s="77" t="s">
        <v>202</v>
      </c>
      <c r="C43" s="78"/>
      <c r="D43" s="78"/>
      <c r="E43" s="338" t="n">
        <v>12504</v>
      </c>
      <c r="F43" s="329" t="n">
        <v>-23</v>
      </c>
      <c r="G43" s="338" t="n">
        <v>35061</v>
      </c>
      <c r="H43" s="329" t="n">
        <v>-21.9</v>
      </c>
      <c r="I43" s="330" t="n">
        <v>2.8</v>
      </c>
    </row>
    <row r="44" s="77" customFormat="true" ht="14.25" hidden="false" customHeight="true" outlineLevel="0" collapsed="false">
      <c r="A44" s="77" t="s">
        <v>197</v>
      </c>
      <c r="C44" s="78"/>
      <c r="D44" s="78"/>
      <c r="E44" s="338" t="n">
        <v>5402</v>
      </c>
      <c r="F44" s="329" t="n">
        <v>-12.4</v>
      </c>
      <c r="G44" s="338" t="n">
        <v>14250</v>
      </c>
      <c r="H44" s="329" t="n">
        <v>-4.1</v>
      </c>
      <c r="I44" s="330" t="n">
        <v>2.6</v>
      </c>
    </row>
    <row r="45" s="77" customFormat="true" ht="12.75" hidden="false" customHeight="true" outlineLevel="0" collapsed="false">
      <c r="A45" s="138" t="s">
        <v>165</v>
      </c>
      <c r="C45" s="80"/>
      <c r="D45" s="80"/>
      <c r="E45" s="333"/>
      <c r="F45" s="334"/>
      <c r="G45" s="331"/>
      <c r="H45" s="334"/>
      <c r="I45" s="335"/>
    </row>
    <row r="46" s="77" customFormat="true" ht="12" hidden="false" customHeight="true" outlineLevel="0" collapsed="false">
      <c r="A46" s="336" t="s">
        <v>223</v>
      </c>
      <c r="B46" s="336"/>
      <c r="C46" s="336"/>
      <c r="D46" s="336"/>
      <c r="E46" s="336"/>
      <c r="F46" s="336"/>
      <c r="G46" s="336"/>
      <c r="H46" s="334"/>
      <c r="I46" s="335"/>
    </row>
    <row r="47" s="77" customFormat="true" ht="11.25" hidden="false" customHeight="true" outlineLevel="0" collapsed="false">
      <c r="C47" s="80"/>
      <c r="D47" s="146"/>
      <c r="E47" s="333"/>
      <c r="F47" s="334"/>
      <c r="G47" s="333"/>
      <c r="H47" s="334"/>
      <c r="I47" s="335"/>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l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s">
        <v>152</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2</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2</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2</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2</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2</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2</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s">
        <v>152</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2</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2</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2</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2</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2</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2</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s">
        <v>152</v>
      </c>
    </row>
    <row r="14" s="77" customFormat="true" ht="18" hidden="false" customHeight="true" outlineLevel="0" collapsed="false">
      <c r="B14" s="78" t="s">
        <v>154</v>
      </c>
      <c r="C14" s="98" t="n">
        <v>40.7</v>
      </c>
      <c r="D14" s="98" t="n">
        <v>36.6</v>
      </c>
      <c r="E14" s="98" t="n">
        <v>38.5</v>
      </c>
      <c r="F14" s="98" t="n">
        <v>37.4</v>
      </c>
      <c r="G14" s="98" t="n">
        <v>38.1</v>
      </c>
      <c r="H14" s="98" t="s">
        <v>152</v>
      </c>
    </row>
    <row r="15" s="77" customFormat="true" ht="18" hidden="false" customHeight="true" outlineLevel="0" collapsed="false">
      <c r="B15" s="78" t="s">
        <v>156</v>
      </c>
      <c r="C15" s="98" t="n">
        <v>33.6</v>
      </c>
      <c r="D15" s="98" t="n">
        <v>31.9</v>
      </c>
      <c r="E15" s="98" t="n">
        <v>32</v>
      </c>
      <c r="F15" s="98" t="n">
        <v>31.6</v>
      </c>
      <c r="G15" s="98" t="n">
        <v>33.8</v>
      </c>
      <c r="H15" s="98" t="s">
        <v>152</v>
      </c>
    </row>
    <row r="16" s="77" customFormat="true" ht="18" hidden="false" customHeight="true" outlineLevel="0" collapsed="false">
      <c r="B16" s="78" t="s">
        <v>158</v>
      </c>
      <c r="C16" s="98" t="n">
        <v>26.1</v>
      </c>
      <c r="D16" s="98" t="n">
        <v>24.2</v>
      </c>
      <c r="E16" s="98" t="n">
        <v>24.2</v>
      </c>
      <c r="F16" s="98" t="n">
        <v>25.1</v>
      </c>
      <c r="G16" s="98" t="n">
        <v>24.9</v>
      </c>
      <c r="H16" s="98" t="s">
        <v>152</v>
      </c>
    </row>
    <row r="17" s="77" customFormat="true" ht="18" hidden="false" customHeight="true" outlineLevel="0" collapsed="false">
      <c r="B17" s="78" t="s">
        <v>160</v>
      </c>
      <c r="C17" s="98" t="n">
        <v>21</v>
      </c>
      <c r="D17" s="98" t="n">
        <v>20</v>
      </c>
      <c r="E17" s="98" t="n">
        <v>21.1</v>
      </c>
      <c r="F17" s="98" t="n">
        <v>22.2</v>
      </c>
      <c r="G17" s="98" t="n">
        <v>22.5</v>
      </c>
      <c r="H17" s="98" t="s">
        <v>152</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2</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2</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s">
        <v>152</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2</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2</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2</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2</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2</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s">
        <v>152</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2</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2</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2</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2</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2</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095</v>
      </c>
      <c r="D11" s="124" t="n">
        <v>-3.6</v>
      </c>
      <c r="E11" s="125" t="n">
        <v>13592</v>
      </c>
      <c r="F11" s="124" t="n">
        <v>5.9</v>
      </c>
      <c r="G11" s="124" t="n">
        <v>2.7</v>
      </c>
    </row>
    <row r="12" s="77" customFormat="true" ht="14.1" hidden="false" customHeight="true" outlineLevel="0" collapsed="false">
      <c r="A12" s="77" t="s">
        <v>195</v>
      </c>
      <c r="C12" s="123" t="n">
        <v>9140</v>
      </c>
      <c r="D12" s="124" t="n">
        <v>-16.7</v>
      </c>
      <c r="E12" s="125" t="n">
        <v>18713</v>
      </c>
      <c r="F12" s="124" t="n">
        <v>-12.1</v>
      </c>
      <c r="G12" s="124" t="n">
        <v>2</v>
      </c>
    </row>
    <row r="13" s="77" customFormat="true" ht="14.1" hidden="false" customHeight="true" outlineLevel="0" collapsed="false">
      <c r="A13" s="77" t="s">
        <v>196</v>
      </c>
      <c r="C13" s="123" t="n">
        <v>14093</v>
      </c>
      <c r="D13" s="124" t="n">
        <v>5.2</v>
      </c>
      <c r="E13" s="125" t="n">
        <v>34679</v>
      </c>
      <c r="F13" s="124" t="n">
        <v>-7.8</v>
      </c>
      <c r="G13" s="124" t="n">
        <v>2.5</v>
      </c>
    </row>
    <row r="14" customFormat="false" ht="14.1" hidden="false" customHeight="true" outlineLevel="0" collapsed="false">
      <c r="A14" s="113" t="s">
        <v>197</v>
      </c>
      <c r="C14" s="123" t="n">
        <v>33625</v>
      </c>
      <c r="D14" s="124" t="n">
        <v>13.8</v>
      </c>
      <c r="E14" s="125" t="n">
        <v>81429</v>
      </c>
      <c r="F14" s="124" t="n">
        <v>17.9</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5231</v>
      </c>
      <c r="D16" s="124" t="n">
        <v>-6.3</v>
      </c>
      <c r="E16" s="125" t="n">
        <v>103368</v>
      </c>
      <c r="F16" s="124" t="n">
        <v>-10</v>
      </c>
      <c r="G16" s="124" t="n">
        <v>4.1</v>
      </c>
    </row>
    <row r="17" customFormat="false" ht="14.1" hidden="false" customHeight="true" outlineLevel="0" collapsed="false">
      <c r="A17" s="113" t="s">
        <v>200</v>
      </c>
      <c r="C17" s="123" t="n">
        <v>45342</v>
      </c>
      <c r="D17" s="124" t="n">
        <v>1.1</v>
      </c>
      <c r="E17" s="125" t="n">
        <v>135398</v>
      </c>
      <c r="F17" s="124" t="n">
        <v>-2.8</v>
      </c>
      <c r="G17" s="124" t="n">
        <v>3</v>
      </c>
    </row>
    <row r="18" customFormat="false" ht="14.1" hidden="false" customHeight="true" outlineLevel="0" collapsed="false">
      <c r="A18" s="113" t="s">
        <v>201</v>
      </c>
      <c r="C18" s="123" t="n">
        <v>6850</v>
      </c>
      <c r="D18" s="124" t="n">
        <v>5.1</v>
      </c>
      <c r="E18" s="125" t="n">
        <v>27337</v>
      </c>
      <c r="F18" s="124" t="n">
        <v>3.6</v>
      </c>
      <c r="G18" s="124" t="n">
        <v>4</v>
      </c>
    </row>
    <row r="19" customFormat="false" ht="14.1" hidden="false" customHeight="true" outlineLevel="0" collapsed="false">
      <c r="A19" s="113" t="s">
        <v>202</v>
      </c>
      <c r="C19" s="126" t="n">
        <v>8773</v>
      </c>
      <c r="D19" s="124" t="n">
        <v>3.6</v>
      </c>
      <c r="E19" s="127" t="n">
        <v>20758</v>
      </c>
      <c r="F19" s="124" t="n">
        <v>-2.4</v>
      </c>
      <c r="G19" s="124" t="n">
        <v>2.4</v>
      </c>
    </row>
    <row r="20" customFormat="false" ht="14.1" hidden="false" customHeight="true" outlineLevel="0" collapsed="false">
      <c r="A20" s="113" t="s">
        <v>203</v>
      </c>
      <c r="C20" s="123" t="n">
        <v>20416</v>
      </c>
      <c r="D20" s="124" t="n">
        <v>8.8</v>
      </c>
      <c r="E20" s="125" t="n">
        <v>70584</v>
      </c>
      <c r="F20" s="124" t="n">
        <v>1.4</v>
      </c>
      <c r="G20" s="124" t="n">
        <v>3.5</v>
      </c>
    </row>
    <row r="21" customFormat="false" ht="14.1" hidden="false" customHeight="true" outlineLevel="0" collapsed="false">
      <c r="A21" s="113" t="s">
        <v>204</v>
      </c>
      <c r="B21" s="128"/>
      <c r="C21" s="126" t="n">
        <v>21627</v>
      </c>
      <c r="D21" s="124" t="n">
        <v>5.3</v>
      </c>
      <c r="E21" s="127" t="n">
        <v>50350</v>
      </c>
      <c r="F21" s="124" t="n">
        <v>-0.9</v>
      </c>
      <c r="G21" s="124" t="n">
        <v>2.3</v>
      </c>
    </row>
    <row r="22" customFormat="false" ht="14.1" hidden="false" customHeight="true" outlineLevel="0" collapsed="false">
      <c r="A22" s="113" t="s">
        <v>205</v>
      </c>
      <c r="C22" s="123" t="n">
        <v>29188</v>
      </c>
      <c r="D22" s="124" t="n">
        <v>3.6</v>
      </c>
      <c r="E22" s="125" t="n">
        <v>92547</v>
      </c>
      <c r="F22" s="124" t="n">
        <v>2.3</v>
      </c>
      <c r="G22" s="124" t="n">
        <v>3.2</v>
      </c>
    </row>
    <row r="23" customFormat="false" ht="14.1" hidden="false" customHeight="true" outlineLevel="0" collapsed="false">
      <c r="A23" s="113" t="s">
        <v>206</v>
      </c>
      <c r="C23" s="123" t="n">
        <v>36469</v>
      </c>
      <c r="D23" s="124" t="n">
        <v>16.5</v>
      </c>
      <c r="E23" s="125" t="n">
        <v>123517</v>
      </c>
      <c r="F23" s="124" t="n">
        <v>10.2</v>
      </c>
      <c r="G23" s="124" t="n">
        <v>3.4</v>
      </c>
    </row>
    <row r="24" customFormat="false" ht="14.1" hidden="false" customHeight="true" outlineLevel="0" collapsed="false">
      <c r="A24" s="113" t="s">
        <v>207</v>
      </c>
      <c r="B24" s="128"/>
      <c r="C24" s="123" t="n">
        <v>30385</v>
      </c>
      <c r="D24" s="124" t="n">
        <v>-6.4</v>
      </c>
      <c r="E24" s="125" t="n">
        <v>128840</v>
      </c>
      <c r="F24" s="124" t="n">
        <v>-4.1</v>
      </c>
      <c r="G24" s="124" t="n">
        <v>4.2</v>
      </c>
    </row>
    <row r="25" customFormat="false" ht="14.1" hidden="false" customHeight="true" outlineLevel="0" collapsed="false">
      <c r="A25" s="113" t="s">
        <v>208</v>
      </c>
      <c r="B25" s="128"/>
      <c r="C25" s="126" t="n">
        <v>36294</v>
      </c>
      <c r="D25" s="124" t="n">
        <v>-2.1</v>
      </c>
      <c r="E25" s="127" t="n">
        <v>109166</v>
      </c>
      <c r="F25" s="124" t="n">
        <v>-4.7</v>
      </c>
      <c r="G25" s="124" t="n">
        <v>3</v>
      </c>
    </row>
    <row r="26" customFormat="false" ht="14.1" hidden="false" customHeight="true" outlineLevel="0" collapsed="false">
      <c r="A26" s="113" t="s">
        <v>209</v>
      </c>
      <c r="B26" s="128"/>
      <c r="C26" s="126" t="n">
        <v>9884</v>
      </c>
      <c r="D26" s="124" t="n">
        <v>5.8</v>
      </c>
      <c r="E26" s="127" t="n">
        <v>25167</v>
      </c>
      <c r="F26" s="124" t="n">
        <v>7</v>
      </c>
      <c r="G26" s="124" t="n">
        <v>2.5</v>
      </c>
    </row>
    <row r="27" customFormat="false" ht="14.1" hidden="false" customHeight="true" outlineLevel="0" collapsed="false">
      <c r="A27" s="113" t="s">
        <v>210</v>
      </c>
      <c r="B27" s="128"/>
      <c r="C27" s="126" t="n">
        <v>21121</v>
      </c>
      <c r="D27" s="124" t="n">
        <v>7.1</v>
      </c>
      <c r="E27" s="127" t="n">
        <v>60982</v>
      </c>
      <c r="F27" s="124" t="n">
        <v>3.7</v>
      </c>
      <c r="G27" s="124" t="n">
        <v>2.9</v>
      </c>
    </row>
    <row r="28" customFormat="false" ht="14.1" hidden="false" customHeight="true" outlineLevel="0" collapsed="false">
      <c r="A28" s="113" t="s">
        <v>211</v>
      </c>
      <c r="B28" s="128"/>
      <c r="C28" s="126" t="n">
        <v>24462</v>
      </c>
      <c r="D28" s="124" t="n">
        <v>-5.2</v>
      </c>
      <c r="E28" s="127" t="n">
        <v>54467</v>
      </c>
      <c r="F28" s="124" t="n">
        <v>-6.7</v>
      </c>
      <c r="G28" s="124" t="n">
        <v>2.2</v>
      </c>
    </row>
    <row r="29" customFormat="false" ht="14.1" hidden="false" customHeight="true" outlineLevel="0" collapsed="false">
      <c r="A29" s="113" t="s">
        <v>212</v>
      </c>
      <c r="B29" s="128"/>
      <c r="C29" s="126" t="n">
        <v>30321</v>
      </c>
      <c r="D29" s="124" t="n">
        <v>3.1</v>
      </c>
      <c r="E29" s="127" t="n">
        <v>112613</v>
      </c>
      <c r="F29" s="124" t="n">
        <v>-4.7</v>
      </c>
      <c r="G29" s="124" t="n">
        <v>3.7</v>
      </c>
    </row>
    <row r="30" customFormat="false" ht="27.95" hidden="false" customHeight="true" outlineLevel="0" collapsed="false">
      <c r="A30" s="129" t="s">
        <v>213</v>
      </c>
      <c r="B30" s="129"/>
      <c r="C30" s="130" t="n">
        <v>408316</v>
      </c>
      <c r="D30" s="131" t="n">
        <v>2.5</v>
      </c>
      <c r="E30" s="132" t="n">
        <v>1263507</v>
      </c>
      <c r="F30" s="131" t="n">
        <v>-0.8</v>
      </c>
      <c r="G30" s="131" t="n">
        <v>3.1</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1</v>
      </c>
      <c r="D32" s="124" t="n">
        <v>2</v>
      </c>
      <c r="E32" s="125" t="n">
        <v>31435</v>
      </c>
      <c r="F32" s="124" t="n">
        <v>5</v>
      </c>
      <c r="G32" s="124" t="n">
        <v>2.6</v>
      </c>
    </row>
    <row r="33" customFormat="false" ht="14.1" hidden="false" customHeight="true" outlineLevel="0" collapsed="false">
      <c r="A33" s="134" t="s">
        <v>215</v>
      </c>
      <c r="B33" s="134"/>
      <c r="C33" s="123" t="n">
        <v>49915</v>
      </c>
      <c r="D33" s="124" t="n">
        <v>-1.3</v>
      </c>
      <c r="E33" s="125" t="n">
        <v>172922</v>
      </c>
      <c r="F33" s="124" t="n">
        <v>-3.3</v>
      </c>
      <c r="G33" s="124" t="n">
        <v>3.5</v>
      </c>
    </row>
    <row r="34" customFormat="false" ht="14.1" hidden="false" customHeight="true" outlineLevel="0" collapsed="false">
      <c r="A34" s="133" t="s">
        <v>212</v>
      </c>
      <c r="B34" s="133"/>
      <c r="C34" s="126" t="n">
        <v>30321</v>
      </c>
      <c r="D34" s="124" t="n">
        <v>3.1</v>
      </c>
      <c r="E34" s="127" t="n">
        <v>112613</v>
      </c>
      <c r="F34" s="124" t="n">
        <v>-4.7</v>
      </c>
      <c r="G34" s="124" t="n">
        <v>3.7</v>
      </c>
    </row>
    <row r="35" customFormat="false" ht="14.1" hidden="false" customHeight="true" outlineLevel="0" collapsed="false">
      <c r="A35" s="133" t="s">
        <v>216</v>
      </c>
      <c r="B35" s="133"/>
      <c r="C35" s="123" t="n">
        <v>25231</v>
      </c>
      <c r="D35" s="124" t="n">
        <v>-6.3</v>
      </c>
      <c r="E35" s="125" t="n">
        <v>103368</v>
      </c>
      <c r="F35" s="124" t="n">
        <v>-10</v>
      </c>
      <c r="G35" s="124" t="n">
        <v>4.1</v>
      </c>
    </row>
    <row r="36" customFormat="false" ht="14.1" hidden="false" customHeight="true" outlineLevel="0" collapsed="false">
      <c r="A36" s="133" t="s">
        <v>203</v>
      </c>
      <c r="B36" s="133"/>
      <c r="C36" s="123" t="n">
        <v>20416</v>
      </c>
      <c r="D36" s="124" t="n">
        <v>8.8</v>
      </c>
      <c r="E36" s="125" t="n">
        <v>70584</v>
      </c>
      <c r="F36" s="124" t="n">
        <v>1.4</v>
      </c>
      <c r="G36" s="124" t="n">
        <v>3.5</v>
      </c>
    </row>
    <row r="37" customFormat="false" ht="14.1" hidden="false" customHeight="true" outlineLevel="0" collapsed="false">
      <c r="A37" s="133" t="s">
        <v>217</v>
      </c>
      <c r="B37" s="133"/>
      <c r="C37" s="123" t="n">
        <v>50562</v>
      </c>
      <c r="D37" s="124" t="n">
        <v>13.1</v>
      </c>
      <c r="E37" s="125" t="n">
        <v>158196</v>
      </c>
      <c r="F37" s="124" t="n">
        <v>5.6</v>
      </c>
      <c r="G37" s="124" t="n">
        <v>3.1</v>
      </c>
    </row>
    <row r="38" customFormat="false" ht="14.1" hidden="false" customHeight="true" outlineLevel="0" collapsed="false">
      <c r="A38" s="133" t="s">
        <v>218</v>
      </c>
      <c r="B38" s="133"/>
      <c r="C38" s="126" t="n">
        <v>27509</v>
      </c>
      <c r="D38" s="124" t="n">
        <v>7.3</v>
      </c>
      <c r="E38" s="127" t="n">
        <v>77828</v>
      </c>
      <c r="F38" s="124" t="n">
        <v>3.5</v>
      </c>
      <c r="G38" s="124" t="n">
        <v>2.8</v>
      </c>
    </row>
    <row r="39" customFormat="false" ht="14.1" hidden="false" customHeight="true" outlineLevel="0" collapsed="false">
      <c r="A39" s="133" t="s">
        <v>219</v>
      </c>
      <c r="B39" s="133"/>
      <c r="C39" s="123" t="n">
        <v>53463</v>
      </c>
      <c r="D39" s="124" t="n">
        <v>-5.6</v>
      </c>
      <c r="E39" s="125" t="n">
        <v>148943</v>
      </c>
      <c r="F39" s="124" t="n">
        <v>-5.1</v>
      </c>
      <c r="G39" s="124" t="n">
        <v>2.8</v>
      </c>
    </row>
    <row r="40" customFormat="false" ht="14.1" hidden="false" customHeight="true" outlineLevel="0" collapsed="false">
      <c r="A40" s="133" t="s">
        <v>220</v>
      </c>
      <c r="B40" s="133"/>
      <c r="C40" s="123" t="n">
        <v>23819</v>
      </c>
      <c r="D40" s="124" t="n">
        <v>11.2</v>
      </c>
      <c r="E40" s="125" t="n">
        <v>80869</v>
      </c>
      <c r="F40" s="124" t="n">
        <v>4</v>
      </c>
      <c r="G40" s="124" t="n">
        <v>3.4</v>
      </c>
    </row>
    <row r="41" customFormat="false" ht="14.1" hidden="false" customHeight="true" outlineLevel="0" collapsed="false">
      <c r="A41" s="133" t="s">
        <v>221</v>
      </c>
      <c r="B41" s="133"/>
      <c r="C41" s="123" t="n">
        <v>6850</v>
      </c>
      <c r="D41" s="124" t="n">
        <v>5.1</v>
      </c>
      <c r="E41" s="125" t="n">
        <v>27337</v>
      </c>
      <c r="F41" s="124" t="n">
        <v>3.6</v>
      </c>
      <c r="G41" s="124" t="n">
        <v>4</v>
      </c>
    </row>
    <row r="42" customFormat="false" ht="14.1" hidden="false" customHeight="true" outlineLevel="0" collapsed="false">
      <c r="A42" s="133" t="s">
        <v>222</v>
      </c>
      <c r="B42" s="133"/>
      <c r="C42" s="123" t="n">
        <v>40639</v>
      </c>
      <c r="D42" s="124" t="n">
        <v>-3.5</v>
      </c>
      <c r="E42" s="125" t="n">
        <v>103110</v>
      </c>
      <c r="F42" s="124" t="n">
        <v>-4.4</v>
      </c>
      <c r="G42" s="124" t="n">
        <v>2.5</v>
      </c>
    </row>
    <row r="43" customFormat="false" ht="14.1" hidden="false" customHeight="true" outlineLevel="0" collapsed="false">
      <c r="A43" s="133" t="s">
        <v>202</v>
      </c>
      <c r="B43" s="133"/>
      <c r="C43" s="123" t="n">
        <v>33985</v>
      </c>
      <c r="D43" s="124" t="n">
        <v>-1.5</v>
      </c>
      <c r="E43" s="125" t="n">
        <v>94873</v>
      </c>
      <c r="F43" s="124" t="n">
        <v>-4.3</v>
      </c>
      <c r="G43" s="124" t="n">
        <v>2.8</v>
      </c>
    </row>
    <row r="44" customFormat="false" ht="14.1" hidden="false" customHeight="true" outlineLevel="0" collapsed="false">
      <c r="A44" s="133" t="s">
        <v>197</v>
      </c>
      <c r="B44" s="133"/>
      <c r="C44" s="123" t="n">
        <v>33625</v>
      </c>
      <c r="D44" s="124" t="n">
        <v>13.8</v>
      </c>
      <c r="E44" s="125" t="n">
        <v>81429</v>
      </c>
      <c r="F44" s="124" t="n">
        <v>17.9</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5375</v>
      </c>
      <c r="D10" s="124" t="n">
        <v>3.4</v>
      </c>
      <c r="E10" s="125" t="n">
        <v>59294</v>
      </c>
      <c r="F10" s="124" t="n">
        <v>9.3</v>
      </c>
      <c r="G10" s="124" t="n">
        <v>2.3</v>
      </c>
    </row>
    <row r="11" s="77" customFormat="true" ht="14.1" hidden="false" customHeight="true" outlineLevel="0" collapsed="false">
      <c r="A11" s="77" t="s">
        <v>195</v>
      </c>
      <c r="C11" s="123" t="n">
        <v>60598</v>
      </c>
      <c r="D11" s="124" t="n">
        <v>-10.2</v>
      </c>
      <c r="E11" s="125" t="n">
        <v>109495</v>
      </c>
      <c r="F11" s="124" t="n">
        <v>-11.3</v>
      </c>
      <c r="G11" s="124" t="n">
        <v>1.8</v>
      </c>
    </row>
    <row r="12" s="77" customFormat="true" ht="14.1" hidden="false" customHeight="true" outlineLevel="0" collapsed="false">
      <c r="A12" s="77" t="s">
        <v>196</v>
      </c>
      <c r="C12" s="123" t="n">
        <v>42958</v>
      </c>
      <c r="D12" s="124" t="n">
        <v>-0.5</v>
      </c>
      <c r="E12" s="125" t="n">
        <v>86136</v>
      </c>
      <c r="F12" s="124" t="n">
        <v>-7.9</v>
      </c>
      <c r="G12" s="124" t="n">
        <v>2</v>
      </c>
    </row>
    <row r="13" customFormat="false" ht="14.1" hidden="false" customHeight="true" outlineLevel="0" collapsed="false">
      <c r="A13" s="113" t="s">
        <v>197</v>
      </c>
      <c r="C13" s="123" t="n">
        <v>194642</v>
      </c>
      <c r="D13" s="124" t="n">
        <v>7.5</v>
      </c>
      <c r="E13" s="125" t="n">
        <v>442875</v>
      </c>
      <c r="F13" s="124" t="n">
        <v>5</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16616</v>
      </c>
      <c r="D15" s="124" t="n">
        <v>-10.1</v>
      </c>
      <c r="E15" s="125" t="n">
        <v>439671</v>
      </c>
      <c r="F15" s="124" t="n">
        <v>-9.5</v>
      </c>
      <c r="G15" s="124" t="n">
        <v>3.8</v>
      </c>
    </row>
    <row r="16" customFormat="false" ht="14.1" hidden="false" customHeight="true" outlineLevel="0" collapsed="false">
      <c r="A16" s="113" t="s">
        <v>200</v>
      </c>
      <c r="C16" s="123" t="n">
        <v>206561</v>
      </c>
      <c r="D16" s="124" t="n">
        <v>-4.4</v>
      </c>
      <c r="E16" s="125" t="n">
        <v>526690</v>
      </c>
      <c r="F16" s="124" t="n">
        <v>-3.3</v>
      </c>
      <c r="G16" s="124" t="n">
        <v>2.5</v>
      </c>
    </row>
    <row r="17" customFormat="false" ht="14.1" hidden="false" customHeight="true" outlineLevel="0" collapsed="false">
      <c r="A17" s="113" t="s">
        <v>201</v>
      </c>
      <c r="C17" s="123" t="n">
        <v>30216</v>
      </c>
      <c r="D17" s="124" t="n">
        <v>1</v>
      </c>
      <c r="E17" s="125" t="n">
        <v>128309</v>
      </c>
      <c r="F17" s="124" t="n">
        <v>5.4</v>
      </c>
      <c r="G17" s="124" t="n">
        <v>4.2</v>
      </c>
    </row>
    <row r="18" customFormat="false" ht="14.1" hidden="false" customHeight="true" outlineLevel="0" collapsed="false">
      <c r="A18" s="113" t="s">
        <v>202</v>
      </c>
      <c r="C18" s="126" t="n">
        <v>42978</v>
      </c>
      <c r="D18" s="124" t="n">
        <v>-1.3</v>
      </c>
      <c r="E18" s="127" t="n">
        <v>102982</v>
      </c>
      <c r="F18" s="124" t="n">
        <v>-3.3</v>
      </c>
      <c r="G18" s="124" t="n">
        <v>2.4</v>
      </c>
    </row>
    <row r="19" customFormat="false" ht="14.1" hidden="false" customHeight="true" outlineLevel="0" collapsed="false">
      <c r="A19" s="113" t="s">
        <v>203</v>
      </c>
      <c r="C19" s="123" t="n">
        <v>114887</v>
      </c>
      <c r="D19" s="124" t="n">
        <v>4</v>
      </c>
      <c r="E19" s="125" t="n">
        <v>400314</v>
      </c>
      <c r="F19" s="124" t="n">
        <v>3.6</v>
      </c>
      <c r="G19" s="124" t="n">
        <v>3.5</v>
      </c>
    </row>
    <row r="20" customFormat="false" ht="14.1" hidden="false" customHeight="true" outlineLevel="0" collapsed="false">
      <c r="A20" s="113" t="s">
        <v>204</v>
      </c>
      <c r="B20" s="128"/>
      <c r="C20" s="126" t="n">
        <v>98219</v>
      </c>
      <c r="D20" s="124" t="n">
        <v>-4.1</v>
      </c>
      <c r="E20" s="127" t="n">
        <v>202743</v>
      </c>
      <c r="F20" s="124" t="n">
        <v>-7.9</v>
      </c>
      <c r="G20" s="124" t="n">
        <v>2.1</v>
      </c>
    </row>
    <row r="21" customFormat="false" ht="14.1" hidden="false" customHeight="true" outlineLevel="0" collapsed="false">
      <c r="A21" s="113" t="s">
        <v>205</v>
      </c>
      <c r="B21" s="128"/>
      <c r="C21" s="123" t="n">
        <v>101738</v>
      </c>
      <c r="D21" s="124" t="n">
        <v>-3.7</v>
      </c>
      <c r="E21" s="125" t="n">
        <v>261161</v>
      </c>
      <c r="F21" s="124" t="n">
        <v>-3.2</v>
      </c>
      <c r="G21" s="124" t="n">
        <v>2.6</v>
      </c>
    </row>
    <row r="22" customFormat="false" ht="14.1" hidden="false" customHeight="true" outlineLevel="0" collapsed="false">
      <c r="A22" s="113" t="s">
        <v>206</v>
      </c>
      <c r="B22" s="128"/>
      <c r="C22" s="123" t="n">
        <v>178879</v>
      </c>
      <c r="D22" s="124" t="n">
        <v>6.5</v>
      </c>
      <c r="E22" s="125" t="n">
        <v>483499</v>
      </c>
      <c r="F22" s="124" t="n">
        <v>0.9</v>
      </c>
      <c r="G22" s="124" t="n">
        <v>2.7</v>
      </c>
    </row>
    <row r="23" customFormat="false" ht="14.1" hidden="false" customHeight="true" outlineLevel="0" collapsed="false">
      <c r="A23" s="113" t="s">
        <v>207</v>
      </c>
      <c r="B23" s="128"/>
      <c r="C23" s="123" t="n">
        <v>129496</v>
      </c>
      <c r="D23" s="124" t="n">
        <v>-2.9</v>
      </c>
      <c r="E23" s="125" t="n">
        <v>479154</v>
      </c>
      <c r="F23" s="124" t="n">
        <v>-1.1</v>
      </c>
      <c r="G23" s="124" t="n">
        <v>3.7</v>
      </c>
    </row>
    <row r="24" customFormat="false" ht="14.1" hidden="false" customHeight="true" outlineLevel="0" collapsed="false">
      <c r="A24" s="113" t="s">
        <v>208</v>
      </c>
      <c r="B24" s="128"/>
      <c r="C24" s="126" t="n">
        <v>185788</v>
      </c>
      <c r="D24" s="124" t="n">
        <v>-0.5</v>
      </c>
      <c r="E24" s="127" t="n">
        <v>535155</v>
      </c>
      <c r="F24" s="124" t="n">
        <v>3</v>
      </c>
      <c r="G24" s="124" t="n">
        <v>2.9</v>
      </c>
    </row>
    <row r="25" customFormat="false" ht="14.1" hidden="false" customHeight="true" outlineLevel="0" collapsed="false">
      <c r="A25" s="113" t="s">
        <v>209</v>
      </c>
      <c r="B25" s="128"/>
      <c r="C25" s="126" t="n">
        <v>49783</v>
      </c>
      <c r="D25" s="124" t="n">
        <v>9.6</v>
      </c>
      <c r="E25" s="127" t="n">
        <v>118480</v>
      </c>
      <c r="F25" s="124" t="n">
        <v>5.8</v>
      </c>
      <c r="G25" s="124" t="n">
        <v>2.4</v>
      </c>
    </row>
    <row r="26" customFormat="false" ht="14.1" hidden="false" customHeight="true" outlineLevel="0" collapsed="false">
      <c r="A26" s="113" t="s">
        <v>210</v>
      </c>
      <c r="B26" s="128"/>
      <c r="C26" s="126" t="n">
        <v>100814</v>
      </c>
      <c r="D26" s="124" t="n">
        <v>7.6</v>
      </c>
      <c r="E26" s="127" t="n">
        <v>281415</v>
      </c>
      <c r="F26" s="124" t="n">
        <v>26.5</v>
      </c>
      <c r="G26" s="124" t="n">
        <v>2.8</v>
      </c>
    </row>
    <row r="27" customFormat="false" ht="14.1" hidden="false" customHeight="true" outlineLevel="0" collapsed="false">
      <c r="A27" s="113" t="s">
        <v>211</v>
      </c>
      <c r="B27" s="128"/>
      <c r="C27" s="126" t="n">
        <v>150888</v>
      </c>
      <c r="D27" s="124" t="n">
        <v>-1.3</v>
      </c>
      <c r="E27" s="127" t="n">
        <v>314842</v>
      </c>
      <c r="F27" s="124" t="n">
        <v>-2.8</v>
      </c>
      <c r="G27" s="124" t="n">
        <v>2.1</v>
      </c>
    </row>
    <row r="28" customFormat="false" ht="14.1" hidden="false" customHeight="true" outlineLevel="0" collapsed="false">
      <c r="A28" s="113" t="s">
        <v>212</v>
      </c>
      <c r="B28" s="128"/>
      <c r="C28" s="126" t="n">
        <v>135325</v>
      </c>
      <c r="D28" s="124" t="n">
        <v>-3.5</v>
      </c>
      <c r="E28" s="127" t="n">
        <v>416022</v>
      </c>
      <c r="F28" s="124" t="n">
        <v>-8.3</v>
      </c>
      <c r="G28" s="124" t="n">
        <v>3.1</v>
      </c>
    </row>
    <row r="29" customFormat="false" ht="27.95" hidden="false" customHeight="true" outlineLevel="0" collapsed="false">
      <c r="A29" s="129" t="s">
        <v>213</v>
      </c>
      <c r="B29" s="129"/>
      <c r="C29" s="140" t="n">
        <v>1965761</v>
      </c>
      <c r="D29" s="131" t="n">
        <v>-0.4</v>
      </c>
      <c r="E29" s="132" t="n">
        <v>5388237</v>
      </c>
      <c r="F29" s="131" t="n">
        <v>-0.7</v>
      </c>
      <c r="G29" s="131" t="n">
        <v>2.7</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60366</v>
      </c>
      <c r="D31" s="124" t="n">
        <v>5.4</v>
      </c>
      <c r="E31" s="125" t="n">
        <v>142066</v>
      </c>
      <c r="F31" s="124" t="n">
        <v>3.1</v>
      </c>
      <c r="G31" s="124" t="n">
        <v>2.4</v>
      </c>
    </row>
    <row r="32" customFormat="false" ht="14.1" hidden="false" customHeight="true" outlineLevel="0" collapsed="false">
      <c r="A32" s="133" t="s">
        <v>215</v>
      </c>
      <c r="B32" s="133"/>
      <c r="C32" s="123" t="n">
        <v>217132</v>
      </c>
      <c r="D32" s="124" t="n">
        <v>-3</v>
      </c>
      <c r="E32" s="125" t="n">
        <v>658311</v>
      </c>
      <c r="F32" s="124" t="n">
        <v>-3</v>
      </c>
      <c r="G32" s="124" t="n">
        <v>3</v>
      </c>
    </row>
    <row r="33" customFormat="false" ht="14.1" hidden="false" customHeight="true" outlineLevel="0" collapsed="false">
      <c r="A33" s="133" t="s">
        <v>212</v>
      </c>
      <c r="B33" s="133"/>
      <c r="C33" s="126" t="n">
        <v>135325</v>
      </c>
      <c r="D33" s="124" t="n">
        <v>-3.5</v>
      </c>
      <c r="E33" s="127" t="n">
        <v>416022</v>
      </c>
      <c r="F33" s="124" t="n">
        <v>-8.3</v>
      </c>
      <c r="G33" s="124" t="n">
        <v>3.1</v>
      </c>
    </row>
    <row r="34" customFormat="false" ht="14.1" hidden="false" customHeight="true" outlineLevel="0" collapsed="false">
      <c r="A34" s="133" t="s">
        <v>216</v>
      </c>
      <c r="B34" s="133"/>
      <c r="C34" s="123" t="n">
        <v>116616</v>
      </c>
      <c r="D34" s="124" t="n">
        <v>-10.1</v>
      </c>
      <c r="E34" s="125" t="n">
        <v>439671</v>
      </c>
      <c r="F34" s="124" t="n">
        <v>-9.5</v>
      </c>
      <c r="G34" s="124" t="n">
        <v>3.8</v>
      </c>
    </row>
    <row r="35" customFormat="false" ht="14.1" hidden="false" customHeight="true" outlineLevel="0" collapsed="false">
      <c r="A35" s="133" t="s">
        <v>203</v>
      </c>
      <c r="B35" s="133"/>
      <c r="C35" s="123" t="n">
        <v>114887</v>
      </c>
      <c r="D35" s="124" t="n">
        <v>4</v>
      </c>
      <c r="E35" s="125" t="n">
        <v>400314</v>
      </c>
      <c r="F35" s="124" t="n">
        <v>3.6</v>
      </c>
      <c r="G35" s="124" t="n">
        <v>3.5</v>
      </c>
    </row>
    <row r="36" customFormat="false" ht="14.1" hidden="false" customHeight="true" outlineLevel="0" collapsed="false">
      <c r="A36" s="133" t="s">
        <v>217</v>
      </c>
      <c r="B36" s="133"/>
      <c r="C36" s="123" t="n">
        <v>221837</v>
      </c>
      <c r="D36" s="124" t="n">
        <v>5.1</v>
      </c>
      <c r="E36" s="125" t="n">
        <v>569635</v>
      </c>
      <c r="F36" s="124" t="n">
        <v>-0.5</v>
      </c>
      <c r="G36" s="124" t="n">
        <v>2.6</v>
      </c>
    </row>
    <row r="37" customFormat="false" ht="14.1" hidden="false" customHeight="true" outlineLevel="0" collapsed="false">
      <c r="A37" s="133" t="s">
        <v>218</v>
      </c>
      <c r="B37" s="133"/>
      <c r="C37" s="126" t="n">
        <v>135763</v>
      </c>
      <c r="D37" s="124" t="n">
        <v>-1.7</v>
      </c>
      <c r="E37" s="127" t="n">
        <v>312148</v>
      </c>
      <c r="F37" s="124" t="n">
        <v>-0.5</v>
      </c>
      <c r="G37" s="124" t="n">
        <v>2.3</v>
      </c>
    </row>
    <row r="38" customFormat="false" ht="14.1" hidden="false" customHeight="true" outlineLevel="0" collapsed="false">
      <c r="A38" s="133" t="s">
        <v>219</v>
      </c>
      <c r="B38" s="133"/>
      <c r="C38" s="123" t="n">
        <v>249240</v>
      </c>
      <c r="D38" s="124" t="n">
        <v>-3.9</v>
      </c>
      <c r="E38" s="125" t="n">
        <v>640959</v>
      </c>
      <c r="F38" s="124" t="n">
        <v>3.5</v>
      </c>
      <c r="G38" s="124" t="n">
        <v>2.6</v>
      </c>
    </row>
    <row r="39" customFormat="false" ht="14.1" hidden="false" customHeight="true" outlineLevel="0" collapsed="false">
      <c r="A39" s="133" t="s">
        <v>220</v>
      </c>
      <c r="B39" s="133"/>
      <c r="C39" s="123" t="n">
        <v>84708</v>
      </c>
      <c r="D39" s="124" t="n">
        <v>-1</v>
      </c>
      <c r="E39" s="125" t="n">
        <v>225654</v>
      </c>
      <c r="F39" s="124" t="n">
        <v>-0.6</v>
      </c>
      <c r="G39" s="124" t="n">
        <v>2.7</v>
      </c>
    </row>
    <row r="40" customFormat="false" ht="14.1" hidden="false" customHeight="true" outlineLevel="0" collapsed="false">
      <c r="A40" s="133" t="s">
        <v>221</v>
      </c>
      <c r="B40" s="133"/>
      <c r="C40" s="123" t="n">
        <v>30216</v>
      </c>
      <c r="D40" s="124" t="n">
        <v>1</v>
      </c>
      <c r="E40" s="125" t="n">
        <v>128309</v>
      </c>
      <c r="F40" s="124" t="n">
        <v>5.4</v>
      </c>
      <c r="G40" s="124" t="n">
        <v>4.2</v>
      </c>
    </row>
    <row r="41" customFormat="false" ht="14.1" hidden="false" customHeight="true" outlineLevel="0" collapsed="false">
      <c r="A41" s="133" t="s">
        <v>222</v>
      </c>
      <c r="B41" s="133"/>
      <c r="C41" s="123" t="n">
        <v>246488</v>
      </c>
      <c r="D41" s="124" t="n">
        <v>-2.2</v>
      </c>
      <c r="E41" s="125" t="n">
        <v>612543</v>
      </c>
      <c r="F41" s="124" t="n">
        <v>-0.2</v>
      </c>
      <c r="G41" s="124" t="n">
        <v>2.5</v>
      </c>
    </row>
    <row r="42" customFormat="false" ht="14.1" hidden="false" customHeight="true" outlineLevel="0" collapsed="false">
      <c r="A42" s="133" t="s">
        <v>202</v>
      </c>
      <c r="B42" s="133"/>
      <c r="C42" s="123" t="n">
        <v>158541</v>
      </c>
      <c r="D42" s="124" t="n">
        <v>2</v>
      </c>
      <c r="E42" s="125" t="n">
        <v>399730</v>
      </c>
      <c r="F42" s="124" t="n">
        <v>2.4</v>
      </c>
      <c r="G42" s="124" t="n">
        <v>2.5</v>
      </c>
    </row>
    <row r="43" customFormat="false" ht="14.1" hidden="false" customHeight="true" outlineLevel="0" collapsed="false">
      <c r="A43" s="133" t="s">
        <v>197</v>
      </c>
      <c r="B43" s="133"/>
      <c r="C43" s="123" t="n">
        <v>194642</v>
      </c>
      <c r="D43" s="124" t="n">
        <v>7.5</v>
      </c>
      <c r="E43" s="125" t="n">
        <v>442875</v>
      </c>
      <c r="F43" s="124" t="n">
        <v>5</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9-19T11:25:15Z</cp:lastPrinted>
  <dcterms:modified xsi:type="dcterms:W3CDTF">2006-09-21T10:31:47Z</dcterms:modified>
  <cp:revision>0</cp:revision>
  <dc:subject/>
  <dc:title>Gäste und Übernachtungen</dc:title>
</cp:coreProperties>
</file>