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8349834"/>
        <c:axId val="17371589"/>
      </c:barChart>
      <c:catAx>
        <c:axId val="783498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371589"/>
        <c:crossesAt val="0"/>
        <c:auto val="1"/>
        <c:lblAlgn val="ctr"/>
        <c:lblOffset val="100"/>
        <c:noMultiLvlLbl val="0"/>
      </c:catAx>
      <c:valAx>
        <c:axId val="173715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34983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22220154"/>
        <c:axId val="69030249"/>
      </c:barChart>
      <c:catAx>
        <c:axId val="222201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030249"/>
        <c:crossesAt val="0"/>
        <c:auto val="1"/>
        <c:lblAlgn val="ctr"/>
        <c:lblOffset val="100"/>
        <c:noMultiLvlLbl val="0"/>
      </c:catAx>
      <c:valAx>
        <c:axId val="690302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22015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28881110"/>
        <c:axId val="74162618"/>
      </c:barChart>
      <c:catAx>
        <c:axId val="288811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162618"/>
        <c:crossesAt val="0"/>
        <c:auto val="1"/>
        <c:lblAlgn val="ctr"/>
        <c:lblOffset val="100"/>
        <c:noMultiLvlLbl val="0"/>
      </c:catAx>
      <c:valAx>
        <c:axId val="741626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88111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2198695"/>
        <c:axId val="40502901"/>
      </c:barChart>
      <c:catAx>
        <c:axId val="221986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02901"/>
        <c:crossesAt val="0"/>
        <c:auto val="1"/>
        <c:lblAlgn val="ctr"/>
        <c:lblOffset val="100"/>
        <c:noMultiLvlLbl val="0"/>
      </c:catAx>
      <c:valAx>
        <c:axId val="405029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19869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42369157"/>
        <c:axId val="70183954"/>
      </c:barChart>
      <c:catAx>
        <c:axId val="423691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183954"/>
        <c:crossesAt val="0"/>
        <c:auto val="1"/>
        <c:lblAlgn val="ctr"/>
        <c:lblOffset val="100"/>
        <c:noMultiLvlLbl val="0"/>
      </c:catAx>
      <c:valAx>
        <c:axId val="701839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36915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3520854"/>
        <c:axId val="29099222"/>
      </c:barChart>
      <c:catAx>
        <c:axId val="63520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99222"/>
        <c:crossesAt val="0"/>
        <c:auto val="1"/>
        <c:lblAlgn val="ctr"/>
        <c:lblOffset val="100"/>
        <c:noMultiLvlLbl val="0"/>
      </c:catAx>
      <c:valAx>
        <c:axId val="290992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52085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44693674"/>
        <c:axId val="98116028"/>
      </c:barChart>
      <c:catAx>
        <c:axId val="446936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116028"/>
        <c:crossesAt val="0"/>
        <c:auto val="1"/>
        <c:lblAlgn val="ctr"/>
        <c:lblOffset val="100"/>
        <c:noMultiLvlLbl val="0"/>
      </c:catAx>
      <c:valAx>
        <c:axId val="981160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69367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0028660"/>
        <c:axId val="66907620"/>
      </c:barChart>
      <c:catAx>
        <c:axId val="900286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907620"/>
        <c:crossesAt val="0"/>
        <c:auto val="1"/>
        <c:lblAlgn val="ctr"/>
        <c:lblOffset val="100"/>
        <c:noMultiLvlLbl val="0"/>
      </c:catAx>
      <c:valAx>
        <c:axId val="669076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02866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16099187"/>
        <c:axId val="7531273"/>
      </c:barChart>
      <c:catAx>
        <c:axId val="160991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31273"/>
        <c:crossesAt val="0"/>
        <c:auto val="1"/>
        <c:lblAlgn val="ctr"/>
        <c:lblOffset val="100"/>
        <c:noMultiLvlLbl val="0"/>
      </c:catAx>
      <c:valAx>
        <c:axId val="75312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09918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