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865772"/>
        <c:axId val="1374184"/>
      </c:barChart>
      <c:catAx>
        <c:axId val="78657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74184"/>
        <c:crossesAt val="0"/>
        <c:auto val="1"/>
        <c:lblAlgn val="ctr"/>
        <c:lblOffset val="100"/>
        <c:noMultiLvlLbl val="0"/>
      </c:catAx>
      <c:valAx>
        <c:axId val="13741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5772"/>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83040090"/>
        <c:axId val="37897490"/>
      </c:barChart>
      <c:catAx>
        <c:axId val="830400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897490"/>
        <c:crossesAt val="0"/>
        <c:auto val="1"/>
        <c:lblAlgn val="ctr"/>
        <c:lblOffset val="100"/>
        <c:noMultiLvlLbl val="0"/>
      </c:catAx>
      <c:valAx>
        <c:axId val="378974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04009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8960476"/>
        <c:axId val="96909374"/>
      </c:barChart>
      <c:catAx>
        <c:axId val="8960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09374"/>
        <c:crossesAt val="0"/>
        <c:auto val="1"/>
        <c:lblAlgn val="ctr"/>
        <c:lblOffset val="100"/>
        <c:noMultiLvlLbl val="0"/>
      </c:catAx>
      <c:valAx>
        <c:axId val="969093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6047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3408511"/>
        <c:axId val="56358080"/>
      </c:barChart>
      <c:catAx>
        <c:axId val="934085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58080"/>
        <c:crossesAt val="0"/>
        <c:auto val="1"/>
        <c:lblAlgn val="ctr"/>
        <c:lblOffset val="100"/>
        <c:noMultiLvlLbl val="0"/>
      </c:catAx>
      <c:valAx>
        <c:axId val="563580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40851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40162385"/>
        <c:axId val="78550357"/>
      </c:barChart>
      <c:catAx>
        <c:axId val="401623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550357"/>
        <c:crossesAt val="0"/>
        <c:auto val="1"/>
        <c:lblAlgn val="ctr"/>
        <c:lblOffset val="100"/>
        <c:noMultiLvlLbl val="0"/>
      </c:catAx>
      <c:valAx>
        <c:axId val="785503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16238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0654767"/>
        <c:axId val="30678812"/>
      </c:barChart>
      <c:catAx>
        <c:axId val="806547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678812"/>
        <c:crossesAt val="0"/>
        <c:auto val="1"/>
        <c:lblAlgn val="ctr"/>
        <c:lblOffset val="100"/>
        <c:noMultiLvlLbl val="0"/>
      </c:catAx>
      <c:valAx>
        <c:axId val="306788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65476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45623822"/>
        <c:axId val="77288487"/>
      </c:barChart>
      <c:catAx>
        <c:axId val="456238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288487"/>
        <c:crossesAt val="0"/>
        <c:auto val="1"/>
        <c:lblAlgn val="ctr"/>
        <c:lblOffset val="100"/>
        <c:noMultiLvlLbl val="0"/>
      </c:catAx>
      <c:valAx>
        <c:axId val="772884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62382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3944280"/>
        <c:axId val="97220260"/>
      </c:barChart>
      <c:catAx>
        <c:axId val="939442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220260"/>
        <c:crossesAt val="0"/>
        <c:auto val="1"/>
        <c:lblAlgn val="ctr"/>
        <c:lblOffset val="100"/>
        <c:noMultiLvlLbl val="0"/>
      </c:catAx>
      <c:valAx>
        <c:axId val="972202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94428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8756682"/>
        <c:axId val="65202825"/>
      </c:barChart>
      <c:catAx>
        <c:axId val="87566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202825"/>
        <c:crossesAt val="0"/>
        <c:auto val="1"/>
        <c:lblAlgn val="ctr"/>
        <c:lblOffset val="100"/>
        <c:noMultiLvlLbl val="0"/>
      </c:catAx>
      <c:valAx>
        <c:axId val="652028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5668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