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9625561"/>
        <c:axId val="18365440"/>
      </c:barChart>
      <c:catAx>
        <c:axId val="496255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365440"/>
        <c:crossesAt val="0"/>
        <c:auto val="1"/>
        <c:lblAlgn val="ctr"/>
        <c:lblOffset val="100"/>
        <c:noMultiLvlLbl val="0"/>
      </c:catAx>
      <c:valAx>
        <c:axId val="183654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62556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96538226"/>
        <c:axId val="71118252"/>
      </c:barChart>
      <c:catAx>
        <c:axId val="965382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118252"/>
        <c:crossesAt val="0"/>
        <c:auto val="1"/>
        <c:lblAlgn val="ctr"/>
        <c:lblOffset val="100"/>
        <c:noMultiLvlLbl val="0"/>
      </c:catAx>
      <c:valAx>
        <c:axId val="71118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53822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47290126"/>
        <c:axId val="90095877"/>
      </c:barChart>
      <c:catAx>
        <c:axId val="472901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095877"/>
        <c:crossesAt val="0"/>
        <c:auto val="1"/>
        <c:lblAlgn val="ctr"/>
        <c:lblOffset val="100"/>
        <c:noMultiLvlLbl val="0"/>
      </c:catAx>
      <c:valAx>
        <c:axId val="900958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29012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708264"/>
        <c:axId val="59387997"/>
      </c:barChart>
      <c:catAx>
        <c:axId val="47082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387997"/>
        <c:crossesAt val="0"/>
        <c:auto val="1"/>
        <c:lblAlgn val="ctr"/>
        <c:lblOffset val="100"/>
        <c:noMultiLvlLbl val="0"/>
      </c:catAx>
      <c:valAx>
        <c:axId val="593879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826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56695685"/>
        <c:axId val="48700316"/>
      </c:barChart>
      <c:catAx>
        <c:axId val="566956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00316"/>
        <c:crossesAt val="0"/>
        <c:auto val="1"/>
        <c:lblAlgn val="ctr"/>
        <c:lblOffset val="100"/>
        <c:noMultiLvlLbl val="0"/>
      </c:catAx>
      <c:valAx>
        <c:axId val="487003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69568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6016273"/>
        <c:axId val="44096637"/>
      </c:barChart>
      <c:catAx>
        <c:axId val="660162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96637"/>
        <c:crossesAt val="0"/>
        <c:auto val="1"/>
        <c:lblAlgn val="ctr"/>
        <c:lblOffset val="100"/>
        <c:noMultiLvlLbl val="0"/>
      </c:catAx>
      <c:valAx>
        <c:axId val="440966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01627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88732838"/>
        <c:axId val="82744635"/>
      </c:barChart>
      <c:catAx>
        <c:axId val="887328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744635"/>
        <c:crossesAt val="0"/>
        <c:auto val="1"/>
        <c:lblAlgn val="ctr"/>
        <c:lblOffset val="100"/>
        <c:noMultiLvlLbl val="0"/>
      </c:catAx>
      <c:valAx>
        <c:axId val="82744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3283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3290652"/>
        <c:axId val="98335111"/>
      </c:barChart>
      <c:catAx>
        <c:axId val="632906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335111"/>
        <c:crossesAt val="0"/>
        <c:auto val="1"/>
        <c:lblAlgn val="ctr"/>
        <c:lblOffset val="100"/>
        <c:noMultiLvlLbl val="0"/>
      </c:catAx>
      <c:valAx>
        <c:axId val="98335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29065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87564523"/>
        <c:axId val="69082222"/>
      </c:barChart>
      <c:catAx>
        <c:axId val="875645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082222"/>
        <c:crossesAt val="0"/>
        <c:auto val="1"/>
        <c:lblAlgn val="ctr"/>
        <c:lblOffset val="100"/>
        <c:noMultiLvlLbl val="0"/>
      </c:catAx>
      <c:valAx>
        <c:axId val="69082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56452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