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2697653"/>
        <c:axId val="86037247"/>
      </c:barChart>
      <c:catAx>
        <c:axId val="926976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37247"/>
        <c:crossesAt val="0"/>
        <c:auto val="1"/>
        <c:lblAlgn val="ctr"/>
        <c:lblOffset val="100"/>
        <c:noMultiLvlLbl val="0"/>
      </c:catAx>
      <c:valAx>
        <c:axId val="860372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69765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19711341"/>
        <c:axId val="75961543"/>
      </c:barChart>
      <c:catAx>
        <c:axId val="197113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961543"/>
        <c:crossesAt val="0"/>
        <c:auto val="1"/>
        <c:lblAlgn val="ctr"/>
        <c:lblOffset val="100"/>
        <c:noMultiLvlLbl val="0"/>
      </c:catAx>
      <c:valAx>
        <c:axId val="759615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71134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45032962"/>
        <c:axId val="1656773"/>
      </c:barChart>
      <c:catAx>
        <c:axId val="450329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6773"/>
        <c:crossesAt val="0"/>
        <c:auto val="1"/>
        <c:lblAlgn val="ctr"/>
        <c:lblOffset val="100"/>
        <c:noMultiLvlLbl val="0"/>
      </c:catAx>
      <c:valAx>
        <c:axId val="16567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03296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4883499"/>
        <c:axId val="87663007"/>
      </c:barChart>
      <c:catAx>
        <c:axId val="648834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663007"/>
        <c:crossesAt val="0"/>
        <c:auto val="1"/>
        <c:lblAlgn val="ctr"/>
        <c:lblOffset val="100"/>
        <c:noMultiLvlLbl val="0"/>
      </c:catAx>
      <c:valAx>
        <c:axId val="876630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88349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7272363"/>
        <c:axId val="97993954"/>
      </c:barChart>
      <c:catAx>
        <c:axId val="72723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993954"/>
        <c:crossesAt val="0"/>
        <c:auto val="1"/>
        <c:lblAlgn val="ctr"/>
        <c:lblOffset val="100"/>
        <c:noMultiLvlLbl val="0"/>
      </c:catAx>
      <c:valAx>
        <c:axId val="979939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7236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4786983"/>
        <c:axId val="57217811"/>
      </c:barChart>
      <c:catAx>
        <c:axId val="24786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217811"/>
        <c:crossesAt val="0"/>
        <c:auto val="1"/>
        <c:lblAlgn val="ctr"/>
        <c:lblOffset val="100"/>
        <c:noMultiLvlLbl val="0"/>
      </c:catAx>
      <c:valAx>
        <c:axId val="572178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78698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42277829"/>
        <c:axId val="80645686"/>
      </c:barChart>
      <c:catAx>
        <c:axId val="422778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645686"/>
        <c:crossesAt val="0"/>
        <c:auto val="1"/>
        <c:lblAlgn val="ctr"/>
        <c:lblOffset val="100"/>
        <c:noMultiLvlLbl val="0"/>
      </c:catAx>
      <c:valAx>
        <c:axId val="806456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27782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3132957"/>
        <c:axId val="46507683"/>
      </c:barChart>
      <c:catAx>
        <c:axId val="13132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507683"/>
        <c:crossesAt val="0"/>
        <c:auto val="1"/>
        <c:lblAlgn val="ctr"/>
        <c:lblOffset val="100"/>
        <c:noMultiLvlLbl val="0"/>
      </c:catAx>
      <c:valAx>
        <c:axId val="465076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13295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84877711"/>
        <c:axId val="31635743"/>
      </c:barChart>
      <c:catAx>
        <c:axId val="84877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635743"/>
        <c:crossesAt val="0"/>
        <c:auto val="1"/>
        <c:lblAlgn val="ctr"/>
        <c:lblOffset val="100"/>
        <c:noMultiLvlLbl val="0"/>
      </c:catAx>
      <c:valAx>
        <c:axId val="316357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87771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