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8</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9" uniqueCount="445">
  <si>
    <t xml:space="preserve">Statistische </t>
  </si>
  <si>
    <t xml:space="preserve">Berichte  </t>
  </si>
  <si>
    <r>
      <rPr>
        <b val="true"/>
        <sz val="14"/>
        <rFont val="Arial"/>
        <family val="2"/>
      </rPr>
      <t xml:space="preserve">G IV 1 - m</t>
    </r>
    <r>
      <rPr>
        <b val="true"/>
        <sz val="14"/>
        <color rgb="FFFF0000"/>
        <rFont val="Arial"/>
        <family val="2"/>
      </rPr>
      <t xml:space="preserve"> 06/06</t>
    </r>
  </si>
  <si>
    <t xml:space="preserve">Gäste und Übernachtungen im Fremdenverkehr</t>
  </si>
  <si>
    <t xml:space="preserve">im  Land Brandenburg</t>
  </si>
  <si>
    <t xml:space="preserve">Juni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August</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 . .</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ni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ni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06.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Juni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Juni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Juni 2006 nach</t>
  </si>
  <si>
    <t xml:space="preserve">Übernachtungen der Gäste in Beherbergungsstätten im Juni 2006 nach</t>
  </si>
  <si>
    <t xml:space="preserve">Übernachtungen
insgesamt</t>
  </si>
  <si>
    <t xml:space="preserve">davon Übernachtungen von Gästen aus</t>
  </si>
  <si>
    <t xml:space="preserve">Übernachtungen der Gäste in Beherbergungsstätten von Januar bis Juni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Juni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Juni 2006 nach Betriebsarten und</t>
  </si>
  <si>
    <t xml:space="preserve">zusammengefassten Gästegruppen</t>
  </si>
  <si>
    <t xml:space="preserve">Beherbergungsstätten im Juni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X</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Juni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Juni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Juni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Juni 2006 nach Verwaltungsbezirken und Reisegebieten</t>
  </si>
  <si>
    <t xml:space="preserve">Campingplätzen von Januar bis Juni 2006 nach Verwaltungsbezirken </t>
  </si>
</sst>
</file>

<file path=xl/styles.xml><?xml version="1.0" encoding="utf-8"?>
<styleSheet xmlns="http://schemas.openxmlformats.org/spreadsheetml/2006/main">
  <numFmts count="108">
    <numFmt numFmtId="164" formatCode="General"/>
    <numFmt numFmtId="165" formatCode="@"/>
    <numFmt numFmtId="166" formatCode="\ ?,???,??0&quot;     &quot;;\-?,???,??0&quot;     &quot;;* &quot;–     &quot;;* @&quot;     &quot;"/>
    <numFmt numFmtId="167" formatCode="##\ ###\ ###&quot;    &quot;"/>
    <numFmt numFmtId="168" formatCode="##\ ###\ ###&quot;        &quot;"/>
    <numFmt numFmtId="169" formatCode="\ ?\ ???\ ??0&quot;     &quot;;\-?\ ???\ ??0&quot;     &quot;;* &quot;–     &quot;;* @&quot;     &quot;"/>
    <numFmt numFmtId="170" formatCode="##\ ###\ ###&quot;   &quot;"/>
    <numFmt numFmtId="171" formatCode="##\ ###\ ###&quot;      &quot;"/>
    <numFmt numFmtId="172" formatCode="#\ ###\ ###&quot;    &quot;"/>
    <numFmt numFmtId="173" formatCode="\ ?0.0&quot;         &quot;;&quot;- &quot;?0.0&quot;         &quot;;* &quot;–         &quot;;* @&quot;         &quot;"/>
    <numFmt numFmtId="174" formatCode="\ ?0.0&quot;         &quot;;&quot;- &quot;?0.0&quot;         &quot;;* &quot;–         &quot;;* @&quot;       &quot;"/>
    <numFmt numFmtId="175" formatCode="\ ?,??0&quot;       &quot;;&quot;- &quot;??0&quot;       &quot;;* &quot;–       &quot;;* @&quot;       &quot;"/>
    <numFmt numFmtId="176" formatCode="##\ ###\ ###&quot;     &quot;"/>
    <numFmt numFmtId="177" formatCode="##\ ###\ ###&quot;       &quot;"/>
    <numFmt numFmtId="178" formatCode="0.0"/>
    <numFmt numFmtId="179" formatCode="?,???,??0&quot;    &quot;;&quot;- &quot;?,???,??0&quot;    &quot;;* &quot;–    &quot;;* @&quot;     &quot;"/>
    <numFmt numFmtId="180" formatCode="?0.0&quot;      &quot;;&quot;- &quot;?0.0&quot;      &quot;;* @&quot;      &quot;"/>
    <numFmt numFmtId="181" formatCode="?,???,??0&quot;    &quot;;&quot;- &quot;?,???,??0&quot;    &quot;;* &quot;–    &quot;;* @&quot;    &quot;"/>
    <numFmt numFmtId="182" formatCode="?0.0&quot;         &quot;;&quot;- &quot;?0.0&quot;          &quot;;* &quot;–          &quot;;* @&quot;          &quot;"/>
    <numFmt numFmtId="183" formatCode="##\ ###\ ###\ "/>
    <numFmt numFmtId="184" formatCode="##\ ###&quot;   &quot;"/>
    <numFmt numFmtId="185" formatCode="##\ ###&quot;     &quot;"/>
    <numFmt numFmtId="186" formatCode="##\ ###&quot;      &quot;"/>
    <numFmt numFmtId="187" formatCode="\ ?,??0&quot;   &quot;;&quot;- &quot;??0&quot;   &quot;;* &quot;–   &quot;;* @&quot;   &quot;"/>
    <numFmt numFmtId="188" formatCode="#,##0.0"/>
    <numFmt numFmtId="189" formatCode="##\ ###&quot;    &quot;"/>
    <numFmt numFmtId="190" formatCode="##\ ###&quot;  &quot;"/>
    <numFmt numFmtId="191" formatCode="\ ?,??0&quot;    &quot;;&quot;- &quot;??0&quot;    &quot;;* &quot;–    &quot;;* @&quot;    &quot;"/>
    <numFmt numFmtId="192" formatCode="\ ?,??0&quot;  &quot;;&quot;- &quot;??0&quot;  &quot;;* &quot;–  &quot;;* @&quot;  &quot;"/>
    <numFmt numFmtId="193" formatCode="\ ??0.0&quot;  &quot;;&quot;- &quot;?0.0&quot;  &quot;;* &quot;–  &quot;;* @&quot;  &quot;"/>
    <numFmt numFmtId="194" formatCode="\ ?0.0&quot;  &quot;;&quot;- &quot;?0.0&quot;  &quot;;* &quot;–  &quot;;* @&quot;  &quot;"/>
    <numFmt numFmtId="195" formatCode="\ ?0.0&quot;     &quot;;&quot;- &quot;?0.0&quot;     &quot;;* &quot;–    &quot;;* @&quot;     &quot;"/>
    <numFmt numFmtId="196" formatCode="#0.0&quot;  &quot;"/>
    <numFmt numFmtId="197" formatCode="#0.0&quot;     &quot;"/>
    <numFmt numFmtId="198" formatCode="#0.0&quot;    &quot;"/>
    <numFmt numFmtId="199" formatCode="\ ?,??0&quot;     &quot;;&quot;- &quot;??0&quot;     &quot;;* &quot;–     &quot;;* @&quot;     &quot;"/>
    <numFmt numFmtId="200" formatCode="?0.0&quot;    &quot;;&quot;- &quot;?0.0&quot;    &quot;;* @&quot;    &quot;"/>
    <numFmt numFmtId="201" formatCode="###&quot;      &quot;"/>
    <numFmt numFmtId="202" formatCode="##0.0&quot;          &quot;"/>
    <numFmt numFmtId="203" formatCode="#0.0&quot;        &quot;"/>
    <numFmt numFmtId="204" formatCode="\ ??0.0&quot;    &quot;;&quot;- &quot;?0.0&quot;    &quot;;* &quot;–    &quot;;* @&quot;    &quot;"/>
    <numFmt numFmtId="205" formatCode="\ ??0.0&quot;    &quot;;&quot;- &quot;?0.0&quot;    &quot;;* &quot;–     &quot;;* @&quot;    &quot;"/>
    <numFmt numFmtId="206" formatCode="\ ??0.0&quot;    &quot;;&quot;- &quot;?0.0&quot;    &quot;;* &quot;–      &quot;;* @&quot;    &quot;"/>
    <numFmt numFmtId="207" formatCode="?0.0&quot;   &quot;;&quot;- &quot;?0.0&quot;   &quot;;* @&quot;   &quot;"/>
    <numFmt numFmtId="208" formatCode="???,???&quot;    &quot;;\ "/>
    <numFmt numFmtId="209" formatCode="\ ??0.0&quot;  &quot;;&quot;- &quot;?0.0&quot;  &quot;;* @&quot;  &quot;"/>
    <numFmt numFmtId="210" formatCode="\ ??0.0&quot;  &quot;;&quot;- &quot;??0.0&quot;  &quot;;* &quot;–  &quot;;* @&quot;  &quot;"/>
    <numFmt numFmtId="211" formatCode="#0.0&quot;   &quot;"/>
    <numFmt numFmtId="212" formatCode="\ ??0&quot;  &quot;;&quot;- &quot;?0.0&quot;  &quot;;* @&quot;  &quot;"/>
    <numFmt numFmtId="213" formatCode="#\ ###\ ###&quot;   &quot;"/>
    <numFmt numFmtId="214" formatCode="\ ??0.0&quot;       &quot;;&quot;- &quot;?0.0&quot;       &quot;;* &quot;–       &quot;;* @&quot;       &quot;"/>
    <numFmt numFmtId="215" formatCode="\ ??0.0&quot;       &quot;;&quot;- &quot;??0.0&quot;       &quot;;* &quot;–       &quot;;* @&quot;       &quot;"/>
    <numFmt numFmtId="216" formatCode="\ ??0.0&quot;       &quot;;&quot;- &quot;?0.0&quot;       &quot;;* @&quot;       &quot;"/>
    <numFmt numFmtId="217" formatCode="\ ??0.0&quot;       &quot;;&quot;- &quot;??0.0&quot;       &quot;;* @&quot;       &quot;"/>
    <numFmt numFmtId="218" formatCode="???,???&quot;   &quot;;\ "/>
    <numFmt numFmtId="219" formatCode="\ ??0&quot;       &quot;;&quot;- &quot;?0.0&quot;       &quot;;* @&quot;       &quot;"/>
    <numFmt numFmtId="220" formatCode="#0.0&quot;         &quot;"/>
    <numFmt numFmtId="221" formatCode="\ ?0.0&quot;       &quot;;&quot;- &quot;?0.0&quot;       &quot;;* &quot;–       &quot;;* @&quot;       &quot;"/>
    <numFmt numFmtId="222" formatCode="?,???,???&quot;    &quot;;\ "/>
    <numFmt numFmtId="223" formatCode="\ ??0.0&quot;      &quot;;&quot;- &quot;??0.0&quot;      &quot;;* &quot;–      &quot;;* @&quot;      &quot;"/>
    <numFmt numFmtId="224" formatCode="\ ?0.0&quot;          &quot;"/>
    <numFmt numFmtId="225" formatCode="\ ?0.0&quot;         &quot;;&quot;- &quot;?0.0&quot;         &quot;;* &quot;–    &quot;;* @&quot;       &quot;"/>
    <numFmt numFmtId="226" formatCode="\ ?0.0&quot;  &quot;;&quot;- &quot;?0.0&quot;  &quot;;* &quot;–          &quot;;* @&quot;  &quot;"/>
    <numFmt numFmtId="227" formatCode="###\ ###&quot;    &quot;"/>
    <numFmt numFmtId="228" formatCode="##0.0"/>
    <numFmt numFmtId="229" formatCode="?,???,???&quot;  &quot;;;"/>
    <numFmt numFmtId="230" formatCode="\ ?0.0&quot;       &quot;;&quot;- &quot;??0.0&quot;       &quot;;* @&quot;       &quot;"/>
    <numFmt numFmtId="231" formatCode="0"/>
    <numFmt numFmtId="232" formatCode="?0.0&quot;         &quot;"/>
    <numFmt numFmtId="233" formatCode="\ ??0.0&quot;     &quot;;* @&quot;     &quot;"/>
    <numFmt numFmtId="234" formatCode="\ ?00&quot;      &quot;;&quot;- &quot;?00&quot;      &quot;;* &quot;–      &quot;;* @&quot;       &quot;"/>
    <numFmt numFmtId="235" formatCode="\ ?00&quot;       &quot;;&quot;- &quot;?00&quot;       &quot;;* &quot;–       &quot;;* @&quot;        &quot;"/>
    <numFmt numFmtId="236" formatCode="\ ?00&quot;      &quot;;&quot;- &quot;?00&quot;      &quot;;* &quot;–       &quot;;* @&quot;       &quot;"/>
    <numFmt numFmtId="237" formatCode="\ ?00&quot;       &quot;;&quot;- &quot;?00&quot;       &quot;;* &quot;–  &quot;;* @&quot;        &quot;"/>
    <numFmt numFmtId="238" formatCode="\ ??0&quot;     &quot;;* @&quot;     &quot;"/>
    <numFmt numFmtId="239" formatCode="\ ?00.0&quot;         &quot;;&quot;- &quot;?00.0&quot;         &quot;;* &quot;–         &quot;;* @&quot;          &quot;"/>
    <numFmt numFmtId="240" formatCode="\ ?0&quot;       &quot;;&quot;- &quot;??0.0&quot;       &quot;;* @&quot;       &quot;"/>
    <numFmt numFmtId="241" formatCode="General&quot;  &quot;"/>
    <numFmt numFmtId="242" formatCode="0.0&quot;     &quot;"/>
    <numFmt numFmtId="243" formatCode="###.0&quot;       &quot;"/>
    <numFmt numFmtId="244" formatCode="0.0&quot;        &quot;"/>
    <numFmt numFmtId="245" formatCode="?,??0&quot;     &quot;;;"/>
    <numFmt numFmtId="246" formatCode="?,??0&quot;   &quot;;;"/>
    <numFmt numFmtId="247" formatCode="\ ?0.0&quot;    &quot;;&quot;- &quot;?0.0&quot;    &quot;;* &quot;–    &quot;;* @&quot;    &quot;"/>
    <numFmt numFmtId="248" formatCode="\ ?0.0&quot;      &quot;;&quot;- &quot;?0.0&quot;      &quot;;* &quot;–      &quot;;* @&quot;      &quot;"/>
    <numFmt numFmtId="249" formatCode="###.0&quot;           &quot;"/>
    <numFmt numFmtId="250" formatCode="###\ ###&quot;        &quot;"/>
    <numFmt numFmtId="251" formatCode="###.0&quot;        &quot;"/>
    <numFmt numFmtId="252" formatCode="??,??0&quot;        &quot;;;"/>
    <numFmt numFmtId="253" formatCode="\ ???0.0&quot;         &quot;;&quot;- &quot;???0.0&quot;         &quot;;* &quot;–         &quot;;* @&quot;         &quot;"/>
    <numFmt numFmtId="254" formatCode="\ ?0.0&quot;        &quot;;* &quot;–        &quot;;* @&quot;        &quot;"/>
    <numFmt numFmtId="255" formatCode="\ ?0&quot;     &quot;;&quot;- &quot;?0&quot;     &quot;;* &quot;–    &quot;;* @&quot;        &quot;"/>
    <numFmt numFmtId="256" formatCode="??,??0&quot;        &quot;;* @&quot;        &quot;"/>
    <numFmt numFmtId="257" formatCode="#,##0.0&quot;   &quot;"/>
    <numFmt numFmtId="258" formatCode="\ ??0&quot;        &quot;;;"/>
    <numFmt numFmtId="259" formatCode="\ ??0&quot;        &quot;;* &quot;–        &quot;;* @&quot;        &quot;"/>
    <numFmt numFmtId="260" formatCode="\ ?\ ??0&quot;       &quot;;&quot;- &quot;??0&quot;       &quot;;* &quot;–       &quot;;* @&quot;       &quot;"/>
    <numFmt numFmtId="261" formatCode="\ ?0.0&quot;         &quot;;&quot;- &quot;???0.0&quot;         &quot;;* &quot;–         &quot;;* @&quot;         &quot;"/>
    <numFmt numFmtId="262" formatCode="\ ??0&quot;        &quot;;&quot;- &quot;??0&quot;       &quot;;* &quot;–       &quot;;* @&quot;        &quot;"/>
    <numFmt numFmtId="263" formatCode="\ ?,??0&quot;        &quot;;&quot;- &quot;?0.0&quot;        &quot;;* &quot;–        &quot;;* @&quot;       &quot;"/>
    <numFmt numFmtId="264" formatCode="\ ?00&quot;        &quot;;&quot;- &quot;?00&quot;        &quot;;* &quot;–        &quot;;* @&quot;        &quot;"/>
    <numFmt numFmtId="265" formatCode="\ ???0.0&quot;        &quot;;\-???0.0&quot;        &quot;;* &quot;–        &quot;;* @&quot;        &quot;"/>
    <numFmt numFmtId="266" formatCode="\ ?0.0&quot;           &quot;;&quot;- &quot;?0.0&quot;           &quot;;* &quot;–           &quot;;* @&quot;           &quot;"/>
    <numFmt numFmtId="267" formatCode="?\ ???\ ??0&quot;        &quot;;;"/>
    <numFmt numFmtId="268" formatCode="##\ ###&quot;       &quot;"/>
    <numFmt numFmtId="269" formatCode="#0.0&quot;      &quot;"/>
    <numFmt numFmtId="270" formatCode="#0.0&quot;            &quot;"/>
    <numFmt numFmtId="271" formatCode="?,???,??0&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1" fontId="29"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general" vertical="center" textRotation="0" wrapText="false" indent="0" shrinkToFit="false"/>
      <protection locked="true" hidden="false"/>
    </xf>
    <xf numFmtId="178"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general" vertical="center" textRotation="0" wrapText="fals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1" fontId="15" fillId="0" borderId="8"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right" vertical="bottom" textRotation="0" wrapText="false" indent="1"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right" vertical="center" textRotation="0" wrapText="false" indent="0" shrinkToFit="false"/>
      <protection locked="true" hidden="false"/>
    </xf>
    <xf numFmtId="195" fontId="15" fillId="0" borderId="0" xfId="0" applyFont="true" applyBorder="true" applyAlignment="true" applyProtection="false">
      <alignment horizontal="right" vertical="center"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6" fontId="15" fillId="0" borderId="0" xfId="0" applyFont="true" applyBorder="true" applyAlignment="true" applyProtection="false">
      <alignment horizontal="general" vertical="center" textRotation="0" wrapText="false" indent="0" shrinkToFit="false"/>
      <protection locked="true" hidden="false"/>
    </xf>
    <xf numFmtId="196" fontId="15" fillId="0" borderId="0" xfId="0" applyFont="true" applyBorder="true" applyAlignment="true" applyProtection="false">
      <alignment horizontal="right" vertical="center" textRotation="0" wrapText="false" indent="0" shrinkToFit="false"/>
      <protection locked="true" hidden="false"/>
    </xf>
    <xf numFmtId="197" fontId="15" fillId="0" borderId="0" xfId="0" applyFont="true" applyBorder="true" applyAlignment="true" applyProtection="false">
      <alignment horizontal="right" vertical="center" textRotation="0" wrapText="false" indent="0" shrinkToFit="false"/>
      <protection locked="true" hidden="false"/>
    </xf>
    <xf numFmtId="198" fontId="15" fillId="0" borderId="0"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false" applyAlignment="true" applyProtection="false">
      <alignment horizontal="general"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99" fontId="15" fillId="0" borderId="0" xfId="0" applyFont="true" applyBorder="true" applyAlignment="true" applyProtection="false">
      <alignment horizontal="general" vertical="center" textRotation="0" wrapText="false" indent="0" shrinkToFit="false"/>
      <protection locked="true" hidden="false"/>
    </xf>
    <xf numFmtId="200" fontId="15" fillId="0" borderId="0" xfId="0" applyFont="true" applyBorder="true" applyAlignment="true" applyProtection="false">
      <alignment horizontal="right" vertical="center" textRotation="0" wrapText="false" indent="1"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189"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201"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1"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false" applyAlignment="true" applyProtection="false">
      <alignment horizontal="general" vertical="bottom" textRotation="0" wrapText="false" indent="0" shrinkToFit="false"/>
      <protection locked="true" hidden="false"/>
    </xf>
    <xf numFmtId="192" fontId="15" fillId="0" borderId="0" xfId="0" applyFont="true" applyBorder="fals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center"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205" fontId="15" fillId="0" borderId="0" xfId="0" applyFont="true" applyBorder="true" applyAlignment="true" applyProtection="false">
      <alignment horizontal="center" vertical="bottom" textRotation="0" wrapText="fals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right" vertical="center" textRotation="0" wrapText="false" indent="1" shrinkToFit="false"/>
      <protection locked="true" hidden="false"/>
    </xf>
    <xf numFmtId="210" fontId="15" fillId="0" borderId="0" xfId="0" applyFont="true" applyBorder="true" applyAlignment="true" applyProtection="false">
      <alignment horizontal="right" vertical="center" textRotation="0" wrapText="false" indent="1"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right" vertical="bottom" textRotation="0" wrapText="false" indent="1"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right" vertical="bottom" textRotation="0" wrapText="false" indent="1" shrinkToFit="false"/>
      <protection locked="true" hidden="false"/>
    </xf>
    <xf numFmtId="213" fontId="15" fillId="0" borderId="0" xfId="0" applyFont="true" applyBorder="true" applyAlignment="true" applyProtection="false">
      <alignment horizontal="center"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214" fontId="20" fillId="0" borderId="0" xfId="20" applyFont="true" applyBorder="true" applyAlignment="true" applyProtection="true">
      <alignment horizontal="general" vertical="bottom" textRotation="0" wrapText="false" indent="0" shrinkToFit="false"/>
      <protection locked="true" hidden="false"/>
    </xf>
    <xf numFmtId="215" fontId="20" fillId="0" borderId="0" xfId="20" applyFont="true" applyBorder="true" applyAlignment="true" applyProtection="tru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fals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217" fontId="15" fillId="0" borderId="0" xfId="0" applyFont="true" applyBorder="tru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right" vertical="bottom" textRotation="0" wrapText="false" indent="0" shrinkToFit="false"/>
      <protection locked="true" hidden="false"/>
    </xf>
    <xf numFmtId="216" fontId="15" fillId="0" borderId="0" xfId="0" applyFont="true" applyBorder="true" applyAlignment="true" applyProtection="false">
      <alignment horizontal="right" vertical="bottom" textRotation="0" wrapText="false" indent="0" shrinkToFit="false"/>
      <protection locked="true" hidden="false"/>
    </xf>
    <xf numFmtId="217" fontId="15" fillId="0" borderId="0" xfId="0" applyFont="true" applyBorder="true" applyAlignment="true" applyProtection="false">
      <alignment horizontal="right"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20" fillId="0" borderId="1" xfId="20" applyFont="true" applyBorder="true" applyAlignment="true" applyProtection="true">
      <alignment horizontal="general" vertical="bottom" textRotation="0" wrapText="false" indent="0" shrinkToFit="false"/>
      <protection locked="true" hidden="false"/>
    </xf>
    <xf numFmtId="173"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top"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20"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21" fontId="15" fillId="0" borderId="9" xfId="0" applyFont="true" applyBorder="true" applyAlignment="true" applyProtection="false">
      <alignment horizontal="center" vertical="center" textRotation="0" wrapText="false" indent="0" shrinkToFit="false"/>
      <protection locked="true" hidden="false"/>
    </xf>
    <xf numFmtId="221" fontId="15" fillId="0" borderId="4" xfId="0" applyFont="true" applyBorder="true" applyAlignment="true" applyProtection="false">
      <alignment horizontal="center" vertical="center"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false" applyAlignment="true" applyProtection="false">
      <alignment horizontal="general" vertical="bottom"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203" fontId="15" fillId="0" borderId="0" xfId="0" applyFont="true" applyBorder="false" applyAlignment="true" applyProtection="false">
      <alignment horizontal="general" vertical="bottom" textRotation="0" wrapText="false" indent="0" shrinkToFit="false"/>
      <protection locked="true" hidden="false"/>
    </xf>
    <xf numFmtId="228" fontId="15" fillId="0" borderId="0" xfId="0" applyFont="true" applyBorder="false" applyAlignment="true" applyProtection="false">
      <alignment horizontal="center" vertical="bottom" textRotation="0" wrapText="false" indent="0" shrinkToFit="false"/>
      <protection locked="true" hidden="false"/>
    </xf>
    <xf numFmtId="221" fontId="20" fillId="0" borderId="0" xfId="20" applyFont="true" applyBorder="true" applyAlignment="true" applyProtection="true">
      <alignment horizontal="general" vertical="bottom" textRotation="0" wrapText="false" indent="0" shrinkToFit="false"/>
      <protection locked="true" hidden="false"/>
    </xf>
    <xf numFmtId="221"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center"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tru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general" vertical="bottom" textRotation="0" wrapText="false" indent="0" shrinkToFit="false"/>
      <protection locked="true" hidden="false"/>
    </xf>
    <xf numFmtId="243" fontId="15" fillId="0" borderId="0" xfId="0" applyFont="true" applyBorder="tru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true" applyAlignment="true" applyProtection="false">
      <alignment horizontal="general" vertical="bottom" textRotation="0" wrapText="false" indent="0" shrinkToFit="false"/>
      <protection locked="true" hidden="false"/>
    </xf>
    <xf numFmtId="246" fontId="15" fillId="0" borderId="0" xfId="0" applyFont="true" applyBorder="true" applyAlignment="true" applyProtection="false">
      <alignment horizontal="right" vertical="bottom" textRotation="0" wrapText="false" indent="0" shrinkToFit="false"/>
      <protection locked="true" hidden="false"/>
    </xf>
    <xf numFmtId="247" fontId="15" fillId="0" borderId="0" xfId="0" applyFont="true" applyBorder="fals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49"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50" fontId="15" fillId="0" borderId="0" xfId="0" applyFont="true" applyBorder="false" applyAlignment="true" applyProtection="false">
      <alignment horizontal="general" vertical="bottom" textRotation="0" wrapText="false" indent="0" shrinkToFit="false"/>
      <protection locked="true" hidden="false"/>
    </xf>
    <xf numFmtId="251"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general"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5" fontId="15" fillId="0" borderId="0" xfId="0" applyFont="true" applyBorder="false" applyAlignment="true" applyProtection="false">
      <alignment horizontal="general" vertical="bottom" textRotation="0" wrapText="false" indent="0" shrinkToFit="false"/>
      <protection locked="true" hidden="false"/>
    </xf>
    <xf numFmtId="256" fontId="15" fillId="0" borderId="0" xfId="0" applyFont="true" applyBorder="false" applyAlignment="true" applyProtection="false">
      <alignment horizontal="general"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57" fontId="15" fillId="0" borderId="0" xfId="0" applyFont="true" applyBorder="true" applyAlignment="true" applyProtection="false">
      <alignment horizontal="right" vertical="center" textRotation="0" wrapText="false" indent="0" shrinkToFit="false"/>
      <protection locked="true" hidden="false"/>
    </xf>
    <xf numFmtId="258" fontId="15" fillId="0" borderId="0" xfId="0" applyFont="true" applyBorder="true" applyAlignment="true" applyProtection="false">
      <alignment horizontal="right" vertical="bottom" textRotation="0" wrapText="false" indent="0" shrinkToFit="false"/>
      <protection locked="true" hidden="false"/>
    </xf>
    <xf numFmtId="259" fontId="15" fillId="0" borderId="0" xfId="0" applyFont="true" applyBorder="true" applyAlignment="true" applyProtection="false">
      <alignment horizontal="right" vertical="bottom" textRotation="0" wrapText="false" indent="0" shrinkToFit="false"/>
      <protection locked="true" hidden="false"/>
    </xf>
    <xf numFmtId="260" fontId="15" fillId="0" borderId="0" xfId="0" applyFont="true" applyBorder="true" applyAlignment="true" applyProtection="false">
      <alignment horizontal="right" vertical="bottom" textRotation="0" wrapText="false" indent="0" shrinkToFit="false"/>
      <protection locked="true" hidden="false"/>
    </xf>
    <xf numFmtId="261" fontId="15" fillId="0" borderId="0" xfId="0" applyFont="true" applyBorder="false" applyAlignment="true" applyProtection="false">
      <alignment horizontal="right" vertical="bottom" textRotation="0" wrapText="false" indent="0" shrinkToFit="false"/>
      <protection locked="true" hidden="false"/>
    </xf>
    <xf numFmtId="262"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263" fontId="15" fillId="0" borderId="0" xfId="0" applyFont="true" applyBorder="true" applyAlignment="true" applyProtection="false">
      <alignment horizontal="right" vertical="bottom" textRotation="0" wrapText="false" indent="0" shrinkToFit="fals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64" fontId="15" fillId="0" borderId="0" xfId="0" applyFont="true" applyBorder="false" applyAlignment="true" applyProtection="false">
      <alignment horizontal="general" vertical="bottom" textRotation="0" wrapText="false" indent="0" shrinkToFit="false"/>
      <protection locked="true" hidden="false"/>
    </xf>
    <xf numFmtId="265" fontId="15" fillId="0" borderId="0" xfId="0" applyFont="true" applyBorder="false" applyAlignment="true" applyProtection="false">
      <alignment horizontal="right" vertical="bottom" textRotation="0" wrapText="false" indent="0" shrinkToFit="false"/>
      <protection locked="true" hidden="false"/>
    </xf>
    <xf numFmtId="266" fontId="15" fillId="0" borderId="0" xfId="0" applyFont="true" applyBorder="true" applyAlignment="true" applyProtection="false">
      <alignment horizontal="right" vertical="bottom" textRotation="0" wrapText="false" indent="0" shrinkToFit="false"/>
      <protection locked="true" hidden="false"/>
    </xf>
    <xf numFmtId="267" fontId="15" fillId="0" borderId="0" xfId="0" applyFont="true" applyBorder="false" applyAlignment="true" applyProtection="false">
      <alignment horizontal="general" vertical="bottom" textRotation="0" wrapText="false" indent="0" shrinkToFit="false"/>
      <protection locked="true" hidden="false"/>
    </xf>
    <xf numFmtId="267" fontId="15" fillId="0" borderId="0" xfId="0" applyFont="true" applyBorder="true" applyAlignment="true" applyProtection="false">
      <alignment horizontal="center" vertical="center" textRotation="0" wrapText="false" indent="0" shrinkToFit="false"/>
      <protection locked="true" hidden="false"/>
    </xf>
    <xf numFmtId="268" fontId="15" fillId="0" borderId="0" xfId="0" applyFont="true" applyBorder="true" applyAlignment="true" applyProtection="false">
      <alignment horizontal="right" vertical="center" textRotation="0" wrapText="false" indent="0" shrinkToFit="false"/>
      <protection locked="true" hidden="false"/>
    </xf>
    <xf numFmtId="269" fontId="15" fillId="0" borderId="0" xfId="0" applyFont="true" applyBorder="true" applyAlignment="true" applyProtection="false">
      <alignment horizontal="right" vertical="center" textRotation="0" wrapText="false" indent="0" shrinkToFit="false"/>
      <protection locked="true" hidden="false"/>
    </xf>
    <xf numFmtId="2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71" fontId="15"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68824608"/>
        <c:axId val="29343040"/>
      </c:barChart>
      <c:catAx>
        <c:axId val="6882460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9343040"/>
        <c:crossesAt val="0"/>
        <c:auto val="1"/>
        <c:lblAlgn val="ctr"/>
        <c:lblOffset val="100"/>
        <c:noMultiLvlLbl val="0"/>
      </c:catAx>
      <c:valAx>
        <c:axId val="2934304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8824608"/>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15</c:v>
                </c:pt>
                <c:pt idx="1">
                  <c:v>6760</c:v>
                </c:pt>
                <c:pt idx="2">
                  <c:v>8165</c:v>
                </c:pt>
                <c:pt idx="3">
                  <c:v>1897</c:v>
                </c:pt>
                <c:pt idx="4">
                  <c:v>4078</c:v>
                </c:pt>
                <c:pt idx="5">
                  <c:v>7816</c:v>
                </c:pt>
                <c:pt idx="6">
                  <c:v>4827</c:v>
                </c:pt>
                <c:pt idx="7">
                  <c:v>8950</c:v>
                </c:pt>
                <c:pt idx="8">
                  <c:v>5209</c:v>
                </c:pt>
                <c:pt idx="9">
                  <c:v>6403</c:v>
                </c:pt>
                <c:pt idx="10">
                  <c:v>6053</c:v>
                </c:pt>
                <c:pt idx="11">
                  <c:v>10247</c:v>
                </c:pt>
                <c:pt idx="12">
                  <c:v>2543</c:v>
                </c:pt>
              </c:numCache>
            </c:numRef>
          </c:val>
        </c:ser>
        <c:gapWidth val="50"/>
        <c:overlap val="0"/>
        <c:axId val="72679622"/>
        <c:axId val="76694161"/>
      </c:barChart>
      <c:catAx>
        <c:axId val="7267962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6694161"/>
        <c:crossesAt val="0"/>
        <c:auto val="1"/>
        <c:lblAlgn val="ctr"/>
        <c:lblOffset val="100"/>
        <c:noMultiLvlLbl val="0"/>
      </c:catAx>
      <c:valAx>
        <c:axId val="7669416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2679622"/>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pt idx="5">
                  <c:v>369456</c:v>
                </c:pt>
              </c:numCache>
            </c:numRef>
          </c:val>
        </c:ser>
        <c:gapWidth val="50"/>
        <c:overlap val="0"/>
        <c:axId val="39224076"/>
        <c:axId val="97776973"/>
      </c:barChart>
      <c:catAx>
        <c:axId val="3922407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7776973"/>
        <c:crossesAt val="0"/>
        <c:auto val="1"/>
        <c:lblAlgn val="ctr"/>
        <c:lblOffset val="100"/>
        <c:noMultiLvlLbl val="0"/>
      </c:catAx>
      <c:valAx>
        <c:axId val="9777697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9224076"/>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11029813"/>
        <c:axId val="7135887"/>
      </c:barChart>
      <c:catAx>
        <c:axId val="1102981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135887"/>
        <c:crossesAt val="0"/>
        <c:auto val="1"/>
        <c:lblAlgn val="ctr"/>
        <c:lblOffset val="100"/>
        <c:noMultiLvlLbl val="0"/>
      </c:catAx>
      <c:valAx>
        <c:axId val="713588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1029813"/>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pt idx="5">
                  <c:v>946217</c:v>
                </c:pt>
              </c:numCache>
            </c:numRef>
          </c:val>
        </c:ser>
        <c:gapWidth val="50"/>
        <c:overlap val="0"/>
        <c:axId val="42809615"/>
        <c:axId val="31145555"/>
      </c:barChart>
      <c:catAx>
        <c:axId val="4280961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1145555"/>
        <c:crossesAt val="0"/>
        <c:auto val="1"/>
        <c:lblAlgn val="ctr"/>
        <c:lblOffset val="100"/>
        <c:noMultiLvlLbl val="0"/>
      </c:catAx>
      <c:valAx>
        <c:axId val="3114555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2809615"/>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46135512"/>
        <c:axId val="92199274"/>
      </c:barChart>
      <c:catAx>
        <c:axId val="4613551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2199274"/>
        <c:crossesAt val="0"/>
        <c:auto val="1"/>
        <c:lblAlgn val="ctr"/>
        <c:lblOffset val="100"/>
        <c:noMultiLvlLbl val="0"/>
      </c:catAx>
      <c:valAx>
        <c:axId val="9219927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6135512"/>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pt idx="5">
                  <c:v>43691</c:v>
                </c:pt>
              </c:numCache>
            </c:numRef>
          </c:val>
        </c:ser>
        <c:gapWidth val="50"/>
        <c:overlap val="0"/>
        <c:axId val="58522867"/>
        <c:axId val="4107299"/>
      </c:barChart>
      <c:catAx>
        <c:axId val="5852286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107299"/>
        <c:crossesAt val="0"/>
        <c:auto val="1"/>
        <c:lblAlgn val="ctr"/>
        <c:lblOffset val="100"/>
        <c:noMultiLvlLbl val="0"/>
      </c:catAx>
      <c:valAx>
        <c:axId val="410729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8522867"/>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86143937"/>
        <c:axId val="9975965"/>
      </c:barChart>
      <c:catAx>
        <c:axId val="8614393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975965"/>
        <c:crossesAt val="0"/>
        <c:auto val="1"/>
        <c:lblAlgn val="ctr"/>
        <c:lblOffset val="100"/>
        <c:noMultiLvlLbl val="0"/>
      </c:catAx>
      <c:valAx>
        <c:axId val="997596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6143937"/>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pt idx="5">
                  <c:v>109893</c:v>
                </c:pt>
              </c:numCache>
            </c:numRef>
          </c:val>
        </c:ser>
        <c:gapWidth val="50"/>
        <c:overlap val="0"/>
        <c:axId val="12814809"/>
        <c:axId val="63388201"/>
      </c:barChart>
      <c:catAx>
        <c:axId val="1281480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3388201"/>
        <c:crossesAt val="0"/>
        <c:auto val="1"/>
        <c:lblAlgn val="ctr"/>
        <c:lblOffset val="100"/>
        <c:noMultiLvlLbl val="0"/>
      </c:catAx>
      <c:valAx>
        <c:axId val="6338820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2814809"/>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17271051014"/>
          <c:y val="0.106301256098827"/>
          <c:w val="0.489121081745544"/>
          <c:h val="0.805252776912696"/>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0.29</c:v>
                </c:pt>
                <c:pt idx="1">
                  <c:v>5.93</c:v>
                </c:pt>
                <c:pt idx="2">
                  <c:v>5.93</c:v>
                </c:pt>
                <c:pt idx="3">
                  <c:v>6.19</c:v>
                </c:pt>
                <c:pt idx="4">
                  <c:v>12.71</c:v>
                </c:pt>
                <c:pt idx="5">
                  <c:v>13.71</c:v>
                </c:pt>
                <c:pt idx="6">
                  <c:v>9.42</c:v>
                </c:pt>
                <c:pt idx="7">
                  <c:v>5.83</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1" name="Chart 1"/>
        <xdr:cNvGraphicFramePr/>
      </xdr:nvGraphicFramePr>
      <xdr:xfrm>
        <a:off x="0" y="4186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2"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c r="B85" s="47"/>
      <c r="C85" s="47"/>
      <c r="D85" s="47"/>
      <c r="E85" s="47"/>
      <c r="F85" s="47"/>
    </row>
    <row r="86" customFormat="false" ht="18" hidden="false" customHeight="true" outlineLevel="0" collapsed="false">
      <c r="A86" s="48"/>
      <c r="B86" s="48"/>
      <c r="C86" s="48"/>
      <c r="D86" s="48"/>
      <c r="E86" s="48"/>
      <c r="F86" s="48"/>
    </row>
    <row r="87" customFormat="false" ht="12.75" hidden="false" customHeight="true" outlineLevel="0" collapsed="false">
      <c r="A87" s="48"/>
      <c r="B87" s="48"/>
      <c r="C87" s="48"/>
      <c r="D87" s="48"/>
      <c r="E87" s="48"/>
      <c r="F87" s="48"/>
    </row>
    <row r="88" customFormat="false" ht="18" hidden="false" customHeight="true" outlineLevel="0" collapsed="false">
      <c r="A88" s="48"/>
      <c r="B88" s="48"/>
      <c r="C88" s="48"/>
      <c r="D88" s="48"/>
      <c r="E88" s="48"/>
      <c r="F88" s="48"/>
    </row>
    <row r="89" customFormat="false" ht="12.75" hidden="false" customHeight="true" outlineLevel="0" collapsed="false">
      <c r="A89" s="48"/>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7" customFormat="true" ht="15" hidden="false" customHeight="false" outlineLevel="0" collapsed="false">
      <c r="A1" s="55" t="s">
        <v>228</v>
      </c>
      <c r="B1" s="55"/>
      <c r="C1" s="55" t="s">
        <v>229</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0</v>
      </c>
      <c r="B3" s="55"/>
      <c r="C3" s="72" t="s">
        <v>231</v>
      </c>
      <c r="D3" s="72"/>
      <c r="E3" s="72"/>
      <c r="F3" s="72"/>
      <c r="G3" s="72"/>
      <c r="H3" s="72"/>
      <c r="I3" s="72"/>
      <c r="J3" s="72"/>
      <c r="K3" s="72"/>
      <c r="L3" s="72"/>
    </row>
    <row r="4" s="57" customFormat="true" ht="12.75" hidden="false" customHeight="true" outlineLevel="0" collapsed="false">
      <c r="A4" s="55"/>
      <c r="B4" s="55"/>
      <c r="C4" s="55" t="s">
        <v>232</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7" customFormat="true" ht="14.1" hidden="false" customHeight="true" outlineLevel="0" collapsed="false">
      <c r="A6" s="141" t="s">
        <v>186</v>
      </c>
      <c r="B6" s="141"/>
      <c r="C6" s="141"/>
      <c r="D6" s="142" t="s">
        <v>233</v>
      </c>
      <c r="E6" s="143" t="s">
        <v>234</v>
      </c>
      <c r="F6" s="143"/>
      <c r="G6" s="143"/>
      <c r="H6" s="143"/>
      <c r="I6" s="143"/>
      <c r="J6" s="143"/>
      <c r="K6" s="143"/>
      <c r="L6" s="143"/>
    </row>
    <row r="7" s="77" customFormat="true" ht="14.1" hidden="false" customHeight="true" outlineLevel="0" collapsed="false">
      <c r="A7" s="141"/>
      <c r="B7" s="141"/>
      <c r="C7" s="141"/>
      <c r="D7" s="142"/>
      <c r="E7" s="144" t="s">
        <v>117</v>
      </c>
      <c r="F7" s="142" t="s">
        <v>235</v>
      </c>
      <c r="G7" s="142" t="s">
        <v>236</v>
      </c>
      <c r="H7" s="142" t="s">
        <v>237</v>
      </c>
      <c r="I7" s="142" t="s">
        <v>238</v>
      </c>
      <c r="J7" s="142" t="s">
        <v>239</v>
      </c>
      <c r="K7" s="142" t="s">
        <v>240</v>
      </c>
      <c r="L7" s="119" t="s">
        <v>241</v>
      </c>
    </row>
    <row r="8" s="77" customFormat="true" ht="14.1" hidden="false" customHeight="true" outlineLevel="0" collapsed="false">
      <c r="A8" s="141"/>
      <c r="B8" s="141"/>
      <c r="C8" s="141"/>
      <c r="D8" s="142"/>
      <c r="E8" s="144"/>
      <c r="F8" s="142"/>
      <c r="G8" s="142"/>
      <c r="H8" s="142"/>
      <c r="I8" s="142"/>
      <c r="J8" s="142"/>
      <c r="K8" s="142"/>
      <c r="L8" s="119"/>
    </row>
    <row r="9" s="77" customFormat="true" ht="14.1" hidden="false" customHeight="true" outlineLevel="0" collapsed="false">
      <c r="A9" s="141"/>
      <c r="B9" s="141"/>
      <c r="C9" s="141"/>
      <c r="D9" s="142"/>
      <c r="E9" s="144"/>
      <c r="F9" s="142"/>
      <c r="G9" s="142"/>
      <c r="H9" s="142"/>
      <c r="I9" s="142"/>
      <c r="J9" s="142"/>
      <c r="K9" s="142"/>
      <c r="L9" s="119"/>
    </row>
    <row r="10" s="77" customFormat="true" ht="14.1" hidden="false" customHeight="true" outlineLevel="0" collapsed="false">
      <c r="A10" s="141"/>
      <c r="B10" s="141"/>
      <c r="C10" s="141"/>
      <c r="D10" s="142"/>
      <c r="E10" s="144"/>
      <c r="F10" s="142"/>
      <c r="G10" s="142"/>
      <c r="H10" s="142"/>
      <c r="I10" s="142"/>
      <c r="J10" s="142"/>
      <c r="K10" s="142"/>
      <c r="L10" s="119"/>
    </row>
    <row r="11" s="77" customFormat="true" ht="15.75" hidden="false" customHeight="true" outlineLevel="0" collapsed="false">
      <c r="A11" s="141"/>
      <c r="B11" s="141"/>
      <c r="C11" s="141"/>
      <c r="D11" s="142"/>
      <c r="E11" s="144"/>
      <c r="F11" s="142"/>
      <c r="G11" s="142"/>
      <c r="H11" s="142"/>
      <c r="I11" s="142"/>
      <c r="J11" s="142"/>
      <c r="K11" s="142"/>
      <c r="L11" s="119"/>
    </row>
    <row r="12" s="77" customFormat="true" ht="14.25" hidden="false" customHeight="true" outlineLevel="0" collapsed="false">
      <c r="A12" s="141"/>
      <c r="B12" s="141"/>
      <c r="C12" s="141"/>
      <c r="D12" s="145" t="s">
        <v>242</v>
      </c>
      <c r="E12" s="145"/>
      <c r="F12" s="145"/>
      <c r="G12" s="145"/>
      <c r="H12" s="145"/>
      <c r="I12" s="145"/>
      <c r="J12" s="145"/>
      <c r="K12" s="145"/>
      <c r="L12" s="145"/>
    </row>
    <row r="13" s="77" customFormat="true" ht="19.5" hidden="false" customHeight="true" outlineLevel="0" collapsed="false">
      <c r="C13" s="80"/>
      <c r="D13" s="120" t="s">
        <v>192</v>
      </c>
      <c r="E13" s="120"/>
      <c r="F13" s="120"/>
      <c r="G13" s="120"/>
      <c r="H13" s="120"/>
      <c r="I13" s="120"/>
      <c r="J13" s="120"/>
      <c r="K13" s="120"/>
      <c r="L13" s="120"/>
    </row>
    <row r="14" s="77" customFormat="true" ht="14.1" hidden="false" customHeight="true" outlineLevel="0" collapsed="false">
      <c r="A14" s="138" t="s">
        <v>193</v>
      </c>
      <c r="C14" s="78"/>
      <c r="D14" s="146"/>
      <c r="E14" s="146"/>
      <c r="F14" s="146"/>
      <c r="G14" s="146"/>
      <c r="H14" s="146"/>
      <c r="I14" s="147"/>
      <c r="J14" s="147"/>
      <c r="K14" s="147"/>
      <c r="L14" s="148"/>
    </row>
    <row r="15" s="77" customFormat="true" ht="14.1" hidden="false" customHeight="true" outlineLevel="0" collapsed="false">
      <c r="A15" s="78" t="s">
        <v>194</v>
      </c>
      <c r="B15" s="78"/>
      <c r="C15" s="78"/>
      <c r="D15" s="149" t="n">
        <v>23</v>
      </c>
      <c r="E15" s="149" t="n">
        <v>5</v>
      </c>
      <c r="F15" s="149" t="n">
        <v>4</v>
      </c>
      <c r="G15" s="149" t="n">
        <v>2</v>
      </c>
      <c r="H15" s="149" t="n">
        <v>6</v>
      </c>
      <c r="I15" s="149" t="n">
        <v>2</v>
      </c>
      <c r="J15" s="149" t="n">
        <v>2</v>
      </c>
      <c r="K15" s="149" t="n">
        <v>2</v>
      </c>
      <c r="L15" s="149" t="s">
        <v>243</v>
      </c>
    </row>
    <row r="16" s="77" customFormat="true" ht="14.1" hidden="false" customHeight="true" outlineLevel="0" collapsed="false">
      <c r="A16" s="78" t="s">
        <v>195</v>
      </c>
      <c r="B16" s="78"/>
      <c r="C16" s="78"/>
      <c r="D16" s="149" t="n">
        <v>24</v>
      </c>
      <c r="E16" s="149" t="n">
        <v>15</v>
      </c>
      <c r="F16" s="149" t="s">
        <v>243</v>
      </c>
      <c r="G16" s="149" t="n">
        <v>2</v>
      </c>
      <c r="H16" s="149" t="n">
        <v>3</v>
      </c>
      <c r="I16" s="149" t="n">
        <v>1</v>
      </c>
      <c r="J16" s="149" t="n">
        <v>3</v>
      </c>
      <c r="K16" s="149" t="s">
        <v>243</v>
      </c>
      <c r="L16" s="149" t="s">
        <v>243</v>
      </c>
    </row>
    <row r="17" s="77" customFormat="true" ht="14.1" hidden="false" customHeight="true" outlineLevel="0" collapsed="false">
      <c r="A17" s="78" t="s">
        <v>196</v>
      </c>
      <c r="B17" s="78"/>
      <c r="C17" s="78"/>
      <c r="D17" s="149" t="n">
        <v>15</v>
      </c>
      <c r="E17" s="149" t="n">
        <v>6</v>
      </c>
      <c r="F17" s="149" t="n">
        <v>1</v>
      </c>
      <c r="G17" s="149" t="n">
        <v>6</v>
      </c>
      <c r="H17" s="149" t="s">
        <v>243</v>
      </c>
      <c r="I17" s="149" t="s">
        <v>243</v>
      </c>
      <c r="J17" s="149" t="n">
        <v>1</v>
      </c>
      <c r="K17" s="149" t="n">
        <v>1</v>
      </c>
      <c r="L17" s="149" t="s">
        <v>243</v>
      </c>
    </row>
    <row r="18" s="77" customFormat="true" ht="14.1" hidden="false" customHeight="true" outlineLevel="0" collapsed="false">
      <c r="A18" s="78" t="s">
        <v>197</v>
      </c>
      <c r="B18" s="78"/>
      <c r="C18" s="78"/>
      <c r="D18" s="149" t="n">
        <v>44</v>
      </c>
      <c r="E18" s="149" t="n">
        <v>20</v>
      </c>
      <c r="F18" s="149" t="n">
        <v>11</v>
      </c>
      <c r="G18" s="149" t="n">
        <v>1</v>
      </c>
      <c r="H18" s="149" t="n">
        <v>4</v>
      </c>
      <c r="I18" s="149" t="n">
        <v>3</v>
      </c>
      <c r="J18" s="149" t="n">
        <v>3</v>
      </c>
      <c r="K18" s="149" t="n">
        <v>1</v>
      </c>
      <c r="L18" s="149" t="n">
        <v>1</v>
      </c>
    </row>
    <row r="19" s="77" customFormat="true" ht="22.35" hidden="false" customHeight="true" outlineLevel="0" collapsed="false">
      <c r="A19" s="138" t="s">
        <v>198</v>
      </c>
      <c r="C19" s="78"/>
      <c r="D19" s="149"/>
      <c r="E19" s="149"/>
      <c r="F19" s="149"/>
      <c r="G19" s="149"/>
      <c r="H19" s="149"/>
      <c r="I19" s="149"/>
      <c r="J19" s="149"/>
      <c r="K19" s="149"/>
      <c r="L19" s="149"/>
    </row>
    <row r="20" s="77" customFormat="true" ht="14.1" hidden="false" customHeight="true" outlineLevel="0" collapsed="false">
      <c r="A20" s="78" t="s">
        <v>199</v>
      </c>
      <c r="B20" s="78"/>
      <c r="C20" s="78"/>
      <c r="D20" s="149" t="n">
        <v>84</v>
      </c>
      <c r="E20" s="149" t="n">
        <v>30</v>
      </c>
      <c r="F20" s="149" t="n">
        <v>6</v>
      </c>
      <c r="G20" s="149" t="n">
        <v>13</v>
      </c>
      <c r="H20" s="149" t="n">
        <v>10</v>
      </c>
      <c r="I20" s="149" t="n">
        <v>8</v>
      </c>
      <c r="J20" s="149" t="n">
        <v>7</v>
      </c>
      <c r="K20" s="149" t="n">
        <v>9</v>
      </c>
      <c r="L20" s="149" t="n">
        <v>1</v>
      </c>
    </row>
    <row r="21" s="77" customFormat="true" ht="14.1" hidden="false" customHeight="true" outlineLevel="0" collapsed="false">
      <c r="A21" s="78" t="s">
        <v>200</v>
      </c>
      <c r="B21" s="78"/>
      <c r="C21" s="78"/>
      <c r="D21" s="149" t="n">
        <v>129</v>
      </c>
      <c r="E21" s="149" t="n">
        <v>32</v>
      </c>
      <c r="F21" s="149" t="n">
        <v>8</v>
      </c>
      <c r="G21" s="149" t="n">
        <v>15</v>
      </c>
      <c r="H21" s="149" t="n">
        <v>25</v>
      </c>
      <c r="I21" s="149" t="n">
        <v>13</v>
      </c>
      <c r="J21" s="149" t="n">
        <v>16</v>
      </c>
      <c r="K21" s="149" t="n">
        <v>18</v>
      </c>
      <c r="L21" s="149" t="n">
        <v>2</v>
      </c>
    </row>
    <row r="22" s="77" customFormat="true" ht="14.1" hidden="false" customHeight="true" outlineLevel="0" collapsed="false">
      <c r="A22" s="78" t="s">
        <v>201</v>
      </c>
      <c r="B22" s="78"/>
      <c r="C22" s="78"/>
      <c r="D22" s="149" t="n">
        <v>64</v>
      </c>
      <c r="E22" s="149" t="n">
        <v>18</v>
      </c>
      <c r="F22" s="149" t="n">
        <v>4</v>
      </c>
      <c r="G22" s="149" t="n">
        <v>13</v>
      </c>
      <c r="H22" s="149" t="n">
        <v>10</v>
      </c>
      <c r="I22" s="149" t="n">
        <v>4</v>
      </c>
      <c r="J22" s="149" t="n">
        <v>7</v>
      </c>
      <c r="K22" s="149" t="n">
        <v>6</v>
      </c>
      <c r="L22" s="149" t="n">
        <v>2</v>
      </c>
    </row>
    <row r="23" s="77" customFormat="true" ht="14.1" hidden="false" customHeight="true" outlineLevel="0" collapsed="false">
      <c r="A23" s="78" t="s">
        <v>202</v>
      </c>
      <c r="B23" s="78"/>
      <c r="C23" s="78"/>
      <c r="D23" s="149" t="n">
        <v>56</v>
      </c>
      <c r="E23" s="149" t="n">
        <v>13</v>
      </c>
      <c r="F23" s="149" t="n">
        <v>7</v>
      </c>
      <c r="G23" s="149" t="n">
        <v>8</v>
      </c>
      <c r="H23" s="149" t="n">
        <v>15</v>
      </c>
      <c r="I23" s="149" t="n">
        <v>2</v>
      </c>
      <c r="J23" s="149" t="n">
        <v>6</v>
      </c>
      <c r="K23" s="149" t="n">
        <v>5</v>
      </c>
      <c r="L23" s="149" t="s">
        <v>243</v>
      </c>
    </row>
    <row r="24" s="77" customFormat="true" ht="14.1" hidden="false" customHeight="true" outlineLevel="0" collapsed="false">
      <c r="A24" s="78" t="s">
        <v>203</v>
      </c>
      <c r="B24" s="78"/>
      <c r="C24" s="78"/>
      <c r="D24" s="149" t="n">
        <v>100</v>
      </c>
      <c r="E24" s="149" t="n">
        <v>36</v>
      </c>
      <c r="F24" s="149" t="n">
        <v>7</v>
      </c>
      <c r="G24" s="149" t="n">
        <v>13</v>
      </c>
      <c r="H24" s="149" t="n">
        <v>10</v>
      </c>
      <c r="I24" s="149" t="n">
        <v>11</v>
      </c>
      <c r="J24" s="149" t="n">
        <v>11</v>
      </c>
      <c r="K24" s="149" t="n">
        <v>6</v>
      </c>
      <c r="L24" s="149" t="n">
        <v>6</v>
      </c>
    </row>
    <row r="25" s="77" customFormat="true" ht="14.1" hidden="false" customHeight="true" outlineLevel="0" collapsed="false">
      <c r="A25" s="78" t="s">
        <v>204</v>
      </c>
      <c r="B25" s="78"/>
      <c r="C25" s="78"/>
      <c r="D25" s="149" t="n">
        <v>87</v>
      </c>
      <c r="E25" s="149" t="n">
        <v>34</v>
      </c>
      <c r="F25" s="149" t="n">
        <v>5</v>
      </c>
      <c r="G25" s="149" t="n">
        <v>17</v>
      </c>
      <c r="H25" s="149" t="n">
        <v>10</v>
      </c>
      <c r="I25" s="149" t="n">
        <v>2</v>
      </c>
      <c r="J25" s="149" t="n">
        <v>8</v>
      </c>
      <c r="K25" s="149" t="n">
        <v>10</v>
      </c>
      <c r="L25" s="149" t="n">
        <v>1</v>
      </c>
    </row>
    <row r="26" s="77" customFormat="true" ht="14.1" hidden="false" customHeight="true" outlineLevel="0" collapsed="false">
      <c r="A26" s="78" t="s">
        <v>205</v>
      </c>
      <c r="B26" s="78"/>
      <c r="C26" s="78"/>
      <c r="D26" s="149" t="n">
        <v>82</v>
      </c>
      <c r="E26" s="149" t="n">
        <v>26</v>
      </c>
      <c r="F26" s="149" t="n">
        <v>4</v>
      </c>
      <c r="G26" s="149" t="n">
        <v>13</v>
      </c>
      <c r="H26" s="149" t="n">
        <v>28</v>
      </c>
      <c r="I26" s="149" t="n">
        <v>4</v>
      </c>
      <c r="J26" s="149" t="n">
        <v>4</v>
      </c>
      <c r="K26" s="149" t="n">
        <v>3</v>
      </c>
      <c r="L26" s="149" t="s">
        <v>243</v>
      </c>
    </row>
    <row r="27" s="77" customFormat="true" ht="14.1" hidden="false" customHeight="true" outlineLevel="0" collapsed="false">
      <c r="A27" s="78" t="s">
        <v>206</v>
      </c>
      <c r="B27" s="78"/>
      <c r="C27" s="78"/>
      <c r="D27" s="149" t="n">
        <v>132</v>
      </c>
      <c r="E27" s="149" t="n">
        <v>27</v>
      </c>
      <c r="F27" s="149" t="n">
        <v>12</v>
      </c>
      <c r="G27" s="149" t="n">
        <v>24</v>
      </c>
      <c r="H27" s="149" t="n">
        <v>17</v>
      </c>
      <c r="I27" s="149" t="n">
        <v>9</v>
      </c>
      <c r="J27" s="149" t="n">
        <v>21</v>
      </c>
      <c r="K27" s="149" t="n">
        <v>21</v>
      </c>
      <c r="L27" s="149" t="n">
        <v>1</v>
      </c>
    </row>
    <row r="28" s="77" customFormat="true" ht="14.1" hidden="false" customHeight="true" outlineLevel="0" collapsed="false">
      <c r="A28" s="78" t="s">
        <v>207</v>
      </c>
      <c r="B28" s="78"/>
      <c r="C28" s="78"/>
      <c r="D28" s="149" t="n">
        <v>133</v>
      </c>
      <c r="E28" s="149" t="n">
        <v>43</v>
      </c>
      <c r="F28" s="149" t="n">
        <v>4</v>
      </c>
      <c r="G28" s="149" t="n">
        <v>20</v>
      </c>
      <c r="H28" s="149" t="n">
        <v>20</v>
      </c>
      <c r="I28" s="149" t="n">
        <v>5</v>
      </c>
      <c r="J28" s="149" t="n">
        <v>8</v>
      </c>
      <c r="K28" s="149" t="n">
        <v>29</v>
      </c>
      <c r="L28" s="149" t="n">
        <v>4</v>
      </c>
    </row>
    <row r="29" s="77" customFormat="true" ht="14.1" hidden="false" customHeight="true" outlineLevel="0" collapsed="false">
      <c r="A29" s="78" t="s">
        <v>208</v>
      </c>
      <c r="B29" s="78"/>
      <c r="C29" s="78"/>
      <c r="D29" s="149" t="n">
        <v>129</v>
      </c>
      <c r="E29" s="149" t="n">
        <v>49</v>
      </c>
      <c r="F29" s="149" t="n">
        <v>7</v>
      </c>
      <c r="G29" s="149" t="n">
        <v>20</v>
      </c>
      <c r="H29" s="149" t="n">
        <v>18</v>
      </c>
      <c r="I29" s="149" t="n">
        <v>3</v>
      </c>
      <c r="J29" s="149" t="n">
        <v>10</v>
      </c>
      <c r="K29" s="149" t="n">
        <v>19</v>
      </c>
      <c r="L29" s="149" t="n">
        <v>3</v>
      </c>
    </row>
    <row r="30" s="77" customFormat="true" ht="14.1" hidden="false" customHeight="true" outlineLevel="0" collapsed="false">
      <c r="A30" s="78" t="s">
        <v>209</v>
      </c>
      <c r="B30" s="78"/>
      <c r="C30" s="78"/>
      <c r="D30" s="149" t="n">
        <v>67</v>
      </c>
      <c r="E30" s="149" t="n">
        <v>24</v>
      </c>
      <c r="F30" s="149" t="n">
        <v>5</v>
      </c>
      <c r="G30" s="149" t="n">
        <v>14</v>
      </c>
      <c r="H30" s="149" t="n">
        <v>10</v>
      </c>
      <c r="I30" s="149" t="n">
        <v>7</v>
      </c>
      <c r="J30" s="149" t="n">
        <v>4</v>
      </c>
      <c r="K30" s="149" t="n">
        <v>3</v>
      </c>
      <c r="L30" s="149" t="s">
        <v>243</v>
      </c>
    </row>
    <row r="31" s="77" customFormat="true" ht="14.1" hidden="false" customHeight="true" outlineLevel="0" collapsed="false">
      <c r="A31" s="78" t="s">
        <v>210</v>
      </c>
      <c r="B31" s="78"/>
      <c r="C31" s="78"/>
      <c r="D31" s="149" t="n">
        <v>96</v>
      </c>
      <c r="E31" s="149" t="n">
        <v>29</v>
      </c>
      <c r="F31" s="149" t="n">
        <v>9</v>
      </c>
      <c r="G31" s="149" t="n">
        <v>18</v>
      </c>
      <c r="H31" s="149" t="n">
        <v>18</v>
      </c>
      <c r="I31" s="149" t="n">
        <v>7</v>
      </c>
      <c r="J31" s="149" t="n">
        <v>8</v>
      </c>
      <c r="K31" s="149" t="n">
        <v>6</v>
      </c>
      <c r="L31" s="149" t="n">
        <v>1</v>
      </c>
    </row>
    <row r="32" s="77" customFormat="true" ht="14.1" hidden="false" customHeight="true" outlineLevel="0" collapsed="false">
      <c r="A32" s="78" t="s">
        <v>211</v>
      </c>
      <c r="B32" s="78"/>
      <c r="C32" s="78"/>
      <c r="D32" s="149" t="n">
        <v>92</v>
      </c>
      <c r="E32" s="149" t="n">
        <v>28</v>
      </c>
      <c r="F32" s="149" t="n">
        <v>11</v>
      </c>
      <c r="G32" s="149" t="n">
        <v>16</v>
      </c>
      <c r="H32" s="149" t="n">
        <v>18</v>
      </c>
      <c r="I32" s="149" t="n">
        <v>3</v>
      </c>
      <c r="J32" s="149" t="n">
        <v>10</v>
      </c>
      <c r="K32" s="149" t="n">
        <v>6</v>
      </c>
      <c r="L32" s="149" t="s">
        <v>243</v>
      </c>
    </row>
    <row r="33" s="77" customFormat="true" ht="14.1" hidden="false" customHeight="true" outlineLevel="0" collapsed="false">
      <c r="A33" s="78" t="s">
        <v>212</v>
      </c>
      <c r="B33" s="78"/>
      <c r="C33" s="78"/>
      <c r="D33" s="149" t="n">
        <v>116</v>
      </c>
      <c r="E33" s="149" t="n">
        <v>29</v>
      </c>
      <c r="F33" s="149" t="n">
        <v>4</v>
      </c>
      <c r="G33" s="149" t="n">
        <v>19</v>
      </c>
      <c r="H33" s="149" t="n">
        <v>19</v>
      </c>
      <c r="I33" s="149" t="n">
        <v>12</v>
      </c>
      <c r="J33" s="149" t="n">
        <v>11</v>
      </c>
      <c r="K33" s="149" t="n">
        <v>20</v>
      </c>
      <c r="L33" s="149" t="n">
        <v>2</v>
      </c>
    </row>
    <row r="34" s="77" customFormat="true" ht="22.35" hidden="false" customHeight="true" outlineLevel="0" collapsed="false">
      <c r="A34" s="138" t="s">
        <v>244</v>
      </c>
      <c r="C34" s="78"/>
      <c r="D34" s="150" t="n">
        <v>1473</v>
      </c>
      <c r="E34" s="150" t="n">
        <v>464</v>
      </c>
      <c r="F34" s="150" t="n">
        <v>109</v>
      </c>
      <c r="G34" s="150" t="n">
        <v>234</v>
      </c>
      <c r="H34" s="150" t="n">
        <v>241</v>
      </c>
      <c r="I34" s="150" t="n">
        <v>96</v>
      </c>
      <c r="J34" s="150" t="n">
        <v>140</v>
      </c>
      <c r="K34" s="150" t="n">
        <v>165</v>
      </c>
      <c r="L34" s="150" t="n">
        <v>24</v>
      </c>
    </row>
    <row r="35" s="77" customFormat="true" ht="27.6" hidden="false" customHeight="true" outlineLevel="0" collapsed="false">
      <c r="C35" s="80"/>
      <c r="D35" s="151" t="s">
        <v>214</v>
      </c>
      <c r="E35" s="151"/>
      <c r="F35" s="151"/>
      <c r="G35" s="151"/>
      <c r="H35" s="151"/>
      <c r="I35" s="151"/>
      <c r="J35" s="151"/>
      <c r="K35" s="151"/>
      <c r="L35" s="151"/>
    </row>
    <row r="36" s="77" customFormat="true" ht="14.1" hidden="false" customHeight="true" outlineLevel="0" collapsed="false">
      <c r="A36" s="77" t="s">
        <v>209</v>
      </c>
      <c r="C36" s="78"/>
      <c r="D36" s="149" t="n">
        <v>82</v>
      </c>
      <c r="E36" s="149" t="n">
        <v>28</v>
      </c>
      <c r="F36" s="149" t="n">
        <v>5</v>
      </c>
      <c r="G36" s="149" t="n">
        <v>18</v>
      </c>
      <c r="H36" s="149" t="n">
        <v>12</v>
      </c>
      <c r="I36" s="149" t="n">
        <v>7</v>
      </c>
      <c r="J36" s="149" t="n">
        <v>5</v>
      </c>
      <c r="K36" s="149" t="n">
        <v>7</v>
      </c>
      <c r="L36" s="149" t="s">
        <v>243</v>
      </c>
    </row>
    <row r="37" s="77" customFormat="true" ht="14.1" hidden="false" customHeight="true" outlineLevel="0" collapsed="false">
      <c r="A37" s="77" t="s">
        <v>215</v>
      </c>
      <c r="C37" s="78"/>
      <c r="D37" s="149" t="n">
        <v>205</v>
      </c>
      <c r="E37" s="149" t="n">
        <v>73</v>
      </c>
      <c r="F37" s="149" t="n">
        <v>9</v>
      </c>
      <c r="G37" s="149" t="n">
        <v>33</v>
      </c>
      <c r="H37" s="149" t="n">
        <v>28</v>
      </c>
      <c r="I37" s="149" t="n">
        <v>7</v>
      </c>
      <c r="J37" s="149" t="n">
        <v>15</v>
      </c>
      <c r="K37" s="149" t="n">
        <v>35</v>
      </c>
      <c r="L37" s="149" t="n">
        <v>5</v>
      </c>
    </row>
    <row r="38" s="77" customFormat="true" ht="14.1" hidden="false" customHeight="true" outlineLevel="0" collapsed="false">
      <c r="A38" s="77" t="s">
        <v>212</v>
      </c>
      <c r="C38" s="78"/>
      <c r="D38" s="149" t="n">
        <v>116</v>
      </c>
      <c r="E38" s="149" t="n">
        <v>29</v>
      </c>
      <c r="F38" s="149" t="n">
        <v>4</v>
      </c>
      <c r="G38" s="149" t="n">
        <v>19</v>
      </c>
      <c r="H38" s="149" t="n">
        <v>19</v>
      </c>
      <c r="I38" s="149" t="n">
        <v>12</v>
      </c>
      <c r="J38" s="149" t="n">
        <v>11</v>
      </c>
      <c r="K38" s="149" t="n">
        <v>20</v>
      </c>
      <c r="L38" s="149" t="n">
        <v>2</v>
      </c>
    </row>
    <row r="39" s="77" customFormat="true" ht="14.1" hidden="false" customHeight="true" outlineLevel="0" collapsed="false">
      <c r="A39" s="77" t="s">
        <v>245</v>
      </c>
      <c r="C39" s="78"/>
      <c r="D39" s="149" t="n">
        <v>84</v>
      </c>
      <c r="E39" s="149" t="n">
        <v>30</v>
      </c>
      <c r="F39" s="149" t="n">
        <v>6</v>
      </c>
      <c r="G39" s="149" t="n">
        <v>13</v>
      </c>
      <c r="H39" s="149" t="n">
        <v>10</v>
      </c>
      <c r="I39" s="149" t="n">
        <v>8</v>
      </c>
      <c r="J39" s="149" t="n">
        <v>7</v>
      </c>
      <c r="K39" s="149" t="n">
        <v>9</v>
      </c>
      <c r="L39" s="149" t="n">
        <v>1</v>
      </c>
    </row>
    <row r="40" s="77" customFormat="true" ht="14.1" hidden="false" customHeight="true" outlineLevel="0" collapsed="false">
      <c r="A40" s="78" t="s">
        <v>203</v>
      </c>
      <c r="B40" s="78"/>
      <c r="C40" s="78"/>
      <c r="D40" s="149" t="n">
        <v>100</v>
      </c>
      <c r="E40" s="149" t="n">
        <v>36</v>
      </c>
      <c r="F40" s="149" t="n">
        <v>7</v>
      </c>
      <c r="G40" s="149" t="n">
        <v>13</v>
      </c>
      <c r="H40" s="149" t="n">
        <v>10</v>
      </c>
      <c r="I40" s="149" t="n">
        <v>11</v>
      </c>
      <c r="J40" s="149" t="n">
        <v>11</v>
      </c>
      <c r="K40" s="149" t="n">
        <v>6</v>
      </c>
      <c r="L40" s="149" t="n">
        <v>6</v>
      </c>
    </row>
    <row r="41" s="77" customFormat="true" ht="14.1" hidden="false" customHeight="true" outlineLevel="0" collapsed="false">
      <c r="A41" s="77" t="s">
        <v>217</v>
      </c>
      <c r="C41" s="78"/>
      <c r="D41" s="149" t="n">
        <v>147</v>
      </c>
      <c r="E41" s="149" t="n">
        <v>33</v>
      </c>
      <c r="F41" s="149" t="n">
        <v>13</v>
      </c>
      <c r="G41" s="149" t="n">
        <v>30</v>
      </c>
      <c r="H41" s="149" t="n">
        <v>17</v>
      </c>
      <c r="I41" s="149" t="n">
        <v>9</v>
      </c>
      <c r="J41" s="149" t="n">
        <v>22</v>
      </c>
      <c r="K41" s="149" t="n">
        <v>22</v>
      </c>
      <c r="L41" s="149" t="n">
        <v>1</v>
      </c>
    </row>
    <row r="42" s="77" customFormat="true" ht="14.1" hidden="false" customHeight="true" outlineLevel="0" collapsed="false">
      <c r="A42" s="77" t="s">
        <v>218</v>
      </c>
      <c r="C42" s="78"/>
      <c r="D42" s="149" t="n">
        <v>63</v>
      </c>
      <c r="E42" s="149" t="n">
        <v>19</v>
      </c>
      <c r="F42" s="149" t="n">
        <v>6</v>
      </c>
      <c r="G42" s="149" t="n">
        <v>8</v>
      </c>
      <c r="H42" s="149" t="n">
        <v>9</v>
      </c>
      <c r="I42" s="149" t="n">
        <v>6</v>
      </c>
      <c r="J42" s="149" t="n">
        <v>9</v>
      </c>
      <c r="K42" s="149" t="n">
        <v>5</v>
      </c>
      <c r="L42" s="149" t="n">
        <v>1</v>
      </c>
    </row>
    <row r="43" s="77" customFormat="true" ht="14.1" hidden="false" customHeight="true" outlineLevel="0" collapsed="false">
      <c r="A43" s="77" t="s">
        <v>219</v>
      </c>
      <c r="C43" s="78"/>
      <c r="D43" s="149" t="n">
        <v>175</v>
      </c>
      <c r="E43" s="149" t="n">
        <v>52</v>
      </c>
      <c r="F43" s="149" t="n">
        <v>10</v>
      </c>
      <c r="G43" s="149" t="n">
        <v>25</v>
      </c>
      <c r="H43" s="149" t="n">
        <v>44</v>
      </c>
      <c r="I43" s="149" t="n">
        <v>11</v>
      </c>
      <c r="J43" s="149" t="n">
        <v>15</v>
      </c>
      <c r="K43" s="149" t="n">
        <v>16</v>
      </c>
      <c r="L43" s="149" t="n">
        <v>2</v>
      </c>
    </row>
    <row r="44" s="77" customFormat="true" ht="14.1" hidden="false" customHeight="true" outlineLevel="0" collapsed="false">
      <c r="A44" s="77" t="s">
        <v>220</v>
      </c>
      <c r="C44" s="78"/>
      <c r="D44" s="149" t="n">
        <v>93</v>
      </c>
      <c r="E44" s="149" t="n">
        <v>31</v>
      </c>
      <c r="F44" s="149" t="n">
        <v>5</v>
      </c>
      <c r="G44" s="149" t="n">
        <v>15</v>
      </c>
      <c r="H44" s="149" t="n">
        <v>21</v>
      </c>
      <c r="I44" s="149" t="n">
        <v>8</v>
      </c>
      <c r="J44" s="149" t="n">
        <v>7</v>
      </c>
      <c r="K44" s="149" t="n">
        <v>6</v>
      </c>
      <c r="L44" s="149" t="s">
        <v>243</v>
      </c>
      <c r="N44" s="152"/>
    </row>
    <row r="45" s="77" customFormat="true" ht="14.1" hidden="false" customHeight="true" outlineLevel="0" collapsed="false">
      <c r="A45" s="77" t="s">
        <v>221</v>
      </c>
      <c r="C45" s="78"/>
      <c r="D45" s="149" t="n">
        <v>64</v>
      </c>
      <c r="E45" s="149" t="n">
        <v>18</v>
      </c>
      <c r="F45" s="149" t="n">
        <v>4</v>
      </c>
      <c r="G45" s="149" t="n">
        <v>13</v>
      </c>
      <c r="H45" s="149" t="n">
        <v>10</v>
      </c>
      <c r="I45" s="149" t="n">
        <v>4</v>
      </c>
      <c r="J45" s="149" t="n">
        <v>7</v>
      </c>
      <c r="K45" s="149" t="n">
        <v>6</v>
      </c>
      <c r="L45" s="149" t="n">
        <v>2</v>
      </c>
    </row>
    <row r="46" s="77" customFormat="true" ht="14.1" hidden="false" customHeight="true" outlineLevel="0" collapsed="false">
      <c r="A46" s="77" t="s">
        <v>222</v>
      </c>
      <c r="C46" s="78"/>
      <c r="D46" s="149" t="n">
        <v>154</v>
      </c>
      <c r="E46" s="149" t="n">
        <v>57</v>
      </c>
      <c r="F46" s="149" t="n">
        <v>15</v>
      </c>
      <c r="G46" s="149" t="n">
        <v>27</v>
      </c>
      <c r="H46" s="149" t="n">
        <v>29</v>
      </c>
      <c r="I46" s="149" t="n">
        <v>4</v>
      </c>
      <c r="J46" s="149" t="n">
        <v>11</v>
      </c>
      <c r="K46" s="149" t="n">
        <v>8</v>
      </c>
      <c r="L46" s="149" t="n">
        <v>3</v>
      </c>
    </row>
    <row r="47" s="77" customFormat="true" ht="14.1" hidden="false" customHeight="true" outlineLevel="0" collapsed="false">
      <c r="A47" s="77" t="s">
        <v>202</v>
      </c>
      <c r="C47" s="78"/>
      <c r="D47" s="149" t="n">
        <v>146</v>
      </c>
      <c r="E47" s="149" t="n">
        <v>38</v>
      </c>
      <c r="F47" s="149" t="n">
        <v>14</v>
      </c>
      <c r="G47" s="149" t="n">
        <v>19</v>
      </c>
      <c r="H47" s="149" t="n">
        <v>28</v>
      </c>
      <c r="I47" s="149" t="n">
        <v>6</v>
      </c>
      <c r="J47" s="149" t="n">
        <v>17</v>
      </c>
      <c r="K47" s="149" t="n">
        <v>24</v>
      </c>
      <c r="L47" s="149" t="s">
        <v>243</v>
      </c>
    </row>
    <row r="48" s="77" customFormat="true" ht="14.1" hidden="false" customHeight="true" outlineLevel="0" collapsed="false">
      <c r="A48" s="77" t="s">
        <v>197</v>
      </c>
      <c r="C48" s="78"/>
      <c r="D48" s="149" t="n">
        <v>44</v>
      </c>
      <c r="E48" s="149" t="n">
        <v>20</v>
      </c>
      <c r="F48" s="149" t="n">
        <v>11</v>
      </c>
      <c r="G48" s="149" t="n">
        <v>1</v>
      </c>
      <c r="H48" s="149" t="n">
        <v>4</v>
      </c>
      <c r="I48" s="149" t="n">
        <v>3</v>
      </c>
      <c r="J48" s="149" t="n">
        <v>3</v>
      </c>
      <c r="K48" s="149" t="n">
        <v>1</v>
      </c>
      <c r="L48" s="149" t="n">
        <v>1</v>
      </c>
    </row>
    <row r="49" s="77" customFormat="true" ht="15" hidden="false" customHeight="true" outlineLevel="0" collapsed="false">
      <c r="C49" s="80"/>
      <c r="D49" s="146"/>
      <c r="E49" s="146"/>
      <c r="F49" s="146"/>
      <c r="G49" s="146"/>
      <c r="H49" s="146"/>
      <c r="I49" s="147"/>
      <c r="J49" s="147"/>
      <c r="K49" s="147"/>
      <c r="L49" s="148"/>
    </row>
    <row r="50" s="77" customFormat="true" ht="14.1" hidden="false" customHeight="true" outlineLevel="0" collapsed="false">
      <c r="C50" s="80"/>
      <c r="D50" s="146"/>
      <c r="E50" s="146"/>
      <c r="F50" s="146"/>
      <c r="G50" s="146"/>
      <c r="H50" s="146"/>
      <c r="I50" s="147"/>
      <c r="J50" s="147"/>
      <c r="K50" s="147"/>
      <c r="L50" s="148"/>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A28" activeCellId="0" sqref="A28:H28"/>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3" t="s">
        <v>246</v>
      </c>
      <c r="B1" s="153"/>
      <c r="C1" s="153"/>
      <c r="D1" s="153"/>
      <c r="E1" s="153"/>
      <c r="F1" s="153"/>
      <c r="G1" s="153"/>
      <c r="H1" s="153"/>
    </row>
    <row r="2" customFormat="false" ht="12.75" hidden="false" customHeight="true" outlineLevel="0" collapsed="false">
      <c r="A2" s="72" t="s">
        <v>247</v>
      </c>
      <c r="B2" s="72"/>
      <c r="C2" s="72"/>
      <c r="D2" s="72"/>
      <c r="E2" s="72"/>
      <c r="F2" s="72"/>
      <c r="G2" s="72"/>
      <c r="H2" s="72"/>
    </row>
    <row r="3" customFormat="false" ht="12.75" hidden="false" customHeight="false" outlineLevel="0" collapsed="false">
      <c r="J3" s="0" t="s">
        <v>117</v>
      </c>
      <c r="M3" s="154" t="n">
        <v>40.29</v>
      </c>
    </row>
    <row r="4" customFormat="false" ht="12.75" hidden="false" customHeight="false" outlineLevel="0" collapsed="false">
      <c r="J4" s="0" t="s">
        <v>119</v>
      </c>
      <c r="M4" s="154" t="n">
        <v>5.93</v>
      </c>
    </row>
    <row r="5" customFormat="false" ht="12.75" hidden="false" customHeight="false" outlineLevel="0" collapsed="false">
      <c r="J5" s="0" t="s">
        <v>248</v>
      </c>
      <c r="M5" s="154" t="n">
        <v>5.93</v>
      </c>
    </row>
    <row r="6" customFormat="false" ht="12.75" hidden="false" customHeight="false" outlineLevel="0" collapsed="false">
      <c r="J6" s="0" t="s">
        <v>123</v>
      </c>
      <c r="M6" s="154" t="n">
        <v>6.19</v>
      </c>
    </row>
    <row r="7" customFormat="false" ht="12.75" hidden="false" customHeight="false" outlineLevel="0" collapsed="false">
      <c r="J7" s="0" t="s">
        <v>249</v>
      </c>
      <c r="M7" s="154" t="n">
        <v>12.71</v>
      </c>
    </row>
    <row r="8" customFormat="false" ht="12.75" hidden="false" customHeight="false" outlineLevel="0" collapsed="false">
      <c r="J8" s="0" t="s">
        <v>111</v>
      </c>
      <c r="M8" s="154" t="n">
        <v>13.71</v>
      </c>
    </row>
    <row r="9" customFormat="false" ht="12.75" hidden="false" customHeight="false" outlineLevel="0" collapsed="false">
      <c r="J9" s="0" t="s">
        <v>250</v>
      </c>
      <c r="M9" s="154" t="n">
        <v>9.42</v>
      </c>
    </row>
    <row r="10" customFormat="false" ht="12.75" hidden="false" customHeight="false" outlineLevel="0" collapsed="false">
      <c r="J10" s="0" t="s">
        <v>251</v>
      </c>
      <c r="M10" s="154" t="n">
        <v>5.83</v>
      </c>
    </row>
    <row r="11" customFormat="false" ht="12.75" hidden="false" customHeight="false" outlineLevel="0" collapsed="false">
      <c r="M11" s="154" t="n">
        <f aca="false">SUM(M3:M10)</f>
        <v>100.01</v>
      </c>
    </row>
    <row r="13" customFormat="false" ht="12.75" hidden="false" customHeight="false" outlineLevel="0" collapsed="false">
      <c r="J13" s="0" t="s">
        <v>197</v>
      </c>
      <c r="M13" s="0" t="n">
        <v>4915</v>
      </c>
    </row>
    <row r="14" customFormat="false" ht="12.75" hidden="false" customHeight="false" outlineLevel="0" collapsed="false">
      <c r="J14" s="0" t="s">
        <v>202</v>
      </c>
      <c r="M14" s="0" t="n">
        <v>6760</v>
      </c>
    </row>
    <row r="15" customFormat="false" ht="12.75" hidden="false" customHeight="false" outlineLevel="0" collapsed="false">
      <c r="J15" s="0" t="s">
        <v>222</v>
      </c>
      <c r="M15" s="0" t="n">
        <v>8165</v>
      </c>
    </row>
    <row r="16" customFormat="false" ht="12.75" hidden="false" customHeight="false" outlineLevel="0" collapsed="false">
      <c r="J16" s="0" t="s">
        <v>221</v>
      </c>
      <c r="M16" s="0" t="n">
        <v>1897</v>
      </c>
    </row>
    <row r="17" customFormat="false" ht="12.75" hidden="false" customHeight="false" outlineLevel="0" collapsed="false">
      <c r="J17" s="0" t="s">
        <v>220</v>
      </c>
      <c r="M17" s="0" t="n">
        <v>4078</v>
      </c>
    </row>
    <row r="18" customFormat="false" ht="12.75" hidden="false" customHeight="false" outlineLevel="0" collapsed="false">
      <c r="J18" s="0" t="s">
        <v>219</v>
      </c>
      <c r="M18" s="0" t="n">
        <v>7816</v>
      </c>
    </row>
    <row r="19" customFormat="false" ht="12.75" hidden="false" customHeight="false" outlineLevel="0" collapsed="false">
      <c r="J19" s="0" t="s">
        <v>218</v>
      </c>
      <c r="M19" s="0" t="n">
        <v>4827</v>
      </c>
    </row>
    <row r="20" customFormat="false" ht="12.75" hidden="false" customHeight="false" outlineLevel="0" collapsed="false">
      <c r="J20" s="0" t="s">
        <v>217</v>
      </c>
      <c r="M20" s="0" t="n">
        <v>8950</v>
      </c>
    </row>
    <row r="21" customFormat="false" ht="12.75" hidden="false" customHeight="false" outlineLevel="0" collapsed="false">
      <c r="J21" s="0" t="s">
        <v>203</v>
      </c>
      <c r="M21" s="0" t="n">
        <v>5209</v>
      </c>
    </row>
    <row r="22" customFormat="false" ht="12.75" hidden="false" customHeight="false" outlineLevel="0" collapsed="false">
      <c r="J22" s="0" t="s">
        <v>216</v>
      </c>
      <c r="M22" s="0" t="n">
        <v>6403</v>
      </c>
    </row>
    <row r="23" customFormat="false" ht="12.75" hidden="false" customHeight="false" outlineLevel="0" collapsed="false">
      <c r="J23" s="0" t="s">
        <v>212</v>
      </c>
      <c r="M23" s="0" t="n">
        <v>6053</v>
      </c>
    </row>
    <row r="24" customFormat="false" ht="12.75" hidden="false" customHeight="false" outlineLevel="0" collapsed="false">
      <c r="J24" s="0" t="s">
        <v>215</v>
      </c>
      <c r="M24" s="0" t="n">
        <v>10247</v>
      </c>
    </row>
    <row r="25" customFormat="false" ht="12.75" hidden="false" customHeight="false" outlineLevel="0" collapsed="false">
      <c r="J25" s="0" t="s">
        <v>209</v>
      </c>
      <c r="M25" s="0" t="n">
        <v>2543</v>
      </c>
    </row>
    <row r="26" customFormat="false" ht="12.75" hidden="false" customHeight="false" outlineLevel="0" collapsed="false">
      <c r="M26" s="0" t="n">
        <f aca="false">SUM(M13:M25)</f>
        <v>77863</v>
      </c>
    </row>
    <row r="28" customFormat="false" ht="23.25" hidden="false" customHeight="true" outlineLevel="0" collapsed="false">
      <c r="A28" s="153" t="s">
        <v>252</v>
      </c>
      <c r="B28" s="153"/>
      <c r="C28" s="153"/>
      <c r="D28" s="153"/>
      <c r="E28" s="153"/>
      <c r="F28" s="153"/>
      <c r="G28" s="153"/>
      <c r="H28" s="153"/>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1" activeCellId="0" sqref="C1:K1"/>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7.85"/>
    <col collapsed="false" customWidth="true" hidden="false" outlineLevel="0" max="4" min="4" style="113" width="8.41"/>
    <col collapsed="false" customWidth="true" hidden="false" outlineLevel="0" max="5" min="5" style="113" width="8.28"/>
    <col collapsed="false" customWidth="true" hidden="false" outlineLevel="0" max="7" min="6" style="113" width="9.56"/>
    <col collapsed="false" customWidth="true" hidden="false" outlineLevel="0" max="8" min="8" style="113" width="8.85"/>
    <col collapsed="false" customWidth="true" hidden="false" outlineLevel="0" max="9" min="9" style="113" width="7.85"/>
    <col collapsed="false" customWidth="true" hidden="false" outlineLevel="0" max="10" min="10" style="113" width="6.99"/>
    <col collapsed="false" customWidth="true" hidden="false" outlineLevel="0" max="11" min="11" style="113" width="9.41"/>
    <col collapsed="false" customWidth="true" hidden="false" outlineLevel="0" max="12" min="12" style="113" width="6.13"/>
    <col collapsed="false" customWidth="false" hidden="false" outlineLevel="0" max="257" min="13" style="113" width="11.42"/>
  </cols>
  <sheetData>
    <row r="1" s="56" customFormat="true" ht="15" hidden="false" customHeight="false" outlineLevel="0" collapsed="false">
      <c r="A1" s="55" t="s">
        <v>48</v>
      </c>
      <c r="B1" s="55"/>
      <c r="C1" s="72" t="s">
        <v>253</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6"/>
      <c r="C3" s="97"/>
      <c r="D3" s="97"/>
      <c r="E3" s="97"/>
      <c r="F3" s="97"/>
      <c r="G3" s="97"/>
      <c r="H3" s="97"/>
      <c r="I3" s="97"/>
      <c r="J3" s="97"/>
      <c r="K3" s="97"/>
    </row>
    <row r="4" s="77" customFormat="true" ht="14.1" hidden="false" customHeight="true" outlineLevel="0" collapsed="false">
      <c r="A4" s="141" t="s">
        <v>186</v>
      </c>
      <c r="B4" s="141"/>
      <c r="C4" s="141"/>
      <c r="D4" s="155" t="s">
        <v>254</v>
      </c>
      <c r="E4" s="155"/>
      <c r="F4" s="76" t="s">
        <v>255</v>
      </c>
      <c r="G4" s="76"/>
      <c r="H4" s="76"/>
      <c r="I4" s="76"/>
      <c r="J4" s="76"/>
      <c r="K4" s="119" t="s">
        <v>256</v>
      </c>
    </row>
    <row r="5" s="77" customFormat="true" ht="14.1" hidden="false" customHeight="true" outlineLevel="0" collapsed="false">
      <c r="A5" s="141"/>
      <c r="B5" s="141"/>
      <c r="C5" s="141"/>
      <c r="D5" s="142" t="s">
        <v>257</v>
      </c>
      <c r="E5" s="74" t="s">
        <v>258</v>
      </c>
      <c r="F5" s="142" t="s">
        <v>259</v>
      </c>
      <c r="G5" s="76" t="s">
        <v>260</v>
      </c>
      <c r="H5" s="76"/>
      <c r="I5" s="76"/>
      <c r="J5" s="76"/>
      <c r="K5" s="119"/>
    </row>
    <row r="6" s="77" customFormat="true" ht="15" hidden="false" customHeight="true" outlineLevel="0" collapsed="false">
      <c r="A6" s="141"/>
      <c r="B6" s="141"/>
      <c r="C6" s="141"/>
      <c r="D6" s="142"/>
      <c r="E6" s="144" t="s">
        <v>261</v>
      </c>
      <c r="F6" s="142"/>
      <c r="G6" s="144" t="s">
        <v>262</v>
      </c>
      <c r="H6" s="142" t="s">
        <v>263</v>
      </c>
      <c r="I6" s="156" t="s">
        <v>264</v>
      </c>
      <c r="J6" s="156"/>
      <c r="K6" s="119"/>
    </row>
    <row r="7" s="77" customFormat="true" ht="15" hidden="false" customHeight="true" outlineLevel="0" collapsed="false">
      <c r="A7" s="141"/>
      <c r="B7" s="141"/>
      <c r="C7" s="141"/>
      <c r="D7" s="142"/>
      <c r="E7" s="144"/>
      <c r="F7" s="142"/>
      <c r="G7" s="144"/>
      <c r="H7" s="142"/>
      <c r="I7" s="156"/>
      <c r="J7" s="156"/>
      <c r="K7" s="119"/>
    </row>
    <row r="8" s="77" customFormat="true" ht="14.1" hidden="false" customHeight="true" outlineLevel="0" collapsed="false">
      <c r="A8" s="141"/>
      <c r="B8" s="141"/>
      <c r="C8" s="141"/>
      <c r="D8" s="142"/>
      <c r="E8" s="144"/>
      <c r="F8" s="142"/>
      <c r="G8" s="144"/>
      <c r="H8" s="142"/>
      <c r="I8" s="142" t="s">
        <v>265</v>
      </c>
      <c r="J8" s="142" t="s">
        <v>266</v>
      </c>
      <c r="K8" s="119"/>
    </row>
    <row r="9" s="77" customFormat="true" ht="14.1" hidden="false" customHeight="true" outlineLevel="0" collapsed="false">
      <c r="A9" s="141"/>
      <c r="B9" s="141"/>
      <c r="C9" s="141"/>
      <c r="D9" s="142"/>
      <c r="E9" s="144"/>
      <c r="F9" s="142"/>
      <c r="G9" s="144"/>
      <c r="H9" s="142"/>
      <c r="I9" s="142"/>
      <c r="J9" s="142"/>
      <c r="K9" s="119"/>
    </row>
    <row r="10" s="77" customFormat="true" ht="14.1" hidden="false" customHeight="true" outlineLevel="0" collapsed="false">
      <c r="A10" s="141"/>
      <c r="B10" s="141"/>
      <c r="C10" s="141"/>
      <c r="D10" s="142"/>
      <c r="E10" s="144"/>
      <c r="F10" s="142"/>
      <c r="G10" s="144"/>
      <c r="H10" s="142"/>
      <c r="I10" s="142"/>
      <c r="J10" s="142"/>
      <c r="K10" s="119"/>
    </row>
    <row r="11" s="77" customFormat="true" ht="14.1" hidden="false" customHeight="true" outlineLevel="0" collapsed="false">
      <c r="A11" s="141"/>
      <c r="B11" s="141"/>
      <c r="C11" s="141"/>
      <c r="D11" s="144" t="s">
        <v>140</v>
      </c>
      <c r="E11" s="144"/>
      <c r="F11" s="144"/>
      <c r="G11" s="144"/>
      <c r="H11" s="144" t="s">
        <v>174</v>
      </c>
      <c r="I11" s="144"/>
      <c r="J11" s="144"/>
      <c r="K11" s="76" t="s">
        <v>140</v>
      </c>
      <c r="L11" s="80"/>
      <c r="M11" s="80"/>
      <c r="N11" s="80"/>
      <c r="O11" s="80"/>
    </row>
    <row r="12" s="80" customFormat="true" ht="17.25" hidden="false" customHeight="true" outlineLevel="0" collapsed="false">
      <c r="A12" s="157"/>
      <c r="B12" s="157"/>
      <c r="C12" s="157"/>
      <c r="D12" s="120" t="s">
        <v>192</v>
      </c>
      <c r="E12" s="120"/>
      <c r="F12" s="120"/>
      <c r="G12" s="120"/>
      <c r="H12" s="120"/>
      <c r="I12" s="120"/>
      <c r="J12" s="120"/>
      <c r="K12" s="120"/>
    </row>
    <row r="13" s="77" customFormat="true" ht="10.5" hidden="false" customHeight="true" outlineLevel="0" collapsed="false">
      <c r="A13" s="80" t="s">
        <v>193</v>
      </c>
      <c r="B13" s="80"/>
      <c r="C13" s="78"/>
      <c r="D13" s="158"/>
      <c r="E13" s="146"/>
      <c r="F13" s="159"/>
      <c r="G13" s="146"/>
      <c r="H13" s="147"/>
      <c r="I13" s="147"/>
      <c r="J13" s="147"/>
      <c r="K13" s="148"/>
    </row>
    <row r="14" s="77" customFormat="true" ht="14.1" hidden="false" customHeight="true" outlineLevel="0" collapsed="false">
      <c r="A14" s="78" t="s">
        <v>194</v>
      </c>
      <c r="B14" s="78"/>
      <c r="C14" s="78"/>
      <c r="D14" s="160" t="n">
        <v>23</v>
      </c>
      <c r="E14" s="160" t="n">
        <v>23</v>
      </c>
      <c r="F14" s="161" t="n">
        <v>1108</v>
      </c>
      <c r="G14" s="161" t="n">
        <v>1098</v>
      </c>
      <c r="H14" s="162" t="n">
        <v>19.5</v>
      </c>
      <c r="I14" s="163" t="n">
        <v>28.2</v>
      </c>
      <c r="J14" s="163" t="n">
        <v>24.9</v>
      </c>
      <c r="K14" s="164" t="n">
        <v>14.9469168611475</v>
      </c>
    </row>
    <row r="15" s="77" customFormat="true" ht="14.1" hidden="false" customHeight="true" outlineLevel="0" collapsed="false">
      <c r="A15" s="78" t="s">
        <v>195</v>
      </c>
      <c r="B15" s="78"/>
      <c r="C15" s="78"/>
      <c r="D15" s="160" t="n">
        <v>24</v>
      </c>
      <c r="E15" s="160" t="n">
        <v>24</v>
      </c>
      <c r="F15" s="161" t="n">
        <v>1925</v>
      </c>
      <c r="G15" s="161" t="n">
        <v>1913</v>
      </c>
      <c r="H15" s="162" t="n">
        <v>-7.4</v>
      </c>
      <c r="I15" s="163" t="n">
        <v>36.3</v>
      </c>
      <c r="J15" s="163" t="n">
        <v>26.4</v>
      </c>
      <c r="K15" s="164" t="n">
        <v>18.279539260652</v>
      </c>
    </row>
    <row r="16" s="77" customFormat="true" ht="14.1" hidden="false" customHeight="true" outlineLevel="0" collapsed="false">
      <c r="A16" s="78" t="s">
        <v>196</v>
      </c>
      <c r="B16" s="78"/>
      <c r="C16" s="78"/>
      <c r="D16" s="160" t="n">
        <v>15</v>
      </c>
      <c r="E16" s="160" t="n">
        <v>15</v>
      </c>
      <c r="F16" s="161" t="n">
        <v>890</v>
      </c>
      <c r="G16" s="161" t="n">
        <v>854</v>
      </c>
      <c r="H16" s="162" t="n">
        <v>-3.2</v>
      </c>
      <c r="I16" s="163" t="n">
        <v>40.1</v>
      </c>
      <c r="J16" s="163" t="n">
        <v>29.3</v>
      </c>
      <c r="K16" s="164" t="n">
        <v>13.9612223128569</v>
      </c>
    </row>
    <row r="17" s="77" customFormat="true" ht="14.1" hidden="false" customHeight="true" outlineLevel="0" collapsed="false">
      <c r="A17" s="78" t="s">
        <v>197</v>
      </c>
      <c r="B17" s="78"/>
      <c r="C17" s="78"/>
      <c r="D17" s="160" t="n">
        <v>44</v>
      </c>
      <c r="E17" s="160" t="n">
        <v>44</v>
      </c>
      <c r="F17" s="161" t="n">
        <v>4943</v>
      </c>
      <c r="G17" s="161" t="n">
        <v>4915</v>
      </c>
      <c r="H17" s="162" t="n">
        <v>-0.1</v>
      </c>
      <c r="I17" s="163" t="n">
        <v>50.6</v>
      </c>
      <c r="J17" s="163" t="n">
        <v>39.7</v>
      </c>
      <c r="K17" s="164" t="n">
        <v>33.4930174884641</v>
      </c>
    </row>
    <row r="18" s="77" customFormat="true" ht="21.95" hidden="false" customHeight="true" outlineLevel="0" collapsed="false">
      <c r="A18" s="138" t="s">
        <v>198</v>
      </c>
      <c r="C18" s="78"/>
      <c r="D18" s="160"/>
      <c r="E18" s="160"/>
      <c r="F18" s="161"/>
      <c r="G18" s="161"/>
      <c r="H18" s="162"/>
      <c r="I18" s="163"/>
      <c r="J18" s="163"/>
      <c r="K18" s="164"/>
    </row>
    <row r="19" s="77" customFormat="true" ht="14.1" hidden="false" customHeight="true" outlineLevel="0" collapsed="false">
      <c r="A19" s="78" t="s">
        <v>199</v>
      </c>
      <c r="B19" s="78"/>
      <c r="C19" s="78"/>
      <c r="D19" s="160" t="n">
        <v>84</v>
      </c>
      <c r="E19" s="160" t="n">
        <v>81</v>
      </c>
      <c r="F19" s="161" t="n">
        <v>6611</v>
      </c>
      <c r="G19" s="161" t="n">
        <v>6403</v>
      </c>
      <c r="H19" s="162" t="n">
        <v>-4.9</v>
      </c>
      <c r="I19" s="163" t="n">
        <v>40.9</v>
      </c>
      <c r="J19" s="163" t="n">
        <v>31</v>
      </c>
      <c r="K19" s="164" t="n">
        <v>37.415177737658</v>
      </c>
    </row>
    <row r="20" s="77" customFormat="true" ht="14.1" hidden="false" customHeight="true" outlineLevel="0" collapsed="false">
      <c r="A20" s="78" t="s">
        <v>200</v>
      </c>
      <c r="B20" s="78"/>
      <c r="C20" s="78"/>
      <c r="D20" s="160" t="n">
        <v>129</v>
      </c>
      <c r="E20" s="160" t="n">
        <v>128</v>
      </c>
      <c r="F20" s="161" t="n">
        <v>7175</v>
      </c>
      <c r="G20" s="161" t="n">
        <v>7060</v>
      </c>
      <c r="H20" s="162" t="n">
        <v>-1</v>
      </c>
      <c r="I20" s="163" t="n">
        <v>46.5</v>
      </c>
      <c r="J20" s="163" t="n">
        <v>33.1</v>
      </c>
      <c r="K20" s="164" t="n">
        <v>44.3073540944935</v>
      </c>
    </row>
    <row r="21" s="77" customFormat="true" ht="14.1" hidden="false" customHeight="true" outlineLevel="0" collapsed="false">
      <c r="A21" s="78" t="s">
        <v>201</v>
      </c>
      <c r="B21" s="78"/>
      <c r="C21" s="78"/>
      <c r="D21" s="160" t="n">
        <v>64</v>
      </c>
      <c r="E21" s="160" t="n">
        <v>63</v>
      </c>
      <c r="F21" s="161" t="n">
        <v>1955</v>
      </c>
      <c r="G21" s="161" t="n">
        <v>1897</v>
      </c>
      <c r="H21" s="162" t="n">
        <v>0.5</v>
      </c>
      <c r="I21" s="163" t="n">
        <v>37.9</v>
      </c>
      <c r="J21" s="163" t="n">
        <v>29.9</v>
      </c>
      <c r="K21" s="164" t="n">
        <v>16.0205193762241</v>
      </c>
    </row>
    <row r="22" s="77" customFormat="true" ht="14.1" hidden="false" customHeight="true" outlineLevel="0" collapsed="false">
      <c r="A22" s="78" t="s">
        <v>202</v>
      </c>
      <c r="B22" s="78"/>
      <c r="C22" s="78"/>
      <c r="D22" s="160" t="n">
        <v>56</v>
      </c>
      <c r="E22" s="160" t="n">
        <v>56</v>
      </c>
      <c r="F22" s="161" t="n">
        <v>1998</v>
      </c>
      <c r="G22" s="161" t="n">
        <v>1942</v>
      </c>
      <c r="H22" s="162" t="n">
        <v>-3.9</v>
      </c>
      <c r="I22" s="163" t="n">
        <v>31.9</v>
      </c>
      <c r="J22" s="163" t="n">
        <v>23.5</v>
      </c>
      <c r="K22" s="164" t="n">
        <v>12.8887426702533</v>
      </c>
    </row>
    <row r="23" s="77" customFormat="true" ht="14.1" hidden="false" customHeight="true" outlineLevel="0" collapsed="false">
      <c r="A23" s="78" t="s">
        <v>203</v>
      </c>
      <c r="B23" s="78"/>
      <c r="C23" s="78"/>
      <c r="D23" s="160" t="n">
        <v>100</v>
      </c>
      <c r="E23" s="160" t="n">
        <v>98</v>
      </c>
      <c r="F23" s="161" t="n">
        <v>5397</v>
      </c>
      <c r="G23" s="161" t="n">
        <v>5209</v>
      </c>
      <c r="H23" s="162" t="n">
        <v>0.5</v>
      </c>
      <c r="I23" s="163" t="n">
        <v>44.1</v>
      </c>
      <c r="J23" s="163" t="n">
        <v>35.9</v>
      </c>
      <c r="K23" s="164" t="n">
        <v>28.0915251767106</v>
      </c>
    </row>
    <row r="24" s="77" customFormat="true" ht="14.1" hidden="false" customHeight="true" outlineLevel="0" collapsed="false">
      <c r="A24" s="78" t="s">
        <v>204</v>
      </c>
      <c r="B24" s="78"/>
      <c r="C24" s="78"/>
      <c r="D24" s="160" t="n">
        <v>87</v>
      </c>
      <c r="E24" s="160" t="n">
        <v>86</v>
      </c>
      <c r="F24" s="161" t="n">
        <v>3791</v>
      </c>
      <c r="G24" s="161" t="n">
        <v>3733</v>
      </c>
      <c r="H24" s="162" t="n">
        <v>-0.7</v>
      </c>
      <c r="I24" s="163" t="n">
        <v>31</v>
      </c>
      <c r="J24" s="163" t="n">
        <v>23.2</v>
      </c>
      <c r="K24" s="164" t="n">
        <v>18.9375774287655</v>
      </c>
    </row>
    <row r="25" s="77" customFormat="true" ht="14.1" hidden="false" customHeight="true" outlineLevel="0" collapsed="false">
      <c r="A25" s="78" t="s">
        <v>205</v>
      </c>
      <c r="B25" s="78"/>
      <c r="C25" s="78"/>
      <c r="D25" s="160" t="n">
        <v>82</v>
      </c>
      <c r="E25" s="160" t="n">
        <v>81</v>
      </c>
      <c r="F25" s="161" t="n">
        <v>3990</v>
      </c>
      <c r="G25" s="161" t="n">
        <v>3946</v>
      </c>
      <c r="H25" s="162" t="n">
        <v>3.1</v>
      </c>
      <c r="I25" s="163" t="n">
        <v>38.6</v>
      </c>
      <c r="J25" s="163" t="n">
        <v>22.5</v>
      </c>
      <c r="K25" s="164" t="n">
        <v>30.2199466795928</v>
      </c>
    </row>
    <row r="26" s="77" customFormat="true" ht="14.1" hidden="false" customHeight="true" outlineLevel="0" collapsed="false">
      <c r="A26" s="78" t="s">
        <v>206</v>
      </c>
      <c r="B26" s="78"/>
      <c r="C26" s="78"/>
      <c r="D26" s="160" t="n">
        <v>132</v>
      </c>
      <c r="E26" s="160" t="n">
        <v>131</v>
      </c>
      <c r="F26" s="161" t="n">
        <v>8175</v>
      </c>
      <c r="G26" s="161" t="n">
        <v>8096</v>
      </c>
      <c r="H26" s="162" t="n">
        <v>5.4</v>
      </c>
      <c r="I26" s="163" t="n">
        <v>36.6</v>
      </c>
      <c r="J26" s="163" t="n">
        <v>25.3</v>
      </c>
      <c r="K26" s="164" t="n">
        <v>42.8620863218825</v>
      </c>
    </row>
    <row r="27" s="77" customFormat="true" ht="14.1" hidden="false" customHeight="true" outlineLevel="0" collapsed="false">
      <c r="A27" s="78" t="s">
        <v>207</v>
      </c>
      <c r="B27" s="78"/>
      <c r="C27" s="78"/>
      <c r="D27" s="160" t="n">
        <v>133</v>
      </c>
      <c r="E27" s="160" t="n">
        <v>132</v>
      </c>
      <c r="F27" s="161" t="n">
        <v>7071</v>
      </c>
      <c r="G27" s="161" t="n">
        <v>6961</v>
      </c>
      <c r="H27" s="162" t="n">
        <v>3.1</v>
      </c>
      <c r="I27" s="163" t="n">
        <v>42.1</v>
      </c>
      <c r="J27" s="163" t="n">
        <v>28.8</v>
      </c>
      <c r="K27" s="164" t="n">
        <v>65.4558582576578</v>
      </c>
    </row>
    <row r="28" s="77" customFormat="true" ht="14.1" hidden="false" customHeight="true" outlineLevel="0" collapsed="false">
      <c r="A28" s="78" t="s">
        <v>208</v>
      </c>
      <c r="B28" s="78"/>
      <c r="C28" s="78"/>
      <c r="D28" s="160" t="n">
        <v>129</v>
      </c>
      <c r="E28" s="160" t="n">
        <v>127</v>
      </c>
      <c r="F28" s="161" t="n">
        <v>7410</v>
      </c>
      <c r="G28" s="161" t="n">
        <v>7231</v>
      </c>
      <c r="H28" s="162" t="n">
        <v>-1.5</v>
      </c>
      <c r="I28" s="163" t="n">
        <v>40.3</v>
      </c>
      <c r="J28" s="163" t="n">
        <v>33</v>
      </c>
      <c r="K28" s="164" t="n">
        <v>36.4168923268969</v>
      </c>
    </row>
    <row r="29" s="77" customFormat="true" ht="14.1" hidden="false" customHeight="true" outlineLevel="0" collapsed="false">
      <c r="A29" s="78" t="s">
        <v>209</v>
      </c>
      <c r="B29" s="78"/>
      <c r="C29" s="78"/>
      <c r="D29" s="160" t="n">
        <v>67</v>
      </c>
      <c r="E29" s="160" t="n">
        <v>66</v>
      </c>
      <c r="F29" s="161" t="n">
        <v>2151</v>
      </c>
      <c r="G29" s="161" t="n">
        <v>2096</v>
      </c>
      <c r="H29" s="162" t="n">
        <v>-3.4</v>
      </c>
      <c r="I29" s="163" t="n">
        <v>35.8</v>
      </c>
      <c r="J29" s="163" t="n">
        <v>26.9</v>
      </c>
      <c r="K29" s="164" t="n">
        <v>24.3491057278696</v>
      </c>
    </row>
    <row r="30" s="77" customFormat="true" ht="14.1" hidden="false" customHeight="true" outlineLevel="0" collapsed="false">
      <c r="A30" s="78" t="s">
        <v>210</v>
      </c>
      <c r="B30" s="78"/>
      <c r="C30" s="78"/>
      <c r="D30" s="160" t="n">
        <v>96</v>
      </c>
      <c r="E30" s="160" t="n">
        <v>94</v>
      </c>
      <c r="F30" s="161" t="n">
        <v>3884</v>
      </c>
      <c r="G30" s="161" t="n">
        <v>3802</v>
      </c>
      <c r="H30" s="162" t="n">
        <v>8.4</v>
      </c>
      <c r="I30" s="163" t="n">
        <v>48.4</v>
      </c>
      <c r="J30" s="163" t="n">
        <v>36</v>
      </c>
      <c r="K30" s="164" t="n">
        <v>28.3719027582983</v>
      </c>
    </row>
    <row r="31" s="77" customFormat="true" ht="14.1" hidden="false" customHeight="true" outlineLevel="0" collapsed="false">
      <c r="A31" s="78" t="s">
        <v>211</v>
      </c>
      <c r="B31" s="78"/>
      <c r="C31" s="78"/>
      <c r="D31" s="160" t="n">
        <v>92</v>
      </c>
      <c r="E31" s="160" t="n">
        <v>92</v>
      </c>
      <c r="F31" s="161" t="n">
        <v>4761</v>
      </c>
      <c r="G31" s="161" t="n">
        <v>4654</v>
      </c>
      <c r="H31" s="162" t="n">
        <v>-0.8</v>
      </c>
      <c r="I31" s="163" t="n">
        <v>36.5</v>
      </c>
      <c r="J31" s="163" t="n">
        <v>31.3</v>
      </c>
      <c r="K31" s="164" t="n">
        <v>29.4066781139208</v>
      </c>
    </row>
    <row r="32" s="77" customFormat="true" ht="14.1" hidden="false" customHeight="true" outlineLevel="0" collapsed="false">
      <c r="A32" s="78" t="s">
        <v>212</v>
      </c>
      <c r="B32" s="78"/>
      <c r="C32" s="78"/>
      <c r="D32" s="160" t="n">
        <v>116</v>
      </c>
      <c r="E32" s="160" t="n">
        <v>116</v>
      </c>
      <c r="F32" s="161" t="n">
        <v>6196</v>
      </c>
      <c r="G32" s="161" t="n">
        <v>6053</v>
      </c>
      <c r="H32" s="162" t="n">
        <v>-0.5</v>
      </c>
      <c r="I32" s="163" t="n">
        <v>39.8</v>
      </c>
      <c r="J32" s="163" t="n">
        <v>29.5</v>
      </c>
      <c r="K32" s="164" t="n">
        <v>44.471240113116</v>
      </c>
    </row>
    <row r="33" s="77" customFormat="true" ht="22.35" hidden="false" customHeight="true" outlineLevel="0" collapsed="false">
      <c r="A33" s="138" t="s">
        <v>244</v>
      </c>
      <c r="C33" s="78"/>
      <c r="D33" s="165" t="n">
        <v>1473</v>
      </c>
      <c r="E33" s="165" t="n">
        <v>1457</v>
      </c>
      <c r="F33" s="166" t="n">
        <v>79431</v>
      </c>
      <c r="G33" s="166" t="n">
        <v>77863</v>
      </c>
      <c r="H33" s="167" t="n">
        <v>0.4</v>
      </c>
      <c r="I33" s="168" t="n">
        <v>40.5</v>
      </c>
      <c r="J33" s="168" t="n">
        <v>30.3</v>
      </c>
      <c r="K33" s="169" t="n">
        <v>31.0340017886425</v>
      </c>
    </row>
    <row r="34" s="77" customFormat="true" ht="14.25" hidden="false" customHeight="true" outlineLevel="0" collapsed="false">
      <c r="A34" s="100"/>
      <c r="B34" s="100"/>
      <c r="C34" s="92"/>
      <c r="D34" s="170" t="s">
        <v>214</v>
      </c>
      <c r="E34" s="170"/>
      <c r="F34" s="170"/>
      <c r="G34" s="170"/>
      <c r="H34" s="170"/>
      <c r="I34" s="170"/>
      <c r="J34" s="170"/>
      <c r="K34" s="170"/>
    </row>
    <row r="35" s="77" customFormat="true" ht="14.1" hidden="false" customHeight="true" outlineLevel="0" collapsed="false">
      <c r="A35" s="77" t="s">
        <v>209</v>
      </c>
      <c r="C35" s="78"/>
      <c r="D35" s="160" t="n">
        <v>82</v>
      </c>
      <c r="E35" s="160" t="n">
        <v>81</v>
      </c>
      <c r="F35" s="161" t="n">
        <v>2608</v>
      </c>
      <c r="G35" s="161" t="n">
        <v>2543</v>
      </c>
      <c r="H35" s="162" t="n">
        <v>-3</v>
      </c>
      <c r="I35" s="163" t="n">
        <v>35.2</v>
      </c>
      <c r="J35" s="163" t="n">
        <v>26.2</v>
      </c>
      <c r="K35" s="164" t="n">
        <v>23.7544402951088</v>
      </c>
      <c r="L35" s="158"/>
    </row>
    <row r="36" s="77" customFormat="true" ht="14.1" hidden="false" customHeight="true" outlineLevel="0" collapsed="false">
      <c r="A36" s="77" t="s">
        <v>215</v>
      </c>
      <c r="C36" s="78"/>
      <c r="D36" s="160" t="n">
        <v>205</v>
      </c>
      <c r="E36" s="160" t="n">
        <v>203</v>
      </c>
      <c r="F36" s="161" t="n">
        <v>10405</v>
      </c>
      <c r="G36" s="161" t="n">
        <v>10247</v>
      </c>
      <c r="H36" s="162" t="n">
        <v>1.9</v>
      </c>
      <c r="I36" s="163" t="n">
        <v>38.5</v>
      </c>
      <c r="J36" s="163" t="n">
        <v>27</v>
      </c>
      <c r="K36" s="164" t="n">
        <v>36.2845714724108</v>
      </c>
      <c r="L36" s="158"/>
    </row>
    <row r="37" s="77" customFormat="true" ht="14.1" hidden="false" customHeight="true" outlineLevel="0" collapsed="false">
      <c r="A37" s="77" t="s">
        <v>212</v>
      </c>
      <c r="C37" s="78"/>
      <c r="D37" s="160" t="n">
        <v>116</v>
      </c>
      <c r="E37" s="160" t="n">
        <v>116</v>
      </c>
      <c r="F37" s="161" t="n">
        <v>6196</v>
      </c>
      <c r="G37" s="161" t="n">
        <v>6053</v>
      </c>
      <c r="H37" s="162" t="n">
        <v>-0.5</v>
      </c>
      <c r="I37" s="163" t="n">
        <v>39.8</v>
      </c>
      <c r="J37" s="163" t="n">
        <v>29.5</v>
      </c>
      <c r="K37" s="164" t="n">
        <v>44.471240113116</v>
      </c>
      <c r="L37" s="158"/>
    </row>
    <row r="38" s="77" customFormat="true" ht="14.1" hidden="false" customHeight="true" outlineLevel="0" collapsed="false">
      <c r="A38" s="77" t="s">
        <v>216</v>
      </c>
      <c r="C38" s="78"/>
      <c r="D38" s="160" t="n">
        <v>84</v>
      </c>
      <c r="E38" s="160" t="n">
        <v>81</v>
      </c>
      <c r="F38" s="161" t="n">
        <v>6611</v>
      </c>
      <c r="G38" s="161" t="n">
        <v>6403</v>
      </c>
      <c r="H38" s="162" t="n">
        <v>-4.9</v>
      </c>
      <c r="I38" s="163" t="n">
        <v>40.9</v>
      </c>
      <c r="J38" s="163" t="n">
        <v>31</v>
      </c>
      <c r="K38" s="164" t="n">
        <v>37.415177737658</v>
      </c>
      <c r="L38" s="158"/>
    </row>
    <row r="39" s="77" customFormat="true" ht="14.1" hidden="false" customHeight="true" outlineLevel="0" collapsed="false">
      <c r="A39" s="78" t="s">
        <v>203</v>
      </c>
      <c r="B39" s="78"/>
      <c r="C39" s="78"/>
      <c r="D39" s="160" t="n">
        <v>100</v>
      </c>
      <c r="E39" s="160" t="n">
        <v>98</v>
      </c>
      <c r="F39" s="161" t="n">
        <v>5397</v>
      </c>
      <c r="G39" s="161" t="n">
        <v>5209</v>
      </c>
      <c r="H39" s="162" t="n">
        <v>0.5</v>
      </c>
      <c r="I39" s="163" t="n">
        <v>44.1</v>
      </c>
      <c r="J39" s="163" t="n">
        <v>35.9</v>
      </c>
      <c r="K39" s="164" t="n">
        <v>28.0915251767106</v>
      </c>
      <c r="L39" s="158"/>
    </row>
    <row r="40" s="77" customFormat="true" ht="14.1" hidden="false" customHeight="true" outlineLevel="0" collapsed="false">
      <c r="A40" s="77" t="s">
        <v>217</v>
      </c>
      <c r="C40" s="78"/>
      <c r="D40" s="160" t="n">
        <v>147</v>
      </c>
      <c r="E40" s="160" t="n">
        <v>146</v>
      </c>
      <c r="F40" s="161" t="n">
        <v>9065</v>
      </c>
      <c r="G40" s="161" t="n">
        <v>8950</v>
      </c>
      <c r="H40" s="162" t="n">
        <v>4.6</v>
      </c>
      <c r="I40" s="163" t="n">
        <v>37</v>
      </c>
      <c r="J40" s="163" t="n">
        <v>25.7</v>
      </c>
      <c r="K40" s="164" t="n">
        <v>35.6222197771106</v>
      </c>
      <c r="L40" s="158"/>
    </row>
    <row r="41" s="77" customFormat="true" ht="14.1" hidden="false" customHeight="true" outlineLevel="0" collapsed="false">
      <c r="A41" s="77" t="s">
        <v>218</v>
      </c>
      <c r="C41" s="78"/>
      <c r="D41" s="160" t="n">
        <v>63</v>
      </c>
      <c r="E41" s="160" t="n">
        <v>63</v>
      </c>
      <c r="F41" s="161" t="n">
        <v>4893</v>
      </c>
      <c r="G41" s="161" t="n">
        <v>4827</v>
      </c>
      <c r="H41" s="162" t="n">
        <v>0</v>
      </c>
      <c r="I41" s="163" t="n">
        <v>45.5</v>
      </c>
      <c r="J41" s="163" t="n">
        <v>31.5</v>
      </c>
      <c r="K41" s="164" t="n">
        <v>44.7204628334841</v>
      </c>
      <c r="L41" s="158"/>
    </row>
    <row r="42" s="77" customFormat="true" ht="14.1" hidden="false" customHeight="true" outlineLevel="0" collapsed="false">
      <c r="A42" s="77" t="s">
        <v>219</v>
      </c>
      <c r="C42" s="78"/>
      <c r="D42" s="160" t="n">
        <v>175</v>
      </c>
      <c r="E42" s="160" t="n">
        <v>173</v>
      </c>
      <c r="F42" s="161" t="n">
        <v>7900</v>
      </c>
      <c r="G42" s="161" t="n">
        <v>7816</v>
      </c>
      <c r="H42" s="162" t="n">
        <v>2.7</v>
      </c>
      <c r="I42" s="163" t="n">
        <v>48.8</v>
      </c>
      <c r="J42" s="163" t="n">
        <v>34.8</v>
      </c>
      <c r="K42" s="164" t="n">
        <v>36.278971514119</v>
      </c>
    </row>
    <row r="43" s="77" customFormat="true" ht="14.1" hidden="false" customHeight="true" outlineLevel="0" collapsed="false">
      <c r="A43" s="77" t="s">
        <v>220</v>
      </c>
      <c r="C43" s="78"/>
      <c r="D43" s="160" t="n">
        <v>93</v>
      </c>
      <c r="E43" s="160" t="n">
        <v>91</v>
      </c>
      <c r="F43" s="161" t="n">
        <v>4181</v>
      </c>
      <c r="G43" s="161" t="n">
        <v>4078</v>
      </c>
      <c r="H43" s="162" t="n">
        <v>-0.4</v>
      </c>
      <c r="I43" s="163" t="n">
        <v>32.5</v>
      </c>
      <c r="J43" s="163" t="n">
        <v>20.3</v>
      </c>
      <c r="K43" s="164" t="n">
        <v>20.0044018296301</v>
      </c>
    </row>
    <row r="44" s="77" customFormat="true" ht="14.1" hidden="false" customHeight="true" outlineLevel="0" collapsed="false">
      <c r="A44" s="77" t="s">
        <v>221</v>
      </c>
      <c r="C44" s="78"/>
      <c r="D44" s="160" t="n">
        <v>64</v>
      </c>
      <c r="E44" s="160" t="n">
        <v>63</v>
      </c>
      <c r="F44" s="161" t="n">
        <v>1955</v>
      </c>
      <c r="G44" s="161" t="n">
        <v>1897</v>
      </c>
      <c r="H44" s="162" t="n">
        <v>0.5</v>
      </c>
      <c r="I44" s="163" t="n">
        <v>37.9</v>
      </c>
      <c r="J44" s="163" t="n">
        <v>29.9</v>
      </c>
      <c r="K44" s="164" t="n">
        <v>16.0205193762241</v>
      </c>
    </row>
    <row r="45" s="77" customFormat="true" ht="14.1" hidden="false" customHeight="true" outlineLevel="0" collapsed="false">
      <c r="A45" s="77" t="s">
        <v>222</v>
      </c>
      <c r="C45" s="78"/>
      <c r="D45" s="160" t="n">
        <v>154</v>
      </c>
      <c r="E45" s="160" t="n">
        <v>152</v>
      </c>
      <c r="F45" s="161" t="n">
        <v>8417</v>
      </c>
      <c r="G45" s="161" t="n">
        <v>8165</v>
      </c>
      <c r="H45" s="162" t="n">
        <v>-2.3</v>
      </c>
      <c r="I45" s="163" t="n">
        <v>40.2</v>
      </c>
      <c r="J45" s="163" t="n">
        <v>34.7</v>
      </c>
      <c r="K45" s="164" t="n">
        <v>28.6123178798942</v>
      </c>
    </row>
    <row r="46" s="77" customFormat="true" ht="14.1" hidden="false" customHeight="true" outlineLevel="0" collapsed="false">
      <c r="A46" s="77" t="s">
        <v>202</v>
      </c>
      <c r="C46" s="78"/>
      <c r="D46" s="160" t="n">
        <v>146</v>
      </c>
      <c r="E46" s="160" t="n">
        <v>146</v>
      </c>
      <c r="F46" s="161" t="n">
        <v>6860</v>
      </c>
      <c r="G46" s="161" t="n">
        <v>6760</v>
      </c>
      <c r="H46" s="162" t="n">
        <v>2.2</v>
      </c>
      <c r="I46" s="163" t="n">
        <v>33.4</v>
      </c>
      <c r="J46" s="163" t="n">
        <v>25.4</v>
      </c>
      <c r="K46" s="164" t="n">
        <v>22.8397918449291</v>
      </c>
    </row>
    <row r="47" s="77" customFormat="true" ht="14.1" hidden="false" customHeight="true" outlineLevel="0" collapsed="false">
      <c r="A47" s="77" t="s">
        <v>197</v>
      </c>
      <c r="C47" s="78"/>
      <c r="D47" s="160" t="n">
        <v>44</v>
      </c>
      <c r="E47" s="160" t="n">
        <v>44</v>
      </c>
      <c r="F47" s="161" t="n">
        <v>4943</v>
      </c>
      <c r="G47" s="161" t="n">
        <v>4915</v>
      </c>
      <c r="H47" s="162" t="n">
        <v>-0.1</v>
      </c>
      <c r="I47" s="163" t="n">
        <v>50.6</v>
      </c>
      <c r="J47" s="163" t="n">
        <v>39.7</v>
      </c>
      <c r="K47" s="164" t="n">
        <v>33.4930174884641</v>
      </c>
    </row>
    <row r="48" s="77" customFormat="true" ht="14.1" hidden="false" customHeight="true" outlineLevel="0" collapsed="false">
      <c r="A48" s="77" t="s">
        <v>165</v>
      </c>
      <c r="C48" s="80"/>
      <c r="D48" s="158"/>
      <c r="E48" s="147"/>
      <c r="F48" s="159"/>
      <c r="G48" s="159"/>
      <c r="H48" s="171"/>
      <c r="I48" s="172"/>
      <c r="J48" s="172"/>
      <c r="K48" s="173"/>
    </row>
    <row r="49" s="77" customFormat="true" ht="10.5" hidden="false" customHeight="true" outlineLevel="0" collapsed="false">
      <c r="A49" s="87" t="s">
        <v>267</v>
      </c>
      <c r="C49" s="80"/>
      <c r="D49" s="158"/>
      <c r="E49" s="147"/>
      <c r="F49" s="159"/>
      <c r="G49" s="159"/>
      <c r="H49" s="171"/>
      <c r="I49" s="172"/>
      <c r="J49" s="172"/>
      <c r="K49" s="173"/>
    </row>
    <row r="50" s="77" customFormat="true" ht="10.5" hidden="false" customHeight="true" outlineLevel="0" collapsed="false">
      <c r="A50" s="87" t="s">
        <v>268</v>
      </c>
      <c r="C50" s="80"/>
      <c r="D50" s="158"/>
      <c r="E50" s="147"/>
      <c r="F50" s="146"/>
      <c r="G50" s="146"/>
      <c r="H50" s="174"/>
      <c r="I50" s="174"/>
      <c r="J50" s="174"/>
      <c r="K50" s="175"/>
    </row>
    <row r="51" s="77" customFormat="true" ht="10.5" hidden="false" customHeight="true" outlineLevel="0" collapsed="false">
      <c r="A51" s="87" t="s">
        <v>269</v>
      </c>
      <c r="C51" s="80"/>
      <c r="D51" s="158"/>
      <c r="E51" s="147"/>
      <c r="F51" s="146"/>
      <c r="G51" s="146"/>
      <c r="H51" s="174"/>
      <c r="I51" s="174"/>
      <c r="J51" s="174"/>
      <c r="K51" s="175"/>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5" min="4" style="113" width="9.85"/>
    <col collapsed="false" customWidth="true" hidden="false" outlineLevel="0" max="9" min="6" style="113" width="12.14"/>
    <col collapsed="false" customWidth="false" hidden="false" outlineLevel="0" max="257" min="10" style="113" width="11.42"/>
  </cols>
  <sheetData>
    <row r="1" s="56" customFormat="true" ht="17.25" hidden="false" customHeight="false" outlineLevel="0" collapsed="false">
      <c r="A1" s="55" t="s">
        <v>51</v>
      </c>
      <c r="B1" s="55"/>
      <c r="C1" s="55" t="s">
        <v>270</v>
      </c>
      <c r="D1" s="55"/>
      <c r="E1" s="55"/>
      <c r="F1" s="55"/>
      <c r="G1" s="55"/>
      <c r="H1" s="55"/>
      <c r="I1" s="55"/>
    </row>
    <row r="2" s="57" customFormat="true" ht="12.75" hidden="false" customHeight="true" outlineLevel="0" collapsed="false">
      <c r="A2" s="55"/>
      <c r="B2" s="55"/>
      <c r="C2" s="55" t="s">
        <v>38</v>
      </c>
      <c r="D2" s="55"/>
      <c r="E2" s="55"/>
      <c r="F2" s="55"/>
      <c r="G2" s="55"/>
      <c r="H2" s="55"/>
      <c r="I2" s="55"/>
    </row>
    <row r="3" s="57" customFormat="true" ht="12.75" hidden="false" customHeight="true" outlineLevel="0" collapsed="false">
      <c r="A3" s="55"/>
      <c r="B3" s="55"/>
      <c r="C3" s="97"/>
      <c r="D3" s="97"/>
      <c r="E3" s="97"/>
      <c r="F3" s="97"/>
      <c r="G3" s="97"/>
      <c r="H3" s="96"/>
      <c r="I3" s="96"/>
    </row>
    <row r="4" s="77" customFormat="true" ht="15" hidden="false" customHeight="true" outlineLevel="0" collapsed="false">
      <c r="A4" s="141" t="s">
        <v>186</v>
      </c>
      <c r="B4" s="141"/>
      <c r="C4" s="141"/>
      <c r="D4" s="74" t="s">
        <v>271</v>
      </c>
      <c r="E4" s="74"/>
      <c r="F4" s="74" t="s">
        <v>272</v>
      </c>
      <c r="G4" s="74"/>
      <c r="H4" s="119" t="s">
        <v>273</v>
      </c>
      <c r="I4" s="119"/>
    </row>
    <row r="5" s="77" customFormat="true" ht="14.1" hidden="false" customHeight="true" outlineLevel="0" collapsed="false">
      <c r="A5" s="141"/>
      <c r="B5" s="141"/>
      <c r="C5" s="141"/>
      <c r="D5" s="142" t="s">
        <v>274</v>
      </c>
      <c r="E5" s="74" t="s">
        <v>258</v>
      </c>
      <c r="F5" s="142" t="s">
        <v>275</v>
      </c>
      <c r="G5" s="74" t="s">
        <v>258</v>
      </c>
      <c r="H5" s="119"/>
      <c r="I5" s="119"/>
    </row>
    <row r="6" s="77" customFormat="true" ht="15" hidden="false" customHeight="true" outlineLevel="0" collapsed="false">
      <c r="A6" s="141"/>
      <c r="B6" s="141"/>
      <c r="C6" s="141"/>
      <c r="D6" s="142"/>
      <c r="E6" s="176" t="s">
        <v>276</v>
      </c>
      <c r="F6" s="142"/>
      <c r="G6" s="176" t="s">
        <v>277</v>
      </c>
      <c r="H6" s="176" t="s">
        <v>265</v>
      </c>
      <c r="I6" s="119" t="s">
        <v>266</v>
      </c>
    </row>
    <row r="7" s="77" customFormat="true" ht="23.25" hidden="false" customHeight="true" outlineLevel="0" collapsed="false">
      <c r="A7" s="141"/>
      <c r="B7" s="141"/>
      <c r="C7" s="141"/>
      <c r="D7" s="142"/>
      <c r="E7" s="176"/>
      <c r="F7" s="142"/>
      <c r="G7" s="176"/>
      <c r="H7" s="176"/>
      <c r="I7" s="119"/>
    </row>
    <row r="8" s="77" customFormat="true" ht="15" hidden="false" customHeight="true" outlineLevel="0" collapsed="false">
      <c r="A8" s="141"/>
      <c r="B8" s="141"/>
      <c r="C8" s="141"/>
      <c r="D8" s="142" t="s">
        <v>140</v>
      </c>
      <c r="E8" s="142"/>
      <c r="F8" s="142"/>
      <c r="G8" s="142"/>
      <c r="H8" s="177" t="s">
        <v>174</v>
      </c>
      <c r="I8" s="177"/>
    </row>
    <row r="9" s="80" customFormat="true" ht="18.95" hidden="false" customHeight="true" outlineLevel="0" collapsed="false">
      <c r="A9" s="157"/>
      <c r="B9" s="157"/>
      <c r="C9" s="157"/>
      <c r="D9" s="178" t="s">
        <v>192</v>
      </c>
      <c r="E9" s="178"/>
      <c r="F9" s="178"/>
      <c r="G9" s="178"/>
      <c r="H9" s="178"/>
      <c r="I9" s="178"/>
    </row>
    <row r="10" s="77" customFormat="true" ht="12.75" hidden="false" customHeight="true" outlineLevel="0" collapsed="false">
      <c r="A10" s="80" t="s">
        <v>193</v>
      </c>
      <c r="B10" s="80"/>
      <c r="C10" s="78"/>
    </row>
    <row r="11" s="77" customFormat="true" ht="14.1" hidden="false" customHeight="true" outlineLevel="0" collapsed="false">
      <c r="A11" s="78" t="s">
        <v>194</v>
      </c>
      <c r="B11" s="78"/>
      <c r="C11" s="78"/>
      <c r="D11" s="179" t="n">
        <v>17</v>
      </c>
      <c r="E11" s="179" t="n">
        <v>17</v>
      </c>
      <c r="F11" s="179" t="n">
        <v>764</v>
      </c>
      <c r="G11" s="179" t="n">
        <v>754</v>
      </c>
      <c r="H11" s="180" t="n">
        <v>28.2</v>
      </c>
      <c r="I11" s="180" t="n">
        <v>24.4</v>
      </c>
    </row>
    <row r="12" s="77" customFormat="true" ht="14.1" hidden="false" customHeight="true" outlineLevel="0" collapsed="false">
      <c r="A12" s="78" t="s">
        <v>195</v>
      </c>
      <c r="B12" s="78"/>
      <c r="C12" s="78"/>
      <c r="D12" s="179" t="n">
        <v>20</v>
      </c>
      <c r="E12" s="179" t="n">
        <v>20</v>
      </c>
      <c r="F12" s="179" t="n">
        <v>1784</v>
      </c>
      <c r="G12" s="179" t="n">
        <v>1773</v>
      </c>
      <c r="H12" s="180" t="n">
        <v>36.5</v>
      </c>
      <c r="I12" s="180" t="n">
        <v>26.2</v>
      </c>
    </row>
    <row r="13" s="77" customFormat="true" ht="14.1" hidden="false" customHeight="true" outlineLevel="0" collapsed="false">
      <c r="A13" s="78" t="s">
        <v>196</v>
      </c>
      <c r="B13" s="78"/>
      <c r="C13" s="78"/>
      <c r="D13" s="179" t="n">
        <v>13</v>
      </c>
      <c r="E13" s="179" t="n">
        <v>13</v>
      </c>
      <c r="F13" s="179" t="n">
        <v>753</v>
      </c>
      <c r="G13" s="179" t="n">
        <v>717</v>
      </c>
      <c r="H13" s="180" t="n">
        <v>37.2</v>
      </c>
      <c r="I13" s="180" t="n">
        <v>30.9</v>
      </c>
    </row>
    <row r="14" s="77" customFormat="true" ht="14.1" hidden="false" customHeight="true" outlineLevel="0" collapsed="false">
      <c r="A14" s="78" t="s">
        <v>197</v>
      </c>
      <c r="B14" s="78"/>
      <c r="C14" s="78"/>
      <c r="D14" s="179" t="n">
        <v>36</v>
      </c>
      <c r="E14" s="179" t="n">
        <v>36</v>
      </c>
      <c r="F14" s="179" t="n">
        <v>3788</v>
      </c>
      <c r="G14" s="179" t="n">
        <v>3769</v>
      </c>
      <c r="H14" s="180" t="n">
        <v>44.8</v>
      </c>
      <c r="I14" s="180" t="n">
        <v>36.7</v>
      </c>
    </row>
    <row r="15" s="77" customFormat="true" ht="19.5" hidden="false" customHeight="true" outlineLevel="0" collapsed="false">
      <c r="A15" s="138" t="s">
        <v>198</v>
      </c>
      <c r="C15" s="78"/>
      <c r="D15" s="179"/>
      <c r="E15" s="179"/>
      <c r="F15" s="179"/>
      <c r="G15" s="179"/>
      <c r="H15" s="180"/>
      <c r="I15" s="180"/>
    </row>
    <row r="16" s="77" customFormat="true" ht="14.1" hidden="false" customHeight="true" outlineLevel="0" collapsed="false">
      <c r="A16" s="78" t="s">
        <v>199</v>
      </c>
      <c r="B16" s="78"/>
      <c r="C16" s="78"/>
      <c r="D16" s="179" t="n">
        <v>59</v>
      </c>
      <c r="E16" s="179" t="n">
        <v>56</v>
      </c>
      <c r="F16" s="179" t="n">
        <v>2481</v>
      </c>
      <c r="G16" s="179" t="n">
        <v>2397</v>
      </c>
      <c r="H16" s="180" t="n">
        <v>27.1</v>
      </c>
      <c r="I16" s="180" t="n">
        <v>20</v>
      </c>
    </row>
    <row r="17" s="77" customFormat="true" ht="14.1" hidden="false" customHeight="true" outlineLevel="0" collapsed="false">
      <c r="A17" s="78" t="s">
        <v>200</v>
      </c>
      <c r="B17" s="78"/>
      <c r="C17" s="78"/>
      <c r="D17" s="179" t="n">
        <v>80</v>
      </c>
      <c r="E17" s="179" t="n">
        <v>80</v>
      </c>
      <c r="F17" s="179" t="n">
        <v>3148</v>
      </c>
      <c r="G17" s="179" t="n">
        <v>3123</v>
      </c>
      <c r="H17" s="180" t="n">
        <v>42.4</v>
      </c>
      <c r="I17" s="180" t="n">
        <v>33.2</v>
      </c>
    </row>
    <row r="18" s="77" customFormat="true" ht="14.1" hidden="false" customHeight="true" outlineLevel="0" collapsed="false">
      <c r="A18" s="78" t="s">
        <v>201</v>
      </c>
      <c r="B18" s="78"/>
      <c r="C18" s="78"/>
      <c r="D18" s="179" t="n">
        <v>45</v>
      </c>
      <c r="E18" s="179" t="n">
        <v>44</v>
      </c>
      <c r="F18" s="179" t="n">
        <v>1005</v>
      </c>
      <c r="G18" s="179" t="n">
        <v>954</v>
      </c>
      <c r="H18" s="180" t="n">
        <v>25.1</v>
      </c>
      <c r="I18" s="180" t="n">
        <v>18.6</v>
      </c>
    </row>
    <row r="19" s="77" customFormat="true" ht="14.1" hidden="false" customHeight="true" outlineLevel="0" collapsed="false">
      <c r="A19" s="78" t="s">
        <v>202</v>
      </c>
      <c r="B19" s="78"/>
      <c r="C19" s="78"/>
      <c r="D19" s="179" t="n">
        <v>43</v>
      </c>
      <c r="E19" s="179" t="n">
        <v>43</v>
      </c>
      <c r="F19" s="179" t="n">
        <v>1269</v>
      </c>
      <c r="G19" s="179" t="n">
        <v>1214</v>
      </c>
      <c r="H19" s="180" t="n">
        <v>31.9</v>
      </c>
      <c r="I19" s="180" t="n">
        <v>23</v>
      </c>
    </row>
    <row r="20" s="77" customFormat="true" ht="14.1" hidden="false" customHeight="true" outlineLevel="0" collapsed="false">
      <c r="A20" s="78" t="s">
        <v>203</v>
      </c>
      <c r="B20" s="78"/>
      <c r="C20" s="78"/>
      <c r="D20" s="179" t="n">
        <v>66</v>
      </c>
      <c r="E20" s="179" t="n">
        <v>65</v>
      </c>
      <c r="F20" s="179" t="n">
        <v>2854</v>
      </c>
      <c r="G20" s="179" t="n">
        <v>2789</v>
      </c>
      <c r="H20" s="180" t="n">
        <v>32.9</v>
      </c>
      <c r="I20" s="180" t="n">
        <v>24.8</v>
      </c>
    </row>
    <row r="21" s="77" customFormat="true" ht="14.1" hidden="false" customHeight="true" outlineLevel="0" collapsed="false">
      <c r="A21" s="78" t="s">
        <v>204</v>
      </c>
      <c r="B21" s="78"/>
      <c r="C21" s="78"/>
      <c r="D21" s="179" t="n">
        <v>66</v>
      </c>
      <c r="E21" s="179" t="n">
        <v>66</v>
      </c>
      <c r="F21" s="179" t="n">
        <v>2844</v>
      </c>
      <c r="G21" s="179" t="n">
        <v>2803</v>
      </c>
      <c r="H21" s="180" t="n">
        <v>29.7</v>
      </c>
      <c r="I21" s="180" t="n">
        <v>23.8</v>
      </c>
    </row>
    <row r="22" s="77" customFormat="true" ht="14.1" hidden="false" customHeight="true" outlineLevel="0" collapsed="false">
      <c r="A22" s="78" t="s">
        <v>205</v>
      </c>
      <c r="B22" s="78"/>
      <c r="C22" s="78"/>
      <c r="D22" s="179" t="n">
        <v>71</v>
      </c>
      <c r="E22" s="179" t="n">
        <v>70</v>
      </c>
      <c r="F22" s="179" t="n">
        <v>2596</v>
      </c>
      <c r="G22" s="179" t="n">
        <v>2558</v>
      </c>
      <c r="H22" s="180" t="n">
        <v>36.6</v>
      </c>
      <c r="I22" s="180" t="n">
        <v>23.1</v>
      </c>
    </row>
    <row r="23" s="77" customFormat="true" ht="14.1" hidden="false" customHeight="true" outlineLevel="0" collapsed="false">
      <c r="A23" s="78" t="s">
        <v>206</v>
      </c>
      <c r="B23" s="78"/>
      <c r="C23" s="78"/>
      <c r="D23" s="179" t="n">
        <v>80</v>
      </c>
      <c r="E23" s="179" t="n">
        <v>79</v>
      </c>
      <c r="F23" s="179" t="n">
        <v>3535</v>
      </c>
      <c r="G23" s="179" t="n">
        <v>3498</v>
      </c>
      <c r="H23" s="180" t="n">
        <v>34.3</v>
      </c>
      <c r="I23" s="180" t="n">
        <v>26.7</v>
      </c>
    </row>
    <row r="24" s="77" customFormat="true" ht="14.1" hidden="false" customHeight="true" outlineLevel="0" collapsed="false">
      <c r="A24" s="78" t="s">
        <v>207</v>
      </c>
      <c r="B24" s="78"/>
      <c r="C24" s="78"/>
      <c r="D24" s="179" t="n">
        <v>87</v>
      </c>
      <c r="E24" s="179" t="n">
        <v>87</v>
      </c>
      <c r="F24" s="179" t="n">
        <v>3454</v>
      </c>
      <c r="G24" s="179" t="n">
        <v>3411</v>
      </c>
      <c r="H24" s="180" t="n">
        <v>34.2</v>
      </c>
      <c r="I24" s="180" t="n">
        <v>24</v>
      </c>
    </row>
    <row r="25" s="77" customFormat="true" ht="14.1" hidden="false" customHeight="true" outlineLevel="0" collapsed="false">
      <c r="A25" s="78" t="s">
        <v>208</v>
      </c>
      <c r="B25" s="78"/>
      <c r="C25" s="78"/>
      <c r="D25" s="179" t="n">
        <v>94</v>
      </c>
      <c r="E25" s="179" t="n">
        <v>92</v>
      </c>
      <c r="F25" s="179" t="n">
        <v>4764</v>
      </c>
      <c r="G25" s="179" t="n">
        <v>4599</v>
      </c>
      <c r="H25" s="180" t="n">
        <v>37.9</v>
      </c>
      <c r="I25" s="180" t="n">
        <v>28.8</v>
      </c>
    </row>
    <row r="26" s="77" customFormat="true" ht="14.1" hidden="false" customHeight="true" outlineLevel="0" collapsed="false">
      <c r="A26" s="78" t="s">
        <v>209</v>
      </c>
      <c r="B26" s="78"/>
      <c r="C26" s="78"/>
      <c r="D26" s="179" t="n">
        <v>53</v>
      </c>
      <c r="E26" s="179" t="n">
        <v>53</v>
      </c>
      <c r="F26" s="179" t="n">
        <v>1478</v>
      </c>
      <c r="G26" s="179" t="n">
        <v>1461</v>
      </c>
      <c r="H26" s="180" t="n">
        <v>37</v>
      </c>
      <c r="I26" s="180" t="n">
        <v>29.6</v>
      </c>
    </row>
    <row r="27" s="77" customFormat="true" ht="14.1" hidden="false" customHeight="true" outlineLevel="0" collapsed="false">
      <c r="A27" s="78" t="s">
        <v>210</v>
      </c>
      <c r="B27" s="78"/>
      <c r="C27" s="78"/>
      <c r="D27" s="179" t="n">
        <v>74</v>
      </c>
      <c r="E27" s="179" t="n">
        <v>74</v>
      </c>
      <c r="F27" s="179" t="n">
        <v>2642</v>
      </c>
      <c r="G27" s="179" t="n">
        <v>2632</v>
      </c>
      <c r="H27" s="180" t="n">
        <v>45.1</v>
      </c>
      <c r="I27" s="180" t="n">
        <v>33.1</v>
      </c>
    </row>
    <row r="28" s="77" customFormat="true" ht="14.1" hidden="false" customHeight="true" outlineLevel="0" collapsed="false">
      <c r="A28" s="78" t="s">
        <v>211</v>
      </c>
      <c r="B28" s="78"/>
      <c r="C28" s="78"/>
      <c r="D28" s="179" t="n">
        <v>73</v>
      </c>
      <c r="E28" s="179" t="n">
        <v>73</v>
      </c>
      <c r="F28" s="179" t="n">
        <v>3924</v>
      </c>
      <c r="G28" s="179" t="n">
        <v>3854</v>
      </c>
      <c r="H28" s="180" t="n">
        <v>36.1</v>
      </c>
      <c r="I28" s="180" t="n">
        <v>32.3</v>
      </c>
    </row>
    <row r="29" s="77" customFormat="true" ht="14.1" hidden="false" customHeight="true" outlineLevel="0" collapsed="false">
      <c r="A29" s="78" t="s">
        <v>212</v>
      </c>
      <c r="B29" s="78"/>
      <c r="C29" s="78"/>
      <c r="D29" s="179" t="n">
        <v>71</v>
      </c>
      <c r="E29" s="179" t="n">
        <v>71</v>
      </c>
      <c r="F29" s="179" t="n">
        <v>3182</v>
      </c>
      <c r="G29" s="179" t="n">
        <v>3120</v>
      </c>
      <c r="H29" s="180" t="n">
        <v>36.5</v>
      </c>
      <c r="I29" s="180" t="n">
        <v>29.5</v>
      </c>
    </row>
    <row r="30" s="77" customFormat="true" ht="22.35" hidden="false" customHeight="true" outlineLevel="0" collapsed="false">
      <c r="A30" s="138" t="s">
        <v>244</v>
      </c>
      <c r="C30" s="78"/>
      <c r="D30" s="181" t="n">
        <v>1048</v>
      </c>
      <c r="E30" s="181" t="n">
        <v>1039</v>
      </c>
      <c r="F30" s="181" t="n">
        <v>46265</v>
      </c>
      <c r="G30" s="181" t="n">
        <v>45426</v>
      </c>
      <c r="H30" s="182" t="n">
        <v>36.3</v>
      </c>
      <c r="I30" s="182" t="n">
        <v>28</v>
      </c>
    </row>
    <row r="31" s="77" customFormat="true" ht="19.5" hidden="false" customHeight="true" outlineLevel="0" collapsed="false">
      <c r="A31" s="100"/>
      <c r="B31" s="100"/>
      <c r="C31" s="92"/>
      <c r="D31" s="183" t="s">
        <v>214</v>
      </c>
      <c r="E31" s="183"/>
      <c r="F31" s="183"/>
      <c r="G31" s="183"/>
      <c r="H31" s="183"/>
      <c r="I31" s="183"/>
    </row>
    <row r="32" s="77" customFormat="true" ht="14.1" hidden="false" customHeight="true" outlineLevel="0" collapsed="false">
      <c r="A32" s="77" t="s">
        <v>209</v>
      </c>
      <c r="C32" s="78"/>
      <c r="D32" s="179" t="n">
        <v>63</v>
      </c>
      <c r="E32" s="179" t="n">
        <v>63</v>
      </c>
      <c r="F32" s="179" t="n">
        <v>1784</v>
      </c>
      <c r="G32" s="179" t="n">
        <v>1766</v>
      </c>
      <c r="H32" s="180" t="n">
        <v>34.8</v>
      </c>
      <c r="I32" s="180" t="n">
        <v>28.1</v>
      </c>
    </row>
    <row r="33" s="77" customFormat="true" ht="14.1" hidden="false" customHeight="true" outlineLevel="0" collapsed="false">
      <c r="A33" s="77" t="s">
        <v>215</v>
      </c>
      <c r="C33" s="78"/>
      <c r="D33" s="179" t="n">
        <v>143</v>
      </c>
      <c r="E33" s="179" t="n">
        <v>143</v>
      </c>
      <c r="F33" s="179" t="n">
        <v>5992</v>
      </c>
      <c r="G33" s="179" t="n">
        <v>5909</v>
      </c>
      <c r="H33" s="180" t="n">
        <v>32.6</v>
      </c>
      <c r="I33" s="180" t="n">
        <v>24.1</v>
      </c>
    </row>
    <row r="34" s="77" customFormat="true" ht="14.1" hidden="false" customHeight="true" outlineLevel="0" collapsed="false">
      <c r="A34" s="77" t="s">
        <v>212</v>
      </c>
      <c r="C34" s="78"/>
      <c r="D34" s="179" t="n">
        <v>71</v>
      </c>
      <c r="E34" s="179" t="n">
        <v>71</v>
      </c>
      <c r="F34" s="179" t="n">
        <v>3182</v>
      </c>
      <c r="G34" s="179" t="n">
        <v>3120</v>
      </c>
      <c r="H34" s="180" t="n">
        <v>36.5</v>
      </c>
      <c r="I34" s="180" t="n">
        <v>29.5</v>
      </c>
    </row>
    <row r="35" s="77" customFormat="true" ht="14.1" hidden="false" customHeight="true" outlineLevel="0" collapsed="false">
      <c r="A35" s="77" t="s">
        <v>216</v>
      </c>
      <c r="C35" s="78"/>
      <c r="D35" s="179" t="n">
        <v>59</v>
      </c>
      <c r="E35" s="179" t="n">
        <v>56</v>
      </c>
      <c r="F35" s="179" t="n">
        <v>2481</v>
      </c>
      <c r="G35" s="179" t="n">
        <v>2397</v>
      </c>
      <c r="H35" s="180" t="n">
        <v>27.1</v>
      </c>
      <c r="I35" s="180" t="n">
        <v>20</v>
      </c>
    </row>
    <row r="36" s="77" customFormat="true" ht="14.1" hidden="false" customHeight="true" outlineLevel="0" collapsed="false">
      <c r="A36" s="78" t="s">
        <v>203</v>
      </c>
      <c r="B36" s="78"/>
      <c r="C36" s="78"/>
      <c r="D36" s="179" t="n">
        <v>66</v>
      </c>
      <c r="E36" s="179" t="n">
        <v>65</v>
      </c>
      <c r="F36" s="179" t="n">
        <v>2854</v>
      </c>
      <c r="G36" s="179" t="n">
        <v>2789</v>
      </c>
      <c r="H36" s="180" t="n">
        <v>32.9</v>
      </c>
      <c r="I36" s="180" t="n">
        <v>24.8</v>
      </c>
    </row>
    <row r="37" s="77" customFormat="true" ht="14.1" hidden="false" customHeight="true" outlineLevel="0" collapsed="false">
      <c r="A37" s="77" t="s">
        <v>217</v>
      </c>
      <c r="C37" s="78"/>
      <c r="D37" s="179" t="n">
        <v>93</v>
      </c>
      <c r="E37" s="179" t="n">
        <v>92</v>
      </c>
      <c r="F37" s="179" t="n">
        <v>4288</v>
      </c>
      <c r="G37" s="179" t="n">
        <v>4215</v>
      </c>
      <c r="H37" s="180" t="n">
        <v>34.8</v>
      </c>
      <c r="I37" s="180" t="n">
        <v>27.5</v>
      </c>
    </row>
    <row r="38" s="77" customFormat="true" ht="14.1" hidden="false" customHeight="true" outlineLevel="0" collapsed="false">
      <c r="A38" s="77" t="s">
        <v>218</v>
      </c>
      <c r="C38" s="78"/>
      <c r="D38" s="179" t="n">
        <v>42</v>
      </c>
      <c r="E38" s="179" t="n">
        <v>42</v>
      </c>
      <c r="F38" s="179" t="n">
        <v>1995</v>
      </c>
      <c r="G38" s="179" t="n">
        <v>1979</v>
      </c>
      <c r="H38" s="180" t="n">
        <v>40.6</v>
      </c>
      <c r="I38" s="180" t="n">
        <v>34.4</v>
      </c>
    </row>
    <row r="39" s="77" customFormat="true" ht="14.1" hidden="false" customHeight="true" outlineLevel="0" collapsed="false">
      <c r="A39" s="77" t="s">
        <v>219</v>
      </c>
      <c r="C39" s="78"/>
      <c r="D39" s="179" t="n">
        <v>131</v>
      </c>
      <c r="E39" s="179" t="n">
        <v>130</v>
      </c>
      <c r="F39" s="179" t="n">
        <v>5602</v>
      </c>
      <c r="G39" s="179" t="n">
        <v>5559</v>
      </c>
      <c r="H39" s="180" t="n">
        <v>46.6</v>
      </c>
      <c r="I39" s="180" t="n">
        <v>31.8</v>
      </c>
    </row>
    <row r="40" s="77" customFormat="true" ht="14.1" hidden="false" customHeight="true" outlineLevel="0" collapsed="false">
      <c r="A40" s="77" t="s">
        <v>220</v>
      </c>
      <c r="C40" s="78"/>
      <c r="D40" s="179" t="n">
        <v>72</v>
      </c>
      <c r="E40" s="179" t="n">
        <v>72</v>
      </c>
      <c r="F40" s="179" t="n">
        <v>2573</v>
      </c>
      <c r="G40" s="179" t="n">
        <v>2548</v>
      </c>
      <c r="H40" s="180" t="n">
        <v>27.5</v>
      </c>
      <c r="I40" s="180" t="n">
        <v>20</v>
      </c>
    </row>
    <row r="41" s="77" customFormat="true" ht="14.1" hidden="false" customHeight="true" outlineLevel="0" collapsed="false">
      <c r="A41" s="77" t="s">
        <v>221</v>
      </c>
      <c r="C41" s="78"/>
      <c r="D41" s="179" t="n">
        <v>45</v>
      </c>
      <c r="E41" s="179" t="n">
        <v>44</v>
      </c>
      <c r="F41" s="179" t="n">
        <v>1005</v>
      </c>
      <c r="G41" s="179" t="n">
        <v>954</v>
      </c>
      <c r="H41" s="180" t="n">
        <v>25.1</v>
      </c>
      <c r="I41" s="180" t="n">
        <v>18.6</v>
      </c>
    </row>
    <row r="42" s="77" customFormat="true" ht="14.1" hidden="false" customHeight="true" outlineLevel="0" collapsed="false">
      <c r="A42" s="77" t="s">
        <v>222</v>
      </c>
      <c r="C42" s="78"/>
      <c r="D42" s="179" t="n">
        <v>128</v>
      </c>
      <c r="E42" s="179" t="n">
        <v>126</v>
      </c>
      <c r="F42" s="179" t="n">
        <v>6891</v>
      </c>
      <c r="G42" s="179" t="n">
        <v>6676</v>
      </c>
      <c r="H42" s="180" t="n">
        <v>37</v>
      </c>
      <c r="I42" s="180" t="n">
        <v>31.5</v>
      </c>
    </row>
    <row r="43" s="77" customFormat="true" ht="14.1" hidden="false" customHeight="true" outlineLevel="0" collapsed="false">
      <c r="A43" s="77" t="s">
        <v>202</v>
      </c>
      <c r="C43" s="78"/>
      <c r="D43" s="179" t="n">
        <v>99</v>
      </c>
      <c r="E43" s="179" t="n">
        <v>99</v>
      </c>
      <c r="F43" s="179" t="n">
        <v>3830</v>
      </c>
      <c r="G43" s="179" t="n">
        <v>3745</v>
      </c>
      <c r="H43" s="180" t="n">
        <v>33.8</v>
      </c>
      <c r="I43" s="180" t="n">
        <v>24.6</v>
      </c>
    </row>
    <row r="44" s="77" customFormat="true" ht="13.5" hidden="false" customHeight="true" outlineLevel="0" collapsed="false">
      <c r="A44" s="77" t="s">
        <v>197</v>
      </c>
      <c r="C44" s="78"/>
      <c r="D44" s="179" t="n">
        <v>36</v>
      </c>
      <c r="E44" s="179" t="n">
        <v>36</v>
      </c>
      <c r="F44" s="179" t="n">
        <v>3788</v>
      </c>
      <c r="G44" s="179" t="n">
        <v>3769</v>
      </c>
      <c r="H44" s="180" t="n">
        <v>44.8</v>
      </c>
      <c r="I44" s="180" t="n">
        <v>36.7</v>
      </c>
    </row>
    <row r="45" customFormat="false" ht="9.95" hidden="false" customHeight="true" outlineLevel="0" collapsed="false">
      <c r="A45" s="113" t="s">
        <v>165</v>
      </c>
    </row>
    <row r="46" customFormat="false" ht="12" hidden="false" customHeight="false" outlineLevel="0" collapsed="false">
      <c r="A46" s="137" t="s">
        <v>278</v>
      </c>
      <c r="B46" s="137"/>
      <c r="C46" s="137"/>
      <c r="D46" s="137"/>
      <c r="E46" s="137"/>
      <c r="F46" s="137"/>
      <c r="G46" s="137"/>
      <c r="H46" s="137"/>
    </row>
    <row r="47" customFormat="false" ht="12" hidden="false" customHeight="false" outlineLevel="0" collapsed="false">
      <c r="A47" s="137" t="s">
        <v>267</v>
      </c>
      <c r="B47" s="137"/>
      <c r="C47" s="137"/>
      <c r="D47" s="137"/>
      <c r="E47" s="137"/>
      <c r="F47" s="137"/>
      <c r="G47" s="137"/>
      <c r="H47" s="137"/>
    </row>
    <row r="48" customFormat="false" ht="12" hidden="false" customHeight="false" outlineLevel="0" collapsed="false">
      <c r="A48" s="87" t="s">
        <v>279</v>
      </c>
      <c r="B48" s="137"/>
      <c r="C48" s="137"/>
      <c r="D48" s="137"/>
      <c r="E48" s="137"/>
      <c r="F48" s="137"/>
      <c r="G48" s="137"/>
      <c r="H48" s="137"/>
    </row>
    <row r="49" customFormat="false" ht="12" hidden="false" customHeight="false" outlineLevel="0" collapsed="false">
      <c r="A49" s="137" t="s">
        <v>280</v>
      </c>
      <c r="B49" s="137"/>
      <c r="C49" s="137"/>
      <c r="D49" s="137"/>
      <c r="E49" s="137"/>
      <c r="F49" s="137"/>
      <c r="G49" s="137"/>
      <c r="H49" s="137"/>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85"/>
    <col collapsed="false" customWidth="true" hidden="false" outlineLevel="0" max="5" min="5" style="113" width="8.41"/>
    <col collapsed="false" customWidth="true" hidden="false" outlineLevel="0" max="6" min="6" style="113" width="9.28"/>
    <col collapsed="false" customWidth="true" hidden="false" outlineLevel="0" max="7" min="7" style="113" width="8.85"/>
    <col collapsed="false" customWidth="true" hidden="false" outlineLevel="0" max="8" min="8" style="113" width="8.7"/>
    <col collapsed="false" customWidth="true" hidden="false" outlineLevel="0" max="9" min="9" style="113" width="10.85"/>
    <col collapsed="false" customWidth="true" hidden="false" outlineLevel="0" max="10" min="10" style="113" width="12.14"/>
    <col collapsed="false" customWidth="true" hidden="false" outlineLevel="0" max="11" min="11" style="113" width="12.7"/>
    <col collapsed="false" customWidth="false" hidden="false" outlineLevel="0" max="257" min="12" style="113" width="11.42"/>
  </cols>
  <sheetData>
    <row r="1" customFormat="false" ht="15" hidden="false" customHeight="false" outlineLevel="0" collapsed="false">
      <c r="A1" s="55" t="s">
        <v>281</v>
      </c>
      <c r="B1" s="55"/>
      <c r="C1" s="55"/>
      <c r="D1" s="55"/>
      <c r="E1" s="55"/>
      <c r="F1" s="55"/>
      <c r="G1" s="55"/>
      <c r="H1" s="55"/>
      <c r="I1" s="55"/>
      <c r="J1" s="55"/>
      <c r="K1" s="55"/>
    </row>
    <row r="2" s="57" customFormat="true" ht="12.75" hidden="false" customHeight="true" outlineLevel="0" collapsed="false">
      <c r="A2" s="55" t="s">
        <v>282</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84" t="s">
        <v>283</v>
      </c>
      <c r="B4" s="184"/>
      <c r="C4" s="184"/>
      <c r="D4" s="184"/>
      <c r="E4" s="74" t="s">
        <v>107</v>
      </c>
      <c r="F4" s="74"/>
      <c r="G4" s="76" t="s">
        <v>255</v>
      </c>
      <c r="H4" s="76"/>
      <c r="I4" s="76"/>
      <c r="J4" s="76"/>
      <c r="K4" s="76"/>
    </row>
    <row r="5" s="77" customFormat="true" ht="15" hidden="false" customHeight="true" outlineLevel="0" collapsed="false">
      <c r="A5" s="184"/>
      <c r="B5" s="184"/>
      <c r="C5" s="184"/>
      <c r="D5" s="184"/>
      <c r="E5" s="142" t="s">
        <v>257</v>
      </c>
      <c r="F5" s="74" t="s">
        <v>258</v>
      </c>
      <c r="G5" s="142" t="s">
        <v>259</v>
      </c>
      <c r="H5" s="143" t="s">
        <v>260</v>
      </c>
      <c r="I5" s="143"/>
      <c r="J5" s="143"/>
      <c r="K5" s="143"/>
    </row>
    <row r="6" s="77" customFormat="true" ht="16.5" hidden="false" customHeight="true" outlineLevel="0" collapsed="false">
      <c r="A6" s="184"/>
      <c r="B6" s="184"/>
      <c r="C6" s="184"/>
      <c r="D6" s="184"/>
      <c r="E6" s="142"/>
      <c r="F6" s="74" t="s">
        <v>261</v>
      </c>
      <c r="G6" s="142"/>
      <c r="H6" s="74" t="s">
        <v>262</v>
      </c>
      <c r="I6" s="142" t="s">
        <v>284</v>
      </c>
      <c r="J6" s="119" t="s">
        <v>285</v>
      </c>
      <c r="K6" s="119"/>
    </row>
    <row r="7" s="77" customFormat="true" ht="15" hidden="true" customHeight="true" outlineLevel="0" collapsed="false">
      <c r="A7" s="184"/>
      <c r="B7" s="184"/>
      <c r="C7" s="184"/>
      <c r="D7" s="184"/>
      <c r="E7" s="142"/>
      <c r="F7" s="74"/>
      <c r="G7" s="142"/>
      <c r="H7" s="74"/>
      <c r="I7" s="142"/>
      <c r="J7" s="157"/>
      <c r="K7" s="157"/>
    </row>
    <row r="8" s="77" customFormat="true" ht="14.1" hidden="false" customHeight="true" outlineLevel="0" collapsed="false">
      <c r="A8" s="184"/>
      <c r="B8" s="184"/>
      <c r="C8" s="184"/>
      <c r="D8" s="184"/>
      <c r="E8" s="142"/>
      <c r="F8" s="74"/>
      <c r="G8" s="142"/>
      <c r="H8" s="74"/>
      <c r="I8" s="142"/>
      <c r="J8" s="142" t="s">
        <v>265</v>
      </c>
      <c r="K8" s="185" t="s">
        <v>286</v>
      </c>
    </row>
    <row r="9" s="77" customFormat="true" ht="14.1" hidden="false" customHeight="true" outlineLevel="0" collapsed="false">
      <c r="A9" s="184"/>
      <c r="B9" s="184"/>
      <c r="C9" s="184"/>
      <c r="D9" s="184"/>
      <c r="E9" s="142"/>
      <c r="F9" s="74"/>
      <c r="G9" s="142"/>
      <c r="H9" s="74"/>
      <c r="I9" s="142"/>
      <c r="J9" s="142"/>
      <c r="K9" s="185"/>
    </row>
    <row r="10" s="77" customFormat="true" ht="15" hidden="false" customHeight="true" outlineLevel="0" collapsed="false">
      <c r="A10" s="184"/>
      <c r="B10" s="184"/>
      <c r="C10" s="184"/>
      <c r="D10" s="184"/>
      <c r="E10" s="144" t="s">
        <v>140</v>
      </c>
      <c r="F10" s="144"/>
      <c r="G10" s="144"/>
      <c r="H10" s="144"/>
      <c r="I10" s="186" t="s">
        <v>174</v>
      </c>
      <c r="J10" s="186"/>
      <c r="K10" s="186"/>
    </row>
    <row r="11" s="138" customFormat="true" ht="26.25" hidden="false" customHeight="true" outlineLevel="0" collapsed="false">
      <c r="A11" s="187" t="s">
        <v>117</v>
      </c>
      <c r="B11" s="187"/>
      <c r="C11" s="187"/>
      <c r="D11" s="128"/>
      <c r="E11" s="188"/>
      <c r="F11" s="188"/>
      <c r="G11" s="189"/>
      <c r="H11" s="189"/>
      <c r="I11" s="190"/>
      <c r="J11" s="191"/>
      <c r="K11" s="191"/>
    </row>
    <row r="12" s="138" customFormat="true" ht="15.6" hidden="false" customHeight="true" outlineLevel="0" collapsed="false">
      <c r="A12" s="192" t="n">
        <v>9</v>
      </c>
      <c r="B12" s="120" t="s">
        <v>287</v>
      </c>
      <c r="C12" s="192" t="n">
        <v>11</v>
      </c>
      <c r="D12" s="133"/>
      <c r="E12" s="193" t="n">
        <v>10</v>
      </c>
      <c r="F12" s="193" t="n">
        <v>9</v>
      </c>
      <c r="G12" s="194" t="n">
        <v>100</v>
      </c>
      <c r="H12" s="194" t="n">
        <v>90</v>
      </c>
      <c r="I12" s="195" t="n">
        <v>-17.4</v>
      </c>
      <c r="J12" s="195" t="n">
        <v>24.4</v>
      </c>
      <c r="K12" s="195" t="n">
        <v>20.9</v>
      </c>
    </row>
    <row r="13" s="138" customFormat="true" ht="15.6" hidden="false" customHeight="true" outlineLevel="0" collapsed="false">
      <c r="A13" s="192" t="n">
        <v>12</v>
      </c>
      <c r="B13" s="120" t="s">
        <v>287</v>
      </c>
      <c r="C13" s="192" t="n">
        <v>14</v>
      </c>
      <c r="D13" s="133"/>
      <c r="E13" s="193" t="n">
        <v>23</v>
      </c>
      <c r="F13" s="193" t="n">
        <v>23</v>
      </c>
      <c r="G13" s="194" t="n">
        <v>300</v>
      </c>
      <c r="H13" s="194" t="n">
        <v>296</v>
      </c>
      <c r="I13" s="195" t="n">
        <v>-11.4</v>
      </c>
      <c r="J13" s="195" t="n">
        <v>27.3</v>
      </c>
      <c r="K13" s="195" t="n">
        <v>19.8</v>
      </c>
    </row>
    <row r="14" s="138" customFormat="true" ht="15.6" hidden="false" customHeight="true" outlineLevel="0" collapsed="false">
      <c r="A14" s="187" t="n">
        <v>15</v>
      </c>
      <c r="B14" s="120" t="s">
        <v>287</v>
      </c>
      <c r="C14" s="192" t="n">
        <v>19</v>
      </c>
      <c r="D14" s="133"/>
      <c r="E14" s="193" t="n">
        <v>40</v>
      </c>
      <c r="F14" s="193" t="n">
        <v>40</v>
      </c>
      <c r="G14" s="194" t="n">
        <v>684</v>
      </c>
      <c r="H14" s="194" t="n">
        <v>672</v>
      </c>
      <c r="I14" s="195" t="n">
        <v>-8.6</v>
      </c>
      <c r="J14" s="195" t="n">
        <v>24.8</v>
      </c>
      <c r="K14" s="195" t="n">
        <v>17.8</v>
      </c>
    </row>
    <row r="15" s="138" customFormat="true" ht="15.6" hidden="false" customHeight="true" outlineLevel="0" collapsed="false">
      <c r="A15" s="187" t="n">
        <v>20</v>
      </c>
      <c r="B15" s="120" t="s">
        <v>287</v>
      </c>
      <c r="C15" s="192" t="n">
        <v>29</v>
      </c>
      <c r="D15" s="133"/>
      <c r="E15" s="193" t="n">
        <v>95</v>
      </c>
      <c r="F15" s="193" t="n">
        <v>93</v>
      </c>
      <c r="G15" s="194" t="n">
        <v>2225</v>
      </c>
      <c r="H15" s="194" t="n">
        <v>2154</v>
      </c>
      <c r="I15" s="195" t="n">
        <v>-1.6</v>
      </c>
      <c r="J15" s="195" t="n">
        <v>29.8</v>
      </c>
      <c r="K15" s="195" t="n">
        <v>22</v>
      </c>
    </row>
    <row r="16" s="138" customFormat="true" ht="15.6" hidden="false" customHeight="true" outlineLevel="0" collapsed="false">
      <c r="A16" s="187" t="n">
        <v>30</v>
      </c>
      <c r="B16" s="120" t="s">
        <v>287</v>
      </c>
      <c r="C16" s="192" t="n">
        <v>99</v>
      </c>
      <c r="D16" s="133"/>
      <c r="E16" s="193" t="n">
        <v>212</v>
      </c>
      <c r="F16" s="193" t="n">
        <v>211</v>
      </c>
      <c r="G16" s="194" t="n">
        <v>10974</v>
      </c>
      <c r="H16" s="194" t="n">
        <v>10782</v>
      </c>
      <c r="I16" s="195" t="n">
        <v>0.728699551569505</v>
      </c>
      <c r="J16" s="195" t="n">
        <v>37.3097137203982</v>
      </c>
      <c r="K16" s="195" t="n">
        <v>26.1484896756283</v>
      </c>
    </row>
    <row r="17" s="138" customFormat="true" ht="15.6" hidden="false" customHeight="true" outlineLevel="0" collapsed="false">
      <c r="A17" s="187" t="n">
        <v>100</v>
      </c>
      <c r="B17" s="120" t="s">
        <v>287</v>
      </c>
      <c r="C17" s="192" t="n">
        <v>249</v>
      </c>
      <c r="D17" s="133"/>
      <c r="E17" s="193" t="n">
        <v>63</v>
      </c>
      <c r="F17" s="193" t="n">
        <v>63</v>
      </c>
      <c r="G17" s="194" t="n">
        <v>9304</v>
      </c>
      <c r="H17" s="194" t="n">
        <v>9148</v>
      </c>
      <c r="I17" s="195" t="n">
        <v>-0.0873743993010123</v>
      </c>
      <c r="J17" s="195" t="n">
        <v>41.0986007870573</v>
      </c>
      <c r="K17" s="195" t="n">
        <v>32.12546120503</v>
      </c>
    </row>
    <row r="18" s="138" customFormat="true" ht="15.6" hidden="false" customHeight="true" outlineLevel="0" collapsed="false">
      <c r="A18" s="187" t="n">
        <v>250</v>
      </c>
      <c r="B18" s="120" t="s">
        <v>287</v>
      </c>
      <c r="C18" s="192" t="n">
        <v>499</v>
      </c>
      <c r="D18" s="133"/>
      <c r="E18" s="193" t="n">
        <v>17</v>
      </c>
      <c r="F18" s="193" t="n">
        <v>17</v>
      </c>
      <c r="G18" s="194" t="n">
        <v>5783</v>
      </c>
      <c r="H18" s="194" t="n">
        <v>5727</v>
      </c>
      <c r="I18" s="195" t="n">
        <v>15.3242045912203</v>
      </c>
      <c r="J18" s="195" t="n">
        <v>40.2246667830743</v>
      </c>
      <c r="K18" s="195" t="n">
        <v>34.5131094320945</v>
      </c>
    </row>
    <row r="19" s="138" customFormat="true" ht="15.6" hidden="false" customHeight="true" outlineLevel="0" collapsed="false">
      <c r="A19" s="187" t="n">
        <v>500</v>
      </c>
      <c r="B19" s="120" t="s">
        <v>287</v>
      </c>
      <c r="C19" s="192" t="n">
        <v>999</v>
      </c>
      <c r="D19" s="133"/>
      <c r="E19" s="193" t="n">
        <v>4</v>
      </c>
      <c r="F19" s="193" t="n">
        <v>4</v>
      </c>
      <c r="G19" s="194" t="n">
        <v>2502</v>
      </c>
      <c r="H19" s="194" t="n">
        <v>2502</v>
      </c>
      <c r="I19" s="195" t="n">
        <v>-12.6</v>
      </c>
      <c r="J19" s="195" t="n">
        <v>35.5</v>
      </c>
      <c r="K19" s="195" t="n">
        <v>35.2</v>
      </c>
    </row>
    <row r="20" s="138" customFormat="true" ht="15.6" hidden="false" customHeight="true" outlineLevel="0" collapsed="false">
      <c r="A20" s="192" t="s">
        <v>288</v>
      </c>
      <c r="B20" s="192"/>
      <c r="C20" s="192"/>
      <c r="D20" s="133"/>
      <c r="E20" s="193" t="n">
        <v>464</v>
      </c>
      <c r="F20" s="193" t="n">
        <v>460</v>
      </c>
      <c r="G20" s="194" t="n">
        <v>31872</v>
      </c>
      <c r="H20" s="194" t="n">
        <v>31371</v>
      </c>
      <c r="I20" s="195" t="n">
        <v>1</v>
      </c>
      <c r="J20" s="195" t="n">
        <v>37.9</v>
      </c>
      <c r="K20" s="195" t="n">
        <v>29.7</v>
      </c>
    </row>
    <row r="21" s="138" customFormat="true" ht="24.6" hidden="false" customHeight="true" outlineLevel="0" collapsed="false">
      <c r="A21" s="187" t="s">
        <v>119</v>
      </c>
      <c r="B21" s="187"/>
      <c r="C21" s="187"/>
      <c r="D21" s="133"/>
      <c r="E21" s="193"/>
      <c r="F21" s="193"/>
      <c r="G21" s="194"/>
      <c r="H21" s="194"/>
      <c r="I21" s="196"/>
      <c r="J21" s="197"/>
      <c r="K21" s="198"/>
    </row>
    <row r="22" s="138" customFormat="true" ht="15.6" hidden="false" customHeight="true" outlineLevel="0" collapsed="false">
      <c r="A22" s="192" t="n">
        <v>9</v>
      </c>
      <c r="B22" s="120" t="s">
        <v>287</v>
      </c>
      <c r="C22" s="192" t="n">
        <v>11</v>
      </c>
      <c r="D22" s="133"/>
      <c r="E22" s="193" t="n">
        <v>8</v>
      </c>
      <c r="F22" s="193" t="n">
        <v>8</v>
      </c>
      <c r="G22" s="194" t="n">
        <v>84</v>
      </c>
      <c r="H22" s="194" t="n">
        <v>84</v>
      </c>
      <c r="I22" s="195" t="n">
        <v>-9.7</v>
      </c>
      <c r="J22" s="195" t="n">
        <v>39.4</v>
      </c>
      <c r="K22" s="195" t="n">
        <v>21.4</v>
      </c>
    </row>
    <row r="23" s="138" customFormat="true" ht="15.6" hidden="false" customHeight="true" outlineLevel="0" collapsed="false">
      <c r="A23" s="192" t="n">
        <v>12</v>
      </c>
      <c r="B23" s="120" t="s">
        <v>287</v>
      </c>
      <c r="C23" s="192" t="n">
        <v>14</v>
      </c>
      <c r="D23" s="133"/>
      <c r="E23" s="193" t="n">
        <v>10</v>
      </c>
      <c r="F23" s="193" t="n">
        <v>9</v>
      </c>
      <c r="G23" s="194" t="n">
        <v>127</v>
      </c>
      <c r="H23" s="194" t="n">
        <v>114</v>
      </c>
      <c r="I23" s="195" t="n">
        <v>12.9</v>
      </c>
      <c r="J23" s="195" t="n">
        <v>17.2</v>
      </c>
      <c r="K23" s="195" t="n">
        <v>14.8</v>
      </c>
    </row>
    <row r="24" s="138" customFormat="true" ht="15.6" hidden="false" customHeight="true" outlineLevel="0" collapsed="false">
      <c r="A24" s="187" t="n">
        <v>15</v>
      </c>
      <c r="B24" s="120" t="s">
        <v>287</v>
      </c>
      <c r="C24" s="192" t="n">
        <v>19</v>
      </c>
      <c r="D24" s="133"/>
      <c r="E24" s="193" t="n">
        <v>19</v>
      </c>
      <c r="F24" s="193" t="n">
        <v>19</v>
      </c>
      <c r="G24" s="194" t="n">
        <v>325</v>
      </c>
      <c r="H24" s="194" t="n">
        <v>321</v>
      </c>
      <c r="I24" s="195" t="n">
        <v>10.3</v>
      </c>
      <c r="J24" s="195" t="n">
        <v>32.1</v>
      </c>
      <c r="K24" s="195" t="n">
        <v>23.5</v>
      </c>
    </row>
    <row r="25" s="138" customFormat="true" ht="15.6" hidden="false" customHeight="true" outlineLevel="0" collapsed="false">
      <c r="A25" s="187" t="n">
        <v>20</v>
      </c>
      <c r="B25" s="120" t="s">
        <v>287</v>
      </c>
      <c r="C25" s="192" t="n">
        <v>29</v>
      </c>
      <c r="D25" s="133"/>
      <c r="E25" s="193" t="n">
        <v>26</v>
      </c>
      <c r="F25" s="193" t="n">
        <v>25</v>
      </c>
      <c r="G25" s="194" t="n">
        <v>635</v>
      </c>
      <c r="H25" s="194" t="n">
        <v>602</v>
      </c>
      <c r="I25" s="195" t="n">
        <v>-4.4</v>
      </c>
      <c r="J25" s="195" t="n">
        <v>30.1</v>
      </c>
      <c r="K25" s="195" t="n">
        <v>22.8</v>
      </c>
    </row>
    <row r="26" s="138" customFormat="true" ht="15.6" hidden="false" customHeight="true" outlineLevel="0" collapsed="false">
      <c r="A26" s="187" t="n">
        <v>30</v>
      </c>
      <c r="B26" s="120" t="s">
        <v>287</v>
      </c>
      <c r="C26" s="192" t="n">
        <v>99</v>
      </c>
      <c r="D26" s="133"/>
      <c r="E26" s="193" t="n">
        <v>35</v>
      </c>
      <c r="F26" s="193" t="n">
        <v>35</v>
      </c>
      <c r="G26" s="194" t="n">
        <v>1818</v>
      </c>
      <c r="H26" s="194" t="n">
        <v>1779</v>
      </c>
      <c r="I26" s="195" t="n">
        <v>4.64705882352941</v>
      </c>
      <c r="J26" s="195" t="n">
        <v>42.7299981262882</v>
      </c>
      <c r="K26" s="195" t="n">
        <v>31.2760374526844</v>
      </c>
    </row>
    <row r="27" s="138" customFormat="true" ht="15.6" hidden="false" customHeight="true" outlineLevel="0" collapsed="false">
      <c r="A27" s="187" t="n">
        <v>100</v>
      </c>
      <c r="B27" s="120" t="s">
        <v>287</v>
      </c>
      <c r="C27" s="187" t="n">
        <v>249</v>
      </c>
      <c r="D27" s="133"/>
      <c r="E27" s="193" t="n">
        <v>10</v>
      </c>
      <c r="F27" s="193" t="n">
        <v>10</v>
      </c>
      <c r="G27" s="194" t="n">
        <v>1405</v>
      </c>
      <c r="H27" s="194" t="n">
        <v>1405</v>
      </c>
      <c r="I27" s="195" t="n">
        <v>-6.33333333333333</v>
      </c>
      <c r="J27" s="195" t="n">
        <v>44.4425936942296</v>
      </c>
      <c r="K27" s="195" t="n">
        <v>42.5359981115745</v>
      </c>
    </row>
    <row r="28" s="138" customFormat="true" ht="15.6" hidden="false" customHeight="true" outlineLevel="0" collapsed="false">
      <c r="A28" s="187" t="n">
        <v>250</v>
      </c>
      <c r="B28" s="120" t="s">
        <v>287</v>
      </c>
      <c r="C28" s="187" t="n">
        <v>499</v>
      </c>
      <c r="D28" s="133"/>
      <c r="E28" s="193" t="n">
        <v>1</v>
      </c>
      <c r="F28" s="193" t="n">
        <v>1</v>
      </c>
      <c r="G28" s="194" t="n">
        <v>314</v>
      </c>
      <c r="H28" s="194" t="n">
        <v>314</v>
      </c>
      <c r="I28" s="195" t="n">
        <v>0</v>
      </c>
      <c r="J28" s="195" t="s">
        <v>289</v>
      </c>
      <c r="K28" s="195" t="s">
        <v>289</v>
      </c>
    </row>
    <row r="29" s="138" customFormat="true" ht="15.6" hidden="false" customHeight="true" outlineLevel="0" collapsed="false">
      <c r="A29" s="192" t="s">
        <v>288</v>
      </c>
      <c r="B29" s="192"/>
      <c r="C29" s="192"/>
      <c r="D29" s="133"/>
      <c r="E29" s="193" t="n">
        <v>109</v>
      </c>
      <c r="F29" s="193" t="n">
        <v>107</v>
      </c>
      <c r="G29" s="194" t="n">
        <v>4708</v>
      </c>
      <c r="H29" s="194" t="n">
        <v>4619</v>
      </c>
      <c r="I29" s="195" t="n">
        <v>-0.2</v>
      </c>
      <c r="J29" s="195" t="n">
        <v>39.5</v>
      </c>
      <c r="K29" s="195" t="n">
        <v>32.3</v>
      </c>
    </row>
    <row r="30" s="138" customFormat="true" ht="24.6" hidden="false" customHeight="true" outlineLevel="0" collapsed="false">
      <c r="A30" s="187" t="s">
        <v>248</v>
      </c>
      <c r="B30" s="187"/>
      <c r="C30" s="187"/>
      <c r="D30" s="133"/>
      <c r="E30" s="193"/>
      <c r="F30" s="193"/>
      <c r="G30" s="194"/>
      <c r="H30" s="194"/>
      <c r="I30" s="199"/>
      <c r="J30" s="200"/>
      <c r="K30" s="201"/>
    </row>
    <row r="31" s="138" customFormat="true" ht="15.6" hidden="false" customHeight="true" outlineLevel="0" collapsed="false">
      <c r="A31" s="192" t="n">
        <v>9</v>
      </c>
      <c r="B31" s="120" t="s">
        <v>287</v>
      </c>
      <c r="C31" s="187" t="n">
        <v>11</v>
      </c>
      <c r="D31" s="133"/>
      <c r="E31" s="193" t="n">
        <v>50</v>
      </c>
      <c r="F31" s="193" t="n">
        <v>50</v>
      </c>
      <c r="G31" s="194" t="n">
        <v>505</v>
      </c>
      <c r="H31" s="194" t="n">
        <v>503</v>
      </c>
      <c r="I31" s="195" t="n">
        <v>3.9</v>
      </c>
      <c r="J31" s="195" t="n">
        <v>25.8</v>
      </c>
      <c r="K31" s="195" t="n">
        <v>17.9</v>
      </c>
    </row>
    <row r="32" s="138" customFormat="true" ht="15.6" hidden="false" customHeight="true" outlineLevel="0" collapsed="false">
      <c r="A32" s="192" t="n">
        <v>12</v>
      </c>
      <c r="B32" s="120" t="s">
        <v>287</v>
      </c>
      <c r="C32" s="187" t="n">
        <v>14</v>
      </c>
      <c r="D32" s="133"/>
      <c r="E32" s="193" t="n">
        <v>43</v>
      </c>
      <c r="F32" s="193" t="n">
        <v>43</v>
      </c>
      <c r="G32" s="194" t="n">
        <v>548</v>
      </c>
      <c r="H32" s="194" t="n">
        <v>542</v>
      </c>
      <c r="I32" s="195" t="n">
        <v>-6.1</v>
      </c>
      <c r="J32" s="195" t="n">
        <v>22.5</v>
      </c>
      <c r="K32" s="195" t="n">
        <v>14</v>
      </c>
    </row>
    <row r="33" s="138" customFormat="true" ht="15.6" hidden="false" customHeight="true" outlineLevel="0" collapsed="false">
      <c r="A33" s="187" t="n">
        <v>15</v>
      </c>
      <c r="B33" s="120" t="s">
        <v>287</v>
      </c>
      <c r="C33" s="187" t="n">
        <v>19</v>
      </c>
      <c r="D33" s="133"/>
      <c r="E33" s="193" t="n">
        <v>47</v>
      </c>
      <c r="F33" s="193" t="n">
        <v>46</v>
      </c>
      <c r="G33" s="194" t="n">
        <v>794</v>
      </c>
      <c r="H33" s="194" t="n">
        <v>758</v>
      </c>
      <c r="I33" s="195" t="n">
        <v>-3.3</v>
      </c>
      <c r="J33" s="195" t="n">
        <v>26.2</v>
      </c>
      <c r="K33" s="195" t="n">
        <v>18</v>
      </c>
    </row>
    <row r="34" s="138" customFormat="true" ht="15.6" hidden="false" customHeight="true" outlineLevel="0" collapsed="false">
      <c r="A34" s="187" t="n">
        <v>20</v>
      </c>
      <c r="B34" s="120" t="s">
        <v>287</v>
      </c>
      <c r="C34" s="187" t="n">
        <v>29</v>
      </c>
      <c r="D34" s="133"/>
      <c r="E34" s="193" t="n">
        <v>53</v>
      </c>
      <c r="F34" s="193" t="n">
        <v>52</v>
      </c>
      <c r="G34" s="194" t="n">
        <v>1240</v>
      </c>
      <c r="H34" s="194" t="n">
        <v>1192</v>
      </c>
      <c r="I34" s="195" t="n">
        <v>-2.8</v>
      </c>
      <c r="J34" s="195" t="n">
        <v>26.3</v>
      </c>
      <c r="K34" s="195" t="n">
        <v>19.2</v>
      </c>
    </row>
    <row r="35" s="138" customFormat="true" ht="15.6" hidden="false" customHeight="true" outlineLevel="0" collapsed="false">
      <c r="A35" s="187" t="n">
        <v>30</v>
      </c>
      <c r="B35" s="120" t="s">
        <v>287</v>
      </c>
      <c r="C35" s="187" t="n">
        <v>99</v>
      </c>
      <c r="D35" s="133"/>
      <c r="E35" s="193" t="n">
        <v>40</v>
      </c>
      <c r="F35" s="193" t="n">
        <v>40</v>
      </c>
      <c r="G35" s="194" t="n">
        <v>1590</v>
      </c>
      <c r="H35" s="194" t="n">
        <v>1535</v>
      </c>
      <c r="I35" s="195" t="n">
        <v>-4.59912989434432</v>
      </c>
      <c r="J35" s="195" t="n">
        <v>28.4165142409198</v>
      </c>
      <c r="K35" s="195" t="n">
        <v>18.3507969333404</v>
      </c>
    </row>
    <row r="36" s="138" customFormat="true" ht="15.6" hidden="false" customHeight="true" outlineLevel="0" collapsed="false">
      <c r="A36" s="187" t="n">
        <v>100</v>
      </c>
      <c r="B36" s="120" t="s">
        <v>287</v>
      </c>
      <c r="C36" s="187" t="n">
        <v>249</v>
      </c>
      <c r="D36" s="133"/>
      <c r="E36" s="193" t="n">
        <v>1</v>
      </c>
      <c r="F36" s="193" t="n">
        <v>1</v>
      </c>
      <c r="G36" s="194" t="n">
        <v>110</v>
      </c>
      <c r="H36" s="194" t="n">
        <v>90</v>
      </c>
      <c r="I36" s="195" t="n">
        <v>-18.1818181818182</v>
      </c>
      <c r="J36" s="195" t="s">
        <v>289</v>
      </c>
      <c r="K36" s="195" t="s">
        <v>289</v>
      </c>
    </row>
    <row r="37" s="138" customFormat="true" ht="15.6" hidden="false" customHeight="true" outlineLevel="0" collapsed="false">
      <c r="A37" s="192" t="s">
        <v>288</v>
      </c>
      <c r="B37" s="192"/>
      <c r="C37" s="192"/>
      <c r="D37" s="133"/>
      <c r="E37" s="193" t="n">
        <v>234</v>
      </c>
      <c r="F37" s="193" t="n">
        <v>232</v>
      </c>
      <c r="G37" s="194" t="n">
        <v>4787</v>
      </c>
      <c r="H37" s="194" t="n">
        <v>4620</v>
      </c>
      <c r="I37" s="195" t="n">
        <v>-3.5</v>
      </c>
      <c r="J37" s="195" t="n">
        <v>26.2</v>
      </c>
      <c r="K37" s="195" t="n">
        <v>17.9</v>
      </c>
    </row>
    <row r="38" s="138" customFormat="true" ht="24.6" hidden="false" customHeight="true" outlineLevel="0" collapsed="false">
      <c r="A38" s="187" t="s">
        <v>123</v>
      </c>
      <c r="B38" s="187"/>
      <c r="C38" s="187"/>
      <c r="D38" s="133"/>
      <c r="E38" s="193"/>
      <c r="F38" s="193"/>
      <c r="G38" s="194"/>
      <c r="H38" s="194"/>
      <c r="I38" s="195"/>
      <c r="J38" s="195"/>
      <c r="K38" s="195"/>
    </row>
    <row r="39" s="138" customFormat="true" ht="15.6" hidden="false" customHeight="true" outlineLevel="0" collapsed="false">
      <c r="A39" s="192" t="n">
        <v>9</v>
      </c>
      <c r="B39" s="120" t="s">
        <v>287</v>
      </c>
      <c r="C39" s="187" t="n">
        <v>11</v>
      </c>
      <c r="D39" s="133"/>
      <c r="E39" s="193" t="n">
        <v>54</v>
      </c>
      <c r="F39" s="193" t="n">
        <v>54</v>
      </c>
      <c r="G39" s="194" t="n">
        <v>539</v>
      </c>
      <c r="H39" s="194" t="n">
        <v>538</v>
      </c>
      <c r="I39" s="195" t="n">
        <v>-4.6</v>
      </c>
      <c r="J39" s="195" t="n">
        <v>30.9</v>
      </c>
      <c r="K39" s="195" t="n">
        <v>22.6</v>
      </c>
    </row>
    <row r="40" s="138" customFormat="true" ht="15.6" hidden="false" customHeight="true" outlineLevel="0" collapsed="false">
      <c r="A40" s="192" t="n">
        <v>12</v>
      </c>
      <c r="B40" s="120" t="s">
        <v>287</v>
      </c>
      <c r="C40" s="187" t="n">
        <v>14</v>
      </c>
      <c r="D40" s="133"/>
      <c r="E40" s="193" t="n">
        <v>55</v>
      </c>
      <c r="F40" s="193" t="n">
        <v>55</v>
      </c>
      <c r="G40" s="194" t="n">
        <v>710</v>
      </c>
      <c r="H40" s="194" t="n">
        <v>704</v>
      </c>
      <c r="I40" s="195" t="n">
        <v>-11.9</v>
      </c>
      <c r="J40" s="195" t="n">
        <v>30.3</v>
      </c>
      <c r="K40" s="195" t="n">
        <v>19.8</v>
      </c>
    </row>
    <row r="41" s="138" customFormat="true" ht="15.6" hidden="false" customHeight="true" outlineLevel="0" collapsed="false">
      <c r="A41" s="187" t="n">
        <v>15</v>
      </c>
      <c r="B41" s="120" t="s">
        <v>287</v>
      </c>
      <c r="C41" s="187" t="n">
        <v>19</v>
      </c>
      <c r="D41" s="133"/>
      <c r="E41" s="193" t="n">
        <v>52</v>
      </c>
      <c r="F41" s="193" t="n">
        <v>52</v>
      </c>
      <c r="G41" s="194" t="n">
        <v>854</v>
      </c>
      <c r="H41" s="194" t="n">
        <v>835</v>
      </c>
      <c r="I41" s="195" t="n">
        <v>5.8</v>
      </c>
      <c r="J41" s="195" t="n">
        <v>29.9</v>
      </c>
      <c r="K41" s="195" t="n">
        <v>20.8</v>
      </c>
    </row>
    <row r="42" s="138" customFormat="true" ht="15.6" hidden="false" customHeight="true" outlineLevel="0" collapsed="false">
      <c r="A42" s="187" t="n">
        <v>20</v>
      </c>
      <c r="B42" s="120" t="s">
        <v>287</v>
      </c>
      <c r="C42" s="187" t="n">
        <v>29</v>
      </c>
      <c r="D42" s="133"/>
      <c r="E42" s="193" t="n">
        <v>44</v>
      </c>
      <c r="F42" s="193" t="n">
        <v>43</v>
      </c>
      <c r="G42" s="194" t="n">
        <v>1041</v>
      </c>
      <c r="H42" s="194" t="n">
        <v>992</v>
      </c>
      <c r="I42" s="195" t="n">
        <v>-5.1</v>
      </c>
      <c r="J42" s="195" t="n">
        <v>25.4</v>
      </c>
      <c r="K42" s="195" t="n">
        <v>17.5</v>
      </c>
    </row>
    <row r="43" s="138" customFormat="true" ht="15.6" hidden="false" customHeight="true" outlineLevel="0" collapsed="false">
      <c r="A43" s="187" t="n">
        <v>30</v>
      </c>
      <c r="B43" s="120" t="s">
        <v>287</v>
      </c>
      <c r="C43" s="187" t="n">
        <v>99</v>
      </c>
      <c r="D43" s="133"/>
      <c r="E43" s="193" t="n">
        <v>34</v>
      </c>
      <c r="F43" s="193" t="n">
        <v>34</v>
      </c>
      <c r="G43" s="194" t="n">
        <v>1488</v>
      </c>
      <c r="H43" s="194" t="n">
        <v>1481</v>
      </c>
      <c r="I43" s="195" t="n">
        <v>13.0534351145038</v>
      </c>
      <c r="J43" s="195" t="n">
        <v>39.3675444519469</v>
      </c>
      <c r="K43" s="195" t="n">
        <v>27.7836123465985</v>
      </c>
    </row>
    <row r="44" s="77" customFormat="true" ht="15.6" hidden="false" customHeight="true" outlineLevel="0" collapsed="false">
      <c r="A44" s="187" t="n">
        <v>100</v>
      </c>
      <c r="B44" s="120" t="s">
        <v>287</v>
      </c>
      <c r="C44" s="187" t="n">
        <v>249</v>
      </c>
      <c r="D44" s="133"/>
      <c r="E44" s="193" t="n">
        <v>2</v>
      </c>
      <c r="F44" s="193" t="n">
        <v>2</v>
      </c>
      <c r="G44" s="194" t="n">
        <v>266</v>
      </c>
      <c r="H44" s="194" t="n">
        <v>266</v>
      </c>
      <c r="I44" s="195" t="n">
        <v>0</v>
      </c>
      <c r="J44" s="195" t="s">
        <v>289</v>
      </c>
      <c r="K44" s="195" t="s">
        <v>289</v>
      </c>
    </row>
    <row r="45" s="77" customFormat="true" ht="15.6" hidden="false" customHeight="true" outlineLevel="0" collapsed="false">
      <c r="A45" s="192" t="s">
        <v>288</v>
      </c>
      <c r="B45" s="192"/>
      <c r="C45" s="192"/>
      <c r="D45" s="133"/>
      <c r="E45" s="193" t="n">
        <v>241</v>
      </c>
      <c r="F45" s="193" t="n">
        <v>240</v>
      </c>
      <c r="G45" s="194" t="n">
        <v>4898</v>
      </c>
      <c r="H45" s="194" t="n">
        <v>4816</v>
      </c>
      <c r="I45" s="195" t="n">
        <v>0.9</v>
      </c>
      <c r="J45" s="195" t="n">
        <v>32.2</v>
      </c>
      <c r="K45" s="195" t="n">
        <v>22</v>
      </c>
    </row>
    <row r="46" s="77" customFormat="true" ht="15.95" hidden="false" customHeight="true" outlineLevel="0" collapsed="false">
      <c r="A46" s="80"/>
      <c r="B46" s="80"/>
      <c r="C46" s="80"/>
      <c r="D46" s="80"/>
      <c r="E46" s="193"/>
      <c r="F46" s="193"/>
      <c r="G46" s="194"/>
      <c r="H46" s="194"/>
      <c r="I46" s="195"/>
      <c r="J46" s="195"/>
      <c r="K46" s="195"/>
    </row>
    <row r="47" s="77" customFormat="true" ht="41.25" hidden="false" customHeight="true" outlineLevel="0" collapsed="false">
      <c r="A47" s="202" t="s">
        <v>290</v>
      </c>
      <c r="B47" s="202"/>
      <c r="C47" s="202"/>
      <c r="D47" s="202"/>
      <c r="E47" s="193"/>
      <c r="F47" s="193"/>
      <c r="G47" s="194"/>
      <c r="H47" s="194"/>
      <c r="I47" s="195"/>
      <c r="J47" s="195"/>
      <c r="K47" s="195"/>
    </row>
    <row r="48" s="77" customFormat="true" ht="15.95" hidden="false" customHeight="true" outlineLevel="0" collapsed="false">
      <c r="A48" s="192" t="n">
        <v>12</v>
      </c>
      <c r="B48" s="120" t="s">
        <v>287</v>
      </c>
      <c r="C48" s="187" t="n">
        <v>14</v>
      </c>
      <c r="D48" s="133"/>
      <c r="E48" s="193" t="n">
        <v>1</v>
      </c>
      <c r="F48" s="193" t="n">
        <v>0</v>
      </c>
      <c r="G48" s="194" t="n">
        <v>14</v>
      </c>
      <c r="H48" s="194" t="n">
        <v>0</v>
      </c>
      <c r="I48" s="195" t="n">
        <v>0</v>
      </c>
      <c r="J48" s="195" t="n">
        <v>0</v>
      </c>
      <c r="K48" s="195" t="n">
        <v>0</v>
      </c>
    </row>
    <row r="49" s="77" customFormat="true" ht="15.95" hidden="false" customHeight="true" outlineLevel="0" collapsed="false">
      <c r="A49" s="187" t="n">
        <v>15</v>
      </c>
      <c r="B49" s="120" t="s">
        <v>287</v>
      </c>
      <c r="C49" s="187" t="n">
        <v>19</v>
      </c>
      <c r="D49" s="133"/>
      <c r="E49" s="193" t="n">
        <v>3</v>
      </c>
      <c r="F49" s="193" t="n">
        <v>3</v>
      </c>
      <c r="G49" s="194" t="n">
        <v>51</v>
      </c>
      <c r="H49" s="194" t="n">
        <v>47</v>
      </c>
      <c r="I49" s="195" t="n">
        <v>-4.1</v>
      </c>
      <c r="J49" s="195" t="n">
        <v>24.5</v>
      </c>
      <c r="K49" s="195" t="n">
        <v>9.3</v>
      </c>
    </row>
    <row r="50" s="77" customFormat="true" ht="15.95" hidden="false" customHeight="true" outlineLevel="0" collapsed="false">
      <c r="A50" s="187" t="n">
        <v>20</v>
      </c>
      <c r="B50" s="120" t="s">
        <v>287</v>
      </c>
      <c r="C50" s="187" t="n">
        <v>29</v>
      </c>
      <c r="D50" s="133"/>
      <c r="E50" s="193" t="n">
        <v>14</v>
      </c>
      <c r="F50" s="193" t="n">
        <v>13</v>
      </c>
      <c r="G50" s="194" t="n">
        <v>357</v>
      </c>
      <c r="H50" s="194" t="n">
        <v>327</v>
      </c>
      <c r="I50" s="195" t="n">
        <v>-14.8</v>
      </c>
      <c r="J50" s="195" t="n">
        <v>21.9</v>
      </c>
      <c r="K50" s="195" t="n">
        <v>12.2</v>
      </c>
    </row>
    <row r="51" s="77" customFormat="true" ht="15.95" hidden="false" customHeight="true" outlineLevel="0" collapsed="false">
      <c r="A51" s="187" t="n">
        <v>30</v>
      </c>
      <c r="B51" s="120" t="s">
        <v>287</v>
      </c>
      <c r="C51" s="187" t="n">
        <v>99</v>
      </c>
      <c r="D51" s="133"/>
      <c r="E51" s="193" t="n">
        <v>56</v>
      </c>
      <c r="F51" s="193" t="n">
        <v>56</v>
      </c>
      <c r="G51" s="194" t="n">
        <v>3155</v>
      </c>
      <c r="H51" s="194" t="n">
        <v>3030</v>
      </c>
      <c r="I51" s="195" t="n">
        <v>5.02599653379549</v>
      </c>
      <c r="J51" s="195" t="n">
        <v>36.7073707370737</v>
      </c>
      <c r="K51" s="195" t="n">
        <v>20.139089939037</v>
      </c>
    </row>
    <row r="52" s="77" customFormat="true" ht="15.95" hidden="false" customHeight="true" outlineLevel="0" collapsed="false">
      <c r="A52" s="187" t="n">
        <v>100</v>
      </c>
      <c r="B52" s="120" t="s">
        <v>287</v>
      </c>
      <c r="C52" s="187" t="n">
        <v>249</v>
      </c>
      <c r="D52" s="133"/>
      <c r="E52" s="193" t="n">
        <v>14</v>
      </c>
      <c r="F52" s="193" t="n">
        <v>13</v>
      </c>
      <c r="G52" s="194" t="n">
        <v>1947</v>
      </c>
      <c r="H52" s="194" t="n">
        <v>1834</v>
      </c>
      <c r="I52" s="195" t="n">
        <v>-7.42049469964664</v>
      </c>
      <c r="J52" s="195" t="n">
        <v>50.7960741548528</v>
      </c>
      <c r="K52" s="195" t="n">
        <v>29.7872101929867</v>
      </c>
    </row>
    <row r="53" customFormat="false" ht="15.95" hidden="false" customHeight="true" outlineLevel="0" collapsed="false">
      <c r="A53" s="187" t="n">
        <v>250</v>
      </c>
      <c r="B53" s="120" t="s">
        <v>287</v>
      </c>
      <c r="C53" s="187" t="n">
        <v>499</v>
      </c>
      <c r="D53" s="133"/>
      <c r="E53" s="193" t="n">
        <v>4</v>
      </c>
      <c r="F53" s="193" t="n">
        <v>4</v>
      </c>
      <c r="G53" s="194" t="n">
        <v>1583</v>
      </c>
      <c r="H53" s="194" t="n">
        <v>1583</v>
      </c>
      <c r="I53" s="195" t="n">
        <v>0</v>
      </c>
      <c r="J53" s="195" t="n">
        <v>51.282375236892</v>
      </c>
      <c r="K53" s="195" t="n">
        <v>23.6463179460118</v>
      </c>
    </row>
    <row r="54" customFormat="false" ht="15.95" hidden="false" customHeight="true" outlineLevel="0" collapsed="false">
      <c r="A54" s="187" t="n">
        <v>500</v>
      </c>
      <c r="B54" s="120" t="s">
        <v>287</v>
      </c>
      <c r="C54" s="187" t="n">
        <v>999</v>
      </c>
      <c r="D54" s="133"/>
      <c r="E54" s="193" t="n">
        <v>3</v>
      </c>
      <c r="F54" s="193" t="n">
        <v>3</v>
      </c>
      <c r="G54" s="194" t="n">
        <v>2022</v>
      </c>
      <c r="H54" s="194" t="n">
        <v>1982</v>
      </c>
      <c r="I54" s="195" t="n">
        <v>-2</v>
      </c>
      <c r="J54" s="195" t="n">
        <v>35</v>
      </c>
      <c r="K54" s="195" t="n">
        <v>20.3</v>
      </c>
    </row>
    <row r="55" customFormat="false" ht="15.95" hidden="false" customHeight="true" outlineLevel="0" collapsed="false">
      <c r="A55" s="192" t="s">
        <v>291</v>
      </c>
      <c r="B55" s="192"/>
      <c r="C55" s="192"/>
      <c r="D55" s="133"/>
      <c r="E55" s="193" t="n">
        <v>1</v>
      </c>
      <c r="F55" s="193" t="n">
        <v>1</v>
      </c>
      <c r="G55" s="194" t="n">
        <v>1116</v>
      </c>
      <c r="H55" s="194" t="n">
        <v>1091</v>
      </c>
      <c r="I55" s="195" t="n">
        <v>-2.2</v>
      </c>
      <c r="J55" s="195" t="n">
        <v>45.1</v>
      </c>
      <c r="K55" s="195" t="n">
        <v>18.1</v>
      </c>
    </row>
    <row r="56" customFormat="false" ht="15.95" hidden="false" customHeight="true" outlineLevel="0" collapsed="false">
      <c r="A56" s="192" t="s">
        <v>288</v>
      </c>
      <c r="B56" s="192"/>
      <c r="C56" s="192"/>
      <c r="D56" s="133"/>
      <c r="E56" s="193" t="n">
        <v>96</v>
      </c>
      <c r="F56" s="193" t="n">
        <v>93</v>
      </c>
      <c r="G56" s="194" t="n">
        <v>10245</v>
      </c>
      <c r="H56" s="194" t="n">
        <v>9894</v>
      </c>
      <c r="I56" s="195" t="n">
        <v>-1.3</v>
      </c>
      <c r="J56" s="195" t="n">
        <v>41.7</v>
      </c>
      <c r="K56" s="195" t="n">
        <v>22</v>
      </c>
    </row>
    <row r="57" customFormat="false" ht="45" hidden="false" customHeight="true" outlineLevel="0" collapsed="false">
      <c r="A57" s="202" t="s">
        <v>292</v>
      </c>
      <c r="B57" s="202"/>
      <c r="C57" s="202"/>
      <c r="D57" s="202"/>
      <c r="E57" s="193"/>
      <c r="F57" s="193"/>
      <c r="G57" s="194"/>
      <c r="H57" s="194"/>
      <c r="I57" s="203"/>
      <c r="J57" s="200"/>
      <c r="K57" s="201"/>
    </row>
    <row r="58" customFormat="false" ht="15.95" hidden="false" customHeight="true" outlineLevel="0" collapsed="false">
      <c r="A58" s="192" t="n">
        <v>12</v>
      </c>
      <c r="B58" s="120" t="s">
        <v>287</v>
      </c>
      <c r="C58" s="187" t="n">
        <v>14</v>
      </c>
      <c r="D58" s="133"/>
      <c r="E58" s="193" t="n">
        <v>2</v>
      </c>
      <c r="F58" s="193" t="n">
        <v>2</v>
      </c>
      <c r="G58" s="194" t="n">
        <v>27</v>
      </c>
      <c r="H58" s="194" t="n">
        <v>27</v>
      </c>
      <c r="I58" s="195" t="n">
        <v>0</v>
      </c>
      <c r="J58" s="195" t="s">
        <v>289</v>
      </c>
      <c r="K58" s="195" t="s">
        <v>289</v>
      </c>
    </row>
    <row r="59" customFormat="false" ht="15.95" hidden="false" customHeight="true" outlineLevel="0" collapsed="false">
      <c r="A59" s="187" t="n">
        <v>15</v>
      </c>
      <c r="B59" s="120" t="s">
        <v>287</v>
      </c>
      <c r="C59" s="187" t="n">
        <v>19</v>
      </c>
      <c r="D59" s="133"/>
      <c r="E59" s="193" t="n">
        <v>4</v>
      </c>
      <c r="F59" s="193" t="n">
        <v>3</v>
      </c>
      <c r="G59" s="194" t="n">
        <v>65</v>
      </c>
      <c r="H59" s="194" t="n">
        <v>49</v>
      </c>
      <c r="I59" s="195" t="n">
        <v>53.1</v>
      </c>
      <c r="J59" s="195" t="n">
        <v>43.8</v>
      </c>
      <c r="K59" s="195" t="n">
        <v>18.3</v>
      </c>
    </row>
    <row r="60" customFormat="false" ht="15.95" hidden="false" customHeight="true" outlineLevel="0" collapsed="false">
      <c r="A60" s="187" t="n">
        <v>20</v>
      </c>
      <c r="B60" s="120" t="s">
        <v>287</v>
      </c>
      <c r="C60" s="187" t="n">
        <v>29</v>
      </c>
      <c r="D60" s="133"/>
      <c r="E60" s="193" t="n">
        <v>22</v>
      </c>
      <c r="F60" s="193" t="n">
        <v>22</v>
      </c>
      <c r="G60" s="194" t="n">
        <v>534</v>
      </c>
      <c r="H60" s="194" t="n">
        <v>528</v>
      </c>
      <c r="I60" s="195" t="n">
        <v>21.9</v>
      </c>
      <c r="J60" s="195" t="n">
        <v>31.2</v>
      </c>
      <c r="K60" s="195" t="n">
        <v>20.9</v>
      </c>
    </row>
    <row r="61" customFormat="false" ht="15.95" hidden="false" customHeight="true" outlineLevel="0" collapsed="false">
      <c r="A61" s="187" t="n">
        <v>30</v>
      </c>
      <c r="B61" s="120" t="s">
        <v>287</v>
      </c>
      <c r="C61" s="187" t="n">
        <v>99</v>
      </c>
      <c r="D61" s="133"/>
      <c r="E61" s="193" t="n">
        <v>82</v>
      </c>
      <c r="F61" s="193" t="n">
        <v>79</v>
      </c>
      <c r="G61" s="194" t="n">
        <v>4383</v>
      </c>
      <c r="H61" s="194" t="n">
        <v>4198</v>
      </c>
      <c r="I61" s="195" t="n">
        <v>-8.26048951048951</v>
      </c>
      <c r="J61" s="195" t="n">
        <v>40.7955641272903</v>
      </c>
      <c r="K61" s="195" t="n">
        <v>27.2275034179588</v>
      </c>
    </row>
    <row r="62" customFormat="false" ht="15.95" hidden="false" customHeight="true" outlineLevel="0" collapsed="false">
      <c r="A62" s="187" t="n">
        <v>100</v>
      </c>
      <c r="B62" s="120" t="s">
        <v>287</v>
      </c>
      <c r="C62" s="187" t="n">
        <v>249</v>
      </c>
      <c r="D62" s="133"/>
      <c r="E62" s="193" t="n">
        <v>25</v>
      </c>
      <c r="F62" s="193" t="n">
        <v>25</v>
      </c>
      <c r="G62" s="194" t="n">
        <v>3792</v>
      </c>
      <c r="H62" s="194" t="n">
        <v>3730</v>
      </c>
      <c r="I62" s="195" t="n">
        <v>5.33747528946624</v>
      </c>
      <c r="J62" s="195" t="n">
        <v>46.3279714030384</v>
      </c>
      <c r="K62" s="195" t="n">
        <v>27.7751253282406</v>
      </c>
    </row>
    <row r="63" customFormat="false" ht="15.95" hidden="false" customHeight="true" outlineLevel="0" collapsed="false">
      <c r="A63" s="187" t="n">
        <v>250</v>
      </c>
      <c r="B63" s="120" t="s">
        <v>287</v>
      </c>
      <c r="C63" s="187" t="n">
        <v>499</v>
      </c>
      <c r="D63" s="133"/>
      <c r="E63" s="193" t="n">
        <v>3</v>
      </c>
      <c r="F63" s="193" t="n">
        <v>3</v>
      </c>
      <c r="G63" s="194" t="n">
        <v>983</v>
      </c>
      <c r="H63" s="194" t="n">
        <v>983</v>
      </c>
      <c r="I63" s="195" t="n">
        <v>15.1053864168618</v>
      </c>
      <c r="J63" s="195" t="n">
        <v>32.4245506951509</v>
      </c>
      <c r="K63" s="195" t="n">
        <v>40.7901329085065</v>
      </c>
    </row>
    <row r="64" customFormat="false" ht="15.95" hidden="false" customHeight="true" outlineLevel="0" collapsed="false">
      <c r="A64" s="187" t="n">
        <v>500</v>
      </c>
      <c r="B64" s="120" t="s">
        <v>287</v>
      </c>
      <c r="C64" s="187" t="n">
        <v>999</v>
      </c>
      <c r="D64" s="133"/>
      <c r="E64" s="193" t="n">
        <v>2</v>
      </c>
      <c r="F64" s="193" t="n">
        <v>2</v>
      </c>
      <c r="G64" s="194" t="n">
        <v>1158</v>
      </c>
      <c r="H64" s="194" t="n">
        <v>1158</v>
      </c>
      <c r="I64" s="195" t="n">
        <v>0</v>
      </c>
      <c r="J64" s="195" t="s">
        <v>289</v>
      </c>
      <c r="K64" s="195" t="s">
        <v>289</v>
      </c>
    </row>
    <row r="65" customFormat="false" ht="15.95" hidden="false" customHeight="true" outlineLevel="0" collapsed="false">
      <c r="A65" s="192" t="s">
        <v>288</v>
      </c>
      <c r="B65" s="192"/>
      <c r="C65" s="192"/>
      <c r="D65" s="133"/>
      <c r="E65" s="193" t="n">
        <v>140</v>
      </c>
      <c r="F65" s="193" t="n">
        <v>136</v>
      </c>
      <c r="G65" s="194" t="n">
        <v>10942</v>
      </c>
      <c r="H65" s="194" t="n">
        <v>10673</v>
      </c>
      <c r="I65" s="195" t="n">
        <v>0.5</v>
      </c>
      <c r="J65" s="195" t="n">
        <v>43.2</v>
      </c>
      <c r="K65" s="195" t="n">
        <v>28.5</v>
      </c>
    </row>
    <row r="66" customFormat="false" ht="45" hidden="false" customHeight="true" outlineLevel="0" collapsed="false">
      <c r="A66" s="202" t="s">
        <v>293</v>
      </c>
      <c r="B66" s="202"/>
      <c r="C66" s="202"/>
      <c r="D66" s="202"/>
      <c r="E66" s="193"/>
      <c r="F66" s="193"/>
      <c r="G66" s="194"/>
      <c r="H66" s="194"/>
      <c r="I66" s="195"/>
      <c r="J66" s="195"/>
      <c r="K66" s="195"/>
    </row>
    <row r="67" customFormat="false" ht="15.95" hidden="false" customHeight="true" outlineLevel="0" collapsed="false">
      <c r="A67" s="192" t="n">
        <v>9</v>
      </c>
      <c r="B67" s="120" t="s">
        <v>287</v>
      </c>
      <c r="C67" s="187" t="n">
        <v>11</v>
      </c>
      <c r="D67" s="133"/>
      <c r="E67" s="193" t="n">
        <v>13</v>
      </c>
      <c r="F67" s="193" t="n">
        <v>13</v>
      </c>
      <c r="G67" s="194" t="n">
        <v>128</v>
      </c>
      <c r="H67" s="194" t="n">
        <v>128</v>
      </c>
      <c r="I67" s="195" t="n">
        <v>-14.1</v>
      </c>
      <c r="J67" s="195" t="n">
        <v>18.8</v>
      </c>
      <c r="K67" s="195" t="n">
        <v>12.8</v>
      </c>
    </row>
    <row r="68" customFormat="false" ht="15.95" hidden="false" customHeight="true" outlineLevel="0" collapsed="false">
      <c r="A68" s="192" t="n">
        <v>12</v>
      </c>
      <c r="B68" s="120" t="s">
        <v>287</v>
      </c>
      <c r="C68" s="187" t="n">
        <v>14</v>
      </c>
      <c r="D68" s="133"/>
      <c r="E68" s="193" t="n">
        <v>28</v>
      </c>
      <c r="F68" s="193" t="n">
        <v>28</v>
      </c>
      <c r="G68" s="194" t="n">
        <v>358</v>
      </c>
      <c r="H68" s="194" t="n">
        <v>355</v>
      </c>
      <c r="I68" s="195" t="n">
        <v>-3.8</v>
      </c>
      <c r="J68" s="195" t="n">
        <v>21.9</v>
      </c>
      <c r="K68" s="195" t="n">
        <v>16.7</v>
      </c>
    </row>
    <row r="69" customFormat="false" ht="15.95" hidden="false" customHeight="true" outlineLevel="0" collapsed="false">
      <c r="A69" s="187" t="n">
        <v>15</v>
      </c>
      <c r="B69" s="120" t="s">
        <v>287</v>
      </c>
      <c r="C69" s="187" t="n">
        <v>19</v>
      </c>
      <c r="D69" s="133"/>
      <c r="E69" s="193" t="n">
        <v>26</v>
      </c>
      <c r="F69" s="193" t="n">
        <v>26</v>
      </c>
      <c r="G69" s="194" t="n">
        <v>421</v>
      </c>
      <c r="H69" s="194" t="n">
        <v>418</v>
      </c>
      <c r="I69" s="195" t="n">
        <v>-3.5</v>
      </c>
      <c r="J69" s="195" t="n">
        <v>25.2</v>
      </c>
      <c r="K69" s="195" t="n">
        <v>14.5</v>
      </c>
    </row>
    <row r="70" customFormat="false" ht="15.95" hidden="false" customHeight="true" outlineLevel="0" collapsed="false">
      <c r="A70" s="187" t="n">
        <v>20</v>
      </c>
      <c r="B70" s="120" t="s">
        <v>287</v>
      </c>
      <c r="C70" s="187" t="n">
        <v>29</v>
      </c>
      <c r="D70" s="133"/>
      <c r="E70" s="193" t="n">
        <v>34</v>
      </c>
      <c r="F70" s="193" t="n">
        <v>34</v>
      </c>
      <c r="G70" s="194" t="n">
        <v>810</v>
      </c>
      <c r="H70" s="194" t="n">
        <v>796</v>
      </c>
      <c r="I70" s="195" t="n">
        <v>-1.7</v>
      </c>
      <c r="J70" s="195" t="n">
        <v>26.2</v>
      </c>
      <c r="K70" s="195" t="n">
        <v>17</v>
      </c>
    </row>
    <row r="71" customFormat="false" ht="15.95" hidden="false" customHeight="true" outlineLevel="0" collapsed="false">
      <c r="A71" s="187" t="n">
        <v>30</v>
      </c>
      <c r="B71" s="120" t="s">
        <v>287</v>
      </c>
      <c r="C71" s="187" t="n">
        <v>99</v>
      </c>
      <c r="D71" s="133"/>
      <c r="E71" s="193" t="n">
        <v>55</v>
      </c>
      <c r="F71" s="193" t="n">
        <v>55</v>
      </c>
      <c r="G71" s="194" t="n">
        <v>2756</v>
      </c>
      <c r="H71" s="194" t="n">
        <v>2738</v>
      </c>
      <c r="I71" s="195" t="n">
        <v>-1.75816289917475</v>
      </c>
      <c r="J71" s="195" t="n">
        <v>30.6537618699781</v>
      </c>
      <c r="K71" s="195" t="n">
        <v>20.1155420289499</v>
      </c>
    </row>
    <row r="72" customFormat="false" ht="15.95" hidden="false" customHeight="true" outlineLevel="0" collapsed="false">
      <c r="A72" s="187" t="n">
        <v>100</v>
      </c>
      <c r="B72" s="120" t="s">
        <v>287</v>
      </c>
      <c r="C72" s="187" t="n">
        <v>249</v>
      </c>
      <c r="D72" s="133"/>
      <c r="E72" s="193" t="n">
        <v>5</v>
      </c>
      <c r="F72" s="193" t="n">
        <v>5</v>
      </c>
      <c r="G72" s="194" t="n">
        <v>750</v>
      </c>
      <c r="H72" s="194" t="n">
        <v>693</v>
      </c>
      <c r="I72" s="195" t="n">
        <v>-16.9064748201439</v>
      </c>
      <c r="J72" s="195" t="n">
        <v>31.1447811447812</v>
      </c>
      <c r="K72" s="195" t="n">
        <v>14.6964407310931</v>
      </c>
    </row>
    <row r="73" customFormat="false" ht="15.95" hidden="false" customHeight="true" outlineLevel="0" collapsed="false">
      <c r="A73" s="187" t="n">
        <v>250</v>
      </c>
      <c r="B73" s="120" t="s">
        <v>287</v>
      </c>
      <c r="C73" s="187" t="n">
        <v>499</v>
      </c>
      <c r="D73" s="133"/>
      <c r="E73" s="193" t="n">
        <v>1</v>
      </c>
      <c r="F73" s="193" t="n">
        <v>1</v>
      </c>
      <c r="G73" s="194" t="n">
        <v>252</v>
      </c>
      <c r="H73" s="194" t="n">
        <v>250</v>
      </c>
      <c r="I73" s="195" t="n">
        <v>-41.588785046729</v>
      </c>
      <c r="J73" s="195" t="s">
        <v>289</v>
      </c>
      <c r="K73" s="195" t="s">
        <v>289</v>
      </c>
    </row>
    <row r="74" customFormat="false" ht="15.95" hidden="false" customHeight="true" outlineLevel="0" collapsed="false">
      <c r="A74" s="187" t="n">
        <v>500</v>
      </c>
      <c r="B74" s="120" t="s">
        <v>287</v>
      </c>
      <c r="C74" s="187" t="n">
        <v>999</v>
      </c>
      <c r="D74" s="133"/>
      <c r="E74" s="193" t="n">
        <v>3</v>
      </c>
      <c r="F74" s="193" t="n">
        <v>3</v>
      </c>
      <c r="G74" s="194" t="n">
        <v>1953</v>
      </c>
      <c r="H74" s="194" t="n">
        <v>1953</v>
      </c>
      <c r="I74" s="195" t="n">
        <v>35.4</v>
      </c>
      <c r="J74" s="195" t="n">
        <v>48</v>
      </c>
      <c r="K74" s="195" t="n">
        <v>25</v>
      </c>
    </row>
    <row r="75" customFormat="false" ht="15.95" hidden="false" customHeight="true" outlineLevel="0" collapsed="false">
      <c r="A75" s="192" t="s">
        <v>288</v>
      </c>
      <c r="B75" s="192"/>
      <c r="C75" s="192"/>
      <c r="D75" s="133"/>
      <c r="E75" s="193" t="n">
        <v>165</v>
      </c>
      <c r="F75" s="193" t="n">
        <v>165</v>
      </c>
      <c r="G75" s="194" t="n">
        <v>7428</v>
      </c>
      <c r="H75" s="194" t="n">
        <v>7331</v>
      </c>
      <c r="I75" s="195" t="n">
        <v>1.1</v>
      </c>
      <c r="J75" s="195" t="n">
        <v>34.4</v>
      </c>
      <c r="K75" s="195" t="n">
        <v>19.8</v>
      </c>
    </row>
    <row r="76" customFormat="false" ht="15.95" hidden="false" customHeight="true" outlineLevel="0" collapsed="false">
      <c r="A76" s="204"/>
      <c r="B76" s="204"/>
      <c r="C76" s="204"/>
      <c r="D76" s="204"/>
      <c r="E76" s="193"/>
      <c r="F76" s="193"/>
      <c r="G76" s="194"/>
      <c r="H76" s="194"/>
      <c r="I76" s="198"/>
      <c r="J76" s="201"/>
      <c r="K76" s="197"/>
    </row>
    <row r="77" customFormat="false" ht="41.25" hidden="false" customHeight="true" outlineLevel="0" collapsed="false">
      <c r="A77" s="202" t="s">
        <v>294</v>
      </c>
      <c r="B77" s="202"/>
      <c r="C77" s="202"/>
      <c r="D77" s="202"/>
      <c r="E77" s="193"/>
      <c r="F77" s="193"/>
      <c r="G77" s="194"/>
      <c r="H77" s="194"/>
      <c r="I77" s="198"/>
      <c r="J77" s="201"/>
      <c r="K77" s="197"/>
    </row>
    <row r="78" customFormat="false" ht="15.95" hidden="false" customHeight="true" outlineLevel="0" collapsed="false">
      <c r="A78" s="187" t="n">
        <v>20</v>
      </c>
      <c r="B78" s="120" t="s">
        <v>287</v>
      </c>
      <c r="C78" s="187" t="n">
        <v>29</v>
      </c>
      <c r="D78" s="133"/>
      <c r="E78" s="193" t="n">
        <v>2</v>
      </c>
      <c r="F78" s="193" t="n">
        <v>2</v>
      </c>
      <c r="G78" s="194" t="n">
        <v>49</v>
      </c>
      <c r="H78" s="194" t="n">
        <v>49</v>
      </c>
      <c r="I78" s="195" t="n">
        <v>96</v>
      </c>
      <c r="J78" s="195" t="s">
        <v>289</v>
      </c>
      <c r="K78" s="195" t="s">
        <v>289</v>
      </c>
    </row>
    <row r="79" customFormat="false" ht="15.95" hidden="false" customHeight="true" outlineLevel="0" collapsed="false">
      <c r="A79" s="187" t="n">
        <v>30</v>
      </c>
      <c r="B79" s="120" t="s">
        <v>287</v>
      </c>
      <c r="C79" s="187" t="n">
        <v>99</v>
      </c>
      <c r="D79" s="133"/>
      <c r="E79" s="193" t="n">
        <v>4</v>
      </c>
      <c r="F79" s="193" t="n">
        <v>4</v>
      </c>
      <c r="G79" s="194" t="n">
        <v>283</v>
      </c>
      <c r="H79" s="194" t="n">
        <v>279</v>
      </c>
      <c r="I79" s="195" t="n">
        <v>-9.12052117263843</v>
      </c>
      <c r="J79" s="195" t="n">
        <v>45.7228195937873</v>
      </c>
      <c r="K79" s="195" t="n">
        <v>45.0181576861393</v>
      </c>
    </row>
    <row r="80" customFormat="false" ht="15.95" hidden="false" customHeight="true" outlineLevel="0" collapsed="false">
      <c r="A80" s="187" t="n">
        <v>100</v>
      </c>
      <c r="B80" s="120" t="s">
        <v>287</v>
      </c>
      <c r="C80" s="187" t="n">
        <v>249</v>
      </c>
      <c r="D80" s="133"/>
      <c r="E80" s="193" t="n">
        <v>15</v>
      </c>
      <c r="F80" s="193" t="n">
        <v>15</v>
      </c>
      <c r="G80" s="194" t="n">
        <v>2994</v>
      </c>
      <c r="H80" s="194" t="n">
        <v>2989</v>
      </c>
      <c r="I80" s="195" t="n">
        <v>2.82077743378053</v>
      </c>
      <c r="J80" s="195" t="n">
        <v>83.0668004906881</v>
      </c>
      <c r="K80" s="195" t="n">
        <v>82.4452363691313</v>
      </c>
    </row>
    <row r="81" customFormat="false" ht="15.95" hidden="false" customHeight="true" outlineLevel="0" collapsed="false">
      <c r="A81" s="187" t="n">
        <v>250</v>
      </c>
      <c r="B81" s="120" t="s">
        <v>287</v>
      </c>
      <c r="C81" s="187" t="n">
        <v>499</v>
      </c>
      <c r="D81" s="133"/>
      <c r="E81" s="193" t="n">
        <v>2</v>
      </c>
      <c r="F81" s="193" t="n">
        <v>2</v>
      </c>
      <c r="G81" s="194" t="n">
        <v>535</v>
      </c>
      <c r="H81" s="194" t="n">
        <v>535</v>
      </c>
      <c r="I81" s="195" t="n">
        <v>11.6910229645094</v>
      </c>
      <c r="J81" s="195" t="s">
        <v>289</v>
      </c>
      <c r="K81" s="195" t="s">
        <v>289</v>
      </c>
    </row>
    <row r="82" customFormat="false" ht="15.95" hidden="false" customHeight="true" outlineLevel="0" collapsed="false">
      <c r="A82" s="187" t="n">
        <v>500</v>
      </c>
      <c r="B82" s="120" t="s">
        <v>287</v>
      </c>
      <c r="C82" s="187" t="n">
        <v>999</v>
      </c>
      <c r="D82" s="133"/>
      <c r="E82" s="193" t="n">
        <v>1</v>
      </c>
      <c r="F82" s="193" t="n">
        <v>1</v>
      </c>
      <c r="G82" s="194" t="n">
        <v>690</v>
      </c>
      <c r="H82" s="194" t="n">
        <v>687</v>
      </c>
      <c r="I82" s="195" t="n">
        <v>-0.4</v>
      </c>
      <c r="J82" s="195" t="s">
        <v>289</v>
      </c>
      <c r="K82" s="195" t="s">
        <v>289</v>
      </c>
    </row>
    <row r="83" customFormat="false" ht="15.95" hidden="false" customHeight="true" outlineLevel="0" collapsed="false">
      <c r="A83" s="192" t="s">
        <v>288</v>
      </c>
      <c r="B83" s="192"/>
      <c r="C83" s="192"/>
      <c r="D83" s="133"/>
      <c r="E83" s="193" t="n">
        <v>24</v>
      </c>
      <c r="F83" s="193" t="n">
        <v>24</v>
      </c>
      <c r="G83" s="194" t="n">
        <v>4551</v>
      </c>
      <c r="H83" s="194" t="n">
        <v>4539</v>
      </c>
      <c r="I83" s="195" t="n">
        <v>3</v>
      </c>
      <c r="J83" s="195" t="n">
        <v>84.5</v>
      </c>
      <c r="K83" s="195" t="n">
        <v>83</v>
      </c>
    </row>
    <row r="84" customFormat="false" ht="45" hidden="false" customHeight="true" outlineLevel="0" collapsed="false">
      <c r="A84" s="202" t="s">
        <v>295</v>
      </c>
      <c r="B84" s="202"/>
      <c r="C84" s="202"/>
      <c r="D84" s="202"/>
      <c r="E84" s="193"/>
      <c r="F84" s="193"/>
      <c r="G84" s="194"/>
      <c r="H84" s="194"/>
      <c r="I84" s="195"/>
      <c r="J84" s="195"/>
      <c r="K84" s="195"/>
    </row>
    <row r="85" customFormat="false" ht="15.95" hidden="false" customHeight="true" outlineLevel="0" collapsed="false">
      <c r="A85" s="192" t="n">
        <v>9</v>
      </c>
      <c r="B85" s="120" t="s">
        <v>287</v>
      </c>
      <c r="C85" s="187" t="n">
        <v>11</v>
      </c>
      <c r="D85" s="133"/>
      <c r="E85" s="193" t="n">
        <v>135</v>
      </c>
      <c r="F85" s="193" t="n">
        <v>134</v>
      </c>
      <c r="G85" s="194" t="n">
        <v>1356</v>
      </c>
      <c r="H85" s="194" t="n">
        <v>1343</v>
      </c>
      <c r="I85" s="195" t="n">
        <v>-4</v>
      </c>
      <c r="J85" s="195" t="n">
        <v>27.9</v>
      </c>
      <c r="K85" s="195" t="n">
        <v>19.7</v>
      </c>
    </row>
    <row r="86" customFormat="false" ht="15.95" hidden="false" customHeight="true" outlineLevel="0" collapsed="false">
      <c r="A86" s="192" t="n">
        <v>12</v>
      </c>
      <c r="B86" s="120" t="s">
        <v>287</v>
      </c>
      <c r="C86" s="187" t="n">
        <v>14</v>
      </c>
      <c r="D86" s="133"/>
      <c r="E86" s="193" t="n">
        <v>162</v>
      </c>
      <c r="F86" s="193" t="n">
        <v>160</v>
      </c>
      <c r="G86" s="194" t="n">
        <v>2084</v>
      </c>
      <c r="H86" s="194" t="n">
        <v>2038</v>
      </c>
      <c r="I86" s="195" t="n">
        <v>-7.7</v>
      </c>
      <c r="J86" s="195" t="n">
        <v>25.5</v>
      </c>
      <c r="K86" s="195" t="n">
        <v>17.4</v>
      </c>
    </row>
    <row r="87" customFormat="false" ht="15.95" hidden="false" customHeight="true" outlineLevel="0" collapsed="false">
      <c r="A87" s="187" t="n">
        <v>15</v>
      </c>
      <c r="B87" s="120" t="s">
        <v>287</v>
      </c>
      <c r="C87" s="187" t="n">
        <v>19</v>
      </c>
      <c r="D87" s="133"/>
      <c r="E87" s="193" t="n">
        <v>191</v>
      </c>
      <c r="F87" s="193" t="n">
        <v>189</v>
      </c>
      <c r="G87" s="194" t="n">
        <v>3194</v>
      </c>
      <c r="H87" s="194" t="n">
        <v>3100</v>
      </c>
      <c r="I87" s="195" t="n">
        <v>-0.4</v>
      </c>
      <c r="J87" s="195" t="n">
        <v>27.6</v>
      </c>
      <c r="K87" s="195" t="n">
        <v>18.7</v>
      </c>
    </row>
    <row r="88" customFormat="false" ht="15.95" hidden="false" customHeight="true" outlineLevel="0" collapsed="false">
      <c r="A88" s="187" t="n">
        <v>20</v>
      </c>
      <c r="B88" s="120" t="s">
        <v>287</v>
      </c>
      <c r="C88" s="187" t="n">
        <v>29</v>
      </c>
      <c r="D88" s="133"/>
      <c r="E88" s="193" t="n">
        <v>290</v>
      </c>
      <c r="F88" s="193" t="n">
        <v>284</v>
      </c>
      <c r="G88" s="194" t="n">
        <v>6891</v>
      </c>
      <c r="H88" s="194" t="n">
        <v>6640</v>
      </c>
      <c r="I88" s="195" t="n">
        <v>-1.5</v>
      </c>
      <c r="J88" s="195" t="n">
        <v>27.9</v>
      </c>
      <c r="K88" s="195" t="n">
        <v>19.9</v>
      </c>
    </row>
    <row r="89" customFormat="false" ht="15.95" hidden="false" customHeight="true" outlineLevel="0" collapsed="false">
      <c r="A89" s="187" t="n">
        <v>30</v>
      </c>
      <c r="B89" s="120" t="s">
        <v>287</v>
      </c>
      <c r="C89" s="187" t="n">
        <v>99</v>
      </c>
      <c r="D89" s="133"/>
      <c r="E89" s="193" t="n">
        <v>518</v>
      </c>
      <c r="F89" s="193" t="n">
        <v>514</v>
      </c>
      <c r="G89" s="194" t="n">
        <v>26447</v>
      </c>
      <c r="H89" s="194" t="n">
        <v>25822</v>
      </c>
      <c r="I89" s="195" t="n">
        <v>-0.216400030914286</v>
      </c>
      <c r="J89" s="195" t="n">
        <v>37.148042647542</v>
      </c>
      <c r="K89" s="195" t="n">
        <v>25.4279715319297</v>
      </c>
    </row>
    <row r="90" customFormat="false" ht="15.95" hidden="false" customHeight="true" outlineLevel="0" collapsed="false">
      <c r="A90" s="187" t="n">
        <v>100</v>
      </c>
      <c r="B90" s="120" t="s">
        <v>287</v>
      </c>
      <c r="C90" s="187" t="n">
        <v>249</v>
      </c>
      <c r="D90" s="133"/>
      <c r="E90" s="193" t="n">
        <v>135</v>
      </c>
      <c r="F90" s="193" t="n">
        <v>134</v>
      </c>
      <c r="G90" s="194" t="n">
        <v>20568</v>
      </c>
      <c r="H90" s="194" t="n">
        <v>20155</v>
      </c>
      <c r="I90" s="195" t="n">
        <v>-0.689825080068985</v>
      </c>
      <c r="J90" s="195" t="n">
        <v>48.8135312848931</v>
      </c>
      <c r="K90" s="195" t="n">
        <v>39.2482017015634</v>
      </c>
    </row>
    <row r="91" customFormat="false" ht="15.95" hidden="false" customHeight="true" outlineLevel="0" collapsed="false">
      <c r="A91" s="187" t="n">
        <v>250</v>
      </c>
      <c r="B91" s="120" t="s">
        <v>287</v>
      </c>
      <c r="C91" s="187" t="n">
        <v>499</v>
      </c>
      <c r="D91" s="133"/>
      <c r="E91" s="193" t="n">
        <v>28</v>
      </c>
      <c r="F91" s="193" t="n">
        <v>28</v>
      </c>
      <c r="G91" s="194" t="n">
        <v>9450</v>
      </c>
      <c r="H91" s="194" t="n">
        <v>9392</v>
      </c>
      <c r="I91" s="195" t="n">
        <v>8.90538033395177</v>
      </c>
      <c r="J91" s="195" t="n">
        <v>44.4658574673481</v>
      </c>
      <c r="K91" s="195" t="n">
        <v>36.3016981936794</v>
      </c>
    </row>
    <row r="92" customFormat="false" ht="15.95" hidden="false" customHeight="true" outlineLevel="0" collapsed="false">
      <c r="A92" s="187" t="n">
        <v>500</v>
      </c>
      <c r="B92" s="120" t="s">
        <v>287</v>
      </c>
      <c r="C92" s="187" t="n">
        <v>999</v>
      </c>
      <c r="D92" s="133"/>
      <c r="E92" s="193" t="n">
        <v>13</v>
      </c>
      <c r="F92" s="193" t="n">
        <v>13</v>
      </c>
      <c r="G92" s="194" t="n">
        <v>8325</v>
      </c>
      <c r="H92" s="194" t="n">
        <v>8282</v>
      </c>
      <c r="I92" s="195" t="n">
        <v>1.3</v>
      </c>
      <c r="J92" s="195" t="n">
        <v>46.6</v>
      </c>
      <c r="K92" s="195" t="n">
        <v>35</v>
      </c>
    </row>
    <row r="93" customFormat="false" ht="15.95" hidden="false" customHeight="true" outlineLevel="0" collapsed="false">
      <c r="A93" s="187" t="n">
        <v>1000</v>
      </c>
      <c r="B93" s="187" t="s">
        <v>296</v>
      </c>
      <c r="C93" s="187"/>
      <c r="D93" s="133"/>
      <c r="E93" s="193" t="n">
        <v>1</v>
      </c>
      <c r="F93" s="193" t="n">
        <v>1</v>
      </c>
      <c r="G93" s="194" t="n">
        <v>1116</v>
      </c>
      <c r="H93" s="194" t="n">
        <v>1091</v>
      </c>
      <c r="I93" s="195" t="n">
        <v>-2.2</v>
      </c>
      <c r="J93" s="195" t="n">
        <v>45.1</v>
      </c>
      <c r="K93" s="195" t="n">
        <v>18.1</v>
      </c>
    </row>
    <row r="94" customFormat="false" ht="15.95" hidden="false" customHeight="true" outlineLevel="0" collapsed="false">
      <c r="A94" s="120" t="s">
        <v>297</v>
      </c>
      <c r="B94" s="120"/>
      <c r="C94" s="120"/>
      <c r="D94" s="133"/>
      <c r="E94" s="193" t="n">
        <v>1473</v>
      </c>
      <c r="F94" s="193" t="n">
        <v>1457</v>
      </c>
      <c r="G94" s="194" t="n">
        <v>79431</v>
      </c>
      <c r="H94" s="194" t="n">
        <v>77863</v>
      </c>
      <c r="I94" s="195" t="n">
        <v>0.4</v>
      </c>
      <c r="J94" s="195" t="n">
        <v>40.5</v>
      </c>
      <c r="K94" s="195" t="n">
        <v>30.3</v>
      </c>
    </row>
    <row r="95" customFormat="false" ht="12" hidden="false" customHeight="false" outlineLevel="0" collapsed="false">
      <c r="A95" s="113" t="s">
        <v>165</v>
      </c>
    </row>
    <row r="96" customFormat="false" ht="12" hidden="false" customHeight="false" outlineLevel="0" collapsed="false">
      <c r="A96" s="87" t="s">
        <v>267</v>
      </c>
    </row>
    <row r="97" customFormat="false" ht="12" hidden="false" customHeight="false" outlineLevel="0" collapsed="false">
      <c r="A97" s="87" t="s">
        <v>268</v>
      </c>
    </row>
    <row r="98" customFormat="false" ht="12" hidden="false" customHeight="false" outlineLevel="0" collapsed="false">
      <c r="A98" s="137" t="s">
        <v>269</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57" customFormat="true" ht="15" hidden="false" customHeight="false" outlineLevel="0" collapsed="false">
      <c r="A1" s="55" t="s">
        <v>57</v>
      </c>
      <c r="B1" s="55"/>
      <c r="C1" s="55"/>
      <c r="D1" s="72" t="s">
        <v>298</v>
      </c>
      <c r="E1" s="72"/>
      <c r="F1" s="72"/>
      <c r="G1" s="72"/>
      <c r="H1" s="72"/>
      <c r="I1" s="72"/>
      <c r="J1" s="72"/>
    </row>
    <row r="2" s="57" customFormat="true" ht="12.75" hidden="false" customHeight="true" outlineLevel="0" collapsed="false">
      <c r="A2" s="55"/>
      <c r="B2" s="55"/>
      <c r="C2" s="55"/>
      <c r="D2" s="55" t="s">
        <v>299</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0</v>
      </c>
      <c r="F4" s="74"/>
      <c r="G4" s="143" t="s">
        <v>301</v>
      </c>
      <c r="H4" s="143"/>
      <c r="I4" s="143"/>
      <c r="J4" s="143"/>
    </row>
    <row r="5" s="77" customFormat="true" ht="14.85" hidden="false" customHeight="true" outlineLevel="0" collapsed="false">
      <c r="A5" s="141"/>
      <c r="B5" s="141"/>
      <c r="C5" s="141"/>
      <c r="D5" s="141"/>
      <c r="E5" s="74"/>
      <c r="F5" s="74"/>
      <c r="G5" s="155" t="s">
        <v>302</v>
      </c>
      <c r="H5" s="155"/>
      <c r="I5" s="143" t="s">
        <v>303</v>
      </c>
      <c r="J5" s="143"/>
    </row>
    <row r="6" s="77" customFormat="true" ht="14.85" hidden="false" customHeight="true" outlineLevel="0" collapsed="false">
      <c r="A6" s="141"/>
      <c r="B6" s="141"/>
      <c r="C6" s="141"/>
      <c r="D6" s="141"/>
      <c r="E6" s="74" t="s">
        <v>189</v>
      </c>
      <c r="F6" s="205" t="s">
        <v>304</v>
      </c>
      <c r="G6" s="74" t="s">
        <v>189</v>
      </c>
      <c r="H6" s="205" t="s">
        <v>304</v>
      </c>
      <c r="I6" s="74" t="s">
        <v>189</v>
      </c>
      <c r="J6" s="184" t="s">
        <v>304</v>
      </c>
    </row>
    <row r="7" s="77" customFormat="true" ht="14.85" hidden="false" customHeight="true" outlineLevel="0" collapsed="false">
      <c r="A7" s="141"/>
      <c r="B7" s="141"/>
      <c r="C7" s="141"/>
      <c r="D7" s="141"/>
      <c r="E7" s="74"/>
      <c r="F7" s="205"/>
      <c r="G7" s="74"/>
      <c r="H7" s="205"/>
      <c r="I7" s="74"/>
      <c r="J7" s="184"/>
    </row>
    <row r="8" s="77" customFormat="true" ht="18.75" hidden="false" customHeight="true" outlineLevel="0" collapsed="false">
      <c r="A8" s="141"/>
      <c r="B8" s="141"/>
      <c r="C8" s="141"/>
      <c r="D8" s="141"/>
      <c r="E8" s="206" t="s">
        <v>140</v>
      </c>
      <c r="F8" s="206" t="s">
        <v>174</v>
      </c>
      <c r="G8" s="206" t="s">
        <v>140</v>
      </c>
      <c r="H8" s="206" t="s">
        <v>174</v>
      </c>
      <c r="I8" s="206" t="s">
        <v>140</v>
      </c>
      <c r="J8" s="207"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08"/>
      <c r="E10" s="146"/>
      <c r="F10" s="146"/>
      <c r="G10" s="146"/>
      <c r="H10" s="147"/>
      <c r="I10" s="147"/>
    </row>
    <row r="11" s="77" customFormat="true" ht="14.85" hidden="false" customHeight="true" outlineLevel="0" collapsed="false">
      <c r="A11" s="78" t="s">
        <v>194</v>
      </c>
      <c r="B11" s="78"/>
      <c r="C11" s="78"/>
      <c r="D11" s="78"/>
      <c r="E11" s="209" t="n">
        <v>4505</v>
      </c>
      <c r="F11" s="210" t="n">
        <v>23.8</v>
      </c>
      <c r="G11" s="209" t="n">
        <v>4148</v>
      </c>
      <c r="H11" s="210" t="n">
        <v>20.9</v>
      </c>
      <c r="I11" s="209" t="n">
        <v>357</v>
      </c>
      <c r="J11" s="211" t="n">
        <v>72.5</v>
      </c>
    </row>
    <row r="12" s="77" customFormat="true" ht="14.85" hidden="false" customHeight="true" outlineLevel="0" collapsed="false">
      <c r="A12" s="78" t="s">
        <v>195</v>
      </c>
      <c r="B12" s="78"/>
      <c r="C12" s="78"/>
      <c r="D12" s="78"/>
      <c r="E12" s="209" t="n">
        <v>11389</v>
      </c>
      <c r="F12" s="210" t="n">
        <v>-14.6</v>
      </c>
      <c r="G12" s="209" t="n">
        <v>10295</v>
      </c>
      <c r="H12" s="210" t="n">
        <v>-17.3</v>
      </c>
      <c r="I12" s="209" t="n">
        <v>1094</v>
      </c>
      <c r="J12" s="211" t="n">
        <v>24.2</v>
      </c>
    </row>
    <row r="13" s="77" customFormat="true" ht="14.85" hidden="false" customHeight="true" outlineLevel="0" collapsed="false">
      <c r="A13" s="78" t="s">
        <v>196</v>
      </c>
      <c r="B13" s="78"/>
      <c r="C13" s="78"/>
      <c r="D13" s="78"/>
      <c r="E13" s="209" t="n">
        <v>5788</v>
      </c>
      <c r="F13" s="210" t="n">
        <v>-4.3</v>
      </c>
      <c r="G13" s="209" t="n">
        <v>4539</v>
      </c>
      <c r="H13" s="210" t="n">
        <v>-14.5</v>
      </c>
      <c r="I13" s="209" t="n">
        <v>1249</v>
      </c>
      <c r="J13" s="211" t="n">
        <v>69.2</v>
      </c>
    </row>
    <row r="14" s="77" customFormat="true" ht="14.85" hidden="false" customHeight="true" outlineLevel="0" collapsed="false">
      <c r="A14" s="78" t="s">
        <v>197</v>
      </c>
      <c r="B14" s="78"/>
      <c r="C14" s="78"/>
      <c r="D14" s="78"/>
      <c r="E14" s="209" t="n">
        <v>32296</v>
      </c>
      <c r="F14" s="210" t="n">
        <v>-4.4</v>
      </c>
      <c r="G14" s="209" t="n">
        <v>27540</v>
      </c>
      <c r="H14" s="210" t="n">
        <v>-11.2</v>
      </c>
      <c r="I14" s="209" t="n">
        <v>4756</v>
      </c>
      <c r="J14" s="211" t="n">
        <v>72.8</v>
      </c>
    </row>
    <row r="15" s="77" customFormat="true" ht="24.6" hidden="false" customHeight="true" outlineLevel="0" collapsed="false">
      <c r="A15" s="138" t="s">
        <v>198</v>
      </c>
      <c r="C15" s="78"/>
      <c r="D15" s="208"/>
      <c r="E15" s="209"/>
      <c r="F15" s="210"/>
      <c r="G15" s="209"/>
      <c r="H15" s="210"/>
      <c r="I15" s="209"/>
      <c r="J15" s="211"/>
    </row>
    <row r="16" s="77" customFormat="true" ht="14.85" hidden="false" customHeight="true" outlineLevel="0" collapsed="false">
      <c r="A16" s="78" t="s">
        <v>199</v>
      </c>
      <c r="B16" s="78"/>
      <c r="C16" s="78"/>
      <c r="D16" s="78"/>
      <c r="E16" s="209" t="n">
        <v>23899</v>
      </c>
      <c r="F16" s="210" t="n">
        <v>-3.3</v>
      </c>
      <c r="G16" s="209" t="n">
        <v>22212</v>
      </c>
      <c r="H16" s="210" t="n">
        <v>-6.3</v>
      </c>
      <c r="I16" s="209" t="n">
        <v>1687</v>
      </c>
      <c r="J16" s="211" t="n">
        <v>64.7</v>
      </c>
    </row>
    <row r="17" s="77" customFormat="true" ht="14.85" hidden="false" customHeight="true" outlineLevel="0" collapsed="false">
      <c r="A17" s="78" t="s">
        <v>200</v>
      </c>
      <c r="B17" s="78"/>
      <c r="C17" s="78"/>
      <c r="D17" s="78"/>
      <c r="E17" s="209" t="n">
        <v>40187</v>
      </c>
      <c r="F17" s="210" t="n">
        <v>-6.1</v>
      </c>
      <c r="G17" s="209" t="n">
        <v>35974</v>
      </c>
      <c r="H17" s="210" t="n">
        <v>-5.7</v>
      </c>
      <c r="I17" s="209" t="n">
        <v>4213</v>
      </c>
      <c r="J17" s="211" t="n">
        <v>-9.6</v>
      </c>
    </row>
    <row r="18" s="77" customFormat="true" ht="14.85" hidden="false" customHeight="true" outlineLevel="0" collapsed="false">
      <c r="A18" s="78" t="s">
        <v>201</v>
      </c>
      <c r="B18" s="78"/>
      <c r="C18" s="78"/>
      <c r="D18" s="78"/>
      <c r="E18" s="209" t="n">
        <v>6210</v>
      </c>
      <c r="F18" s="210" t="n">
        <v>8.7</v>
      </c>
      <c r="G18" s="209" t="n">
        <v>6115</v>
      </c>
      <c r="H18" s="210" t="n">
        <v>9.7</v>
      </c>
      <c r="I18" s="209" t="n">
        <v>95</v>
      </c>
      <c r="J18" s="211" t="n">
        <v>-30.1</v>
      </c>
    </row>
    <row r="19" s="77" customFormat="true" ht="14.85" hidden="false" customHeight="true" outlineLevel="0" collapsed="false">
      <c r="A19" s="78" t="s">
        <v>202</v>
      </c>
      <c r="B19" s="78"/>
      <c r="C19" s="78"/>
      <c r="D19" s="78"/>
      <c r="E19" s="209" t="n">
        <v>8917</v>
      </c>
      <c r="F19" s="210" t="n">
        <v>13.3</v>
      </c>
      <c r="G19" s="209" t="n">
        <v>8643</v>
      </c>
      <c r="H19" s="210" t="n">
        <v>12.8</v>
      </c>
      <c r="I19" s="209" t="n">
        <v>274</v>
      </c>
      <c r="J19" s="211" t="n">
        <v>31.7</v>
      </c>
    </row>
    <row r="20" s="77" customFormat="true" ht="14.85" hidden="false" customHeight="true" outlineLevel="0" collapsed="false">
      <c r="A20" s="78" t="s">
        <v>203</v>
      </c>
      <c r="B20" s="78"/>
      <c r="C20" s="78"/>
      <c r="D20" s="78"/>
      <c r="E20" s="209" t="n">
        <v>22862</v>
      </c>
      <c r="F20" s="210" t="n">
        <v>10.2</v>
      </c>
      <c r="G20" s="209" t="n">
        <v>20430</v>
      </c>
      <c r="H20" s="210" t="n">
        <v>6.7</v>
      </c>
      <c r="I20" s="209" t="n">
        <v>2432</v>
      </c>
      <c r="J20" s="211" t="n">
        <v>52.6</v>
      </c>
    </row>
    <row r="21" s="77" customFormat="true" ht="14.85" hidden="false" customHeight="true" outlineLevel="0" collapsed="false">
      <c r="A21" s="78" t="s">
        <v>204</v>
      </c>
      <c r="B21" s="78"/>
      <c r="C21" s="78"/>
      <c r="D21" s="78"/>
      <c r="E21" s="209" t="n">
        <v>16977</v>
      </c>
      <c r="F21" s="210" t="n">
        <v>2.6</v>
      </c>
      <c r="G21" s="209" t="n">
        <v>14344</v>
      </c>
      <c r="H21" s="210" t="n">
        <v>-5.4</v>
      </c>
      <c r="I21" s="209" t="n">
        <v>2633</v>
      </c>
      <c r="J21" s="211" t="n">
        <v>90.9</v>
      </c>
    </row>
    <row r="22" s="77" customFormat="true" ht="14.85" hidden="false" customHeight="true" outlineLevel="0" collapsed="false">
      <c r="A22" s="78" t="s">
        <v>205</v>
      </c>
      <c r="B22" s="78"/>
      <c r="C22" s="78"/>
      <c r="D22" s="78"/>
      <c r="E22" s="209" t="n">
        <v>18970</v>
      </c>
      <c r="F22" s="210" t="n">
        <v>6.7</v>
      </c>
      <c r="G22" s="209" t="n">
        <v>17782</v>
      </c>
      <c r="H22" s="210" t="n">
        <v>5.6</v>
      </c>
      <c r="I22" s="209" t="n">
        <v>1188</v>
      </c>
      <c r="J22" s="211" t="n">
        <v>27.1</v>
      </c>
    </row>
    <row r="23" s="77" customFormat="true" ht="14.85" hidden="false" customHeight="true" outlineLevel="0" collapsed="false">
      <c r="A23" s="78" t="s">
        <v>206</v>
      </c>
      <c r="B23" s="78"/>
      <c r="C23" s="78"/>
      <c r="D23" s="78"/>
      <c r="E23" s="209" t="n">
        <v>36579</v>
      </c>
      <c r="F23" s="210" t="n">
        <v>16.7</v>
      </c>
      <c r="G23" s="209" t="n">
        <v>35793</v>
      </c>
      <c r="H23" s="210" t="n">
        <v>17.7</v>
      </c>
      <c r="I23" s="209" t="n">
        <v>786</v>
      </c>
      <c r="J23" s="211" t="n">
        <v>-16.1</v>
      </c>
    </row>
    <row r="24" s="77" customFormat="true" ht="14.85" hidden="false" customHeight="true" outlineLevel="0" collapsed="false">
      <c r="A24" s="78" t="s">
        <v>207</v>
      </c>
      <c r="B24" s="78"/>
      <c r="C24" s="78"/>
      <c r="D24" s="78"/>
      <c r="E24" s="209" t="n">
        <v>26245</v>
      </c>
      <c r="F24" s="210" t="n">
        <v>4.2</v>
      </c>
      <c r="G24" s="209" t="n">
        <v>25574</v>
      </c>
      <c r="H24" s="210" t="n">
        <v>5.1</v>
      </c>
      <c r="I24" s="209" t="n">
        <v>671</v>
      </c>
      <c r="J24" s="211" t="n">
        <v>-21.8</v>
      </c>
    </row>
    <row r="25" s="77" customFormat="true" ht="14.85" hidden="false" customHeight="true" outlineLevel="0" collapsed="false">
      <c r="A25" s="78" t="s">
        <v>208</v>
      </c>
      <c r="B25" s="78"/>
      <c r="C25" s="78"/>
      <c r="D25" s="78"/>
      <c r="E25" s="209" t="n">
        <v>34243</v>
      </c>
      <c r="F25" s="210" t="n">
        <v>3.6</v>
      </c>
      <c r="G25" s="209" t="n">
        <v>31166</v>
      </c>
      <c r="H25" s="210" t="n">
        <v>2.7</v>
      </c>
      <c r="I25" s="209" t="n">
        <v>3077</v>
      </c>
      <c r="J25" s="211" t="n">
        <v>13.6</v>
      </c>
    </row>
    <row r="26" s="77" customFormat="true" ht="14.85" hidden="false" customHeight="true" outlineLevel="0" collapsed="false">
      <c r="A26" s="78" t="s">
        <v>209</v>
      </c>
      <c r="B26" s="78"/>
      <c r="C26" s="78"/>
      <c r="D26" s="78"/>
      <c r="E26" s="209" t="n">
        <v>9287</v>
      </c>
      <c r="F26" s="210" t="n">
        <v>21.1</v>
      </c>
      <c r="G26" s="209" t="n">
        <v>8993</v>
      </c>
      <c r="H26" s="210" t="n">
        <v>21.1</v>
      </c>
      <c r="I26" s="209" t="n">
        <v>294</v>
      </c>
      <c r="J26" s="211" t="n">
        <v>22.5</v>
      </c>
    </row>
    <row r="27" s="77" customFormat="true" ht="14.85" hidden="false" customHeight="true" outlineLevel="0" collapsed="false">
      <c r="A27" s="78" t="s">
        <v>210</v>
      </c>
      <c r="B27" s="78"/>
      <c r="C27" s="78"/>
      <c r="D27" s="78"/>
      <c r="E27" s="209" t="n">
        <v>21220</v>
      </c>
      <c r="F27" s="210" t="n">
        <v>8.3</v>
      </c>
      <c r="G27" s="209" t="n">
        <v>20820</v>
      </c>
      <c r="H27" s="210" t="n">
        <v>8.6</v>
      </c>
      <c r="I27" s="209" t="n">
        <v>400</v>
      </c>
      <c r="J27" s="211" t="n">
        <v>-4.1</v>
      </c>
    </row>
    <row r="28" s="77" customFormat="true" ht="14.85" hidden="false" customHeight="true" outlineLevel="0" collapsed="false">
      <c r="A28" s="78" t="s">
        <v>211</v>
      </c>
      <c r="B28" s="78"/>
      <c r="C28" s="78"/>
      <c r="D28" s="78"/>
      <c r="E28" s="209" t="n">
        <v>25254</v>
      </c>
      <c r="F28" s="210" t="n">
        <v>-4.4</v>
      </c>
      <c r="G28" s="209" t="n">
        <v>19317</v>
      </c>
      <c r="H28" s="210" t="n">
        <v>-7.6</v>
      </c>
      <c r="I28" s="209" t="n">
        <v>5937</v>
      </c>
      <c r="J28" s="211" t="n">
        <v>7.8</v>
      </c>
    </row>
    <row r="29" s="77" customFormat="true" ht="14.85" hidden="false" customHeight="true" outlineLevel="0" collapsed="false">
      <c r="A29" s="78" t="s">
        <v>212</v>
      </c>
      <c r="B29" s="78"/>
      <c r="C29" s="78"/>
      <c r="D29" s="78"/>
      <c r="E29" s="209" t="n">
        <v>24628</v>
      </c>
      <c r="F29" s="210" t="n">
        <v>-0.3</v>
      </c>
      <c r="G29" s="209" t="n">
        <v>24077</v>
      </c>
      <c r="H29" s="210" t="n">
        <v>0.6</v>
      </c>
      <c r="I29" s="209" t="n">
        <v>551</v>
      </c>
      <c r="J29" s="211" t="n">
        <v>-26.9</v>
      </c>
    </row>
    <row r="30" s="77" customFormat="true" ht="23.1" hidden="false" customHeight="true" outlineLevel="0" collapsed="false">
      <c r="A30" s="133" t="s">
        <v>244</v>
      </c>
      <c r="B30" s="78"/>
      <c r="C30" s="78"/>
      <c r="D30" s="208"/>
      <c r="E30" s="212" t="n">
        <v>369456</v>
      </c>
      <c r="F30" s="213" t="n">
        <v>2.4</v>
      </c>
      <c r="G30" s="212" t="n">
        <v>337762</v>
      </c>
      <c r="H30" s="213" t="n">
        <v>0.8</v>
      </c>
      <c r="I30" s="212" t="n">
        <v>31694</v>
      </c>
      <c r="J30" s="214" t="n">
        <v>22.2</v>
      </c>
    </row>
    <row r="31" s="77" customFormat="true" ht="24.6" hidden="false" customHeight="true" outlineLevel="0" collapsed="false">
      <c r="C31" s="80"/>
      <c r="D31" s="108"/>
      <c r="E31" s="151" t="s">
        <v>214</v>
      </c>
      <c r="F31" s="151"/>
      <c r="G31" s="151"/>
      <c r="H31" s="151"/>
      <c r="I31" s="151"/>
      <c r="J31" s="151"/>
    </row>
    <row r="32" s="77" customFormat="true" ht="14.85" hidden="false" customHeight="true" outlineLevel="0" collapsed="false">
      <c r="A32" s="77" t="s">
        <v>209</v>
      </c>
      <c r="C32" s="78"/>
      <c r="D32" s="208"/>
      <c r="E32" s="209" t="n">
        <v>11445</v>
      </c>
      <c r="F32" s="210" t="n">
        <v>18.8</v>
      </c>
      <c r="G32" s="209" t="n">
        <v>11028</v>
      </c>
      <c r="H32" s="210" t="n">
        <v>21.6</v>
      </c>
      <c r="I32" s="209" t="n">
        <v>417</v>
      </c>
      <c r="J32" s="211" t="n">
        <v>-26.3</v>
      </c>
      <c r="K32" s="146"/>
    </row>
    <row r="33" s="77" customFormat="true" ht="14.85" hidden="false" customHeight="true" outlineLevel="0" collapsed="false">
      <c r="A33" s="77" t="s">
        <v>215</v>
      </c>
      <c r="C33" s="78"/>
      <c r="D33" s="208"/>
      <c r="E33" s="209" t="n">
        <v>41064</v>
      </c>
      <c r="F33" s="210" t="n">
        <v>3.3</v>
      </c>
      <c r="G33" s="209" t="n">
        <v>37883</v>
      </c>
      <c r="H33" s="210" t="n">
        <v>0.1</v>
      </c>
      <c r="I33" s="209" t="n">
        <v>3181</v>
      </c>
      <c r="J33" s="211" t="n">
        <v>66.5</v>
      </c>
      <c r="K33" s="146"/>
    </row>
    <row r="34" s="77" customFormat="true" ht="14.85" hidden="false" customHeight="true" outlineLevel="0" collapsed="false">
      <c r="A34" s="77" t="s">
        <v>212</v>
      </c>
      <c r="C34" s="78"/>
      <c r="D34" s="208"/>
      <c r="E34" s="209" t="n">
        <v>24628</v>
      </c>
      <c r="F34" s="210" t="n">
        <v>-0.3</v>
      </c>
      <c r="G34" s="209" t="n">
        <v>24077</v>
      </c>
      <c r="H34" s="210" t="n">
        <v>0.6</v>
      </c>
      <c r="I34" s="209" t="n">
        <v>551</v>
      </c>
      <c r="J34" s="211" t="n">
        <v>-26.9</v>
      </c>
      <c r="K34" s="146"/>
    </row>
    <row r="35" s="77" customFormat="true" ht="14.85" hidden="false" customHeight="true" outlineLevel="0" collapsed="false">
      <c r="A35" s="77" t="s">
        <v>216</v>
      </c>
      <c r="C35" s="78"/>
      <c r="D35" s="208"/>
      <c r="E35" s="209" t="n">
        <v>23899</v>
      </c>
      <c r="F35" s="210" t="n">
        <v>-3.3</v>
      </c>
      <c r="G35" s="209" t="n">
        <v>22212</v>
      </c>
      <c r="H35" s="210" t="n">
        <v>-6.3</v>
      </c>
      <c r="I35" s="209" t="n">
        <v>1687</v>
      </c>
      <c r="J35" s="211" t="n">
        <v>64.7</v>
      </c>
      <c r="K35" s="146"/>
    </row>
    <row r="36" s="77" customFormat="true" ht="14.85" hidden="false" customHeight="true" outlineLevel="0" collapsed="false">
      <c r="A36" s="78" t="s">
        <v>203</v>
      </c>
      <c r="B36" s="78"/>
      <c r="C36" s="78"/>
      <c r="D36" s="78"/>
      <c r="E36" s="209" t="n">
        <v>22862</v>
      </c>
      <c r="F36" s="210" t="n">
        <v>10.2</v>
      </c>
      <c r="G36" s="209" t="n">
        <v>20430</v>
      </c>
      <c r="H36" s="210" t="n">
        <v>6.7</v>
      </c>
      <c r="I36" s="209" t="n">
        <v>2432</v>
      </c>
      <c r="J36" s="211" t="n">
        <v>52.6</v>
      </c>
      <c r="K36" s="146"/>
    </row>
    <row r="37" s="77" customFormat="true" ht="14.85" hidden="false" customHeight="true" outlineLevel="0" collapsed="false">
      <c r="A37" s="77" t="s">
        <v>217</v>
      </c>
      <c r="C37" s="78"/>
      <c r="D37" s="78"/>
      <c r="E37" s="209" t="n">
        <v>42367</v>
      </c>
      <c r="F37" s="210" t="n">
        <v>13.3</v>
      </c>
      <c r="G37" s="209" t="n">
        <v>40332</v>
      </c>
      <c r="H37" s="210" t="n">
        <v>12.9</v>
      </c>
      <c r="I37" s="209" t="n">
        <v>2035</v>
      </c>
      <c r="J37" s="211" t="n">
        <v>21.5</v>
      </c>
      <c r="K37" s="146"/>
    </row>
    <row r="38" s="77" customFormat="true" ht="14.85" hidden="false" customHeight="true" outlineLevel="0" collapsed="false">
      <c r="A38" s="77" t="s">
        <v>218</v>
      </c>
      <c r="C38" s="78"/>
      <c r="D38" s="78"/>
      <c r="E38" s="209" t="n">
        <v>28420</v>
      </c>
      <c r="F38" s="210" t="n">
        <v>-8.8</v>
      </c>
      <c r="G38" s="209" t="n">
        <v>24861</v>
      </c>
      <c r="H38" s="210" t="n">
        <v>-7.2</v>
      </c>
      <c r="I38" s="209" t="n">
        <v>3559</v>
      </c>
      <c r="J38" s="211" t="n">
        <v>-18.5</v>
      </c>
    </row>
    <row r="39" s="77" customFormat="true" ht="14.85" hidden="false" customHeight="true" outlineLevel="0" collapsed="false">
      <c r="A39" s="77" t="s">
        <v>219</v>
      </c>
      <c r="C39" s="78"/>
      <c r="D39" s="78"/>
      <c r="E39" s="209" t="n">
        <v>47211</v>
      </c>
      <c r="F39" s="210" t="n">
        <v>1.8</v>
      </c>
      <c r="G39" s="209" t="n">
        <v>44821</v>
      </c>
      <c r="H39" s="210" t="n">
        <v>0.2</v>
      </c>
      <c r="I39" s="209" t="n">
        <v>2390</v>
      </c>
      <c r="J39" s="211" t="n">
        <v>45</v>
      </c>
    </row>
    <row r="40" s="77" customFormat="true" ht="14.85" hidden="false" customHeight="true" outlineLevel="0" collapsed="false">
      <c r="A40" s="77" t="s">
        <v>220</v>
      </c>
      <c r="C40" s="78"/>
      <c r="D40" s="78"/>
      <c r="E40" s="209" t="n">
        <v>16135</v>
      </c>
      <c r="F40" s="210" t="n">
        <v>0.9</v>
      </c>
      <c r="G40" s="209" t="n">
        <v>15189</v>
      </c>
      <c r="H40" s="210" t="n">
        <v>0.6</v>
      </c>
      <c r="I40" s="209" t="n">
        <v>946</v>
      </c>
      <c r="J40" s="211" t="n">
        <v>7.3</v>
      </c>
    </row>
    <row r="41" s="77" customFormat="true" ht="14.85" hidden="false" customHeight="true" outlineLevel="0" collapsed="false">
      <c r="A41" s="77" t="s">
        <v>221</v>
      </c>
      <c r="C41" s="78"/>
      <c r="D41" s="78"/>
      <c r="E41" s="209" t="n">
        <v>6210</v>
      </c>
      <c r="F41" s="210" t="n">
        <v>8.7</v>
      </c>
      <c r="G41" s="209" t="n">
        <v>6115</v>
      </c>
      <c r="H41" s="210" t="n">
        <v>9.7</v>
      </c>
      <c r="I41" s="209" t="n">
        <v>95</v>
      </c>
      <c r="J41" s="211" t="n">
        <v>-30.1</v>
      </c>
    </row>
    <row r="42" s="77" customFormat="true" ht="14.85" hidden="false" customHeight="true" outlineLevel="0" collapsed="false">
      <c r="A42" s="77" t="s">
        <v>222</v>
      </c>
      <c r="C42" s="78"/>
      <c r="D42" s="78"/>
      <c r="E42" s="209" t="n">
        <v>40981</v>
      </c>
      <c r="F42" s="210" t="n">
        <v>-1.7</v>
      </c>
      <c r="G42" s="209" t="n">
        <v>32354</v>
      </c>
      <c r="H42" s="210" t="n">
        <v>-5.3</v>
      </c>
      <c r="I42" s="209" t="n">
        <v>8627</v>
      </c>
      <c r="J42" s="211" t="n">
        <v>14.4</v>
      </c>
    </row>
    <row r="43" s="77" customFormat="true" ht="14.85" hidden="false" customHeight="true" outlineLevel="0" collapsed="false">
      <c r="A43" s="77" t="s">
        <v>202</v>
      </c>
      <c r="C43" s="78"/>
      <c r="D43" s="78"/>
      <c r="E43" s="209" t="n">
        <v>31938</v>
      </c>
      <c r="F43" s="210" t="n">
        <v>9</v>
      </c>
      <c r="G43" s="209" t="n">
        <v>30920</v>
      </c>
      <c r="H43" s="210" t="n">
        <v>9.6</v>
      </c>
      <c r="I43" s="209" t="n">
        <v>1018</v>
      </c>
      <c r="J43" s="211" t="n">
        <v>-6.4</v>
      </c>
    </row>
    <row r="44" s="77" customFormat="true" ht="14.85" hidden="false" customHeight="true" outlineLevel="0" collapsed="false">
      <c r="A44" s="77" t="s">
        <v>197</v>
      </c>
      <c r="C44" s="78"/>
      <c r="D44" s="78"/>
      <c r="E44" s="209" t="n">
        <v>32296</v>
      </c>
      <c r="F44" s="210" t="n">
        <v>-4.4</v>
      </c>
      <c r="G44" s="209" t="n">
        <v>27540</v>
      </c>
      <c r="H44" s="210" t="n">
        <v>-11.2</v>
      </c>
      <c r="I44" s="209" t="n">
        <v>4756</v>
      </c>
      <c r="J44" s="211" t="n">
        <v>72.8</v>
      </c>
    </row>
    <row r="45" s="77" customFormat="true" ht="14.85" hidden="false" customHeight="true" outlineLevel="0" collapsed="false">
      <c r="C45" s="80"/>
      <c r="D45" s="80"/>
      <c r="E45" s="146"/>
      <c r="F45" s="215"/>
      <c r="G45" s="146"/>
      <c r="H45" s="216"/>
      <c r="I45" s="147"/>
      <c r="J45" s="175"/>
    </row>
    <row r="46" s="77" customFormat="true" ht="14.85" hidden="false" customHeight="true" outlineLevel="0" collapsed="false">
      <c r="B46" s="80"/>
      <c r="C46" s="80"/>
      <c r="D46" s="146"/>
      <c r="E46" s="146"/>
      <c r="F46" s="215"/>
      <c r="G46" s="146"/>
      <c r="H46" s="216"/>
      <c r="I46" s="147"/>
      <c r="J46" s="17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Juni 2006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57" customFormat="true" ht="15" hidden="false" customHeight="false" outlineLevel="0" collapsed="false">
      <c r="A1" s="55" t="s">
        <v>60</v>
      </c>
      <c r="B1" s="55"/>
      <c r="C1" s="55"/>
      <c r="D1" s="72" t="s">
        <v>305</v>
      </c>
      <c r="E1" s="72"/>
      <c r="F1" s="72"/>
      <c r="G1" s="72"/>
      <c r="H1" s="72"/>
      <c r="I1" s="72"/>
      <c r="J1" s="72"/>
    </row>
    <row r="2" s="57" customFormat="true" ht="12.75" hidden="false" customHeight="true" outlineLevel="0" collapsed="false">
      <c r="A2" s="55"/>
      <c r="B2" s="55"/>
      <c r="C2" s="55"/>
      <c r="D2" s="55" t="s">
        <v>299</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0</v>
      </c>
      <c r="F4" s="74"/>
      <c r="G4" s="143" t="s">
        <v>301</v>
      </c>
      <c r="H4" s="143"/>
      <c r="I4" s="143"/>
      <c r="J4" s="143"/>
    </row>
    <row r="5" s="77" customFormat="true" ht="14.85" hidden="false" customHeight="true" outlineLevel="0" collapsed="false">
      <c r="A5" s="141"/>
      <c r="B5" s="141"/>
      <c r="C5" s="141"/>
      <c r="D5" s="141"/>
      <c r="E5" s="74"/>
      <c r="F5" s="74"/>
      <c r="G5" s="155" t="s">
        <v>302</v>
      </c>
      <c r="H5" s="155"/>
      <c r="I5" s="143" t="s">
        <v>303</v>
      </c>
      <c r="J5" s="143"/>
    </row>
    <row r="6" s="77" customFormat="true" ht="14.85" hidden="false" customHeight="true" outlineLevel="0" collapsed="false">
      <c r="A6" s="141"/>
      <c r="B6" s="141"/>
      <c r="C6" s="141"/>
      <c r="D6" s="141"/>
      <c r="E6" s="74" t="s">
        <v>189</v>
      </c>
      <c r="F6" s="205" t="s">
        <v>227</v>
      </c>
      <c r="G6" s="74" t="s">
        <v>189</v>
      </c>
      <c r="H6" s="205" t="s">
        <v>227</v>
      </c>
      <c r="I6" s="74" t="s">
        <v>189</v>
      </c>
      <c r="J6" s="184" t="s">
        <v>227</v>
      </c>
    </row>
    <row r="7" s="77" customFormat="true" ht="14.85" hidden="false" customHeight="true" outlineLevel="0" collapsed="false">
      <c r="A7" s="141"/>
      <c r="B7" s="141"/>
      <c r="C7" s="141"/>
      <c r="D7" s="141"/>
      <c r="E7" s="74"/>
      <c r="F7" s="205"/>
      <c r="G7" s="74"/>
      <c r="H7" s="205"/>
      <c r="I7" s="74"/>
      <c r="J7" s="184"/>
    </row>
    <row r="8" s="77" customFormat="true" ht="18.75" hidden="false" customHeight="true" outlineLevel="0" collapsed="false">
      <c r="A8" s="141"/>
      <c r="B8" s="141"/>
      <c r="C8" s="141"/>
      <c r="D8" s="141"/>
      <c r="E8" s="206" t="s">
        <v>140</v>
      </c>
      <c r="F8" s="206" t="s">
        <v>174</v>
      </c>
      <c r="G8" s="206" t="s">
        <v>140</v>
      </c>
      <c r="H8" s="206" t="s">
        <v>174</v>
      </c>
      <c r="I8" s="206" t="s">
        <v>140</v>
      </c>
      <c r="J8" s="207"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08"/>
      <c r="E10" s="146"/>
      <c r="F10" s="146"/>
      <c r="G10" s="146"/>
      <c r="H10" s="147"/>
      <c r="I10" s="147"/>
    </row>
    <row r="11" s="77" customFormat="true" ht="14.85" hidden="false" customHeight="true" outlineLevel="0" collapsed="false">
      <c r="A11" s="78" t="s">
        <v>194</v>
      </c>
      <c r="B11" s="78"/>
      <c r="C11" s="78"/>
      <c r="D11" s="78"/>
      <c r="E11" s="209" t="n">
        <v>19176</v>
      </c>
      <c r="F11" s="210" t="n">
        <v>9.2</v>
      </c>
      <c r="G11" s="209" t="n">
        <v>18141</v>
      </c>
      <c r="H11" s="210" t="n">
        <v>8.5</v>
      </c>
      <c r="I11" s="209" t="n">
        <v>1035</v>
      </c>
      <c r="J11" s="211" t="n">
        <v>23.8</v>
      </c>
    </row>
    <row r="12" s="77" customFormat="true" ht="14.85" hidden="false" customHeight="true" outlineLevel="0" collapsed="false">
      <c r="A12" s="78" t="s">
        <v>195</v>
      </c>
      <c r="B12" s="78"/>
      <c r="C12" s="78"/>
      <c r="D12" s="78"/>
      <c r="E12" s="209" t="n">
        <v>51458</v>
      </c>
      <c r="F12" s="210" t="n">
        <v>-8.9</v>
      </c>
      <c r="G12" s="209" t="n">
        <v>47679</v>
      </c>
      <c r="H12" s="210" t="n">
        <v>-10</v>
      </c>
      <c r="I12" s="209" t="n">
        <v>3779</v>
      </c>
      <c r="J12" s="211" t="n">
        <v>7.4</v>
      </c>
    </row>
    <row r="13" s="77" customFormat="true" ht="14.85" hidden="false" customHeight="true" outlineLevel="0" collapsed="false">
      <c r="A13" s="78" t="s">
        <v>196</v>
      </c>
      <c r="B13" s="78"/>
      <c r="C13" s="78"/>
      <c r="D13" s="78"/>
      <c r="E13" s="209" t="n">
        <v>26223</v>
      </c>
      <c r="F13" s="210" t="n">
        <v>5.6</v>
      </c>
      <c r="G13" s="209" t="n">
        <v>21427</v>
      </c>
      <c r="H13" s="210" t="n">
        <v>-1.9</v>
      </c>
      <c r="I13" s="209" t="n">
        <v>4796</v>
      </c>
      <c r="J13" s="211" t="n">
        <v>60.8</v>
      </c>
    </row>
    <row r="14" s="77" customFormat="true" ht="14.85" hidden="false" customHeight="true" outlineLevel="0" collapsed="false">
      <c r="A14" s="78" t="s">
        <v>197</v>
      </c>
      <c r="B14" s="78"/>
      <c r="C14" s="78"/>
      <c r="D14" s="78"/>
      <c r="E14" s="209" t="n">
        <v>157840</v>
      </c>
      <c r="F14" s="210" t="n">
        <v>6.8</v>
      </c>
      <c r="G14" s="209" t="n">
        <v>142902</v>
      </c>
      <c r="H14" s="210" t="n">
        <v>5.8</v>
      </c>
      <c r="I14" s="209" t="n">
        <v>14938</v>
      </c>
      <c r="J14" s="211" t="n">
        <v>17.7</v>
      </c>
    </row>
    <row r="15" s="77" customFormat="true" ht="24.6" hidden="false" customHeight="true" outlineLevel="0" collapsed="false">
      <c r="A15" s="138" t="s">
        <v>198</v>
      </c>
      <c r="C15" s="78"/>
      <c r="D15" s="208"/>
      <c r="E15" s="209"/>
      <c r="F15" s="210"/>
      <c r="G15" s="209"/>
      <c r="H15" s="210"/>
      <c r="I15" s="209"/>
      <c r="J15" s="211"/>
    </row>
    <row r="16" s="77" customFormat="true" ht="14.85" hidden="false" customHeight="true" outlineLevel="0" collapsed="false">
      <c r="A16" s="78" t="s">
        <v>199</v>
      </c>
      <c r="B16" s="78"/>
      <c r="C16" s="78"/>
      <c r="D16" s="78"/>
      <c r="E16" s="209" t="n">
        <v>84543</v>
      </c>
      <c r="F16" s="210" t="n">
        <v>-11</v>
      </c>
      <c r="G16" s="209" t="n">
        <v>79217</v>
      </c>
      <c r="H16" s="210" t="n">
        <v>-11.9</v>
      </c>
      <c r="I16" s="209" t="n">
        <v>5326</v>
      </c>
      <c r="J16" s="211" t="n">
        <v>5.4</v>
      </c>
    </row>
    <row r="17" s="77" customFormat="true" ht="14.85" hidden="false" customHeight="true" outlineLevel="0" collapsed="false">
      <c r="A17" s="78" t="s">
        <v>200</v>
      </c>
      <c r="B17" s="78"/>
      <c r="C17" s="78"/>
      <c r="D17" s="78"/>
      <c r="E17" s="209" t="n">
        <v>148002</v>
      </c>
      <c r="F17" s="210" t="n">
        <v>-5.1</v>
      </c>
      <c r="G17" s="209" t="n">
        <v>129468</v>
      </c>
      <c r="H17" s="210" t="n">
        <v>-5.5</v>
      </c>
      <c r="I17" s="209" t="n">
        <v>18534</v>
      </c>
      <c r="J17" s="211" t="n">
        <v>-2.2</v>
      </c>
    </row>
    <row r="18" s="77" customFormat="true" ht="14.85" hidden="false" customHeight="true" outlineLevel="0" collapsed="false">
      <c r="A18" s="78" t="s">
        <v>201</v>
      </c>
      <c r="B18" s="78"/>
      <c r="C18" s="78"/>
      <c r="D18" s="78"/>
      <c r="E18" s="209" t="n">
        <v>21530</v>
      </c>
      <c r="F18" s="210" t="n">
        <v>-2.1</v>
      </c>
      <c r="G18" s="209" t="n">
        <v>20913</v>
      </c>
      <c r="H18" s="210" t="n">
        <v>-3</v>
      </c>
      <c r="I18" s="209" t="n">
        <v>617</v>
      </c>
      <c r="J18" s="211" t="n">
        <v>41.8</v>
      </c>
    </row>
    <row r="19" s="77" customFormat="true" ht="14.85" hidden="false" customHeight="true" outlineLevel="0" collapsed="false">
      <c r="A19" s="78" t="s">
        <v>202</v>
      </c>
      <c r="B19" s="78"/>
      <c r="C19" s="78"/>
      <c r="D19" s="78"/>
      <c r="E19" s="209" t="n">
        <v>32982</v>
      </c>
      <c r="F19" s="210" t="n">
        <v>-2.9</v>
      </c>
      <c r="G19" s="209" t="n">
        <v>32022</v>
      </c>
      <c r="H19" s="210" t="n">
        <v>-2.1</v>
      </c>
      <c r="I19" s="209" t="n">
        <v>960</v>
      </c>
      <c r="J19" s="211" t="n">
        <v>-24.9</v>
      </c>
    </row>
    <row r="20" s="77" customFormat="true" ht="14.85" hidden="false" customHeight="true" outlineLevel="0" collapsed="false">
      <c r="A20" s="78" t="s">
        <v>203</v>
      </c>
      <c r="B20" s="78"/>
      <c r="C20" s="78"/>
      <c r="D20" s="78"/>
      <c r="E20" s="209" t="n">
        <v>94043</v>
      </c>
      <c r="F20" s="210" t="n">
        <v>3.7</v>
      </c>
      <c r="G20" s="209" t="n">
        <v>85777</v>
      </c>
      <c r="H20" s="210" t="n">
        <v>3.2</v>
      </c>
      <c r="I20" s="209" t="n">
        <v>8266</v>
      </c>
      <c r="J20" s="211" t="n">
        <v>8.8</v>
      </c>
    </row>
    <row r="21" s="77" customFormat="true" ht="14.85" hidden="false" customHeight="true" outlineLevel="0" collapsed="false">
      <c r="A21" s="78" t="s">
        <v>204</v>
      </c>
      <c r="B21" s="78"/>
      <c r="C21" s="78"/>
      <c r="D21" s="78"/>
      <c r="E21" s="209" t="n">
        <v>73902</v>
      </c>
      <c r="F21" s="210" t="n">
        <v>-6.1</v>
      </c>
      <c r="G21" s="209" t="n">
        <v>65606</v>
      </c>
      <c r="H21" s="210" t="n">
        <v>-9.1</v>
      </c>
      <c r="I21" s="209" t="n">
        <v>8296</v>
      </c>
      <c r="J21" s="211" t="n">
        <v>27</v>
      </c>
    </row>
    <row r="22" s="77" customFormat="true" ht="14.85" hidden="false" customHeight="true" outlineLevel="0" collapsed="false">
      <c r="A22" s="78" t="s">
        <v>205</v>
      </c>
      <c r="B22" s="78"/>
      <c r="C22" s="78"/>
      <c r="D22" s="78"/>
      <c r="E22" s="209" t="n">
        <v>59363</v>
      </c>
      <c r="F22" s="210" t="n">
        <v>-0.4</v>
      </c>
      <c r="G22" s="209" t="n">
        <v>55650</v>
      </c>
      <c r="H22" s="210" t="n">
        <v>0.5</v>
      </c>
      <c r="I22" s="209" t="n">
        <v>3713</v>
      </c>
      <c r="J22" s="211" t="n">
        <v>-12.6</v>
      </c>
    </row>
    <row r="23" s="77" customFormat="true" ht="14.85" hidden="false" customHeight="true" outlineLevel="0" collapsed="false">
      <c r="A23" s="78" t="s">
        <v>206</v>
      </c>
      <c r="B23" s="78"/>
      <c r="C23" s="78"/>
      <c r="D23" s="78"/>
      <c r="E23" s="209" t="n">
        <v>136123</v>
      </c>
      <c r="F23" s="210" t="n">
        <v>5.6</v>
      </c>
      <c r="G23" s="209" t="n">
        <v>132211</v>
      </c>
      <c r="H23" s="210" t="n">
        <v>5.3</v>
      </c>
      <c r="I23" s="209" t="n">
        <v>3912</v>
      </c>
      <c r="J23" s="211" t="n">
        <v>18.9</v>
      </c>
    </row>
    <row r="24" s="77" customFormat="true" ht="14.85" hidden="false" customHeight="true" outlineLevel="0" collapsed="false">
      <c r="A24" s="78" t="s">
        <v>207</v>
      </c>
      <c r="B24" s="78"/>
      <c r="C24" s="78"/>
      <c r="D24" s="78"/>
      <c r="E24" s="209" t="n">
        <v>93301</v>
      </c>
      <c r="F24" s="210" t="n">
        <v>-1.1</v>
      </c>
      <c r="G24" s="209" t="n">
        <v>90181</v>
      </c>
      <c r="H24" s="210" t="n">
        <v>-0.7</v>
      </c>
      <c r="I24" s="209" t="n">
        <v>3120</v>
      </c>
      <c r="J24" s="211" t="n">
        <v>-10.9</v>
      </c>
    </row>
    <row r="25" s="77" customFormat="true" ht="14.85" hidden="false" customHeight="true" outlineLevel="0" collapsed="false">
      <c r="A25" s="78" t="s">
        <v>208</v>
      </c>
      <c r="B25" s="78"/>
      <c r="C25" s="78"/>
      <c r="D25" s="78"/>
      <c r="E25" s="209" t="n">
        <v>144696</v>
      </c>
      <c r="F25" s="210" t="n">
        <v>1</v>
      </c>
      <c r="G25" s="209" t="n">
        <v>132221</v>
      </c>
      <c r="H25" s="210" t="n">
        <v>-0.8</v>
      </c>
      <c r="I25" s="209" t="n">
        <v>12475</v>
      </c>
      <c r="J25" s="211" t="n">
        <v>25.9</v>
      </c>
    </row>
    <row r="26" s="77" customFormat="true" ht="14.85" hidden="false" customHeight="true" outlineLevel="0" collapsed="false">
      <c r="A26" s="78" t="s">
        <v>209</v>
      </c>
      <c r="B26" s="78"/>
      <c r="C26" s="78"/>
      <c r="D26" s="78"/>
      <c r="E26" s="209" t="n">
        <v>39486</v>
      </c>
      <c r="F26" s="210" t="n">
        <v>11.6</v>
      </c>
      <c r="G26" s="209" t="n">
        <v>38296</v>
      </c>
      <c r="H26" s="210" t="n">
        <v>11</v>
      </c>
      <c r="I26" s="209" t="n">
        <v>1190</v>
      </c>
      <c r="J26" s="211" t="n">
        <v>36</v>
      </c>
    </row>
    <row r="27" s="77" customFormat="true" ht="14.85" hidden="false" customHeight="true" outlineLevel="0" collapsed="false">
      <c r="A27" s="78" t="s">
        <v>210</v>
      </c>
      <c r="B27" s="78"/>
      <c r="C27" s="78"/>
      <c r="D27" s="78"/>
      <c r="E27" s="209" t="n">
        <v>77585</v>
      </c>
      <c r="F27" s="210" t="n">
        <v>7.6</v>
      </c>
      <c r="G27" s="209" t="n">
        <v>76082</v>
      </c>
      <c r="H27" s="210" t="n">
        <v>8.2</v>
      </c>
      <c r="I27" s="209" t="n">
        <v>1503</v>
      </c>
      <c r="J27" s="211" t="n">
        <v>-13.8</v>
      </c>
    </row>
    <row r="28" s="77" customFormat="true" ht="14.85" hidden="false" customHeight="true" outlineLevel="0" collapsed="false">
      <c r="A28" s="78" t="s">
        <v>211</v>
      </c>
      <c r="B28" s="78"/>
      <c r="C28" s="78"/>
      <c r="D28" s="78"/>
      <c r="E28" s="209" t="n">
        <v>124911</v>
      </c>
      <c r="F28" s="210" t="n">
        <v>-0.3</v>
      </c>
      <c r="G28" s="209" t="n">
        <v>98415</v>
      </c>
      <c r="H28" s="210" t="n">
        <v>-2.4</v>
      </c>
      <c r="I28" s="209" t="n">
        <v>26496</v>
      </c>
      <c r="J28" s="211" t="n">
        <v>8.1</v>
      </c>
    </row>
    <row r="29" s="77" customFormat="true" ht="14.85" hidden="false" customHeight="true" outlineLevel="0" collapsed="false">
      <c r="A29" s="78" t="s">
        <v>212</v>
      </c>
      <c r="B29" s="78"/>
      <c r="C29" s="78"/>
      <c r="D29" s="78"/>
      <c r="E29" s="209" t="n">
        <v>99388</v>
      </c>
      <c r="F29" s="210" t="n">
        <v>-4.9</v>
      </c>
      <c r="G29" s="209" t="n">
        <v>97094</v>
      </c>
      <c r="H29" s="210" t="n">
        <v>-4.5</v>
      </c>
      <c r="I29" s="209" t="n">
        <v>2294</v>
      </c>
      <c r="J29" s="211" t="n">
        <v>-17.6</v>
      </c>
    </row>
    <row r="30" s="77" customFormat="true" ht="23.1" hidden="false" customHeight="true" outlineLevel="0" collapsed="false">
      <c r="A30" s="133" t="s">
        <v>244</v>
      </c>
      <c r="B30" s="78"/>
      <c r="C30" s="78"/>
      <c r="D30" s="208"/>
      <c r="E30" s="212" t="n">
        <v>1484552</v>
      </c>
      <c r="F30" s="217" t="n">
        <v>-0.1</v>
      </c>
      <c r="G30" s="212" t="n">
        <v>1363302</v>
      </c>
      <c r="H30" s="213" t="n">
        <v>-0.9</v>
      </c>
      <c r="I30" s="212" t="n">
        <v>121250</v>
      </c>
      <c r="J30" s="214" t="n">
        <v>9.5</v>
      </c>
    </row>
    <row r="31" s="77" customFormat="true" ht="24.6" hidden="false" customHeight="true" outlineLevel="0" collapsed="false">
      <c r="C31" s="80"/>
      <c r="D31" s="108"/>
      <c r="E31" s="218" t="s">
        <v>214</v>
      </c>
      <c r="F31" s="218"/>
      <c r="G31" s="218"/>
      <c r="H31" s="218"/>
      <c r="I31" s="218"/>
      <c r="J31" s="218"/>
    </row>
    <row r="32" s="77" customFormat="true" ht="14.85" hidden="false" customHeight="true" outlineLevel="0" collapsed="false">
      <c r="A32" s="77" t="s">
        <v>209</v>
      </c>
      <c r="C32" s="78"/>
      <c r="D32" s="208"/>
      <c r="E32" s="209" t="n">
        <v>47514</v>
      </c>
      <c r="F32" s="210" t="n">
        <v>6.9</v>
      </c>
      <c r="G32" s="209" t="n">
        <v>45464</v>
      </c>
      <c r="H32" s="210" t="n">
        <v>7.8</v>
      </c>
      <c r="I32" s="209" t="n">
        <v>2050</v>
      </c>
      <c r="J32" s="211" t="n">
        <v>-9</v>
      </c>
      <c r="K32" s="146"/>
    </row>
    <row r="33" s="77" customFormat="true" ht="14.85" hidden="false" customHeight="true" outlineLevel="0" collapsed="false">
      <c r="A33" s="77" t="s">
        <v>215</v>
      </c>
      <c r="C33" s="78"/>
      <c r="D33" s="208"/>
      <c r="E33" s="209" t="n">
        <v>159175</v>
      </c>
      <c r="F33" s="210" t="n">
        <v>-2.9</v>
      </c>
      <c r="G33" s="209" t="n">
        <v>148619</v>
      </c>
      <c r="H33" s="210" t="n">
        <v>-4.3</v>
      </c>
      <c r="I33" s="209" t="n">
        <v>10556</v>
      </c>
      <c r="J33" s="211" t="n">
        <v>22</v>
      </c>
      <c r="K33" s="146"/>
    </row>
    <row r="34" s="77" customFormat="true" ht="14.85" hidden="false" customHeight="true" outlineLevel="0" collapsed="false">
      <c r="A34" s="77" t="s">
        <v>212</v>
      </c>
      <c r="C34" s="78"/>
      <c r="D34" s="208"/>
      <c r="E34" s="209" t="n">
        <v>99388</v>
      </c>
      <c r="F34" s="210" t="n">
        <v>-4.9</v>
      </c>
      <c r="G34" s="209" t="n">
        <v>97094</v>
      </c>
      <c r="H34" s="210" t="n">
        <v>-4.5</v>
      </c>
      <c r="I34" s="209" t="n">
        <v>2294</v>
      </c>
      <c r="J34" s="211" t="n">
        <v>-17.6</v>
      </c>
      <c r="K34" s="146"/>
    </row>
    <row r="35" s="77" customFormat="true" ht="14.85" hidden="false" customHeight="true" outlineLevel="0" collapsed="false">
      <c r="A35" s="77" t="s">
        <v>216</v>
      </c>
      <c r="C35" s="78"/>
      <c r="D35" s="208"/>
      <c r="E35" s="209" t="n">
        <v>84543</v>
      </c>
      <c r="F35" s="210" t="n">
        <v>-11</v>
      </c>
      <c r="G35" s="209" t="n">
        <v>79217</v>
      </c>
      <c r="H35" s="210" t="n">
        <v>-11.9</v>
      </c>
      <c r="I35" s="209" t="n">
        <v>5326</v>
      </c>
      <c r="J35" s="211" t="n">
        <v>5.4</v>
      </c>
      <c r="K35" s="146"/>
    </row>
    <row r="36" s="77" customFormat="true" ht="14.85" hidden="false" customHeight="true" outlineLevel="0" collapsed="false">
      <c r="A36" s="78" t="s">
        <v>203</v>
      </c>
      <c r="B36" s="78"/>
      <c r="C36" s="78"/>
      <c r="D36" s="78"/>
      <c r="E36" s="209" t="n">
        <v>94043</v>
      </c>
      <c r="F36" s="210" t="n">
        <v>3.7</v>
      </c>
      <c r="G36" s="209" t="n">
        <v>85777</v>
      </c>
      <c r="H36" s="210" t="n">
        <v>3.2</v>
      </c>
      <c r="I36" s="209" t="n">
        <v>8266</v>
      </c>
      <c r="J36" s="211" t="n">
        <v>8.8</v>
      </c>
      <c r="K36" s="146"/>
    </row>
    <row r="37" s="77" customFormat="true" ht="14.85" hidden="false" customHeight="true" outlineLevel="0" collapsed="false">
      <c r="A37" s="77" t="s">
        <v>217</v>
      </c>
      <c r="C37" s="78"/>
      <c r="D37" s="78"/>
      <c r="E37" s="209" t="n">
        <v>162346</v>
      </c>
      <c r="F37" s="210" t="n">
        <v>5.6</v>
      </c>
      <c r="G37" s="209" t="n">
        <v>153638</v>
      </c>
      <c r="H37" s="210" t="n">
        <v>4.2</v>
      </c>
      <c r="I37" s="209" t="n">
        <v>8708</v>
      </c>
      <c r="J37" s="211" t="n">
        <v>38.8</v>
      </c>
      <c r="K37" s="146"/>
    </row>
    <row r="38" s="77" customFormat="true" ht="14.85" hidden="false" customHeight="true" outlineLevel="0" collapsed="false">
      <c r="A38" s="77" t="s">
        <v>218</v>
      </c>
      <c r="C38" s="78"/>
      <c r="D38" s="78"/>
      <c r="E38" s="209" t="n">
        <v>105834</v>
      </c>
      <c r="F38" s="210" t="n">
        <v>-3.5</v>
      </c>
      <c r="G38" s="209" t="n">
        <v>90331</v>
      </c>
      <c r="H38" s="210" t="n">
        <v>-2.6</v>
      </c>
      <c r="I38" s="209" t="n">
        <v>15503</v>
      </c>
      <c r="J38" s="211" t="n">
        <v>-8.3</v>
      </c>
      <c r="K38" s="146"/>
    </row>
    <row r="39" s="77" customFormat="true" ht="14.85" hidden="false" customHeight="true" outlineLevel="0" collapsed="false">
      <c r="A39" s="77" t="s">
        <v>219</v>
      </c>
      <c r="C39" s="78"/>
      <c r="D39" s="78"/>
      <c r="E39" s="209" t="n">
        <v>177197</v>
      </c>
      <c r="F39" s="210" t="n">
        <v>-0.5</v>
      </c>
      <c r="G39" s="209" t="n">
        <v>168460</v>
      </c>
      <c r="H39" s="210" t="n">
        <v>-1.4</v>
      </c>
      <c r="I39" s="209" t="n">
        <v>8737</v>
      </c>
      <c r="J39" s="211" t="n">
        <v>20.7</v>
      </c>
    </row>
    <row r="40" s="77" customFormat="true" ht="14.85" hidden="false" customHeight="true" outlineLevel="0" collapsed="false">
      <c r="A40" s="77" t="s">
        <v>220</v>
      </c>
      <c r="C40" s="78"/>
      <c r="D40" s="78"/>
      <c r="E40" s="209" t="n">
        <v>53377</v>
      </c>
      <c r="F40" s="210" t="n">
        <v>-5.5</v>
      </c>
      <c r="G40" s="209" t="n">
        <v>50088</v>
      </c>
      <c r="H40" s="210" t="n">
        <v>-4</v>
      </c>
      <c r="I40" s="209" t="n">
        <v>3289</v>
      </c>
      <c r="J40" s="211" t="n">
        <v>-23.5</v>
      </c>
    </row>
    <row r="41" s="77" customFormat="true" ht="14.85" hidden="false" customHeight="true" outlineLevel="0" collapsed="false">
      <c r="A41" s="77" t="s">
        <v>221</v>
      </c>
      <c r="C41" s="78"/>
      <c r="D41" s="78"/>
      <c r="E41" s="209" t="n">
        <v>21530</v>
      </c>
      <c r="F41" s="210" t="n">
        <v>-2.1</v>
      </c>
      <c r="G41" s="209" t="n">
        <v>20913</v>
      </c>
      <c r="H41" s="210" t="n">
        <v>-3</v>
      </c>
      <c r="I41" s="209" t="n">
        <v>617</v>
      </c>
      <c r="J41" s="211" t="n">
        <v>41.8</v>
      </c>
    </row>
    <row r="42" s="77" customFormat="true" ht="14.85" hidden="false" customHeight="true" outlineLevel="0" collapsed="false">
      <c r="A42" s="77" t="s">
        <v>222</v>
      </c>
      <c r="C42" s="78"/>
      <c r="D42" s="78"/>
      <c r="E42" s="209" t="n">
        <v>203648</v>
      </c>
      <c r="F42" s="210" t="n">
        <v>-2</v>
      </c>
      <c r="G42" s="209" t="n">
        <v>166367</v>
      </c>
      <c r="H42" s="210" t="n">
        <v>-5.1</v>
      </c>
      <c r="I42" s="209" t="n">
        <v>37281</v>
      </c>
      <c r="J42" s="211" t="n">
        <v>14.7</v>
      </c>
    </row>
    <row r="43" s="77" customFormat="true" ht="14.85" hidden="false" customHeight="true" outlineLevel="0" collapsed="false">
      <c r="A43" s="77" t="s">
        <v>202</v>
      </c>
      <c r="C43" s="78"/>
      <c r="D43" s="78"/>
      <c r="E43" s="209" t="n">
        <v>118117</v>
      </c>
      <c r="F43" s="210" t="n">
        <v>5.1</v>
      </c>
      <c r="G43" s="209" t="n">
        <v>114432</v>
      </c>
      <c r="H43" s="210" t="n">
        <v>5.6</v>
      </c>
      <c r="I43" s="209" t="n">
        <v>3685</v>
      </c>
      <c r="J43" s="211" t="n">
        <v>-8.8</v>
      </c>
    </row>
    <row r="44" s="77" customFormat="true" ht="14.85" hidden="false" customHeight="true" outlineLevel="0" collapsed="false">
      <c r="A44" s="77" t="s">
        <v>197</v>
      </c>
      <c r="C44" s="78"/>
      <c r="D44" s="78"/>
      <c r="E44" s="209" t="n">
        <v>157840</v>
      </c>
      <c r="F44" s="210" t="n">
        <v>6.8</v>
      </c>
      <c r="G44" s="209" t="n">
        <v>142902</v>
      </c>
      <c r="H44" s="210" t="n">
        <v>5.8</v>
      </c>
      <c r="I44" s="209" t="n">
        <v>14938</v>
      </c>
      <c r="J44" s="211" t="n">
        <v>17.7</v>
      </c>
    </row>
    <row r="45" s="77" customFormat="true" ht="14.85" hidden="false" customHeight="true" outlineLevel="0" collapsed="false">
      <c r="C45" s="80"/>
      <c r="D45" s="80"/>
      <c r="E45" s="146"/>
      <c r="F45" s="215"/>
      <c r="G45" s="146"/>
      <c r="H45" s="216"/>
      <c r="I45" s="147"/>
      <c r="J45" s="175"/>
    </row>
    <row r="46" s="77" customFormat="true" ht="14.85" hidden="false" customHeight="true" outlineLevel="0" collapsed="false">
      <c r="B46" s="80"/>
      <c r="C46" s="80"/>
      <c r="D46" s="146"/>
      <c r="E46" s="146"/>
      <c r="F46" s="215"/>
      <c r="G46" s="146"/>
      <c r="H46" s="216"/>
      <c r="I46" s="147"/>
      <c r="J46" s="17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Juni 2006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19"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20"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2</v>
      </c>
      <c r="B1" s="55"/>
      <c r="C1" s="55"/>
      <c r="D1" s="55" t="s">
        <v>306</v>
      </c>
      <c r="E1" s="55"/>
      <c r="F1" s="221"/>
      <c r="G1" s="55"/>
      <c r="H1" s="55"/>
      <c r="I1" s="55"/>
      <c r="J1" s="222"/>
    </row>
    <row r="2" s="57" customFormat="true" ht="12.75" hidden="false" customHeight="true" outlineLevel="0" collapsed="false">
      <c r="A2" s="55"/>
      <c r="B2" s="55"/>
      <c r="C2" s="55"/>
      <c r="D2" s="55" t="s">
        <v>299</v>
      </c>
      <c r="E2" s="55"/>
      <c r="F2" s="221"/>
      <c r="G2" s="55"/>
      <c r="H2" s="55"/>
      <c r="I2" s="55"/>
      <c r="J2" s="222"/>
    </row>
    <row r="3" s="57" customFormat="true" ht="12.75" hidden="false" customHeight="true" outlineLevel="0" collapsed="false">
      <c r="A3" s="55"/>
      <c r="B3" s="55"/>
      <c r="C3" s="55"/>
      <c r="D3" s="55"/>
      <c r="E3" s="55"/>
      <c r="F3" s="221"/>
      <c r="G3" s="55"/>
      <c r="H3" s="55"/>
      <c r="I3" s="55"/>
      <c r="J3" s="222"/>
    </row>
    <row r="4" s="77" customFormat="true" ht="15.95" hidden="false" customHeight="true" outlineLevel="0" collapsed="false">
      <c r="A4" s="141" t="s">
        <v>186</v>
      </c>
      <c r="B4" s="141"/>
      <c r="C4" s="141"/>
      <c r="D4" s="141"/>
      <c r="E4" s="142" t="s">
        <v>307</v>
      </c>
      <c r="F4" s="142"/>
      <c r="G4" s="76" t="s">
        <v>308</v>
      </c>
      <c r="H4" s="76"/>
      <c r="I4" s="76"/>
      <c r="J4" s="76"/>
    </row>
    <row r="5" s="77" customFormat="true" ht="15.95" hidden="false" customHeight="true" outlineLevel="0" collapsed="false">
      <c r="A5" s="141"/>
      <c r="B5" s="141"/>
      <c r="C5" s="141"/>
      <c r="D5" s="141"/>
      <c r="E5" s="142"/>
      <c r="F5" s="142"/>
      <c r="G5" s="74" t="s">
        <v>302</v>
      </c>
      <c r="H5" s="74"/>
      <c r="I5" s="76" t="s">
        <v>303</v>
      </c>
      <c r="J5" s="76"/>
    </row>
    <row r="6" s="77" customFormat="true" ht="15.95" hidden="false" customHeight="true" outlineLevel="0" collapsed="false">
      <c r="A6" s="141"/>
      <c r="B6" s="141"/>
      <c r="C6" s="141"/>
      <c r="D6" s="141"/>
      <c r="E6" s="74" t="s">
        <v>189</v>
      </c>
      <c r="F6" s="205" t="s">
        <v>304</v>
      </c>
      <c r="G6" s="74" t="s">
        <v>189</v>
      </c>
      <c r="H6" s="205" t="s">
        <v>304</v>
      </c>
      <c r="I6" s="74" t="s">
        <v>189</v>
      </c>
      <c r="J6" s="184" t="s">
        <v>304</v>
      </c>
      <c r="K6" s="80"/>
    </row>
    <row r="7" s="77" customFormat="true" ht="15.95" hidden="false" customHeight="true" outlineLevel="0" collapsed="false">
      <c r="A7" s="141"/>
      <c r="B7" s="141"/>
      <c r="C7" s="141"/>
      <c r="D7" s="141"/>
      <c r="E7" s="74"/>
      <c r="F7" s="205"/>
      <c r="G7" s="74"/>
      <c r="H7" s="205"/>
      <c r="I7" s="74"/>
      <c r="J7" s="184"/>
      <c r="K7" s="80"/>
    </row>
    <row r="8" s="77" customFormat="true" ht="15.95" hidden="false" customHeight="true" outlineLevel="0" collapsed="false">
      <c r="A8" s="141"/>
      <c r="B8" s="141"/>
      <c r="C8" s="141"/>
      <c r="D8" s="141"/>
      <c r="E8" s="206" t="s">
        <v>140</v>
      </c>
      <c r="F8" s="144" t="s">
        <v>174</v>
      </c>
      <c r="G8" s="206" t="s">
        <v>140</v>
      </c>
      <c r="H8" s="144" t="s">
        <v>174</v>
      </c>
      <c r="I8" s="206"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138" t="s">
        <v>193</v>
      </c>
      <c r="C10" s="78"/>
      <c r="D10" s="208"/>
      <c r="E10" s="146"/>
      <c r="F10" s="223"/>
      <c r="G10" s="146"/>
      <c r="H10" s="147"/>
      <c r="I10" s="147"/>
      <c r="J10" s="224"/>
    </row>
    <row r="11" s="77" customFormat="true" ht="15" hidden="false" customHeight="true" outlineLevel="0" collapsed="false">
      <c r="A11" s="78" t="s">
        <v>194</v>
      </c>
      <c r="B11" s="78"/>
      <c r="C11" s="78"/>
      <c r="D11" s="78"/>
      <c r="E11" s="209" t="n">
        <v>9283</v>
      </c>
      <c r="F11" s="225" t="n">
        <v>34.1</v>
      </c>
      <c r="G11" s="209" t="n">
        <v>8559</v>
      </c>
      <c r="H11" s="225" t="n">
        <v>32.5</v>
      </c>
      <c r="I11" s="209" t="n">
        <v>724</v>
      </c>
      <c r="J11" s="226" t="n">
        <v>57.4</v>
      </c>
    </row>
    <row r="12" s="77" customFormat="true" ht="15" hidden="false" customHeight="true" outlineLevel="0" collapsed="false">
      <c r="A12" s="78" t="s">
        <v>195</v>
      </c>
      <c r="B12" s="78"/>
      <c r="C12" s="78"/>
      <c r="D12" s="78"/>
      <c r="E12" s="209" t="n">
        <v>20818</v>
      </c>
      <c r="F12" s="225" t="n">
        <v>-11</v>
      </c>
      <c r="G12" s="209" t="n">
        <v>18692</v>
      </c>
      <c r="H12" s="225" t="n">
        <v>-12.5</v>
      </c>
      <c r="I12" s="209" t="n">
        <v>2126</v>
      </c>
      <c r="J12" s="226" t="n">
        <v>4.4</v>
      </c>
    </row>
    <row r="13" s="77" customFormat="true" ht="15" hidden="false" customHeight="true" outlineLevel="0" collapsed="false">
      <c r="A13" s="78" t="s">
        <v>196</v>
      </c>
      <c r="B13" s="78"/>
      <c r="C13" s="78"/>
      <c r="D13" s="78"/>
      <c r="E13" s="209" t="n">
        <v>10276</v>
      </c>
      <c r="F13" s="225" t="n">
        <v>-5.4</v>
      </c>
      <c r="G13" s="209" t="n">
        <v>7956</v>
      </c>
      <c r="H13" s="225" t="n">
        <v>-18</v>
      </c>
      <c r="I13" s="209" t="n">
        <v>2320</v>
      </c>
      <c r="J13" s="226" t="n">
        <v>101.4</v>
      </c>
    </row>
    <row r="14" s="77" customFormat="true" ht="15" hidden="false" customHeight="true" outlineLevel="0" collapsed="false">
      <c r="A14" s="78" t="s">
        <v>197</v>
      </c>
      <c r="B14" s="78"/>
      <c r="C14" s="78"/>
      <c r="D14" s="78"/>
      <c r="E14" s="209" t="n">
        <v>74665</v>
      </c>
      <c r="F14" s="225" t="n">
        <v>-1.8</v>
      </c>
      <c r="G14" s="209" t="n">
        <v>60702</v>
      </c>
      <c r="H14" s="225" t="n">
        <v>-12.2</v>
      </c>
      <c r="I14" s="209" t="n">
        <v>13963</v>
      </c>
      <c r="J14" s="226" t="n">
        <v>102.7</v>
      </c>
    </row>
    <row r="15" s="77" customFormat="true" ht="24.6" hidden="false" customHeight="true" outlineLevel="0" collapsed="false">
      <c r="A15" s="138" t="s">
        <v>198</v>
      </c>
      <c r="C15" s="78"/>
      <c r="D15" s="208"/>
      <c r="E15" s="209"/>
      <c r="F15" s="225"/>
      <c r="G15" s="209"/>
      <c r="H15" s="225"/>
      <c r="I15" s="209"/>
      <c r="J15" s="226"/>
    </row>
    <row r="16" s="77" customFormat="true" ht="15" hidden="false" customHeight="true" outlineLevel="0" collapsed="false">
      <c r="A16" s="78" t="s">
        <v>199</v>
      </c>
      <c r="B16" s="78"/>
      <c r="C16" s="78"/>
      <c r="D16" s="78"/>
      <c r="E16" s="209" t="n">
        <v>78512</v>
      </c>
      <c r="F16" s="225" t="n">
        <v>-8.1</v>
      </c>
      <c r="G16" s="209" t="n">
        <v>74902</v>
      </c>
      <c r="H16" s="225" t="n">
        <v>-9.7</v>
      </c>
      <c r="I16" s="209" t="n">
        <v>3610</v>
      </c>
      <c r="J16" s="226" t="n">
        <v>47.8</v>
      </c>
    </row>
    <row r="17" s="77" customFormat="true" ht="15" hidden="false" customHeight="true" outlineLevel="0" collapsed="false">
      <c r="A17" s="78" t="s">
        <v>200</v>
      </c>
      <c r="B17" s="78"/>
      <c r="C17" s="78"/>
      <c r="D17" s="78"/>
      <c r="E17" s="209" t="n">
        <v>98419</v>
      </c>
      <c r="F17" s="225" t="n">
        <v>-3.6</v>
      </c>
      <c r="G17" s="209" t="n">
        <v>90752</v>
      </c>
      <c r="H17" s="225" t="n">
        <v>-4.7</v>
      </c>
      <c r="I17" s="209" t="n">
        <v>7667</v>
      </c>
      <c r="J17" s="226" t="n">
        <v>12.1</v>
      </c>
    </row>
    <row r="18" s="77" customFormat="true" ht="15" hidden="false" customHeight="true" outlineLevel="0" collapsed="false">
      <c r="A18" s="78" t="s">
        <v>201</v>
      </c>
      <c r="B18" s="78"/>
      <c r="C18" s="78"/>
      <c r="D18" s="78"/>
      <c r="E18" s="209" t="n">
        <v>21571</v>
      </c>
      <c r="F18" s="225" t="n">
        <v>8.4</v>
      </c>
      <c r="G18" s="209" t="n">
        <v>21405</v>
      </c>
      <c r="H18" s="225" t="n">
        <v>9.8</v>
      </c>
      <c r="I18" s="209" t="n">
        <v>166</v>
      </c>
      <c r="J18" s="226" t="n">
        <v>-58.1</v>
      </c>
    </row>
    <row r="19" s="77" customFormat="true" ht="15" hidden="false" customHeight="true" outlineLevel="0" collapsed="false">
      <c r="A19" s="78" t="s">
        <v>202</v>
      </c>
      <c r="B19" s="78"/>
      <c r="C19" s="78"/>
      <c r="D19" s="78"/>
      <c r="E19" s="209" t="n">
        <v>18583</v>
      </c>
      <c r="F19" s="225" t="n">
        <v>8.9</v>
      </c>
      <c r="G19" s="209" t="n">
        <v>17902</v>
      </c>
      <c r="H19" s="225" t="n">
        <v>8.8</v>
      </c>
      <c r="I19" s="209" t="n">
        <v>681</v>
      </c>
      <c r="J19" s="226" t="n">
        <v>12.6</v>
      </c>
    </row>
    <row r="20" s="77" customFormat="true" ht="15" hidden="false" customHeight="true" outlineLevel="0" collapsed="false">
      <c r="A20" s="78" t="s">
        <v>203</v>
      </c>
      <c r="B20" s="78"/>
      <c r="C20" s="78"/>
      <c r="D20" s="78"/>
      <c r="E20" s="209" t="n">
        <v>68917</v>
      </c>
      <c r="F20" s="225" t="n">
        <v>5.1</v>
      </c>
      <c r="G20" s="209" t="n">
        <v>63774</v>
      </c>
      <c r="H20" s="225" t="n">
        <v>1.9</v>
      </c>
      <c r="I20" s="209" t="n">
        <v>5143</v>
      </c>
      <c r="J20" s="226" t="n">
        <v>73.5</v>
      </c>
    </row>
    <row r="21" s="77" customFormat="true" ht="15" hidden="false" customHeight="true" outlineLevel="0" collapsed="false">
      <c r="A21" s="78" t="s">
        <v>204</v>
      </c>
      <c r="B21" s="78"/>
      <c r="C21" s="78"/>
      <c r="D21" s="78"/>
      <c r="E21" s="209" t="n">
        <v>34745</v>
      </c>
      <c r="F21" s="225" t="n">
        <v>-1.3</v>
      </c>
      <c r="G21" s="209" t="n">
        <v>29309</v>
      </c>
      <c r="H21" s="225" t="n">
        <v>-9.7</v>
      </c>
      <c r="I21" s="209" t="n">
        <v>5436</v>
      </c>
      <c r="J21" s="226" t="n">
        <v>97.9</v>
      </c>
    </row>
    <row r="22" s="77" customFormat="true" ht="15" hidden="false" customHeight="true" outlineLevel="0" collapsed="false">
      <c r="A22" s="78" t="s">
        <v>205</v>
      </c>
      <c r="B22" s="78"/>
      <c r="C22" s="78"/>
      <c r="D22" s="78"/>
      <c r="E22" s="209" t="n">
        <v>45714</v>
      </c>
      <c r="F22" s="225" t="n">
        <v>3.7</v>
      </c>
      <c r="G22" s="209" t="n">
        <v>43179</v>
      </c>
      <c r="H22" s="225" t="n">
        <v>2.1</v>
      </c>
      <c r="I22" s="209" t="n">
        <v>2535</v>
      </c>
      <c r="J22" s="226" t="n">
        <v>41.6</v>
      </c>
    </row>
    <row r="23" s="77" customFormat="true" ht="15" hidden="false" customHeight="true" outlineLevel="0" collapsed="false">
      <c r="A23" s="78" t="s">
        <v>206</v>
      </c>
      <c r="B23" s="78"/>
      <c r="C23" s="78"/>
      <c r="D23" s="78"/>
      <c r="E23" s="209" t="n">
        <v>88972</v>
      </c>
      <c r="F23" s="225" t="n">
        <v>5.5</v>
      </c>
      <c r="G23" s="209" t="n">
        <v>86393</v>
      </c>
      <c r="H23" s="225" t="n">
        <v>4.4</v>
      </c>
      <c r="I23" s="209" t="n">
        <v>2579</v>
      </c>
      <c r="J23" s="226" t="n">
        <v>64.1</v>
      </c>
    </row>
    <row r="24" s="77" customFormat="true" ht="15" hidden="false" customHeight="true" outlineLevel="0" collapsed="false">
      <c r="A24" s="78" t="s">
        <v>207</v>
      </c>
      <c r="B24" s="78"/>
      <c r="C24" s="78"/>
      <c r="D24" s="78"/>
      <c r="E24" s="209" t="n">
        <v>87320</v>
      </c>
      <c r="F24" s="225" t="n">
        <v>1.3</v>
      </c>
      <c r="G24" s="209" t="n">
        <v>85976</v>
      </c>
      <c r="H24" s="225" t="n">
        <v>1.4</v>
      </c>
      <c r="I24" s="209" t="n">
        <v>1344</v>
      </c>
      <c r="J24" s="226" t="n">
        <v>-7.9</v>
      </c>
    </row>
    <row r="25" s="77" customFormat="true" ht="15" hidden="false" customHeight="true" outlineLevel="0" collapsed="false">
      <c r="A25" s="78" t="s">
        <v>208</v>
      </c>
      <c r="B25" s="78"/>
      <c r="C25" s="78"/>
      <c r="D25" s="78"/>
      <c r="E25" s="209" t="n">
        <v>87375</v>
      </c>
      <c r="F25" s="225" t="n">
        <v>4</v>
      </c>
      <c r="G25" s="209" t="n">
        <v>77463</v>
      </c>
      <c r="H25" s="225" t="n">
        <v>-1.3</v>
      </c>
      <c r="I25" s="209" t="n">
        <v>9912</v>
      </c>
      <c r="J25" s="226" t="n">
        <v>80.1</v>
      </c>
    </row>
    <row r="26" s="77" customFormat="true" ht="15" hidden="false" customHeight="true" outlineLevel="0" collapsed="false">
      <c r="A26" s="78" t="s">
        <v>209</v>
      </c>
      <c r="B26" s="78"/>
      <c r="C26" s="78"/>
      <c r="D26" s="78"/>
      <c r="E26" s="209" t="n">
        <v>22540</v>
      </c>
      <c r="F26" s="225" t="n">
        <v>21.4</v>
      </c>
      <c r="G26" s="209" t="n">
        <v>21921</v>
      </c>
      <c r="H26" s="225" t="n">
        <v>20.8</v>
      </c>
      <c r="I26" s="209" t="n">
        <v>619</v>
      </c>
      <c r="J26" s="226" t="n">
        <v>47</v>
      </c>
    </row>
    <row r="27" s="77" customFormat="true" ht="15" hidden="false" customHeight="true" outlineLevel="0" collapsed="false">
      <c r="A27" s="78" t="s">
        <v>210</v>
      </c>
      <c r="B27" s="78"/>
      <c r="C27" s="78"/>
      <c r="D27" s="78"/>
      <c r="E27" s="209" t="n">
        <v>55219</v>
      </c>
      <c r="F27" s="225" t="n">
        <v>24.5</v>
      </c>
      <c r="G27" s="209" t="n">
        <v>54283</v>
      </c>
      <c r="H27" s="225" t="n">
        <v>25.1</v>
      </c>
      <c r="I27" s="209" t="n">
        <v>936</v>
      </c>
      <c r="J27" s="226" t="n">
        <v>-4.9</v>
      </c>
    </row>
    <row r="28" s="77" customFormat="true" ht="15" hidden="false" customHeight="true" outlineLevel="0" collapsed="false">
      <c r="A28" s="78" t="s">
        <v>211</v>
      </c>
      <c r="B28" s="78"/>
      <c r="C28" s="78"/>
      <c r="D28" s="78"/>
      <c r="E28" s="209" t="n">
        <v>50969</v>
      </c>
      <c r="F28" s="225" t="n">
        <v>-12.4</v>
      </c>
      <c r="G28" s="209" t="n">
        <v>40517</v>
      </c>
      <c r="H28" s="225" t="n">
        <v>-14.8</v>
      </c>
      <c r="I28" s="209" t="n">
        <v>10452</v>
      </c>
      <c r="J28" s="226" t="n">
        <v>-1.5</v>
      </c>
    </row>
    <row r="29" s="77" customFormat="true" ht="15" hidden="false" customHeight="true" outlineLevel="0" collapsed="false">
      <c r="A29" s="78" t="s">
        <v>212</v>
      </c>
      <c r="B29" s="78"/>
      <c r="C29" s="78"/>
      <c r="D29" s="78"/>
      <c r="E29" s="209" t="n">
        <v>72319</v>
      </c>
      <c r="F29" s="225" t="n">
        <v>-8.1</v>
      </c>
      <c r="G29" s="209" t="n">
        <v>70814</v>
      </c>
      <c r="H29" s="225" t="n">
        <v>-8.1</v>
      </c>
      <c r="I29" s="209" t="n">
        <v>1505</v>
      </c>
      <c r="J29" s="226" t="n">
        <v>-6.6</v>
      </c>
    </row>
    <row r="30" s="77" customFormat="true" ht="19.5" hidden="false" customHeight="true" outlineLevel="0" collapsed="false">
      <c r="A30" s="138" t="s">
        <v>244</v>
      </c>
      <c r="C30" s="80"/>
      <c r="D30" s="208"/>
      <c r="E30" s="227" t="n">
        <v>946217</v>
      </c>
      <c r="F30" s="228" t="n">
        <v>0.6</v>
      </c>
      <c r="G30" s="227" t="n">
        <v>874499</v>
      </c>
      <c r="H30" s="228" t="n">
        <v>-1.8</v>
      </c>
      <c r="I30" s="227" t="n">
        <v>71718</v>
      </c>
      <c r="J30" s="229" t="n">
        <v>42</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08"/>
      <c r="E32" s="209" t="n">
        <v>26867</v>
      </c>
      <c r="F32" s="225" t="n">
        <v>16.9</v>
      </c>
      <c r="G32" s="209" t="n">
        <v>26116</v>
      </c>
      <c r="H32" s="225" t="n">
        <v>18.3</v>
      </c>
      <c r="I32" s="209" t="n">
        <v>751</v>
      </c>
      <c r="J32" s="226" t="n">
        <v>-17.1</v>
      </c>
      <c r="K32" s="146"/>
    </row>
    <row r="33" s="77" customFormat="true" ht="15" hidden="false" customHeight="true" outlineLevel="0" collapsed="false">
      <c r="A33" s="77" t="s">
        <v>215</v>
      </c>
      <c r="C33" s="78"/>
      <c r="D33" s="208"/>
      <c r="E33" s="209" t="n">
        <v>117738</v>
      </c>
      <c r="F33" s="225" t="n">
        <v>0.6</v>
      </c>
      <c r="G33" s="209" t="n">
        <v>111090</v>
      </c>
      <c r="H33" s="225" t="n">
        <v>-1.9</v>
      </c>
      <c r="I33" s="209" t="n">
        <v>6648</v>
      </c>
      <c r="J33" s="226" t="n">
        <v>78.6</v>
      </c>
      <c r="K33" s="146"/>
    </row>
    <row r="34" s="77" customFormat="true" ht="15" hidden="false" customHeight="true" outlineLevel="0" collapsed="false">
      <c r="A34" s="77" t="s">
        <v>212</v>
      </c>
      <c r="C34" s="78"/>
      <c r="D34" s="208"/>
      <c r="E34" s="209" t="n">
        <v>72319</v>
      </c>
      <c r="F34" s="225" t="n">
        <v>-8.1</v>
      </c>
      <c r="G34" s="209" t="n">
        <v>70814</v>
      </c>
      <c r="H34" s="225" t="n">
        <v>-8.1</v>
      </c>
      <c r="I34" s="209" t="n">
        <v>1505</v>
      </c>
      <c r="J34" s="226" t="n">
        <v>-6.6</v>
      </c>
      <c r="K34" s="146"/>
    </row>
    <row r="35" s="77" customFormat="true" ht="15" hidden="false" customHeight="true" outlineLevel="0" collapsed="false">
      <c r="A35" s="77" t="s">
        <v>216</v>
      </c>
      <c r="C35" s="78"/>
      <c r="D35" s="208"/>
      <c r="E35" s="209" t="n">
        <v>78512</v>
      </c>
      <c r="F35" s="225" t="n">
        <v>-8.1</v>
      </c>
      <c r="G35" s="209" t="n">
        <v>74902</v>
      </c>
      <c r="H35" s="225" t="n">
        <v>-9.7</v>
      </c>
      <c r="I35" s="209" t="n">
        <v>3610</v>
      </c>
      <c r="J35" s="226" t="n">
        <v>47.8</v>
      </c>
      <c r="K35" s="146"/>
    </row>
    <row r="36" s="77" customFormat="true" ht="15" hidden="false" customHeight="true" outlineLevel="0" collapsed="false">
      <c r="A36" s="78" t="s">
        <v>203</v>
      </c>
      <c r="B36" s="78"/>
      <c r="C36" s="78"/>
      <c r="D36" s="78"/>
      <c r="E36" s="209" t="n">
        <v>68917</v>
      </c>
      <c r="F36" s="225" t="n">
        <v>5.1</v>
      </c>
      <c r="G36" s="209" t="n">
        <v>63774</v>
      </c>
      <c r="H36" s="225" t="n">
        <v>1.9</v>
      </c>
      <c r="I36" s="209" t="n">
        <v>5143</v>
      </c>
      <c r="J36" s="226" t="n">
        <v>73.5</v>
      </c>
      <c r="K36" s="146"/>
    </row>
    <row r="37" s="77" customFormat="true" ht="15" hidden="false" customHeight="true" outlineLevel="0" collapsed="false">
      <c r="A37" s="77" t="s">
        <v>217</v>
      </c>
      <c r="C37" s="78"/>
      <c r="D37" s="78"/>
      <c r="E37" s="209" t="n">
        <v>99248</v>
      </c>
      <c r="F37" s="225" t="n">
        <v>4.2</v>
      </c>
      <c r="G37" s="209" t="n">
        <v>94349</v>
      </c>
      <c r="H37" s="225" t="n">
        <v>2</v>
      </c>
      <c r="I37" s="209" t="n">
        <v>4899</v>
      </c>
      <c r="J37" s="226" t="n">
        <v>79.8</v>
      </c>
      <c r="K37" s="146"/>
    </row>
    <row r="38" s="77" customFormat="true" ht="15" hidden="false" customHeight="true" outlineLevel="0" collapsed="false">
      <c r="A38" s="77" t="s">
        <v>218</v>
      </c>
      <c r="C38" s="78"/>
      <c r="D38" s="78"/>
      <c r="E38" s="209" t="n">
        <v>65892</v>
      </c>
      <c r="F38" s="225" t="n">
        <v>-4.3</v>
      </c>
      <c r="G38" s="209" t="n">
        <v>59644</v>
      </c>
      <c r="H38" s="225" t="n">
        <v>-4.6</v>
      </c>
      <c r="I38" s="209" t="n">
        <v>6248</v>
      </c>
      <c r="J38" s="226" t="n">
        <v>-1</v>
      </c>
    </row>
    <row r="39" s="77" customFormat="true" ht="15" hidden="false" customHeight="true" outlineLevel="0" collapsed="false">
      <c r="A39" s="77" t="s">
        <v>219</v>
      </c>
      <c r="C39" s="78"/>
      <c r="D39" s="78"/>
      <c r="E39" s="209" t="n">
        <v>114484</v>
      </c>
      <c r="F39" s="225" t="n">
        <v>8.4</v>
      </c>
      <c r="G39" s="209" t="n">
        <v>109640</v>
      </c>
      <c r="H39" s="225" t="n">
        <v>7.4</v>
      </c>
      <c r="I39" s="209" t="n">
        <v>4844</v>
      </c>
      <c r="J39" s="226" t="n">
        <v>38.5</v>
      </c>
    </row>
    <row r="40" s="77" customFormat="true" ht="15" hidden="false" customHeight="true" outlineLevel="0" collapsed="false">
      <c r="A40" s="77" t="s">
        <v>220</v>
      </c>
      <c r="C40" s="78"/>
      <c r="D40" s="78"/>
      <c r="E40" s="209" t="n">
        <v>39794</v>
      </c>
      <c r="F40" s="225" t="n">
        <v>0.7</v>
      </c>
      <c r="G40" s="209" t="n">
        <v>37622</v>
      </c>
      <c r="H40" s="225" t="n">
        <v>-0.1</v>
      </c>
      <c r="I40" s="209" t="n">
        <v>2172</v>
      </c>
      <c r="J40" s="226" t="n">
        <v>18</v>
      </c>
    </row>
    <row r="41" s="77" customFormat="true" ht="15" hidden="false" customHeight="true" outlineLevel="0" collapsed="false">
      <c r="A41" s="77" t="s">
        <v>221</v>
      </c>
      <c r="C41" s="78"/>
      <c r="D41" s="78"/>
      <c r="E41" s="209" t="n">
        <v>21571</v>
      </c>
      <c r="F41" s="225" t="n">
        <v>8.4</v>
      </c>
      <c r="G41" s="209" t="n">
        <v>21405</v>
      </c>
      <c r="H41" s="225" t="n">
        <v>9.8</v>
      </c>
      <c r="I41" s="209" t="n">
        <v>166</v>
      </c>
      <c r="J41" s="226" t="n">
        <v>-58.1</v>
      </c>
    </row>
    <row r="42" s="77" customFormat="true" ht="15" hidden="false" customHeight="true" outlineLevel="0" collapsed="false">
      <c r="A42" s="77" t="s">
        <v>222</v>
      </c>
      <c r="C42" s="78"/>
      <c r="D42" s="78"/>
      <c r="E42" s="209" t="n">
        <v>98516</v>
      </c>
      <c r="F42" s="225" t="n">
        <v>-2.7</v>
      </c>
      <c r="G42" s="209" t="n">
        <v>79085</v>
      </c>
      <c r="H42" s="225" t="n">
        <v>-8.6</v>
      </c>
      <c r="I42" s="209" t="n">
        <v>19431</v>
      </c>
      <c r="J42" s="226" t="n">
        <v>31.9</v>
      </c>
    </row>
    <row r="43" s="77" customFormat="true" ht="15" hidden="false" customHeight="true" outlineLevel="0" collapsed="false">
      <c r="A43" s="77" t="s">
        <v>202</v>
      </c>
      <c r="C43" s="78"/>
      <c r="D43" s="78"/>
      <c r="E43" s="209" t="n">
        <v>67694</v>
      </c>
      <c r="F43" s="225" t="n">
        <v>4.3</v>
      </c>
      <c r="G43" s="209" t="n">
        <v>65356</v>
      </c>
      <c r="H43" s="225" t="n">
        <v>4.6</v>
      </c>
      <c r="I43" s="209" t="n">
        <v>2338</v>
      </c>
      <c r="J43" s="226" t="n">
        <v>-4.8</v>
      </c>
    </row>
    <row r="44" s="77" customFormat="true" ht="15" hidden="false" customHeight="true" outlineLevel="0" collapsed="false">
      <c r="A44" s="77" t="s">
        <v>197</v>
      </c>
      <c r="C44" s="78"/>
      <c r="D44" s="78"/>
      <c r="E44" s="209" t="n">
        <v>74665</v>
      </c>
      <c r="F44" s="225" t="n">
        <v>-1.8</v>
      </c>
      <c r="G44" s="209" t="n">
        <v>60702</v>
      </c>
      <c r="H44" s="225" t="n">
        <v>-12.2</v>
      </c>
      <c r="I44" s="209" t="n">
        <v>13963</v>
      </c>
      <c r="J44" s="226" t="n">
        <v>102.7</v>
      </c>
    </row>
    <row r="45" s="77" customFormat="true" ht="16.5" hidden="false" customHeight="true" outlineLevel="0" collapsed="false">
      <c r="C45" s="80"/>
      <c r="D45" s="80"/>
      <c r="E45" s="146"/>
      <c r="F45" s="223"/>
      <c r="G45" s="146"/>
      <c r="H45" s="174"/>
      <c r="I45" s="147"/>
      <c r="J45" s="224"/>
    </row>
    <row r="46" s="77" customFormat="true" ht="16.5" hidden="false" customHeight="true" outlineLevel="0" collapsed="false">
      <c r="A46" s="138"/>
      <c r="B46" s="80"/>
      <c r="C46" s="80"/>
      <c r="D46" s="146"/>
      <c r="E46" s="189"/>
      <c r="F46" s="230"/>
      <c r="G46" s="189"/>
      <c r="H46" s="231"/>
      <c r="I46" s="232"/>
      <c r="J46" s="233"/>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Juni 2006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71"/>
    <col collapsed="false" customWidth="true" hidden="false" outlineLevel="0" max="6" min="6" style="220" width="12.42"/>
    <col collapsed="false" customWidth="true" hidden="false" outlineLevel="0" max="7" min="7" style="113" width="10.71"/>
    <col collapsed="false" customWidth="true" hidden="false" outlineLevel="0" max="8" min="8" style="220" width="12.56"/>
    <col collapsed="false" customWidth="true" hidden="false" outlineLevel="0" max="9" min="9" style="113" width="9.85"/>
    <col collapsed="false" customWidth="true" hidden="false" outlineLevel="0" max="10" min="10" style="220"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5</v>
      </c>
      <c r="B1" s="55"/>
      <c r="C1" s="55"/>
      <c r="D1" s="55" t="s">
        <v>309</v>
      </c>
      <c r="E1" s="55"/>
      <c r="F1" s="222"/>
      <c r="G1" s="55"/>
      <c r="H1" s="222"/>
      <c r="I1" s="55"/>
      <c r="J1" s="222"/>
    </row>
    <row r="2" s="57" customFormat="true" ht="12.75" hidden="false" customHeight="true" outlineLevel="0" collapsed="false">
      <c r="A2" s="55"/>
      <c r="B2" s="55"/>
      <c r="C2" s="55"/>
      <c r="D2" s="55" t="s">
        <v>299</v>
      </c>
      <c r="E2" s="55"/>
      <c r="F2" s="222"/>
      <c r="G2" s="55"/>
      <c r="H2" s="222"/>
      <c r="I2" s="55"/>
      <c r="J2" s="222"/>
    </row>
    <row r="3" s="57" customFormat="true" ht="12.75" hidden="false" customHeight="true" outlineLevel="0" collapsed="false">
      <c r="A3" s="55"/>
      <c r="B3" s="55"/>
      <c r="C3" s="55"/>
      <c r="D3" s="55"/>
      <c r="E3" s="55"/>
      <c r="F3" s="222"/>
      <c r="G3" s="55"/>
      <c r="H3" s="222"/>
      <c r="I3" s="55"/>
      <c r="J3" s="222"/>
    </row>
    <row r="4" s="77" customFormat="true" ht="15.95" hidden="false" customHeight="true" outlineLevel="0" collapsed="false">
      <c r="A4" s="141" t="s">
        <v>186</v>
      </c>
      <c r="B4" s="141"/>
      <c r="C4" s="141"/>
      <c r="D4" s="141"/>
      <c r="E4" s="142" t="s">
        <v>307</v>
      </c>
      <c r="F4" s="142"/>
      <c r="G4" s="76" t="s">
        <v>308</v>
      </c>
      <c r="H4" s="76"/>
      <c r="I4" s="76"/>
      <c r="J4" s="76"/>
    </row>
    <row r="5" s="77" customFormat="true" ht="15.95" hidden="false" customHeight="true" outlineLevel="0" collapsed="false">
      <c r="A5" s="141"/>
      <c r="B5" s="141"/>
      <c r="C5" s="141"/>
      <c r="D5" s="141"/>
      <c r="E5" s="142"/>
      <c r="F5" s="142"/>
      <c r="G5" s="74" t="s">
        <v>302</v>
      </c>
      <c r="H5" s="74"/>
      <c r="I5" s="76" t="s">
        <v>303</v>
      </c>
      <c r="J5" s="76"/>
    </row>
    <row r="6" s="77" customFormat="true" ht="15.95" hidden="false" customHeight="true" outlineLevel="0" collapsed="false">
      <c r="A6" s="141"/>
      <c r="B6" s="141"/>
      <c r="C6" s="141"/>
      <c r="D6" s="141"/>
      <c r="E6" s="74" t="s">
        <v>189</v>
      </c>
      <c r="F6" s="205" t="s">
        <v>227</v>
      </c>
      <c r="G6" s="74" t="s">
        <v>189</v>
      </c>
      <c r="H6" s="205" t="s">
        <v>227</v>
      </c>
      <c r="I6" s="74" t="s">
        <v>189</v>
      </c>
      <c r="J6" s="184" t="s">
        <v>227</v>
      </c>
      <c r="K6" s="80"/>
    </row>
    <row r="7" s="77" customFormat="true" ht="15.95" hidden="false" customHeight="true" outlineLevel="0" collapsed="false">
      <c r="A7" s="141"/>
      <c r="B7" s="141"/>
      <c r="C7" s="141"/>
      <c r="D7" s="141"/>
      <c r="E7" s="74"/>
      <c r="F7" s="205"/>
      <c r="G7" s="74"/>
      <c r="H7" s="205"/>
      <c r="I7" s="74"/>
      <c r="J7" s="184"/>
      <c r="K7" s="80"/>
    </row>
    <row r="8" s="77" customFormat="true" ht="15.95" hidden="false" customHeight="true" outlineLevel="0" collapsed="false">
      <c r="A8" s="141"/>
      <c r="B8" s="141"/>
      <c r="C8" s="141"/>
      <c r="D8" s="141"/>
      <c r="E8" s="206" t="s">
        <v>140</v>
      </c>
      <c r="F8" s="144" t="s">
        <v>174</v>
      </c>
      <c r="G8" s="206" t="s">
        <v>140</v>
      </c>
      <c r="H8" s="144" t="s">
        <v>174</v>
      </c>
      <c r="I8" s="206"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77" t="s">
        <v>193</v>
      </c>
      <c r="C10" s="78"/>
      <c r="D10" s="208"/>
      <c r="E10" s="146"/>
      <c r="F10" s="234"/>
      <c r="G10" s="146"/>
      <c r="H10" s="234"/>
      <c r="I10" s="147"/>
      <c r="J10" s="224"/>
    </row>
    <row r="11" s="77" customFormat="true" ht="15" hidden="false" customHeight="true" outlineLevel="0" collapsed="false">
      <c r="A11" s="78" t="s">
        <v>194</v>
      </c>
      <c r="B11" s="78"/>
      <c r="C11" s="78"/>
      <c r="D11" s="78"/>
      <c r="E11" s="235" t="n">
        <v>42695</v>
      </c>
      <c r="F11" s="225" t="n">
        <v>15.1</v>
      </c>
      <c r="G11" s="235" t="n">
        <v>39488</v>
      </c>
      <c r="H11" s="225" t="n">
        <v>12.9</v>
      </c>
      <c r="I11" s="235" t="n">
        <v>3207</v>
      </c>
      <c r="J11" s="226" t="n">
        <v>52.8</v>
      </c>
    </row>
    <row r="12" s="77" customFormat="true" ht="15" hidden="false" customHeight="true" outlineLevel="0" collapsed="false">
      <c r="A12" s="78" t="s">
        <v>195</v>
      </c>
      <c r="B12" s="78"/>
      <c r="C12" s="78"/>
      <c r="D12" s="78"/>
      <c r="E12" s="235" t="n">
        <v>90782</v>
      </c>
      <c r="F12" s="225" t="n">
        <v>-11.2</v>
      </c>
      <c r="G12" s="235" t="n">
        <v>82626</v>
      </c>
      <c r="H12" s="225" t="n">
        <v>-11.5</v>
      </c>
      <c r="I12" s="235" t="n">
        <v>8156</v>
      </c>
      <c r="J12" s="226" t="n">
        <v>-7.9</v>
      </c>
    </row>
    <row r="13" s="77" customFormat="true" ht="15" hidden="false" customHeight="true" outlineLevel="0" collapsed="false">
      <c r="A13" s="78" t="s">
        <v>196</v>
      </c>
      <c r="B13" s="78"/>
      <c r="C13" s="78"/>
      <c r="D13" s="78"/>
      <c r="E13" s="235" t="n">
        <v>45754</v>
      </c>
      <c r="F13" s="225" t="n">
        <v>2.8</v>
      </c>
      <c r="G13" s="235" t="n">
        <v>36394</v>
      </c>
      <c r="H13" s="225" t="n">
        <v>-7.4</v>
      </c>
      <c r="I13" s="235" t="n">
        <v>9360</v>
      </c>
      <c r="J13" s="226" t="n">
        <v>79.4</v>
      </c>
    </row>
    <row r="14" s="77" customFormat="true" ht="15" hidden="false" customHeight="true" outlineLevel="0" collapsed="false">
      <c r="A14" s="78" t="s">
        <v>197</v>
      </c>
      <c r="B14" s="78"/>
      <c r="C14" s="78"/>
      <c r="D14" s="78"/>
      <c r="E14" s="235" t="n">
        <v>353538</v>
      </c>
      <c r="F14" s="225" t="n">
        <v>2.7</v>
      </c>
      <c r="G14" s="235" t="n">
        <v>315408</v>
      </c>
      <c r="H14" s="225" t="n">
        <v>0.9</v>
      </c>
      <c r="I14" s="235" t="n">
        <v>38130</v>
      </c>
      <c r="J14" s="226" t="n">
        <v>20</v>
      </c>
    </row>
    <row r="15" s="77" customFormat="true" ht="24.6" hidden="false" customHeight="true" outlineLevel="0" collapsed="false">
      <c r="A15" s="138" t="s">
        <v>198</v>
      </c>
      <c r="C15" s="78"/>
      <c r="D15" s="208"/>
      <c r="E15" s="209"/>
      <c r="F15" s="225"/>
      <c r="G15" s="235"/>
      <c r="H15" s="225"/>
      <c r="I15" s="235"/>
      <c r="J15" s="226"/>
    </row>
    <row r="16" s="77" customFormat="true" ht="15" hidden="false" customHeight="true" outlineLevel="0" collapsed="false">
      <c r="A16" s="78" t="s">
        <v>199</v>
      </c>
      <c r="B16" s="78"/>
      <c r="C16" s="78"/>
      <c r="D16" s="78"/>
      <c r="E16" s="235" t="n">
        <v>319299</v>
      </c>
      <c r="F16" s="225" t="n">
        <v>-9.8</v>
      </c>
      <c r="G16" s="235" t="n">
        <v>306373</v>
      </c>
      <c r="H16" s="225" t="n">
        <v>-9.8</v>
      </c>
      <c r="I16" s="235" t="n">
        <v>12926</v>
      </c>
      <c r="J16" s="226" t="n">
        <v>-11.6</v>
      </c>
    </row>
    <row r="17" s="77" customFormat="true" ht="15" hidden="false" customHeight="true" outlineLevel="0" collapsed="false">
      <c r="A17" s="78" t="s">
        <v>200</v>
      </c>
      <c r="B17" s="78"/>
      <c r="C17" s="78"/>
      <c r="D17" s="78"/>
      <c r="E17" s="235" t="n">
        <v>357379</v>
      </c>
      <c r="F17" s="225" t="n">
        <v>-2.3</v>
      </c>
      <c r="G17" s="235" t="n">
        <v>325111</v>
      </c>
      <c r="H17" s="225" t="n">
        <v>-3.3</v>
      </c>
      <c r="I17" s="235" t="n">
        <v>32268</v>
      </c>
      <c r="J17" s="226" t="n">
        <v>8.8</v>
      </c>
    </row>
    <row r="18" s="77" customFormat="true" ht="15" hidden="false" customHeight="true" outlineLevel="0" collapsed="false">
      <c r="A18" s="78" t="s">
        <v>201</v>
      </c>
      <c r="B18" s="78"/>
      <c r="C18" s="78"/>
      <c r="D18" s="78"/>
      <c r="E18" s="235" t="n">
        <v>95856</v>
      </c>
      <c r="F18" s="225" t="n">
        <v>4.4</v>
      </c>
      <c r="G18" s="235" t="n">
        <v>93418</v>
      </c>
      <c r="H18" s="225" t="n">
        <v>3.2</v>
      </c>
      <c r="I18" s="235" t="n">
        <v>2438</v>
      </c>
      <c r="J18" s="226" t="n">
        <v>89.1</v>
      </c>
    </row>
    <row r="19" s="77" customFormat="true" ht="15" hidden="false" customHeight="true" outlineLevel="0" collapsed="false">
      <c r="A19" s="78" t="s">
        <v>202</v>
      </c>
      <c r="B19" s="78"/>
      <c r="C19" s="78"/>
      <c r="D19" s="78"/>
      <c r="E19" s="235" t="n">
        <v>78892</v>
      </c>
      <c r="F19" s="225" t="n">
        <v>-4.7</v>
      </c>
      <c r="G19" s="235" t="n">
        <v>76156</v>
      </c>
      <c r="H19" s="225" t="n">
        <v>-2.8</v>
      </c>
      <c r="I19" s="235" t="n">
        <v>2736</v>
      </c>
      <c r="J19" s="226" t="n">
        <v>-37.4</v>
      </c>
    </row>
    <row r="20" s="77" customFormat="true" ht="15" hidden="false" customHeight="true" outlineLevel="0" collapsed="false">
      <c r="A20" s="78" t="s">
        <v>203</v>
      </c>
      <c r="B20" s="78"/>
      <c r="C20" s="78"/>
      <c r="D20" s="78"/>
      <c r="E20" s="235" t="n">
        <v>328323</v>
      </c>
      <c r="F20" s="225" t="n">
        <v>4.4</v>
      </c>
      <c r="G20" s="235" t="n">
        <v>309933</v>
      </c>
      <c r="H20" s="225" t="n">
        <v>3.8</v>
      </c>
      <c r="I20" s="235" t="n">
        <v>18390</v>
      </c>
      <c r="J20" s="226" t="n">
        <v>17.1</v>
      </c>
    </row>
    <row r="21" s="77" customFormat="true" ht="15" hidden="false" customHeight="true" outlineLevel="0" collapsed="false">
      <c r="A21" s="78" t="s">
        <v>204</v>
      </c>
      <c r="B21" s="78"/>
      <c r="C21" s="78"/>
      <c r="D21" s="78"/>
      <c r="E21" s="235" t="n">
        <v>146545</v>
      </c>
      <c r="F21" s="225" t="n">
        <v>-10</v>
      </c>
      <c r="G21" s="235" t="n">
        <v>130239</v>
      </c>
      <c r="H21" s="225" t="n">
        <v>-13.2</v>
      </c>
      <c r="I21" s="235" t="n">
        <v>16306</v>
      </c>
      <c r="J21" s="226" t="n">
        <v>26.4</v>
      </c>
    </row>
    <row r="22" s="77" customFormat="true" ht="15" hidden="false" customHeight="true" outlineLevel="0" collapsed="false">
      <c r="A22" s="78" t="s">
        <v>205</v>
      </c>
      <c r="B22" s="78"/>
      <c r="C22" s="78"/>
      <c r="D22" s="78"/>
      <c r="E22" s="235" t="n">
        <v>131996</v>
      </c>
      <c r="F22" s="225" t="n">
        <v>-1.8</v>
      </c>
      <c r="G22" s="235" t="n">
        <v>123885</v>
      </c>
      <c r="H22" s="225" t="n">
        <v>-1.4</v>
      </c>
      <c r="I22" s="235" t="n">
        <v>8111</v>
      </c>
      <c r="J22" s="226" t="n">
        <v>-7.5</v>
      </c>
    </row>
    <row r="23" s="77" customFormat="true" ht="15" hidden="false" customHeight="true" outlineLevel="0" collapsed="false">
      <c r="A23" s="78" t="s">
        <v>206</v>
      </c>
      <c r="B23" s="78"/>
      <c r="C23" s="78"/>
      <c r="D23" s="78"/>
      <c r="E23" s="235" t="n">
        <v>345344</v>
      </c>
      <c r="F23" s="225" t="n">
        <v>-0.4</v>
      </c>
      <c r="G23" s="235" t="n">
        <v>333578</v>
      </c>
      <c r="H23" s="225" t="n">
        <v>-1.6</v>
      </c>
      <c r="I23" s="235" t="n">
        <v>11766</v>
      </c>
      <c r="J23" s="226" t="n">
        <v>49.9</v>
      </c>
    </row>
    <row r="24" s="77" customFormat="true" ht="15" hidden="false" customHeight="true" outlineLevel="0" collapsed="false">
      <c r="A24" s="78" t="s">
        <v>207</v>
      </c>
      <c r="B24" s="78"/>
      <c r="C24" s="78"/>
      <c r="D24" s="78"/>
      <c r="E24" s="235" t="n">
        <v>335438</v>
      </c>
      <c r="F24" s="225" t="n">
        <v>0.7</v>
      </c>
      <c r="G24" s="235" t="n">
        <v>328305</v>
      </c>
      <c r="H24" s="225" t="n">
        <v>0.7</v>
      </c>
      <c r="I24" s="235" t="n">
        <v>7133</v>
      </c>
      <c r="J24" s="226" t="n">
        <v>2.7</v>
      </c>
    </row>
    <row r="25" s="77" customFormat="true" ht="15" hidden="false" customHeight="true" outlineLevel="0" collapsed="false">
      <c r="A25" s="78" t="s">
        <v>208</v>
      </c>
      <c r="B25" s="78"/>
      <c r="C25" s="78"/>
      <c r="D25" s="78"/>
      <c r="E25" s="235" t="n">
        <v>410993</v>
      </c>
      <c r="F25" s="225" t="n">
        <v>7</v>
      </c>
      <c r="G25" s="235" t="n">
        <v>375353</v>
      </c>
      <c r="H25" s="225" t="n">
        <v>4.8</v>
      </c>
      <c r="I25" s="235" t="n">
        <v>35640</v>
      </c>
      <c r="J25" s="226" t="n">
        <v>37.3</v>
      </c>
    </row>
    <row r="26" s="77" customFormat="true" ht="15" hidden="false" customHeight="true" outlineLevel="0" collapsed="false">
      <c r="A26" s="78" t="s">
        <v>209</v>
      </c>
      <c r="B26" s="78"/>
      <c r="C26" s="78"/>
      <c r="D26" s="78"/>
      <c r="E26" s="235" t="n">
        <v>92280</v>
      </c>
      <c r="F26" s="225" t="n">
        <v>6.1</v>
      </c>
      <c r="G26" s="235" t="n">
        <v>89811</v>
      </c>
      <c r="H26" s="225" t="n">
        <v>5.1</v>
      </c>
      <c r="I26" s="235" t="n">
        <v>2469</v>
      </c>
      <c r="J26" s="226" t="n">
        <v>63.5</v>
      </c>
    </row>
    <row r="27" s="77" customFormat="true" ht="15" hidden="false" customHeight="true" outlineLevel="0" collapsed="false">
      <c r="A27" s="78" t="s">
        <v>210</v>
      </c>
      <c r="B27" s="78"/>
      <c r="C27" s="78"/>
      <c r="D27" s="78"/>
      <c r="E27" s="235" t="n">
        <v>215576</v>
      </c>
      <c r="F27" s="225" t="n">
        <v>35.8</v>
      </c>
      <c r="G27" s="235" t="n">
        <v>212490</v>
      </c>
      <c r="H27" s="225" t="n">
        <v>39.4</v>
      </c>
      <c r="I27" s="235" t="n">
        <v>3086</v>
      </c>
      <c r="J27" s="226" t="n">
        <v>-51.7</v>
      </c>
    </row>
    <row r="28" s="77" customFormat="true" ht="15" hidden="false" customHeight="true" outlineLevel="0" collapsed="false">
      <c r="A28" s="78" t="s">
        <v>211</v>
      </c>
      <c r="B28" s="78"/>
      <c r="C28" s="78"/>
      <c r="D28" s="78"/>
      <c r="E28" s="235" t="n">
        <v>256888</v>
      </c>
      <c r="F28" s="225" t="n">
        <v>-1.9</v>
      </c>
      <c r="G28" s="235" t="n">
        <v>208083</v>
      </c>
      <c r="H28" s="225" t="n">
        <v>-3.5</v>
      </c>
      <c r="I28" s="235" t="n">
        <v>48805</v>
      </c>
      <c r="J28" s="226" t="n">
        <v>5.5</v>
      </c>
    </row>
    <row r="29" s="77" customFormat="true" ht="15" hidden="false" customHeight="true" outlineLevel="0" collapsed="false">
      <c r="A29" s="78" t="s">
        <v>212</v>
      </c>
      <c r="B29" s="78"/>
      <c r="C29" s="78"/>
      <c r="D29" s="78"/>
      <c r="E29" s="235" t="n">
        <v>289480</v>
      </c>
      <c r="F29" s="225" t="n">
        <v>-9.1</v>
      </c>
      <c r="G29" s="235" t="n">
        <v>284186</v>
      </c>
      <c r="H29" s="225" t="n">
        <v>-8.1</v>
      </c>
      <c r="I29" s="235" t="n">
        <v>5294</v>
      </c>
      <c r="J29" s="226" t="n">
        <v>-42</v>
      </c>
    </row>
    <row r="30" s="77" customFormat="true" ht="24.6" hidden="false" customHeight="true" outlineLevel="0" collapsed="false">
      <c r="A30" s="133" t="s">
        <v>244</v>
      </c>
      <c r="B30" s="133"/>
      <c r="C30" s="133"/>
      <c r="D30" s="133"/>
      <c r="E30" s="236" t="n">
        <v>3937058</v>
      </c>
      <c r="F30" s="237" t="n">
        <v>0.3</v>
      </c>
      <c r="G30" s="236" t="n">
        <v>3670837</v>
      </c>
      <c r="H30" s="238" t="n">
        <v>-0.4</v>
      </c>
      <c r="I30" s="236" t="n">
        <v>266221</v>
      </c>
      <c r="J30" s="239" t="n">
        <v>11.2</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08"/>
      <c r="E32" s="235" t="n">
        <v>108549</v>
      </c>
      <c r="F32" s="225" t="n">
        <v>3</v>
      </c>
      <c r="G32" s="235" t="n">
        <v>104467</v>
      </c>
      <c r="H32" s="225" t="n">
        <v>2.8</v>
      </c>
      <c r="I32" s="235" t="n">
        <v>4082</v>
      </c>
      <c r="J32" s="226" t="n">
        <v>10.7</v>
      </c>
    </row>
    <row r="33" s="77" customFormat="true" ht="15" hidden="false" customHeight="true" outlineLevel="0" collapsed="false">
      <c r="A33" s="77" t="s">
        <v>215</v>
      </c>
      <c r="C33" s="78"/>
      <c r="D33" s="208"/>
      <c r="E33" s="235" t="n">
        <v>465714</v>
      </c>
      <c r="F33" s="225" t="n">
        <v>-2.5</v>
      </c>
      <c r="G33" s="235" t="n">
        <v>443888</v>
      </c>
      <c r="H33" s="225" t="n">
        <v>-3.5</v>
      </c>
      <c r="I33" s="235" t="n">
        <v>21826</v>
      </c>
      <c r="J33" s="226" t="n">
        <v>23.5</v>
      </c>
    </row>
    <row r="34" s="77" customFormat="true" ht="15" hidden="false" customHeight="true" outlineLevel="0" collapsed="false">
      <c r="A34" s="77" t="s">
        <v>212</v>
      </c>
      <c r="C34" s="78"/>
      <c r="D34" s="208"/>
      <c r="E34" s="235" t="n">
        <v>289480</v>
      </c>
      <c r="F34" s="225" t="n">
        <v>-9.1</v>
      </c>
      <c r="G34" s="235" t="n">
        <v>284186</v>
      </c>
      <c r="H34" s="225" t="n">
        <v>-8.1</v>
      </c>
      <c r="I34" s="235" t="n">
        <v>5294</v>
      </c>
      <c r="J34" s="226" t="n">
        <v>-42</v>
      </c>
    </row>
    <row r="35" s="77" customFormat="true" ht="15" hidden="false" customHeight="true" outlineLevel="0" collapsed="false">
      <c r="A35" s="77" t="s">
        <v>216</v>
      </c>
      <c r="C35" s="78"/>
      <c r="D35" s="208"/>
      <c r="E35" s="235" t="n">
        <v>319299</v>
      </c>
      <c r="F35" s="225" t="n">
        <v>-9.8</v>
      </c>
      <c r="G35" s="235" t="n">
        <v>306373</v>
      </c>
      <c r="H35" s="225" t="n">
        <v>-9.8</v>
      </c>
      <c r="I35" s="235" t="n">
        <v>12926</v>
      </c>
      <c r="J35" s="226" t="n">
        <v>-11.6</v>
      </c>
    </row>
    <row r="36" s="77" customFormat="true" ht="15" hidden="false" customHeight="true" outlineLevel="0" collapsed="false">
      <c r="A36" s="78" t="s">
        <v>203</v>
      </c>
      <c r="B36" s="78"/>
      <c r="C36" s="78"/>
      <c r="D36" s="78"/>
      <c r="E36" s="235" t="n">
        <v>328323</v>
      </c>
      <c r="F36" s="225" t="n">
        <v>4.4</v>
      </c>
      <c r="G36" s="235" t="n">
        <v>309933</v>
      </c>
      <c r="H36" s="225" t="n">
        <v>3.8</v>
      </c>
      <c r="I36" s="235" t="n">
        <v>18390</v>
      </c>
      <c r="J36" s="226" t="n">
        <v>17.1</v>
      </c>
    </row>
    <row r="37" s="77" customFormat="true" ht="15" hidden="false" customHeight="true" outlineLevel="0" collapsed="false">
      <c r="A37" s="77" t="s">
        <v>217</v>
      </c>
      <c r="C37" s="78"/>
      <c r="D37" s="78"/>
      <c r="E37" s="235" t="n">
        <v>391098</v>
      </c>
      <c r="F37" s="225" t="n">
        <v>-0.1</v>
      </c>
      <c r="G37" s="235" t="n">
        <v>369972</v>
      </c>
      <c r="H37" s="225" t="n">
        <v>-2.2</v>
      </c>
      <c r="I37" s="235" t="n">
        <v>21126</v>
      </c>
      <c r="J37" s="226" t="n">
        <v>61.7</v>
      </c>
    </row>
    <row r="38" s="77" customFormat="true" ht="15" hidden="false" customHeight="true" outlineLevel="0" collapsed="false">
      <c r="A38" s="77" t="s">
        <v>218</v>
      </c>
      <c r="C38" s="78"/>
      <c r="D38" s="78"/>
      <c r="E38" s="235" t="n">
        <v>229641</v>
      </c>
      <c r="F38" s="225" t="n">
        <v>-1.1</v>
      </c>
      <c r="G38" s="235" t="n">
        <v>202955</v>
      </c>
      <c r="H38" s="225" t="n">
        <v>-1.5</v>
      </c>
      <c r="I38" s="235" t="n">
        <v>26686</v>
      </c>
      <c r="J38" s="226" t="n">
        <v>2.2</v>
      </c>
    </row>
    <row r="39" s="77" customFormat="true" ht="15" hidden="false" customHeight="true" outlineLevel="0" collapsed="false">
      <c r="A39" s="77" t="s">
        <v>219</v>
      </c>
      <c r="C39" s="78"/>
      <c r="D39" s="78"/>
      <c r="E39" s="235" t="n">
        <v>442664</v>
      </c>
      <c r="F39" s="225" t="n">
        <v>10.4</v>
      </c>
      <c r="G39" s="235" t="n">
        <v>425099</v>
      </c>
      <c r="H39" s="225" t="n">
        <v>10.4</v>
      </c>
      <c r="I39" s="235" t="n">
        <v>17565</v>
      </c>
      <c r="J39" s="226" t="n">
        <v>12</v>
      </c>
    </row>
    <row r="40" s="77" customFormat="true" ht="15" hidden="false" customHeight="true" outlineLevel="0" collapsed="false">
      <c r="A40" s="77" t="s">
        <v>220</v>
      </c>
      <c r="C40" s="78"/>
      <c r="D40" s="78"/>
      <c r="E40" s="235" t="n">
        <v>123428</v>
      </c>
      <c r="F40" s="225" t="n">
        <v>-3.9</v>
      </c>
      <c r="G40" s="235" t="n">
        <v>116058</v>
      </c>
      <c r="H40" s="225" t="n">
        <v>-0.4</v>
      </c>
      <c r="I40" s="235" t="n">
        <v>7370</v>
      </c>
      <c r="J40" s="226" t="n">
        <v>-37.9</v>
      </c>
    </row>
    <row r="41" s="77" customFormat="true" ht="15" hidden="false" customHeight="true" outlineLevel="0" collapsed="false">
      <c r="A41" s="77" t="s">
        <v>221</v>
      </c>
      <c r="C41" s="78"/>
      <c r="D41" s="78"/>
      <c r="E41" s="235" t="n">
        <v>95856</v>
      </c>
      <c r="F41" s="225" t="n">
        <v>4.4</v>
      </c>
      <c r="G41" s="235" t="n">
        <v>93418</v>
      </c>
      <c r="H41" s="225" t="n">
        <v>3.2</v>
      </c>
      <c r="I41" s="235" t="n">
        <v>2438</v>
      </c>
      <c r="J41" s="226" t="n">
        <v>89.1</v>
      </c>
    </row>
    <row r="42" s="77" customFormat="true" ht="15" hidden="false" customHeight="true" outlineLevel="0" collapsed="false">
      <c r="A42" s="77" t="s">
        <v>222</v>
      </c>
      <c r="C42" s="78"/>
      <c r="D42" s="78"/>
      <c r="E42" s="235" t="n">
        <v>503239</v>
      </c>
      <c r="F42" s="225" t="n">
        <v>0.7</v>
      </c>
      <c r="G42" s="235" t="n">
        <v>422873</v>
      </c>
      <c r="H42" s="225" t="n">
        <v>-1.9</v>
      </c>
      <c r="I42" s="235" t="n">
        <v>80366</v>
      </c>
      <c r="J42" s="226" t="n">
        <v>17.5</v>
      </c>
    </row>
    <row r="43" s="77" customFormat="true" ht="15" hidden="false" customHeight="true" outlineLevel="0" collapsed="false">
      <c r="A43" s="77" t="s">
        <v>202</v>
      </c>
      <c r="C43" s="78"/>
      <c r="D43" s="78"/>
      <c r="E43" s="235" t="n">
        <v>286229</v>
      </c>
      <c r="F43" s="225" t="n">
        <v>7.5</v>
      </c>
      <c r="G43" s="235" t="n">
        <v>276207</v>
      </c>
      <c r="H43" s="225" t="n">
        <v>7.9</v>
      </c>
      <c r="I43" s="235" t="n">
        <v>10022</v>
      </c>
      <c r="J43" s="226" t="n">
        <v>-2.7</v>
      </c>
    </row>
    <row r="44" s="77" customFormat="true" ht="15" hidden="false" customHeight="true" outlineLevel="0" collapsed="false">
      <c r="A44" s="77" t="s">
        <v>197</v>
      </c>
      <c r="C44" s="78"/>
      <c r="D44" s="78"/>
      <c r="E44" s="235" t="n">
        <v>353538</v>
      </c>
      <c r="F44" s="225" t="n">
        <v>2.7</v>
      </c>
      <c r="G44" s="235" t="n">
        <v>315408</v>
      </c>
      <c r="H44" s="225" t="n">
        <v>0.9</v>
      </c>
      <c r="I44" s="235" t="n">
        <v>38130</v>
      </c>
      <c r="J44" s="226" t="n">
        <v>20</v>
      </c>
    </row>
    <row r="45" s="77" customFormat="true" ht="16.5" hidden="false" customHeight="true" outlineLevel="0" collapsed="false">
      <c r="C45" s="80"/>
      <c r="D45" s="80"/>
      <c r="E45" s="146"/>
      <c r="F45" s="234"/>
      <c r="G45" s="146"/>
      <c r="H45" s="234"/>
      <c r="I45" s="147"/>
      <c r="J45" s="224"/>
    </row>
    <row r="46" s="77" customFormat="true" ht="16.5" hidden="false" customHeight="true" outlineLevel="0" collapsed="false">
      <c r="A46" s="138"/>
      <c r="B46" s="80"/>
      <c r="C46" s="80"/>
      <c r="D46" s="146"/>
      <c r="E46" s="189"/>
      <c r="F46" s="240"/>
      <c r="G46" s="189"/>
      <c r="H46" s="240"/>
      <c r="I46" s="232"/>
      <c r="J46" s="233"/>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Juni 2006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false" hidden="false" outlineLevel="0" max="5" min="5" style="241" width="11.42"/>
    <col collapsed="false" customWidth="false" hidden="false" outlineLevel="0" max="257" min="6" style="113" width="11.42"/>
  </cols>
  <sheetData>
    <row r="1" s="57" customFormat="true" ht="15" hidden="false" customHeight="false" outlineLevel="0" collapsed="false">
      <c r="A1" s="55" t="s">
        <v>68</v>
      </c>
      <c r="B1" s="55"/>
      <c r="C1" s="55"/>
      <c r="D1" s="55" t="s">
        <v>310</v>
      </c>
      <c r="E1" s="242"/>
      <c r="F1" s="55"/>
      <c r="G1" s="55"/>
      <c r="H1" s="55"/>
      <c r="I1" s="55"/>
      <c r="J1" s="55"/>
    </row>
    <row r="2" s="57" customFormat="true" ht="12.75" hidden="false" customHeight="true" outlineLevel="0" collapsed="false">
      <c r="A2" s="55"/>
      <c r="B2" s="55"/>
      <c r="C2" s="55"/>
      <c r="D2" s="55" t="s">
        <v>311</v>
      </c>
      <c r="E2" s="242"/>
      <c r="F2" s="55"/>
      <c r="G2" s="55"/>
      <c r="H2" s="55"/>
      <c r="I2" s="55"/>
      <c r="J2" s="55"/>
    </row>
    <row r="3" s="57" customFormat="true" ht="12.75" hidden="false" customHeight="true" outlineLevel="0" collapsed="false">
      <c r="A3" s="96"/>
      <c r="B3" s="96"/>
      <c r="C3" s="96"/>
      <c r="D3" s="96"/>
      <c r="E3" s="243"/>
      <c r="F3" s="96"/>
      <c r="G3" s="96"/>
      <c r="H3" s="96"/>
      <c r="I3" s="96"/>
      <c r="J3" s="96"/>
    </row>
    <row r="4" customFormat="false" ht="18" hidden="false" customHeight="true" outlineLevel="0" collapsed="false">
      <c r="A4" s="141" t="s">
        <v>186</v>
      </c>
      <c r="B4" s="141"/>
      <c r="C4" s="141"/>
      <c r="D4" s="141"/>
      <c r="E4" s="142" t="s">
        <v>312</v>
      </c>
      <c r="F4" s="142"/>
      <c r="G4" s="75" t="s">
        <v>301</v>
      </c>
      <c r="H4" s="75"/>
      <c r="I4" s="75"/>
      <c r="J4" s="75"/>
    </row>
    <row r="5" s="77" customFormat="true" ht="4.5" hidden="false" customHeight="true" outlineLevel="0" collapsed="false">
      <c r="A5" s="141"/>
      <c r="B5" s="141"/>
      <c r="C5" s="141"/>
      <c r="D5" s="141"/>
      <c r="E5" s="142"/>
      <c r="F5" s="142"/>
      <c r="G5" s="74" t="s">
        <v>302</v>
      </c>
      <c r="H5" s="74"/>
      <c r="I5" s="76" t="s">
        <v>303</v>
      </c>
      <c r="J5" s="76"/>
    </row>
    <row r="6" s="77" customFormat="true" ht="16.5" hidden="false" customHeight="true" outlineLevel="0" collapsed="false">
      <c r="A6" s="141"/>
      <c r="B6" s="141"/>
      <c r="C6" s="141"/>
      <c r="D6" s="141"/>
      <c r="E6" s="142"/>
      <c r="F6" s="142"/>
      <c r="G6" s="74"/>
      <c r="H6" s="74"/>
      <c r="I6" s="76"/>
      <c r="J6" s="76"/>
    </row>
    <row r="7" s="77" customFormat="true" ht="15" hidden="false" customHeight="true" outlineLevel="0" collapsed="false">
      <c r="A7" s="141"/>
      <c r="B7" s="141"/>
      <c r="C7" s="141"/>
      <c r="D7" s="141"/>
      <c r="E7" s="244" t="s">
        <v>265</v>
      </c>
      <c r="F7" s="176" t="s">
        <v>286</v>
      </c>
      <c r="G7" s="244" t="s">
        <v>265</v>
      </c>
      <c r="H7" s="176" t="s">
        <v>286</v>
      </c>
      <c r="I7" s="244" t="s">
        <v>265</v>
      </c>
      <c r="J7" s="245" t="s">
        <v>286</v>
      </c>
    </row>
    <row r="8" s="77" customFormat="true" ht="12" hidden="false" customHeight="true" outlineLevel="0" collapsed="false">
      <c r="A8" s="141"/>
      <c r="B8" s="141"/>
      <c r="C8" s="141"/>
      <c r="D8" s="141"/>
      <c r="E8" s="244"/>
      <c r="F8" s="176"/>
      <c r="G8" s="244"/>
      <c r="H8" s="176"/>
      <c r="I8" s="244"/>
      <c r="J8" s="245"/>
    </row>
    <row r="9" s="77" customFormat="true" ht="15" hidden="false" customHeight="true" outlineLevel="0" collapsed="false">
      <c r="A9" s="141"/>
      <c r="B9" s="141"/>
      <c r="C9" s="141"/>
      <c r="D9" s="141"/>
      <c r="E9" s="246" t="s">
        <v>191</v>
      </c>
      <c r="F9" s="246"/>
      <c r="G9" s="246"/>
      <c r="H9" s="246"/>
      <c r="I9" s="246"/>
      <c r="J9" s="246"/>
    </row>
    <row r="10" s="77" customFormat="true" ht="18.75" hidden="false" customHeight="true" outlineLevel="0" collapsed="false">
      <c r="C10" s="80"/>
      <c r="D10" s="0"/>
      <c r="E10" s="151" t="s">
        <v>192</v>
      </c>
      <c r="F10" s="151"/>
      <c r="G10" s="151"/>
      <c r="H10" s="151"/>
      <c r="I10" s="151"/>
      <c r="J10" s="151"/>
    </row>
    <row r="11" s="77" customFormat="true" ht="12.75" hidden="false" customHeight="true" outlineLevel="0" collapsed="false">
      <c r="A11" s="138" t="s">
        <v>193</v>
      </c>
      <c r="C11" s="78"/>
      <c r="D11" s="208"/>
      <c r="E11" s="247"/>
      <c r="F11" s="146"/>
      <c r="G11" s="146"/>
      <c r="H11" s="248"/>
      <c r="I11" s="147"/>
      <c r="J11" s="249"/>
    </row>
    <row r="12" s="77" customFormat="true" ht="15" hidden="false" customHeight="true" outlineLevel="0" collapsed="false">
      <c r="A12" s="78" t="s">
        <v>194</v>
      </c>
      <c r="B12" s="78"/>
      <c r="C12" s="78"/>
      <c r="D12" s="78"/>
      <c r="E12" s="247" t="n">
        <v>2.1</v>
      </c>
      <c r="F12" s="247" t="n">
        <v>2.2</v>
      </c>
      <c r="G12" s="247" t="n">
        <v>2.1</v>
      </c>
      <c r="H12" s="247" t="n">
        <v>2.2</v>
      </c>
      <c r="I12" s="247" t="n">
        <v>2</v>
      </c>
      <c r="J12" s="247" t="n">
        <v>3.1</v>
      </c>
    </row>
    <row r="13" s="77" customFormat="true" ht="15" hidden="false" customHeight="true" outlineLevel="0" collapsed="false">
      <c r="A13" s="78" t="s">
        <v>195</v>
      </c>
      <c r="B13" s="78"/>
      <c r="C13" s="78"/>
      <c r="D13" s="78"/>
      <c r="E13" s="247" t="n">
        <v>1.8</v>
      </c>
      <c r="F13" s="247" t="n">
        <v>1.8</v>
      </c>
      <c r="G13" s="247" t="n">
        <v>1.8</v>
      </c>
      <c r="H13" s="247" t="n">
        <v>1.7</v>
      </c>
      <c r="I13" s="247" t="n">
        <v>1.9</v>
      </c>
      <c r="J13" s="247" t="n">
        <v>2.2</v>
      </c>
    </row>
    <row r="14" s="77" customFormat="true" ht="15" hidden="false" customHeight="true" outlineLevel="0" collapsed="false">
      <c r="A14" s="78" t="s">
        <v>196</v>
      </c>
      <c r="B14" s="78"/>
      <c r="C14" s="78"/>
      <c r="D14" s="78"/>
      <c r="E14" s="247" t="n">
        <v>1.8</v>
      </c>
      <c r="F14" s="247" t="n">
        <v>1.7</v>
      </c>
      <c r="G14" s="247" t="n">
        <v>1.8</v>
      </c>
      <c r="H14" s="247" t="n">
        <v>1.7</v>
      </c>
      <c r="I14" s="247" t="n">
        <v>1.9</v>
      </c>
      <c r="J14" s="247" t="n">
        <v>2</v>
      </c>
    </row>
    <row r="15" s="77" customFormat="true" ht="15" hidden="false" customHeight="true" outlineLevel="0" collapsed="false">
      <c r="A15" s="78" t="s">
        <v>197</v>
      </c>
      <c r="B15" s="78"/>
      <c r="C15" s="78"/>
      <c r="D15" s="78"/>
      <c r="E15" s="247" t="n">
        <v>2.3</v>
      </c>
      <c r="F15" s="247" t="n">
        <v>2.2</v>
      </c>
      <c r="G15" s="247" t="n">
        <v>2.2</v>
      </c>
      <c r="H15" s="247" t="n">
        <v>2.2</v>
      </c>
      <c r="I15" s="247" t="n">
        <v>2.9</v>
      </c>
      <c r="J15" s="247" t="n">
        <v>2.6</v>
      </c>
    </row>
    <row r="16" s="77" customFormat="true" ht="21" hidden="false" customHeight="true" outlineLevel="0" collapsed="false">
      <c r="A16" s="138" t="s">
        <v>198</v>
      </c>
      <c r="C16" s="78"/>
      <c r="D16" s="208"/>
      <c r="E16" s="247"/>
      <c r="F16" s="247"/>
      <c r="G16" s="247"/>
      <c r="H16" s="247"/>
      <c r="I16" s="247"/>
      <c r="J16" s="247"/>
    </row>
    <row r="17" s="77" customFormat="true" ht="15" hidden="false" customHeight="true" outlineLevel="0" collapsed="false">
      <c r="A17" s="78" t="s">
        <v>199</v>
      </c>
      <c r="B17" s="78"/>
      <c r="C17" s="78"/>
      <c r="D17" s="78"/>
      <c r="E17" s="247" t="n">
        <v>3.3</v>
      </c>
      <c r="F17" s="247" t="n">
        <v>3.8</v>
      </c>
      <c r="G17" s="247" t="n">
        <v>3.4</v>
      </c>
      <c r="H17" s="247" t="n">
        <v>3.9</v>
      </c>
      <c r="I17" s="247" t="n">
        <v>2.1</v>
      </c>
      <c r="J17" s="247" t="n">
        <v>2.4</v>
      </c>
    </row>
    <row r="18" s="77" customFormat="true" ht="15" hidden="false" customHeight="true" outlineLevel="0" collapsed="false">
      <c r="A18" s="78" t="s">
        <v>200</v>
      </c>
      <c r="B18" s="78"/>
      <c r="C18" s="78"/>
      <c r="D18" s="78"/>
      <c r="E18" s="247" t="n">
        <v>2.4</v>
      </c>
      <c r="F18" s="247" t="n">
        <v>2.4</v>
      </c>
      <c r="G18" s="247" t="n">
        <v>2.5</v>
      </c>
      <c r="H18" s="247" t="n">
        <v>2.5</v>
      </c>
      <c r="I18" s="247" t="n">
        <v>1.8</v>
      </c>
      <c r="J18" s="247" t="n">
        <v>1.7</v>
      </c>
    </row>
    <row r="19" s="77" customFormat="true" ht="15" hidden="false" customHeight="true" outlineLevel="0" collapsed="false">
      <c r="A19" s="78" t="s">
        <v>201</v>
      </c>
      <c r="B19" s="78"/>
      <c r="C19" s="78"/>
      <c r="D19" s="78"/>
      <c r="E19" s="247" t="n">
        <v>3.5</v>
      </c>
      <c r="F19" s="247" t="n">
        <v>4.5</v>
      </c>
      <c r="G19" s="247" t="n">
        <v>3.5</v>
      </c>
      <c r="H19" s="247" t="n">
        <v>4.5</v>
      </c>
      <c r="I19" s="247" t="n">
        <v>1.7</v>
      </c>
      <c r="J19" s="247" t="n">
        <v>4</v>
      </c>
    </row>
    <row r="20" s="77" customFormat="true" ht="15" hidden="false" customHeight="true" outlineLevel="0" collapsed="false">
      <c r="A20" s="78" t="s">
        <v>202</v>
      </c>
      <c r="B20" s="78"/>
      <c r="C20" s="78"/>
      <c r="D20" s="78"/>
      <c r="E20" s="247" t="n">
        <v>2.1</v>
      </c>
      <c r="F20" s="247" t="n">
        <v>2.4</v>
      </c>
      <c r="G20" s="247" t="n">
        <v>2.1</v>
      </c>
      <c r="H20" s="247" t="n">
        <v>2.4</v>
      </c>
      <c r="I20" s="247" t="n">
        <v>2.5</v>
      </c>
      <c r="J20" s="247" t="n">
        <v>2.8</v>
      </c>
    </row>
    <row r="21" s="77" customFormat="true" ht="15" hidden="false" customHeight="true" outlineLevel="0" collapsed="false">
      <c r="A21" s="78" t="s">
        <v>203</v>
      </c>
      <c r="B21" s="78"/>
      <c r="C21" s="78"/>
      <c r="D21" s="78"/>
      <c r="E21" s="247" t="n">
        <v>3</v>
      </c>
      <c r="F21" s="247" t="n">
        <v>3.5</v>
      </c>
      <c r="G21" s="247" t="n">
        <v>3.1</v>
      </c>
      <c r="H21" s="247" t="n">
        <v>3.6</v>
      </c>
      <c r="I21" s="247" t="n">
        <v>2.1</v>
      </c>
      <c r="J21" s="247" t="n">
        <v>2.2</v>
      </c>
    </row>
    <row r="22" s="77" customFormat="true" ht="15" hidden="false" customHeight="true" outlineLevel="0" collapsed="false">
      <c r="A22" s="78" t="s">
        <v>204</v>
      </c>
      <c r="B22" s="78"/>
      <c r="C22" s="78"/>
      <c r="D22" s="78"/>
      <c r="E22" s="247" t="n">
        <v>2</v>
      </c>
      <c r="F22" s="247" t="n">
        <v>2</v>
      </c>
      <c r="G22" s="247" t="n">
        <v>2</v>
      </c>
      <c r="H22" s="247" t="n">
        <v>2</v>
      </c>
      <c r="I22" s="247" t="n">
        <v>2.1</v>
      </c>
      <c r="J22" s="247" t="n">
        <v>2</v>
      </c>
    </row>
    <row r="23" s="77" customFormat="true" ht="15" hidden="false" customHeight="true" outlineLevel="0" collapsed="false">
      <c r="A23" s="78" t="s">
        <v>205</v>
      </c>
      <c r="B23" s="78"/>
      <c r="C23" s="78"/>
      <c r="D23" s="78"/>
      <c r="E23" s="247" t="n">
        <v>2.4</v>
      </c>
      <c r="F23" s="247" t="n">
        <v>2.2</v>
      </c>
      <c r="G23" s="247" t="n">
        <v>2.4</v>
      </c>
      <c r="H23" s="247" t="n">
        <v>2.2</v>
      </c>
      <c r="I23" s="247" t="n">
        <v>2.1</v>
      </c>
      <c r="J23" s="247" t="n">
        <v>2.2</v>
      </c>
    </row>
    <row r="24" s="77" customFormat="true" ht="15" hidden="false" customHeight="true" outlineLevel="0" collapsed="false">
      <c r="A24" s="78" t="s">
        <v>206</v>
      </c>
      <c r="B24" s="78"/>
      <c r="C24" s="78"/>
      <c r="D24" s="78"/>
      <c r="E24" s="247" t="n">
        <v>2.4</v>
      </c>
      <c r="F24" s="247" t="n">
        <v>2.5</v>
      </c>
      <c r="G24" s="247" t="n">
        <v>2.4</v>
      </c>
      <c r="H24" s="247" t="n">
        <v>2.5</v>
      </c>
      <c r="I24" s="247" t="n">
        <v>3.3</v>
      </c>
      <c r="J24" s="247" t="n">
        <v>3</v>
      </c>
    </row>
    <row r="25" s="77" customFormat="true" ht="15" hidden="false" customHeight="true" outlineLevel="0" collapsed="false">
      <c r="A25" s="78" t="s">
        <v>207</v>
      </c>
      <c r="B25" s="78"/>
      <c r="C25" s="78"/>
      <c r="D25" s="78"/>
      <c r="E25" s="247" t="n">
        <v>3.3</v>
      </c>
      <c r="F25" s="247" t="n">
        <v>3.6</v>
      </c>
      <c r="G25" s="247" t="n">
        <v>3.4</v>
      </c>
      <c r="H25" s="247" t="n">
        <v>3.6</v>
      </c>
      <c r="I25" s="247" t="n">
        <v>2</v>
      </c>
      <c r="J25" s="247" t="n">
        <v>2.3</v>
      </c>
    </row>
    <row r="26" s="77" customFormat="true" ht="15" hidden="false" customHeight="true" outlineLevel="0" collapsed="false">
      <c r="A26" s="78" t="s">
        <v>208</v>
      </c>
      <c r="B26" s="78"/>
      <c r="C26" s="78"/>
      <c r="D26" s="78"/>
      <c r="E26" s="247" t="n">
        <v>2.6</v>
      </c>
      <c r="F26" s="247" t="n">
        <v>2.8</v>
      </c>
      <c r="G26" s="247" t="n">
        <v>2.5</v>
      </c>
      <c r="H26" s="247" t="n">
        <v>2.8</v>
      </c>
      <c r="I26" s="247" t="n">
        <v>3.2</v>
      </c>
      <c r="J26" s="247" t="n">
        <v>2.9</v>
      </c>
    </row>
    <row r="27" s="77" customFormat="true" ht="15" hidden="false" customHeight="true" outlineLevel="0" collapsed="false">
      <c r="A27" s="78" t="s">
        <v>209</v>
      </c>
      <c r="B27" s="78"/>
      <c r="C27" s="78"/>
      <c r="D27" s="78"/>
      <c r="E27" s="247" t="n">
        <v>2.4</v>
      </c>
      <c r="F27" s="247" t="n">
        <v>2.3</v>
      </c>
      <c r="G27" s="247" t="n">
        <v>2.4</v>
      </c>
      <c r="H27" s="247" t="n">
        <v>2.3</v>
      </c>
      <c r="I27" s="247" t="n">
        <v>2.1</v>
      </c>
      <c r="J27" s="247" t="n">
        <v>2.1</v>
      </c>
    </row>
    <row r="28" s="77" customFormat="true" ht="15" hidden="false" customHeight="true" outlineLevel="0" collapsed="false">
      <c r="A28" s="78" t="s">
        <v>210</v>
      </c>
      <c r="B28" s="78"/>
      <c r="C28" s="78"/>
      <c r="D28" s="78"/>
      <c r="E28" s="247" t="n">
        <v>2.6</v>
      </c>
      <c r="F28" s="247" t="n">
        <v>2.8</v>
      </c>
      <c r="G28" s="247" t="n">
        <v>2.6</v>
      </c>
      <c r="H28" s="247" t="n">
        <v>2.8</v>
      </c>
      <c r="I28" s="247" t="n">
        <v>2.3</v>
      </c>
      <c r="J28" s="247" t="n">
        <v>2.1</v>
      </c>
    </row>
    <row r="29" s="77" customFormat="true" ht="15" hidden="false" customHeight="true" outlineLevel="0" collapsed="false">
      <c r="A29" s="78" t="s">
        <v>211</v>
      </c>
      <c r="B29" s="78"/>
      <c r="C29" s="78"/>
      <c r="D29" s="78"/>
      <c r="E29" s="247" t="n">
        <v>2</v>
      </c>
      <c r="F29" s="247" t="n">
        <v>2.1</v>
      </c>
      <c r="G29" s="247" t="n">
        <v>2.1</v>
      </c>
      <c r="H29" s="247" t="n">
        <v>2.1</v>
      </c>
      <c r="I29" s="247" t="n">
        <v>1.8</v>
      </c>
      <c r="J29" s="247" t="n">
        <v>1.8</v>
      </c>
    </row>
    <row r="30" s="77" customFormat="true" ht="15" hidden="false" customHeight="true" outlineLevel="0" collapsed="false">
      <c r="A30" s="78" t="s">
        <v>212</v>
      </c>
      <c r="B30" s="78"/>
      <c r="C30" s="78"/>
      <c r="D30" s="78"/>
      <c r="E30" s="247" t="n">
        <v>2.9</v>
      </c>
      <c r="F30" s="247" t="n">
        <v>2.9</v>
      </c>
      <c r="G30" s="247" t="n">
        <v>2.9</v>
      </c>
      <c r="H30" s="247" t="n">
        <v>2.9</v>
      </c>
      <c r="I30" s="247" t="n">
        <v>2.7</v>
      </c>
      <c r="J30" s="247" t="n">
        <v>2.3</v>
      </c>
    </row>
    <row r="31" s="77" customFormat="true" ht="21" hidden="false" customHeight="true" outlineLevel="0" collapsed="false">
      <c r="A31" s="138" t="s">
        <v>244</v>
      </c>
      <c r="C31" s="80"/>
      <c r="D31" s="208"/>
      <c r="E31" s="250" t="n">
        <v>2.6</v>
      </c>
      <c r="F31" s="250" t="n">
        <v>2.7</v>
      </c>
      <c r="G31" s="250" t="n">
        <v>2.6</v>
      </c>
      <c r="H31" s="250" t="n">
        <v>2.7</v>
      </c>
      <c r="I31" s="250" t="n">
        <v>2.3</v>
      </c>
      <c r="J31" s="250" t="n">
        <v>2.2</v>
      </c>
    </row>
    <row r="32" s="77" customFormat="true" ht="21" hidden="false" customHeight="true" outlineLevel="0" collapsed="false">
      <c r="C32" s="80"/>
      <c r="D32" s="0"/>
      <c r="E32" s="151" t="s">
        <v>214</v>
      </c>
      <c r="F32" s="151"/>
      <c r="G32" s="151"/>
      <c r="H32" s="151"/>
      <c r="I32" s="151"/>
      <c r="J32" s="151"/>
    </row>
    <row r="33" s="77" customFormat="true" ht="15" hidden="false" customHeight="true" outlineLevel="0" collapsed="false">
      <c r="A33" s="77" t="s">
        <v>209</v>
      </c>
      <c r="C33" s="78"/>
      <c r="D33" s="208"/>
      <c r="E33" s="247" t="n">
        <v>2.3</v>
      </c>
      <c r="F33" s="247" t="n">
        <v>2.3</v>
      </c>
      <c r="G33" s="247" t="n">
        <v>2.4</v>
      </c>
      <c r="H33" s="247" t="n">
        <v>2.3</v>
      </c>
      <c r="I33" s="247" t="n">
        <v>1.8</v>
      </c>
      <c r="J33" s="247" t="n">
        <v>2</v>
      </c>
      <c r="K33" s="249"/>
    </row>
    <row r="34" s="77" customFormat="true" ht="15" hidden="false" customHeight="true" outlineLevel="0" collapsed="false">
      <c r="A34" s="77" t="s">
        <v>215</v>
      </c>
      <c r="C34" s="78"/>
      <c r="D34" s="208"/>
      <c r="E34" s="247" t="n">
        <v>2.9</v>
      </c>
      <c r="F34" s="247" t="n">
        <v>2.9</v>
      </c>
      <c r="G34" s="247" t="n">
        <v>2.9</v>
      </c>
      <c r="H34" s="247" t="n">
        <v>3</v>
      </c>
      <c r="I34" s="247" t="n">
        <v>2.1</v>
      </c>
      <c r="J34" s="247" t="n">
        <v>2.1</v>
      </c>
      <c r="K34" s="249"/>
    </row>
    <row r="35" s="77" customFormat="true" ht="15" hidden="false" customHeight="true" outlineLevel="0" collapsed="false">
      <c r="A35" s="77" t="s">
        <v>212</v>
      </c>
      <c r="C35" s="78"/>
      <c r="D35" s="208"/>
      <c r="E35" s="247" t="n">
        <v>2.9</v>
      </c>
      <c r="F35" s="247" t="n">
        <v>2.9</v>
      </c>
      <c r="G35" s="247" t="n">
        <v>2.9</v>
      </c>
      <c r="H35" s="247" t="n">
        <v>2.9</v>
      </c>
      <c r="I35" s="247" t="n">
        <v>2.7</v>
      </c>
      <c r="J35" s="247" t="n">
        <v>2.3</v>
      </c>
      <c r="K35" s="249"/>
    </row>
    <row r="36" s="77" customFormat="true" ht="15" hidden="false" customHeight="true" outlineLevel="0" collapsed="false">
      <c r="A36" s="77" t="s">
        <v>216</v>
      </c>
      <c r="C36" s="78"/>
      <c r="D36" s="208"/>
      <c r="E36" s="247" t="n">
        <v>3.3</v>
      </c>
      <c r="F36" s="247" t="n">
        <v>3.8</v>
      </c>
      <c r="G36" s="247" t="n">
        <v>3.4</v>
      </c>
      <c r="H36" s="247" t="n">
        <v>3.9</v>
      </c>
      <c r="I36" s="247" t="n">
        <v>2.1</v>
      </c>
      <c r="J36" s="247" t="n">
        <v>2.4</v>
      </c>
      <c r="K36" s="249"/>
    </row>
    <row r="37" s="77" customFormat="true" ht="15" hidden="false" customHeight="true" outlineLevel="0" collapsed="false">
      <c r="A37" s="78" t="s">
        <v>203</v>
      </c>
      <c r="B37" s="78"/>
      <c r="C37" s="78"/>
      <c r="D37" s="78"/>
      <c r="E37" s="247" t="n">
        <v>3</v>
      </c>
      <c r="F37" s="247" t="n">
        <v>3.5</v>
      </c>
      <c r="G37" s="247" t="n">
        <v>3.1</v>
      </c>
      <c r="H37" s="247" t="n">
        <v>3.6</v>
      </c>
      <c r="I37" s="247" t="n">
        <v>2.1</v>
      </c>
      <c r="J37" s="247" t="n">
        <v>2.2</v>
      </c>
      <c r="K37" s="249"/>
    </row>
    <row r="38" s="77" customFormat="true" ht="15" hidden="false" customHeight="true" outlineLevel="0" collapsed="false">
      <c r="A38" s="77" t="s">
        <v>217</v>
      </c>
      <c r="C38" s="78"/>
      <c r="D38" s="78"/>
      <c r="E38" s="247" t="n">
        <v>2.3</v>
      </c>
      <c r="F38" s="247" t="n">
        <v>2.4</v>
      </c>
      <c r="G38" s="247" t="n">
        <v>2.3</v>
      </c>
      <c r="H38" s="247" t="n">
        <v>2.4</v>
      </c>
      <c r="I38" s="247" t="n">
        <v>2.4</v>
      </c>
      <c r="J38" s="247" t="n">
        <v>2.4</v>
      </c>
      <c r="K38" s="249"/>
    </row>
    <row r="39" s="77" customFormat="true" ht="15" hidden="false" customHeight="true" outlineLevel="0" collapsed="false">
      <c r="A39" s="77" t="s">
        <v>218</v>
      </c>
      <c r="C39" s="78"/>
      <c r="D39" s="78"/>
      <c r="E39" s="247" t="n">
        <v>2.3</v>
      </c>
      <c r="F39" s="247" t="n">
        <v>2.2</v>
      </c>
      <c r="G39" s="247" t="n">
        <v>2.4</v>
      </c>
      <c r="H39" s="247" t="n">
        <v>2.2</v>
      </c>
      <c r="I39" s="247" t="n">
        <v>1.8</v>
      </c>
      <c r="J39" s="247" t="n">
        <v>1.7</v>
      </c>
    </row>
    <row r="40" s="77" customFormat="true" ht="15" hidden="false" customHeight="true" outlineLevel="0" collapsed="false">
      <c r="A40" s="77" t="s">
        <v>219</v>
      </c>
      <c r="C40" s="78"/>
      <c r="D40" s="78"/>
      <c r="E40" s="247" t="n">
        <v>2.4</v>
      </c>
      <c r="F40" s="247" t="n">
        <v>2.5</v>
      </c>
      <c r="G40" s="247" t="n">
        <v>2.4</v>
      </c>
      <c r="H40" s="247" t="n">
        <v>2.5</v>
      </c>
      <c r="I40" s="247" t="n">
        <v>2</v>
      </c>
      <c r="J40" s="247" t="n">
        <v>2</v>
      </c>
    </row>
    <row r="41" s="77" customFormat="true" ht="15" hidden="false" customHeight="true" outlineLevel="0" collapsed="false">
      <c r="A41" s="77" t="s">
        <v>220</v>
      </c>
      <c r="C41" s="78"/>
      <c r="D41" s="78"/>
      <c r="E41" s="247" t="n">
        <v>2.5</v>
      </c>
      <c r="F41" s="247" t="n">
        <v>2.3</v>
      </c>
      <c r="G41" s="247" t="n">
        <v>2.5</v>
      </c>
      <c r="H41" s="247" t="n">
        <v>2.3</v>
      </c>
      <c r="I41" s="247" t="n">
        <v>2.3</v>
      </c>
      <c r="J41" s="247" t="n">
        <v>2.2</v>
      </c>
    </row>
    <row r="42" s="77" customFormat="true" ht="15" hidden="false" customHeight="true" outlineLevel="0" collapsed="false">
      <c r="A42" s="77" t="s">
        <v>221</v>
      </c>
      <c r="C42" s="78"/>
      <c r="D42" s="78"/>
      <c r="E42" s="247" t="n">
        <v>3.5</v>
      </c>
      <c r="F42" s="247" t="n">
        <v>4.5</v>
      </c>
      <c r="G42" s="247" t="n">
        <v>3.5</v>
      </c>
      <c r="H42" s="247" t="n">
        <v>4.5</v>
      </c>
      <c r="I42" s="247" t="n">
        <v>1.7</v>
      </c>
      <c r="J42" s="247" t="n">
        <v>4</v>
      </c>
    </row>
    <row r="43" s="77" customFormat="true" ht="15" hidden="false" customHeight="true" outlineLevel="0" collapsed="false">
      <c r="A43" s="77" t="s">
        <v>222</v>
      </c>
      <c r="C43" s="78"/>
      <c r="D43" s="78"/>
      <c r="E43" s="247" t="n">
        <v>2.4</v>
      </c>
      <c r="F43" s="247" t="n">
        <v>2.5</v>
      </c>
      <c r="G43" s="247" t="n">
        <v>2.4</v>
      </c>
      <c r="H43" s="247" t="n">
        <v>2.5</v>
      </c>
      <c r="I43" s="247" t="n">
        <v>2.3</v>
      </c>
      <c r="J43" s="247" t="n">
        <v>2.2</v>
      </c>
    </row>
    <row r="44" s="77" customFormat="true" ht="15" hidden="false" customHeight="true" outlineLevel="0" collapsed="false">
      <c r="A44" s="77" t="s">
        <v>202</v>
      </c>
      <c r="C44" s="78"/>
      <c r="D44" s="78"/>
      <c r="E44" s="247" t="n">
        <v>2.1</v>
      </c>
      <c r="F44" s="247" t="n">
        <v>2.4</v>
      </c>
      <c r="G44" s="247" t="n">
        <v>2.1</v>
      </c>
      <c r="H44" s="247" t="n">
        <v>2.4</v>
      </c>
      <c r="I44" s="247" t="n">
        <v>2.3</v>
      </c>
      <c r="J44" s="247" t="n">
        <v>2.7</v>
      </c>
    </row>
    <row r="45" s="77" customFormat="true" ht="15" hidden="false" customHeight="true" outlineLevel="0" collapsed="false">
      <c r="A45" s="77" t="s">
        <v>197</v>
      </c>
      <c r="C45" s="78"/>
      <c r="D45" s="78"/>
      <c r="E45" s="247" t="n">
        <v>2.3</v>
      </c>
      <c r="F45" s="247" t="n">
        <v>2.2</v>
      </c>
      <c r="G45" s="247" t="n">
        <v>2.2</v>
      </c>
      <c r="H45" s="247" t="n">
        <v>2.2</v>
      </c>
      <c r="I45" s="247" t="n">
        <v>2.9</v>
      </c>
      <c r="J45" s="247" t="n">
        <v>2.6</v>
      </c>
    </row>
    <row r="46" s="77" customFormat="true" ht="15" hidden="false" customHeight="true" outlineLevel="0" collapsed="false">
      <c r="A46" s="77" t="s">
        <v>165</v>
      </c>
      <c r="C46" s="80"/>
      <c r="D46" s="80"/>
      <c r="E46" s="247"/>
      <c r="F46" s="249"/>
      <c r="G46" s="249"/>
      <c r="H46" s="249"/>
      <c r="I46" s="249"/>
      <c r="J46" s="249"/>
    </row>
    <row r="47" customFormat="false" ht="12" hidden="false" customHeight="false" outlineLevel="0" collapsed="false">
      <c r="A47" s="137" t="s">
        <v>223</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4</v>
      </c>
    </row>
    <row r="2" customFormat="false" ht="12.75" hidden="false" customHeight="false" outlineLevel="0" collapsed="false">
      <c r="A2" s="57"/>
    </row>
    <row r="3" customFormat="false" ht="15" hidden="false" customHeight="false" outlineLevel="0" collapsed="false">
      <c r="A3" s="58" t="s">
        <v>95</v>
      </c>
    </row>
    <row r="4" customFormat="false" ht="56.1" hidden="false" customHeight="true" outlineLevel="0" collapsed="false">
      <c r="A4" s="59" t="s">
        <v>96</v>
      </c>
    </row>
    <row r="5" customFormat="false" ht="12.75" hidden="false" customHeight="false" outlineLevel="0" collapsed="false">
      <c r="A5" s="60"/>
    </row>
    <row r="6" customFormat="false" ht="15" hidden="false" customHeight="false" outlineLevel="0" collapsed="false">
      <c r="A6" s="61" t="s">
        <v>97</v>
      </c>
    </row>
    <row r="7" customFormat="false" ht="94.35" hidden="false" customHeight="true" outlineLevel="0" collapsed="false">
      <c r="A7" s="62" t="s">
        <v>98</v>
      </c>
    </row>
    <row r="8" s="64" customFormat="true" ht="89.25" hidden="false" customHeight="true" outlineLevel="0" collapsed="false">
      <c r="A8" s="63" t="s">
        <v>99</v>
      </c>
    </row>
    <row r="9" customFormat="false" ht="12.75" hidden="false" customHeight="false" outlineLevel="0" collapsed="false">
      <c r="A9" s="62"/>
    </row>
    <row r="10" customFormat="false" ht="28.5" hidden="false" customHeight="true" outlineLevel="0" collapsed="false">
      <c r="A10" s="58" t="s">
        <v>100</v>
      </c>
    </row>
    <row r="11" customFormat="false" ht="12.75" hidden="false" customHeight="false" outlineLevel="0" collapsed="false">
      <c r="A11" s="62"/>
    </row>
    <row r="12" customFormat="false" ht="12.75" hidden="false" customHeight="false" outlineLevel="0" collapsed="false">
      <c r="A12" s="60" t="s">
        <v>101</v>
      </c>
    </row>
    <row r="13" customFormat="false" ht="30.6" hidden="false" customHeight="true" outlineLevel="0" collapsed="false">
      <c r="A13" s="62" t="s">
        <v>102</v>
      </c>
    </row>
    <row r="14" customFormat="false" ht="12.75" hidden="false" customHeight="false" outlineLevel="0" collapsed="false">
      <c r="A14" s="62"/>
    </row>
    <row r="15" customFormat="false" ht="14.25" hidden="false" customHeight="true" outlineLevel="0" collapsed="false">
      <c r="A15" s="60" t="s">
        <v>103</v>
      </c>
    </row>
    <row r="16" customFormat="false" ht="30.6" hidden="false" customHeight="true" outlineLevel="0" collapsed="false">
      <c r="A16" s="62" t="s">
        <v>104</v>
      </c>
    </row>
    <row r="17" customFormat="false" ht="12.75" hidden="false" customHeight="false" outlineLevel="0" collapsed="false">
      <c r="A17" s="62"/>
    </row>
    <row r="18" customFormat="false" ht="12.75" hidden="false" customHeight="true" outlineLevel="0" collapsed="false">
      <c r="A18" s="60" t="s">
        <v>105</v>
      </c>
    </row>
    <row r="19" customFormat="false" ht="56.1" hidden="false" customHeight="true" outlineLevel="0" collapsed="false">
      <c r="A19" s="62" t="s">
        <v>106</v>
      </c>
    </row>
    <row r="20" customFormat="false" ht="12.75" hidden="false" customHeight="false" outlineLevel="0" collapsed="false">
      <c r="A20" s="62"/>
    </row>
    <row r="21" customFormat="false" ht="12.75" hidden="false" customHeight="false" outlineLevel="0" collapsed="false">
      <c r="A21" s="60" t="s">
        <v>107</v>
      </c>
    </row>
    <row r="22" customFormat="false" ht="30.6" hidden="false" customHeight="true" outlineLevel="0" collapsed="false">
      <c r="A22" s="62" t="s">
        <v>108</v>
      </c>
    </row>
    <row r="23" customFormat="false" ht="12.75" hidden="false" customHeight="true" outlineLevel="0" collapsed="false">
      <c r="A23" s="65"/>
    </row>
    <row r="24" customFormat="false" ht="12.75" hidden="false" customHeight="false" outlineLevel="0" collapsed="false">
      <c r="A24" s="60" t="s">
        <v>109</v>
      </c>
    </row>
    <row r="25" customFormat="false" ht="43.35" hidden="false" customHeight="true" outlineLevel="0" collapsed="false">
      <c r="A25" s="62" t="s">
        <v>110</v>
      </c>
    </row>
    <row r="26" customFormat="false" ht="12.75" hidden="false" customHeight="true" outlineLevel="0" collapsed="false">
      <c r="A26" s="61"/>
    </row>
    <row r="27" customFormat="false" ht="12.75" hidden="false" customHeight="false" outlineLevel="0" collapsed="false">
      <c r="A27" s="60" t="s">
        <v>111</v>
      </c>
    </row>
    <row r="28" customFormat="false" ht="30.6" hidden="false" customHeight="true" outlineLevel="0" collapsed="false">
      <c r="A28" s="62" t="s">
        <v>112</v>
      </c>
    </row>
    <row r="29" customFormat="false" ht="12.75" hidden="false" customHeight="false" outlineLevel="0" collapsed="false">
      <c r="A29" s="60" t="s">
        <v>113</v>
      </c>
    </row>
    <row r="30" customFormat="false" ht="30.6" hidden="false" customHeight="true" outlineLevel="0" collapsed="false">
      <c r="A30" s="62" t="s">
        <v>114</v>
      </c>
    </row>
    <row r="31" customFormat="false" ht="12.75" hidden="false" customHeight="false" outlineLevel="0" collapsed="false">
      <c r="A31" s="62"/>
    </row>
    <row r="32" customFormat="false" ht="12.75" hidden="false" customHeight="false" outlineLevel="0" collapsed="false">
      <c r="A32" s="60" t="s">
        <v>115</v>
      </c>
    </row>
    <row r="33" s="64" customFormat="true" ht="81.6" hidden="false" customHeight="true" outlineLevel="0" collapsed="false">
      <c r="A33" s="59" t="s">
        <v>116</v>
      </c>
    </row>
    <row r="34" customFormat="false" ht="12.75" hidden="false" customHeight="false" outlineLevel="0" collapsed="false">
      <c r="A34" s="62"/>
    </row>
    <row r="35" customFormat="false" ht="12.75" hidden="false" customHeight="true" outlineLevel="0" collapsed="false">
      <c r="A35" s="60" t="s">
        <v>117</v>
      </c>
    </row>
    <row r="36" customFormat="false" ht="56.1" hidden="false" customHeight="true" outlineLevel="0" collapsed="false">
      <c r="A36" s="62" t="s">
        <v>118</v>
      </c>
    </row>
    <row r="37" customFormat="false" ht="12.75" hidden="false" customHeight="false" outlineLevel="0" collapsed="false">
      <c r="A37" s="62"/>
    </row>
    <row r="38" customFormat="false" ht="12.75" hidden="false" customHeight="false" outlineLevel="0" collapsed="false">
      <c r="A38" s="60" t="s">
        <v>119</v>
      </c>
    </row>
    <row r="39" customFormat="false" ht="17.85" hidden="false" customHeight="true" outlineLevel="0" collapsed="false">
      <c r="A39" s="62" t="s">
        <v>120</v>
      </c>
    </row>
    <row r="40" customFormat="false" ht="12.75" hidden="false" customHeight="false" outlineLevel="0" collapsed="false">
      <c r="A40" s="62"/>
    </row>
    <row r="41" customFormat="false" ht="12.75" hidden="false" customHeight="false" outlineLevel="0" collapsed="false">
      <c r="A41" s="60" t="s">
        <v>121</v>
      </c>
    </row>
    <row r="42" customFormat="false" ht="30.6" hidden="false" customHeight="true" outlineLevel="0" collapsed="false">
      <c r="A42" s="62" t="s">
        <v>122</v>
      </c>
    </row>
    <row r="43" customFormat="false" ht="12.75" hidden="false" customHeight="false" outlineLevel="0" collapsed="false">
      <c r="A43" s="62"/>
    </row>
    <row r="44" customFormat="false" ht="12.75" hidden="false" customHeight="false" outlineLevel="0" collapsed="false">
      <c r="A44" s="60" t="s">
        <v>123</v>
      </c>
    </row>
    <row r="45" customFormat="false" ht="30.6" hidden="false" customHeight="true" outlineLevel="0" collapsed="false">
      <c r="A45" s="62" t="s">
        <v>124</v>
      </c>
    </row>
    <row r="46" customFormat="false" ht="12.75" hidden="false" customHeight="false" outlineLevel="0" collapsed="false">
      <c r="A46" s="62"/>
    </row>
    <row r="47" customFormat="false" ht="12.75" hidden="false" customHeight="false" outlineLevel="0" collapsed="false">
      <c r="A47" s="60" t="s">
        <v>125</v>
      </c>
    </row>
    <row r="48" customFormat="false" ht="122.1" hidden="false" customHeight="true" outlineLevel="0" collapsed="false">
      <c r="A48" s="62" t="s">
        <v>126</v>
      </c>
    </row>
    <row r="49" customFormat="false" ht="49.5" hidden="false" customHeight="true" outlineLevel="0" collapsed="false">
      <c r="A49" s="66" t="s">
        <v>127</v>
      </c>
    </row>
    <row r="50" customFormat="false" ht="20.25" hidden="false" customHeight="true" outlineLevel="0" collapsed="false">
      <c r="A50" s="67" t="s">
        <v>128</v>
      </c>
      <c r="C50" s="65"/>
    </row>
    <row r="51" customFormat="false" ht="14.25" hidden="false" customHeight="false" outlineLevel="0" collapsed="false">
      <c r="A51" s="68" t="s">
        <v>129</v>
      </c>
      <c r="C51" s="65"/>
    </row>
    <row r="52" customFormat="false" ht="14.25" hidden="false" customHeight="false" outlineLevel="0" collapsed="false">
      <c r="A52" s="62" t="s">
        <v>130</v>
      </c>
      <c r="C52" s="65"/>
    </row>
    <row r="53" customFormat="false" ht="25.5" hidden="false" customHeight="true" outlineLevel="0" collapsed="false">
      <c r="A53" s="59" t="s">
        <v>131</v>
      </c>
      <c r="C53" s="65"/>
    </row>
    <row r="54" customFormat="false" ht="14.25" hidden="false" customHeight="false" outlineLevel="0" collapsed="false">
      <c r="A54" s="57" t="s">
        <v>132</v>
      </c>
      <c r="C54" s="56"/>
    </row>
    <row r="55" customFormat="false" ht="14.25" hidden="false" customHeight="false" outlineLevel="0" collapsed="false">
      <c r="A55" s="69" t="s">
        <v>133</v>
      </c>
      <c r="B55" s="70"/>
    </row>
    <row r="56" customFormat="false" ht="14.25" hidden="false" customHeight="true" outlineLevel="0" collapsed="false">
      <c r="A56" s="71" t="s">
        <v>134</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51" width="12.99"/>
    <col collapsed="false" customWidth="true" hidden="false" outlineLevel="0" max="7" min="7" style="113" width="11.7"/>
    <col collapsed="false" customWidth="true" hidden="false" outlineLevel="0" max="8" min="8" style="220" width="12.99"/>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1</v>
      </c>
      <c r="B1" s="55"/>
      <c r="C1" s="55"/>
      <c r="D1" s="55" t="s">
        <v>313</v>
      </c>
      <c r="E1" s="55"/>
      <c r="F1" s="55"/>
      <c r="G1" s="55"/>
      <c r="H1" s="55"/>
      <c r="I1" s="55"/>
    </row>
    <row r="2" s="57" customFormat="true" ht="12.75" hidden="false" customHeight="true" outlineLevel="0" collapsed="false">
      <c r="A2" s="55"/>
      <c r="B2" s="55"/>
      <c r="C2" s="55"/>
      <c r="D2" s="55" t="s">
        <v>314</v>
      </c>
      <c r="E2" s="55"/>
      <c r="F2" s="55"/>
      <c r="G2" s="55"/>
      <c r="H2" s="55"/>
      <c r="I2" s="55"/>
    </row>
    <row r="3" s="57" customFormat="true" ht="12.75" hidden="false" customHeight="true" outlineLevel="0" collapsed="false">
      <c r="A3" s="55"/>
      <c r="B3" s="55"/>
      <c r="C3" s="55"/>
      <c r="D3" s="55" t="s">
        <v>315</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6</v>
      </c>
      <c r="B5" s="141"/>
      <c r="C5" s="141"/>
      <c r="D5" s="141"/>
      <c r="E5" s="74" t="s">
        <v>101</v>
      </c>
      <c r="F5" s="74"/>
      <c r="G5" s="73" t="s">
        <v>103</v>
      </c>
      <c r="H5" s="73"/>
      <c r="I5" s="119" t="s">
        <v>317</v>
      </c>
    </row>
    <row r="6" s="77" customFormat="true" ht="15.95" hidden="false" customHeight="true" outlineLevel="0" collapsed="false">
      <c r="A6" s="141"/>
      <c r="B6" s="141"/>
      <c r="C6" s="141"/>
      <c r="D6" s="141"/>
      <c r="E6" s="74" t="s">
        <v>189</v>
      </c>
      <c r="F6" s="205" t="s">
        <v>304</v>
      </c>
      <c r="G6" s="74" t="s">
        <v>189</v>
      </c>
      <c r="H6" s="252" t="s">
        <v>304</v>
      </c>
      <c r="I6" s="119"/>
    </row>
    <row r="7" s="77" customFormat="true" ht="15.95" hidden="false" customHeight="true" outlineLevel="0" collapsed="false">
      <c r="A7" s="141"/>
      <c r="B7" s="141"/>
      <c r="C7" s="141"/>
      <c r="D7" s="141"/>
      <c r="E7" s="74"/>
      <c r="F7" s="205"/>
      <c r="G7" s="74"/>
      <c r="H7" s="252"/>
      <c r="I7" s="119"/>
    </row>
    <row r="8" s="77" customFormat="true" ht="15.95" hidden="false" customHeight="true" outlineLevel="0" collapsed="false">
      <c r="A8" s="141"/>
      <c r="B8" s="141"/>
      <c r="C8" s="141"/>
      <c r="D8" s="141"/>
      <c r="E8" s="206" t="s">
        <v>140</v>
      </c>
      <c r="F8" s="253" t="s">
        <v>174</v>
      </c>
      <c r="G8" s="206" t="s">
        <v>140</v>
      </c>
      <c r="H8" s="254" t="s">
        <v>174</v>
      </c>
      <c r="I8" s="207" t="s">
        <v>191</v>
      </c>
    </row>
    <row r="9" s="138" customFormat="true" ht="22.7" hidden="false" customHeight="true" outlineLevel="0" collapsed="false">
      <c r="A9" s="138" t="s">
        <v>117</v>
      </c>
      <c r="D9" s="133"/>
      <c r="E9" s="255" t="n">
        <v>175673</v>
      </c>
      <c r="F9" s="256" t="n">
        <v>-1.2</v>
      </c>
      <c r="G9" s="255" t="n">
        <v>356568</v>
      </c>
      <c r="H9" s="257" t="n">
        <v>-0.7</v>
      </c>
      <c r="I9" s="258" t="n">
        <v>2</v>
      </c>
    </row>
    <row r="10" s="138" customFormat="true" ht="12.75" hidden="false" customHeight="true" outlineLevel="0" collapsed="false">
      <c r="B10" s="187" t="s">
        <v>318</v>
      </c>
      <c r="C10" s="0"/>
      <c r="D10" s="128"/>
      <c r="E10" s="255" t="n">
        <v>154007</v>
      </c>
      <c r="F10" s="256" t="n">
        <v>-3.9</v>
      </c>
      <c r="G10" s="255" t="n">
        <v>308611</v>
      </c>
      <c r="H10" s="257" t="n">
        <v>-5.2</v>
      </c>
      <c r="I10" s="258" t="n">
        <v>2</v>
      </c>
    </row>
    <row r="11" s="138" customFormat="true" ht="12.75" hidden="false" customHeight="true" outlineLevel="0" collapsed="false">
      <c r="B11" s="187" t="s">
        <v>319</v>
      </c>
      <c r="C11" s="0"/>
      <c r="D11" s="128"/>
      <c r="E11" s="255" t="n">
        <v>21666</v>
      </c>
      <c r="F11" s="256" t="n">
        <v>22.7</v>
      </c>
      <c r="G11" s="255" t="n">
        <v>47957</v>
      </c>
      <c r="H11" s="257" t="n">
        <v>42.5</v>
      </c>
      <c r="I11" s="258" t="n">
        <v>2.2</v>
      </c>
    </row>
    <row r="12" s="138" customFormat="true" ht="22.7" hidden="false" customHeight="true" outlineLevel="0" collapsed="false">
      <c r="A12" s="138" t="s">
        <v>119</v>
      </c>
      <c r="D12" s="133"/>
      <c r="E12" s="255" t="n">
        <v>27814</v>
      </c>
      <c r="F12" s="256" t="n">
        <v>-4.2</v>
      </c>
      <c r="G12" s="255" t="n">
        <v>54637</v>
      </c>
      <c r="H12" s="257" t="n">
        <v>-2.9</v>
      </c>
      <c r="I12" s="258" t="n">
        <v>2</v>
      </c>
    </row>
    <row r="13" s="138" customFormat="true" ht="12.75" hidden="false" customHeight="true" outlineLevel="0" collapsed="false">
      <c r="B13" s="187" t="s">
        <v>318</v>
      </c>
      <c r="C13" s="187"/>
      <c r="D13" s="128"/>
      <c r="E13" s="255" t="n">
        <v>20921</v>
      </c>
      <c r="F13" s="256" t="n">
        <v>-13.4</v>
      </c>
      <c r="G13" s="255" t="n">
        <v>42344</v>
      </c>
      <c r="H13" s="257" t="n">
        <v>-12.6</v>
      </c>
      <c r="I13" s="258" t="n">
        <v>2</v>
      </c>
    </row>
    <row r="14" s="138" customFormat="true" ht="12.75" hidden="false" customHeight="true" outlineLevel="0" collapsed="false">
      <c r="B14" s="187" t="s">
        <v>319</v>
      </c>
      <c r="C14" s="187"/>
      <c r="D14" s="128"/>
      <c r="E14" s="255" t="n">
        <v>6893</v>
      </c>
      <c r="F14" s="256" t="n">
        <v>41.9</v>
      </c>
      <c r="G14" s="255" t="n">
        <v>12293</v>
      </c>
      <c r="H14" s="257" t="n">
        <v>57.2</v>
      </c>
      <c r="I14" s="258" t="n">
        <v>1.8</v>
      </c>
    </row>
    <row r="15" s="138" customFormat="true" ht="22.7" hidden="false" customHeight="true" outlineLevel="0" collapsed="false">
      <c r="A15" s="138" t="s">
        <v>248</v>
      </c>
      <c r="D15" s="133"/>
      <c r="E15" s="255" t="n">
        <v>18284</v>
      </c>
      <c r="F15" s="256" t="n">
        <v>-2.1</v>
      </c>
      <c r="G15" s="255" t="n">
        <v>36282</v>
      </c>
      <c r="H15" s="257" t="n">
        <v>-4.5</v>
      </c>
      <c r="I15" s="258" t="n">
        <v>2</v>
      </c>
    </row>
    <row r="16" s="138" customFormat="true" ht="12.75" hidden="false" customHeight="true" outlineLevel="0" collapsed="false">
      <c r="B16" s="187" t="s">
        <v>318</v>
      </c>
      <c r="C16" s="187"/>
      <c r="D16" s="128"/>
      <c r="E16" s="255" t="n">
        <v>17754</v>
      </c>
      <c r="F16" s="256" t="n">
        <v>-1.5</v>
      </c>
      <c r="G16" s="255" t="n">
        <v>35355</v>
      </c>
      <c r="H16" s="257" t="n">
        <v>-3.8</v>
      </c>
      <c r="I16" s="258" t="n">
        <v>2</v>
      </c>
    </row>
    <row r="17" s="138" customFormat="true" ht="12.75" hidden="false" customHeight="true" outlineLevel="0" collapsed="false">
      <c r="B17" s="187" t="s">
        <v>319</v>
      </c>
      <c r="C17" s="187"/>
      <c r="D17" s="128"/>
      <c r="E17" s="255" t="n">
        <v>530</v>
      </c>
      <c r="F17" s="256" t="n">
        <v>-18</v>
      </c>
      <c r="G17" s="255" t="n">
        <v>927</v>
      </c>
      <c r="H17" s="257" t="n">
        <v>-25.8</v>
      </c>
      <c r="I17" s="258" t="n">
        <v>1.7</v>
      </c>
    </row>
    <row r="18" s="138" customFormat="true" ht="22.7" hidden="false" customHeight="true" outlineLevel="0" collapsed="false">
      <c r="A18" s="138" t="s">
        <v>123</v>
      </c>
      <c r="D18" s="133"/>
      <c r="E18" s="255" t="n">
        <v>19273</v>
      </c>
      <c r="F18" s="256" t="n">
        <v>6.1</v>
      </c>
      <c r="G18" s="255" t="n">
        <v>46477</v>
      </c>
      <c r="H18" s="257" t="n">
        <v>2</v>
      </c>
      <c r="I18" s="258" t="n">
        <v>2.4</v>
      </c>
    </row>
    <row r="19" s="138" customFormat="true" ht="12.75" hidden="false" customHeight="true" outlineLevel="0" collapsed="false">
      <c r="B19" s="187" t="s">
        <v>318</v>
      </c>
      <c r="C19" s="187"/>
      <c r="D19" s="128"/>
      <c r="E19" s="255" t="n">
        <v>18741</v>
      </c>
      <c r="F19" s="256" t="n">
        <v>6</v>
      </c>
      <c r="G19" s="255" t="n">
        <v>44872</v>
      </c>
      <c r="H19" s="257" t="n">
        <v>1.6</v>
      </c>
      <c r="I19" s="258" t="n">
        <v>2.4</v>
      </c>
    </row>
    <row r="20" s="138" customFormat="true" ht="12.75" hidden="false" customHeight="true" outlineLevel="0" collapsed="false">
      <c r="B20" s="187" t="s">
        <v>319</v>
      </c>
      <c r="C20" s="187"/>
      <c r="D20" s="128"/>
      <c r="E20" s="255" t="n">
        <v>532</v>
      </c>
      <c r="F20" s="256" t="n">
        <v>11.8</v>
      </c>
      <c r="G20" s="255" t="n">
        <v>1605</v>
      </c>
      <c r="H20" s="257" t="n">
        <v>13.3</v>
      </c>
      <c r="I20" s="258" t="n">
        <v>3</v>
      </c>
    </row>
    <row r="21" s="138" customFormat="true" ht="22.7" hidden="false" customHeight="true" outlineLevel="0" collapsed="false">
      <c r="D21" s="133" t="s">
        <v>320</v>
      </c>
      <c r="E21" s="255" t="n">
        <v>241044</v>
      </c>
      <c r="F21" s="256" t="n">
        <v>-1.1</v>
      </c>
      <c r="G21" s="255" t="n">
        <v>493964</v>
      </c>
      <c r="H21" s="257" t="n">
        <v>-1</v>
      </c>
      <c r="I21" s="258" t="n">
        <v>2</v>
      </c>
    </row>
    <row r="22" s="138" customFormat="true" ht="12.75" hidden="false" customHeight="true" outlineLevel="0" collapsed="false">
      <c r="D22" s="133" t="s">
        <v>321</v>
      </c>
      <c r="E22" s="255" t="n">
        <v>211423</v>
      </c>
      <c r="F22" s="256" t="n">
        <v>-3.9</v>
      </c>
      <c r="G22" s="255" t="n">
        <v>431182</v>
      </c>
      <c r="H22" s="257" t="n">
        <v>-5.2</v>
      </c>
      <c r="I22" s="258" t="n">
        <v>2</v>
      </c>
    </row>
    <row r="23" s="138" customFormat="true" ht="12.75" hidden="false" customHeight="true" outlineLevel="0" collapsed="false">
      <c r="D23" s="133" t="s">
        <v>322</v>
      </c>
      <c r="E23" s="255" t="n">
        <v>29621</v>
      </c>
      <c r="F23" s="256" t="n">
        <v>25.3</v>
      </c>
      <c r="G23" s="255" t="n">
        <v>62782</v>
      </c>
      <c r="H23" s="257" t="n">
        <v>42.2</v>
      </c>
      <c r="I23" s="258" t="n">
        <v>2.1</v>
      </c>
    </row>
    <row r="24" s="259" customFormat="true" ht="22.7" hidden="false" customHeight="true" outlineLevel="0" collapsed="false">
      <c r="A24" s="138" t="s">
        <v>323</v>
      </c>
      <c r="D24" s="260"/>
      <c r="E24" s="255" t="n">
        <v>46420</v>
      </c>
      <c r="F24" s="256" t="n">
        <v>4.1</v>
      </c>
      <c r="G24" s="255" t="n">
        <v>123738</v>
      </c>
      <c r="H24" s="257" t="n">
        <v>-0.8</v>
      </c>
      <c r="I24" s="258" t="n">
        <v>2.7</v>
      </c>
    </row>
    <row r="25" s="138" customFormat="true" ht="12.75" hidden="false" customHeight="true" outlineLevel="0" collapsed="false">
      <c r="B25" s="187" t="s">
        <v>318</v>
      </c>
      <c r="C25" s="187"/>
      <c r="D25" s="128"/>
      <c r="E25" s="255" t="n">
        <v>45528</v>
      </c>
      <c r="F25" s="256" t="n">
        <v>5</v>
      </c>
      <c r="G25" s="255" t="n">
        <v>120350</v>
      </c>
      <c r="H25" s="257" t="n">
        <v>-1.4</v>
      </c>
      <c r="I25" s="258" t="n">
        <v>2.6</v>
      </c>
    </row>
    <row r="26" s="138" customFormat="true" ht="12.75" hidden="false" customHeight="true" outlineLevel="0" collapsed="false">
      <c r="B26" s="187" t="s">
        <v>319</v>
      </c>
      <c r="C26" s="187"/>
      <c r="D26" s="128"/>
      <c r="E26" s="255" t="n">
        <v>892</v>
      </c>
      <c r="F26" s="256" t="n">
        <v>-27.7</v>
      </c>
      <c r="G26" s="255" t="n">
        <v>3388</v>
      </c>
      <c r="H26" s="257" t="n">
        <v>28.1</v>
      </c>
      <c r="I26" s="258" t="n">
        <v>3.8</v>
      </c>
    </row>
    <row r="27" s="138" customFormat="true" ht="33.95" hidden="false" customHeight="true" outlineLevel="0" collapsed="false">
      <c r="A27" s="202" t="s">
        <v>324</v>
      </c>
      <c r="B27" s="202"/>
      <c r="C27" s="202"/>
      <c r="D27" s="202"/>
      <c r="E27" s="255" t="n">
        <v>56418</v>
      </c>
      <c r="F27" s="256" t="n">
        <v>13.9</v>
      </c>
      <c r="G27" s="255" t="n">
        <v>137710</v>
      </c>
      <c r="H27" s="257" t="n">
        <v>-1.6</v>
      </c>
      <c r="I27" s="258" t="n">
        <v>2.4</v>
      </c>
    </row>
    <row r="28" s="138" customFormat="true" ht="12.75" hidden="false" customHeight="true" outlineLevel="0" collapsed="false">
      <c r="B28" s="187" t="s">
        <v>318</v>
      </c>
      <c r="C28" s="187"/>
      <c r="D28" s="128"/>
      <c r="E28" s="255" t="n">
        <v>55473</v>
      </c>
      <c r="F28" s="256" t="n">
        <v>13.7</v>
      </c>
      <c r="G28" s="255" t="n">
        <v>133770</v>
      </c>
      <c r="H28" s="257" t="n">
        <v>-2.8</v>
      </c>
      <c r="I28" s="258" t="n">
        <v>2.4</v>
      </c>
    </row>
    <row r="29" s="138" customFormat="true" ht="12.75" hidden="false" customHeight="true" outlineLevel="0" collapsed="false">
      <c r="B29" s="187" t="s">
        <v>319</v>
      </c>
      <c r="C29" s="187"/>
      <c r="D29" s="128"/>
      <c r="E29" s="255" t="n">
        <v>945</v>
      </c>
      <c r="F29" s="256" t="n">
        <v>20.4</v>
      </c>
      <c r="G29" s="255" t="n">
        <v>3940</v>
      </c>
      <c r="H29" s="257" t="n">
        <v>69.8</v>
      </c>
      <c r="I29" s="258" t="n">
        <v>4.2</v>
      </c>
    </row>
    <row r="30" s="138" customFormat="true" ht="22.7" hidden="false" customHeight="true" outlineLevel="0" collapsed="false">
      <c r="A30" s="138" t="s">
        <v>325</v>
      </c>
      <c r="D30" s="133"/>
      <c r="E30" s="255" t="n">
        <v>20622</v>
      </c>
      <c r="F30" s="256" t="n">
        <v>13.2</v>
      </c>
      <c r="G30" s="255" t="n">
        <v>75736</v>
      </c>
      <c r="H30" s="257" t="n">
        <v>9.3</v>
      </c>
      <c r="I30" s="258" t="n">
        <v>3.7</v>
      </c>
    </row>
    <row r="31" s="138" customFormat="true" ht="12.75" hidden="false" customHeight="true" outlineLevel="0" collapsed="false">
      <c r="B31" s="187" t="s">
        <v>318</v>
      </c>
      <c r="C31" s="187"/>
      <c r="D31" s="128"/>
      <c r="E31" s="255" t="n">
        <v>20386</v>
      </c>
      <c r="F31" s="256" t="n">
        <v>13.5</v>
      </c>
      <c r="G31" s="255" t="n">
        <v>74568</v>
      </c>
      <c r="H31" s="257" t="n">
        <v>8.8</v>
      </c>
      <c r="I31" s="258" t="n">
        <v>3.7</v>
      </c>
    </row>
    <row r="32" s="138" customFormat="true" ht="12.75" hidden="false" customHeight="true" outlineLevel="0" collapsed="false">
      <c r="B32" s="187" t="s">
        <v>319</v>
      </c>
      <c r="C32" s="187"/>
      <c r="D32" s="128"/>
      <c r="E32" s="255" t="n">
        <v>236</v>
      </c>
      <c r="F32" s="256" t="n">
        <v>-9.9</v>
      </c>
      <c r="G32" s="255" t="n">
        <v>1168</v>
      </c>
      <c r="H32" s="257" t="n">
        <v>46.2</v>
      </c>
      <c r="I32" s="258" t="n">
        <v>4.9</v>
      </c>
    </row>
    <row r="33" s="138" customFormat="true" ht="22.7" hidden="false" customHeight="true" outlineLevel="0" collapsed="false">
      <c r="D33" s="133" t="s">
        <v>326</v>
      </c>
      <c r="E33" s="255" t="n">
        <v>123460</v>
      </c>
      <c r="F33" s="256" t="n">
        <v>9.9</v>
      </c>
      <c r="G33" s="255" t="n">
        <v>337184</v>
      </c>
      <c r="H33" s="257" t="n">
        <v>1</v>
      </c>
      <c r="I33" s="258" t="n">
        <v>2.7</v>
      </c>
    </row>
    <row r="34" s="138" customFormat="true" ht="12.75" hidden="false" customHeight="true" outlineLevel="0" collapsed="false">
      <c r="D34" s="133" t="s">
        <v>321</v>
      </c>
      <c r="E34" s="255" t="n">
        <v>121387</v>
      </c>
      <c r="F34" s="256" t="n">
        <v>10.3</v>
      </c>
      <c r="G34" s="255" t="n">
        <v>328688</v>
      </c>
      <c r="H34" s="257" t="n">
        <v>0.2</v>
      </c>
      <c r="I34" s="258" t="n">
        <v>2.7</v>
      </c>
    </row>
    <row r="35" s="138" customFormat="true" ht="12.75" hidden="false" customHeight="true" outlineLevel="0" collapsed="false">
      <c r="D35" s="133" t="s">
        <v>322</v>
      </c>
      <c r="E35" s="255" t="n">
        <v>2073</v>
      </c>
      <c r="F35" s="256" t="n">
        <v>-9.1</v>
      </c>
      <c r="G35" s="255" t="n">
        <v>8496</v>
      </c>
      <c r="H35" s="257" t="n">
        <v>47.4</v>
      </c>
      <c r="I35" s="258" t="n">
        <v>4.1</v>
      </c>
    </row>
    <row r="36" s="138" customFormat="true" ht="22.7" hidden="false" customHeight="true" outlineLevel="0" collapsed="false">
      <c r="A36" s="138" t="s">
        <v>125</v>
      </c>
      <c r="D36" s="133"/>
      <c r="E36" s="255" t="n">
        <v>4952</v>
      </c>
      <c r="F36" s="256" t="n">
        <v>1.9</v>
      </c>
      <c r="G36" s="255" t="n">
        <v>115069</v>
      </c>
      <c r="H36" s="257" t="n">
        <v>6.7</v>
      </c>
      <c r="I36" s="258" t="n">
        <v>23.2</v>
      </c>
    </row>
    <row r="37" s="138" customFormat="true" ht="12.75" hidden="false" customHeight="true" outlineLevel="0" collapsed="false">
      <c r="B37" s="187" t="s">
        <v>318</v>
      </c>
      <c r="C37" s="187"/>
      <c r="D37" s="128"/>
      <c r="E37" s="255" t="n">
        <v>4952</v>
      </c>
      <c r="F37" s="256" t="n">
        <v>2.4</v>
      </c>
      <c r="G37" s="255" t="n">
        <v>114629</v>
      </c>
      <c r="H37" s="257" t="n">
        <v>6.9</v>
      </c>
      <c r="I37" s="258" t="n">
        <v>23.1</v>
      </c>
    </row>
    <row r="38" s="138" customFormat="true" ht="12.75" hidden="false" customHeight="true" outlineLevel="0" collapsed="false">
      <c r="B38" s="187" t="s">
        <v>319</v>
      </c>
      <c r="C38" s="187"/>
      <c r="D38" s="128"/>
      <c r="E38" s="261" t="n">
        <v>0</v>
      </c>
      <c r="F38" s="256" t="n">
        <v>-100</v>
      </c>
      <c r="G38" s="255" t="n">
        <v>440</v>
      </c>
      <c r="H38" s="257" t="n">
        <v>-23.6</v>
      </c>
      <c r="I38" s="262" t="n">
        <v>0</v>
      </c>
    </row>
    <row r="39" s="138" customFormat="true" ht="38.1" hidden="false" customHeight="true" outlineLevel="0" collapsed="false">
      <c r="A39" s="138" t="s">
        <v>327</v>
      </c>
      <c r="D39" s="133"/>
      <c r="E39" s="255" t="n">
        <v>369456</v>
      </c>
      <c r="F39" s="256" t="n">
        <v>2.4</v>
      </c>
      <c r="G39" s="255" t="n">
        <v>946217</v>
      </c>
      <c r="H39" s="257" t="n">
        <v>0.6</v>
      </c>
      <c r="I39" s="258" t="n">
        <v>2.56110876531982</v>
      </c>
    </row>
    <row r="40" s="138" customFormat="true" ht="12.75" hidden="false" customHeight="true" outlineLevel="0" collapsed="false">
      <c r="B40" s="187" t="s">
        <v>318</v>
      </c>
      <c r="C40" s="187"/>
      <c r="D40" s="128"/>
      <c r="E40" s="255" t="n">
        <v>337762</v>
      </c>
      <c r="F40" s="256" t="n">
        <v>0.8</v>
      </c>
      <c r="G40" s="255" t="n">
        <v>874499</v>
      </c>
      <c r="H40" s="257" t="n">
        <v>-1.8</v>
      </c>
      <c r="I40" s="258" t="n">
        <v>2.58909824077309</v>
      </c>
    </row>
    <row r="41" s="138" customFormat="true" ht="12.75" hidden="false" customHeight="true" outlineLevel="0" collapsed="false">
      <c r="B41" s="187" t="s">
        <v>319</v>
      </c>
      <c r="C41" s="187"/>
      <c r="D41" s="128"/>
      <c r="E41" s="255" t="n">
        <v>31694</v>
      </c>
      <c r="F41" s="256" t="n">
        <v>22.2</v>
      </c>
      <c r="G41" s="255" t="n">
        <v>71718</v>
      </c>
      <c r="H41" s="257" t="n">
        <v>42</v>
      </c>
      <c r="I41" s="258" t="n">
        <v>2.26282577143939</v>
      </c>
    </row>
    <row r="42" s="138" customFormat="true" ht="15.95" hidden="false" customHeight="true" outlineLevel="0" collapsed="false">
      <c r="A42" s="138" t="s">
        <v>165</v>
      </c>
      <c r="E42" s="263"/>
      <c r="F42" s="264"/>
      <c r="H42" s="265"/>
    </row>
    <row r="43" s="138" customFormat="true" ht="12.75" hidden="false" customHeight="true" outlineLevel="0" collapsed="false">
      <c r="A43" s="266" t="s">
        <v>223</v>
      </c>
      <c r="F43" s="264"/>
      <c r="H43" s="265"/>
    </row>
    <row r="44" s="138" customFormat="true" ht="12" hidden="false" customHeight="false" outlineLevel="0" collapsed="false">
      <c r="F44" s="264"/>
      <c r="H44" s="233"/>
    </row>
    <row r="45" s="138" customFormat="true" ht="12" hidden="false" customHeight="false" outlineLevel="0" collapsed="false">
      <c r="F45" s="264"/>
      <c r="H45" s="233"/>
    </row>
    <row r="46" s="138" customFormat="true" ht="12" hidden="false" customHeight="false" outlineLevel="0" collapsed="false">
      <c r="F46" s="264"/>
      <c r="H46" s="233"/>
    </row>
    <row r="47" s="138" customFormat="true" ht="12" hidden="false" customHeight="false" outlineLevel="0" collapsed="false">
      <c r="F47" s="264"/>
      <c r="H47" s="233"/>
    </row>
    <row r="48" s="138" customFormat="true" ht="12" hidden="false" customHeight="false" outlineLevel="0" collapsed="false">
      <c r="F48" s="264"/>
      <c r="H48" s="233"/>
    </row>
    <row r="49" s="138" customFormat="true" ht="12" hidden="false" customHeight="false" outlineLevel="0" collapsed="false">
      <c r="F49" s="264"/>
      <c r="H49" s="233"/>
    </row>
    <row r="50" s="138" customFormat="true" ht="12" hidden="false" customHeight="false" outlineLevel="0" collapsed="false">
      <c r="F50" s="264"/>
      <c r="H50" s="233"/>
    </row>
    <row r="51" s="138" customFormat="true" ht="12" hidden="false" customHeight="false" outlineLevel="0" collapsed="false">
      <c r="F51" s="264"/>
      <c r="H51" s="233"/>
    </row>
    <row r="52" s="138" customFormat="true" ht="12" hidden="false" customHeight="false" outlineLevel="0" collapsed="false">
      <c r="F52" s="264"/>
      <c r="H52" s="233"/>
    </row>
    <row r="53" s="138" customFormat="true" ht="12" hidden="false" customHeight="false" outlineLevel="0" collapsed="false">
      <c r="F53" s="264"/>
      <c r="H53" s="233"/>
    </row>
    <row r="54" s="138" customFormat="true" ht="12" hidden="false" customHeight="false" outlineLevel="0" collapsed="false">
      <c r="F54" s="264"/>
      <c r="H54" s="233"/>
    </row>
    <row r="55" s="138" customFormat="true" ht="12" hidden="false" customHeight="false" outlineLevel="0" collapsed="false">
      <c r="F55" s="264"/>
      <c r="H55" s="233"/>
    </row>
    <row r="56" s="138" customFormat="true" ht="12" hidden="false" customHeight="false" outlineLevel="0" collapsed="false">
      <c r="F56" s="264"/>
      <c r="H56" s="233"/>
    </row>
    <row r="57" s="138" customFormat="true" ht="12" hidden="false" customHeight="false" outlineLevel="0" collapsed="false">
      <c r="F57" s="264"/>
      <c r="H57" s="233"/>
    </row>
    <row r="58" s="138" customFormat="true" ht="12" hidden="false" customHeight="false" outlineLevel="0" collapsed="false">
      <c r="F58" s="264"/>
      <c r="H58" s="233"/>
    </row>
    <row r="59" s="138" customFormat="true" ht="12" hidden="false" customHeight="false" outlineLevel="0" collapsed="false">
      <c r="F59" s="264"/>
      <c r="H59" s="233"/>
    </row>
    <row r="60" s="138" customFormat="true" ht="12" hidden="false" customHeight="false" outlineLevel="0" collapsed="false">
      <c r="F60" s="264"/>
      <c r="H60" s="233"/>
    </row>
    <row r="61" s="138" customFormat="true" ht="12" hidden="false" customHeight="false" outlineLevel="0" collapsed="false">
      <c r="F61" s="264"/>
      <c r="H61" s="233"/>
    </row>
    <row r="62" s="138" customFormat="true" ht="12" hidden="false" customHeight="false" outlineLevel="0" collapsed="false">
      <c r="F62" s="264"/>
      <c r="H62" s="233"/>
    </row>
    <row r="63" s="138" customFormat="true" ht="12" hidden="false" customHeight="false" outlineLevel="0" collapsed="false">
      <c r="F63" s="264"/>
      <c r="H63" s="233"/>
    </row>
    <row r="64" s="138" customFormat="true" ht="12" hidden="false" customHeight="false" outlineLevel="0" collapsed="false">
      <c r="F64" s="264"/>
      <c r="H64" s="233"/>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Juni 2006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4</v>
      </c>
      <c r="B1" s="55"/>
      <c r="C1" s="55"/>
      <c r="D1" s="55" t="s">
        <v>313</v>
      </c>
      <c r="E1" s="55"/>
      <c r="F1" s="55"/>
      <c r="G1" s="55"/>
      <c r="H1" s="55"/>
      <c r="I1" s="55"/>
    </row>
    <row r="2" s="57" customFormat="true" ht="12.75" hidden="false" customHeight="true" outlineLevel="0" collapsed="false">
      <c r="A2" s="55"/>
      <c r="B2" s="55"/>
      <c r="C2" s="55"/>
      <c r="D2" s="55" t="s">
        <v>328</v>
      </c>
      <c r="E2" s="55"/>
      <c r="F2" s="55"/>
      <c r="G2" s="55"/>
      <c r="H2" s="55"/>
      <c r="I2" s="55"/>
    </row>
    <row r="3" s="57" customFormat="true" ht="12.75" hidden="false" customHeight="true" outlineLevel="0" collapsed="false">
      <c r="A3" s="55"/>
      <c r="B3" s="55"/>
      <c r="C3" s="55"/>
      <c r="D3" s="55" t="s">
        <v>329</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6</v>
      </c>
      <c r="B5" s="141"/>
      <c r="C5" s="141"/>
      <c r="D5" s="141"/>
      <c r="E5" s="74" t="s">
        <v>101</v>
      </c>
      <c r="F5" s="74"/>
      <c r="G5" s="73" t="s">
        <v>103</v>
      </c>
      <c r="H5" s="73"/>
      <c r="I5" s="119" t="s">
        <v>317</v>
      </c>
    </row>
    <row r="6" s="77" customFormat="true" ht="15.95" hidden="false" customHeight="true" outlineLevel="0" collapsed="false">
      <c r="A6" s="141"/>
      <c r="B6" s="141"/>
      <c r="C6" s="141"/>
      <c r="D6" s="141"/>
      <c r="E6" s="74" t="s">
        <v>189</v>
      </c>
      <c r="F6" s="252" t="s">
        <v>227</v>
      </c>
      <c r="G6" s="74" t="s">
        <v>189</v>
      </c>
      <c r="H6" s="205" t="s">
        <v>227</v>
      </c>
      <c r="I6" s="119"/>
    </row>
    <row r="7" s="77" customFormat="true" ht="15.95" hidden="false" customHeight="true" outlineLevel="0" collapsed="false">
      <c r="A7" s="141"/>
      <c r="B7" s="141"/>
      <c r="C7" s="141"/>
      <c r="D7" s="141"/>
      <c r="E7" s="74"/>
      <c r="F7" s="252"/>
      <c r="G7" s="74"/>
      <c r="H7" s="205"/>
      <c r="I7" s="119"/>
    </row>
    <row r="8" s="77" customFormat="true" ht="15.95" hidden="false" customHeight="true" outlineLevel="0" collapsed="false">
      <c r="A8" s="141"/>
      <c r="B8" s="141"/>
      <c r="C8" s="141"/>
      <c r="D8" s="141"/>
      <c r="E8" s="206" t="s">
        <v>140</v>
      </c>
      <c r="F8" s="144" t="s">
        <v>174</v>
      </c>
      <c r="G8" s="206" t="s">
        <v>140</v>
      </c>
      <c r="H8" s="206" t="s">
        <v>174</v>
      </c>
      <c r="I8" s="207" t="s">
        <v>191</v>
      </c>
    </row>
    <row r="9" s="138" customFormat="true" ht="22.7" hidden="false" customHeight="true" outlineLevel="0" collapsed="false">
      <c r="A9" s="138" t="s">
        <v>117</v>
      </c>
      <c r="D9" s="133"/>
      <c r="E9" s="255" t="n">
        <v>826344</v>
      </c>
      <c r="F9" s="256" t="n">
        <v>2.9</v>
      </c>
      <c r="G9" s="255" t="n">
        <v>1638593</v>
      </c>
      <c r="H9" s="257" t="n">
        <v>2.3</v>
      </c>
      <c r="I9" s="258" t="n">
        <v>2</v>
      </c>
    </row>
    <row r="10" s="138" customFormat="true" ht="12.75" hidden="false" customHeight="true" outlineLevel="0" collapsed="false">
      <c r="B10" s="187" t="s">
        <v>318</v>
      </c>
      <c r="C10" s="0"/>
      <c r="D10" s="128"/>
      <c r="E10" s="255" t="n">
        <v>742016</v>
      </c>
      <c r="F10" s="256" t="n">
        <v>2</v>
      </c>
      <c r="G10" s="255" t="n">
        <v>1461231</v>
      </c>
      <c r="H10" s="257" t="n">
        <v>1.1</v>
      </c>
      <c r="I10" s="258" t="n">
        <v>2</v>
      </c>
    </row>
    <row r="11" s="138" customFormat="true" ht="12.75" hidden="false" customHeight="true" outlineLevel="0" collapsed="false">
      <c r="B11" s="187" t="s">
        <v>319</v>
      </c>
      <c r="C11" s="0"/>
      <c r="D11" s="128"/>
      <c r="E11" s="255" t="n">
        <v>84328</v>
      </c>
      <c r="F11" s="256" t="n">
        <v>11.6</v>
      </c>
      <c r="G11" s="255" t="n">
        <v>177362</v>
      </c>
      <c r="H11" s="257" t="n">
        <v>12.9</v>
      </c>
      <c r="I11" s="258" t="n">
        <v>2.1</v>
      </c>
    </row>
    <row r="12" s="138" customFormat="true" ht="22.7" hidden="false" customHeight="true" outlineLevel="0" collapsed="false">
      <c r="A12" s="138" t="s">
        <v>119</v>
      </c>
      <c r="D12" s="133"/>
      <c r="E12" s="255" t="n">
        <v>131896</v>
      </c>
      <c r="F12" s="256" t="n">
        <v>-6.9</v>
      </c>
      <c r="G12" s="255" t="n">
        <v>262969</v>
      </c>
      <c r="H12" s="257" t="n">
        <v>-3.9</v>
      </c>
      <c r="I12" s="258" t="n">
        <v>2</v>
      </c>
    </row>
    <row r="13" s="138" customFormat="true" ht="12.75" hidden="false" customHeight="true" outlineLevel="0" collapsed="false">
      <c r="B13" s="187" t="s">
        <v>318</v>
      </c>
      <c r="C13" s="187"/>
      <c r="D13" s="128"/>
      <c r="E13" s="255" t="n">
        <v>105550</v>
      </c>
      <c r="F13" s="256" t="n">
        <v>-10.5</v>
      </c>
      <c r="G13" s="255" t="n">
        <v>212943</v>
      </c>
      <c r="H13" s="257" t="n">
        <v>-7.8</v>
      </c>
      <c r="I13" s="258" t="n">
        <v>2</v>
      </c>
    </row>
    <row r="14" s="138" customFormat="true" ht="12.75" hidden="false" customHeight="true" outlineLevel="0" collapsed="false">
      <c r="B14" s="187" t="s">
        <v>319</v>
      </c>
      <c r="C14" s="187"/>
      <c r="D14" s="128"/>
      <c r="E14" s="255" t="n">
        <v>26346</v>
      </c>
      <c r="F14" s="256" t="n">
        <v>11.4</v>
      </c>
      <c r="G14" s="255" t="n">
        <v>50026</v>
      </c>
      <c r="H14" s="257" t="n">
        <v>17.7</v>
      </c>
      <c r="I14" s="258" t="n">
        <v>1.9</v>
      </c>
    </row>
    <row r="15" s="138" customFormat="true" ht="22.7" hidden="false" customHeight="true" outlineLevel="0" collapsed="false">
      <c r="A15" s="138" t="s">
        <v>248</v>
      </c>
      <c r="D15" s="133"/>
      <c r="E15" s="255" t="n">
        <v>68753</v>
      </c>
      <c r="F15" s="256" t="n">
        <v>-5.5</v>
      </c>
      <c r="G15" s="255" t="n">
        <v>136254</v>
      </c>
      <c r="H15" s="257" t="n">
        <v>-7.8</v>
      </c>
      <c r="I15" s="258" t="n">
        <v>2</v>
      </c>
    </row>
    <row r="16" s="138" customFormat="true" ht="12.75" hidden="false" customHeight="true" outlineLevel="0" collapsed="false">
      <c r="B16" s="187" t="s">
        <v>318</v>
      </c>
      <c r="C16" s="187"/>
      <c r="D16" s="128"/>
      <c r="E16" s="255" t="n">
        <v>67021</v>
      </c>
      <c r="F16" s="256" t="n">
        <v>-5.7</v>
      </c>
      <c r="G16" s="255" t="n">
        <v>132391</v>
      </c>
      <c r="H16" s="257" t="n">
        <v>-8.2</v>
      </c>
      <c r="I16" s="258" t="n">
        <v>2</v>
      </c>
    </row>
    <row r="17" s="138" customFormat="true" ht="12.75" hidden="false" customHeight="true" outlineLevel="0" collapsed="false">
      <c r="B17" s="187" t="s">
        <v>319</v>
      </c>
      <c r="C17" s="187"/>
      <c r="D17" s="128"/>
      <c r="E17" s="255" t="n">
        <v>1732</v>
      </c>
      <c r="F17" s="256" t="n">
        <v>2.4</v>
      </c>
      <c r="G17" s="255" t="n">
        <v>3863</v>
      </c>
      <c r="H17" s="257" t="n">
        <v>7.5</v>
      </c>
      <c r="I17" s="258" t="n">
        <v>2.2</v>
      </c>
    </row>
    <row r="18" s="138" customFormat="true" ht="22.7" hidden="false" customHeight="true" outlineLevel="0" collapsed="false">
      <c r="A18" s="138" t="s">
        <v>123</v>
      </c>
      <c r="D18" s="133"/>
      <c r="E18" s="255" t="n">
        <v>70714</v>
      </c>
      <c r="F18" s="256" t="n">
        <v>-1.6</v>
      </c>
      <c r="G18" s="255" t="n">
        <v>177011</v>
      </c>
      <c r="H18" s="257" t="n">
        <v>-6.1</v>
      </c>
      <c r="I18" s="258" t="n">
        <v>2.5</v>
      </c>
    </row>
    <row r="19" s="138" customFormat="true" ht="12.75" hidden="false" customHeight="true" outlineLevel="0" collapsed="false">
      <c r="B19" s="187" t="s">
        <v>318</v>
      </c>
      <c r="C19" s="187"/>
      <c r="D19" s="128"/>
      <c r="E19" s="255" t="n">
        <v>69186</v>
      </c>
      <c r="F19" s="256" t="n">
        <v>-1.1</v>
      </c>
      <c r="G19" s="255" t="n">
        <v>171771</v>
      </c>
      <c r="H19" s="257" t="n">
        <v>-5.3</v>
      </c>
      <c r="I19" s="258" t="n">
        <v>2.5</v>
      </c>
    </row>
    <row r="20" s="138" customFormat="true" ht="12.75" hidden="false" customHeight="true" outlineLevel="0" collapsed="false">
      <c r="B20" s="187" t="s">
        <v>319</v>
      </c>
      <c r="C20" s="187"/>
      <c r="D20" s="128"/>
      <c r="E20" s="255" t="n">
        <v>1528</v>
      </c>
      <c r="F20" s="256" t="n">
        <v>-19.7</v>
      </c>
      <c r="G20" s="255" t="n">
        <v>5240</v>
      </c>
      <c r="H20" s="257" t="n">
        <v>-24.9</v>
      </c>
      <c r="I20" s="258" t="n">
        <v>3.4</v>
      </c>
    </row>
    <row r="21" s="138" customFormat="true" ht="22.7" hidden="false" customHeight="true" outlineLevel="0" collapsed="false">
      <c r="D21" s="133" t="s">
        <v>320</v>
      </c>
      <c r="E21" s="255" t="n">
        <v>1097707</v>
      </c>
      <c r="F21" s="256" t="n">
        <v>0.8</v>
      </c>
      <c r="G21" s="255" t="n">
        <v>2214827</v>
      </c>
      <c r="H21" s="257" t="n">
        <v>0.1</v>
      </c>
      <c r="I21" s="258" t="n">
        <v>2</v>
      </c>
    </row>
    <row r="22" s="138" customFormat="true" ht="12.75" hidden="false" customHeight="true" outlineLevel="0" collapsed="false">
      <c r="D22" s="133" t="s">
        <v>321</v>
      </c>
      <c r="E22" s="255" t="n">
        <v>983773</v>
      </c>
      <c r="F22" s="256" t="n">
        <v>-0.3</v>
      </c>
      <c r="G22" s="255" t="n">
        <v>1978336</v>
      </c>
      <c r="H22" s="257" t="n">
        <v>-1.2</v>
      </c>
      <c r="I22" s="258" t="n">
        <v>2</v>
      </c>
    </row>
    <row r="23" s="138" customFormat="true" ht="12.75" hidden="false" customHeight="true" outlineLevel="0" collapsed="false">
      <c r="D23" s="133" t="s">
        <v>322</v>
      </c>
      <c r="E23" s="255" t="n">
        <v>113934</v>
      </c>
      <c r="F23" s="256" t="n">
        <v>10.8</v>
      </c>
      <c r="G23" s="255" t="n">
        <v>236491</v>
      </c>
      <c r="H23" s="257" t="n">
        <v>12.5</v>
      </c>
      <c r="I23" s="258" t="n">
        <v>2.1</v>
      </c>
    </row>
    <row r="24" s="259" customFormat="true" ht="22.7" hidden="false" customHeight="true" outlineLevel="0" collapsed="false">
      <c r="A24" s="138" t="s">
        <v>323</v>
      </c>
      <c r="D24" s="260"/>
      <c r="E24" s="255" t="n">
        <v>121580</v>
      </c>
      <c r="F24" s="256" t="n">
        <v>-9.8</v>
      </c>
      <c r="G24" s="255" t="n">
        <v>326276</v>
      </c>
      <c r="H24" s="257" t="n">
        <v>-9.3</v>
      </c>
      <c r="I24" s="258" t="n">
        <v>2.7</v>
      </c>
    </row>
    <row r="25" s="138" customFormat="true" ht="12.75" hidden="false" customHeight="true" outlineLevel="0" collapsed="false">
      <c r="B25" s="187" t="s">
        <v>318</v>
      </c>
      <c r="C25" s="187"/>
      <c r="D25" s="128"/>
      <c r="E25" s="255" t="n">
        <v>117981</v>
      </c>
      <c r="F25" s="256" t="n">
        <v>-9.4</v>
      </c>
      <c r="G25" s="255" t="n">
        <v>314409</v>
      </c>
      <c r="H25" s="257" t="n">
        <v>-9.1</v>
      </c>
      <c r="I25" s="258" t="n">
        <v>2.7</v>
      </c>
    </row>
    <row r="26" s="138" customFormat="true" ht="12.75" hidden="false" customHeight="true" outlineLevel="0" collapsed="false">
      <c r="B26" s="187" t="s">
        <v>319</v>
      </c>
      <c r="C26" s="187"/>
      <c r="D26" s="128"/>
      <c r="E26" s="255" t="n">
        <v>3599</v>
      </c>
      <c r="F26" s="256" t="n">
        <v>-20.4</v>
      </c>
      <c r="G26" s="255" t="n">
        <v>11867</v>
      </c>
      <c r="H26" s="257" t="n">
        <v>-14.3</v>
      </c>
      <c r="I26" s="258" t="n">
        <v>3.3</v>
      </c>
    </row>
    <row r="27" s="138" customFormat="true" ht="33.95" hidden="false" customHeight="true" outlineLevel="0" collapsed="false">
      <c r="A27" s="267" t="s">
        <v>324</v>
      </c>
      <c r="B27" s="267"/>
      <c r="C27" s="267"/>
      <c r="D27" s="267"/>
      <c r="E27" s="255" t="n">
        <v>183571</v>
      </c>
      <c r="F27" s="256" t="n">
        <v>1.4</v>
      </c>
      <c r="G27" s="255" t="n">
        <v>514469</v>
      </c>
      <c r="H27" s="257" t="n">
        <v>-0.6</v>
      </c>
      <c r="I27" s="258" t="n">
        <v>2.8</v>
      </c>
    </row>
    <row r="28" s="138" customFormat="true" ht="12.75" hidden="false" customHeight="true" outlineLevel="0" collapsed="false">
      <c r="B28" s="187" t="s">
        <v>318</v>
      </c>
      <c r="C28" s="187"/>
      <c r="D28" s="128"/>
      <c r="E28" s="255" t="n">
        <v>180643</v>
      </c>
      <c r="F28" s="256" t="n">
        <v>1.2</v>
      </c>
      <c r="G28" s="255" t="n">
        <v>502315</v>
      </c>
      <c r="H28" s="257" t="n">
        <v>-1.1</v>
      </c>
      <c r="I28" s="258" t="n">
        <v>2.8</v>
      </c>
    </row>
    <row r="29" s="138" customFormat="true" ht="12.75" hidden="false" customHeight="true" outlineLevel="0" collapsed="false">
      <c r="B29" s="187" t="s">
        <v>319</v>
      </c>
      <c r="C29" s="187"/>
      <c r="D29" s="128"/>
      <c r="E29" s="255" t="n">
        <v>2928</v>
      </c>
      <c r="F29" s="256" t="n">
        <v>15.7</v>
      </c>
      <c r="G29" s="255" t="n">
        <v>12154</v>
      </c>
      <c r="H29" s="257" t="n">
        <v>27.1</v>
      </c>
      <c r="I29" s="258" t="n">
        <v>4.2</v>
      </c>
    </row>
    <row r="30" s="138" customFormat="true" ht="22.7" hidden="false" customHeight="true" outlineLevel="0" collapsed="false">
      <c r="A30" s="138" t="s">
        <v>325</v>
      </c>
      <c r="D30" s="133"/>
      <c r="E30" s="255" t="n">
        <v>51674</v>
      </c>
      <c r="F30" s="256" t="n">
        <v>-3.9</v>
      </c>
      <c r="G30" s="255" t="n">
        <v>187463</v>
      </c>
      <c r="H30" s="257" t="n">
        <v>-2.3</v>
      </c>
      <c r="I30" s="258" t="n">
        <v>3.6</v>
      </c>
    </row>
    <row r="31" s="138" customFormat="true" ht="12.75" hidden="false" customHeight="true" outlineLevel="0" collapsed="false">
      <c r="B31" s="187" t="s">
        <v>318</v>
      </c>
      <c r="C31" s="187"/>
      <c r="D31" s="128"/>
      <c r="E31" s="255" t="n">
        <v>50956</v>
      </c>
      <c r="F31" s="256" t="n">
        <v>-4.1</v>
      </c>
      <c r="G31" s="255" t="n">
        <v>183736</v>
      </c>
      <c r="H31" s="257" t="n">
        <v>-3</v>
      </c>
      <c r="I31" s="258" t="n">
        <v>3.6</v>
      </c>
    </row>
    <row r="32" s="138" customFormat="true" ht="12.75" hidden="false" customHeight="true" outlineLevel="0" collapsed="false">
      <c r="B32" s="187" t="s">
        <v>319</v>
      </c>
      <c r="C32" s="187"/>
      <c r="D32" s="128"/>
      <c r="E32" s="255" t="n">
        <v>718</v>
      </c>
      <c r="F32" s="256" t="n">
        <v>8.5</v>
      </c>
      <c r="G32" s="255" t="n">
        <v>3727</v>
      </c>
      <c r="H32" s="257" t="n">
        <v>54.7</v>
      </c>
      <c r="I32" s="258" t="n">
        <v>5.2</v>
      </c>
    </row>
    <row r="33" s="138" customFormat="true" ht="22.7" hidden="false" customHeight="true" outlineLevel="0" collapsed="false">
      <c r="D33" s="133" t="s">
        <v>326</v>
      </c>
      <c r="E33" s="255" t="n">
        <v>356825</v>
      </c>
      <c r="F33" s="256" t="n">
        <v>-3.5</v>
      </c>
      <c r="G33" s="255" t="n">
        <v>1028208</v>
      </c>
      <c r="H33" s="257" t="n">
        <v>-3.8</v>
      </c>
      <c r="I33" s="258" t="n">
        <v>2.9</v>
      </c>
    </row>
    <row r="34" s="138" customFormat="true" ht="12.75" hidden="false" customHeight="true" outlineLevel="0" collapsed="false">
      <c r="D34" s="133" t="s">
        <v>321</v>
      </c>
      <c r="E34" s="255" t="n">
        <v>349580</v>
      </c>
      <c r="F34" s="256" t="n">
        <v>-3.4</v>
      </c>
      <c r="G34" s="255" t="n">
        <v>1000460</v>
      </c>
      <c r="H34" s="257" t="n">
        <v>-4.1</v>
      </c>
      <c r="I34" s="258" t="n">
        <v>2.9</v>
      </c>
    </row>
    <row r="35" s="138" customFormat="true" ht="12.75" hidden="false" customHeight="true" outlineLevel="0" collapsed="false">
      <c r="D35" s="133" t="s">
        <v>322</v>
      </c>
      <c r="E35" s="255" t="n">
        <v>7245</v>
      </c>
      <c r="F35" s="256" t="n">
        <v>-6.1</v>
      </c>
      <c r="G35" s="255" t="n">
        <v>27748</v>
      </c>
      <c r="H35" s="257" t="n">
        <v>7.5</v>
      </c>
      <c r="I35" s="258" t="n">
        <v>3.8</v>
      </c>
    </row>
    <row r="36" s="138" customFormat="true" ht="22.7" hidden="false" customHeight="true" outlineLevel="0" collapsed="false">
      <c r="A36" s="138" t="s">
        <v>125</v>
      </c>
      <c r="D36" s="133"/>
      <c r="E36" s="255" t="n">
        <v>30020</v>
      </c>
      <c r="F36" s="256" t="n">
        <v>8.7</v>
      </c>
      <c r="G36" s="255" t="n">
        <v>694023</v>
      </c>
      <c r="H36" s="257" t="n">
        <v>7.9</v>
      </c>
      <c r="I36" s="258" t="n">
        <v>23.1</v>
      </c>
    </row>
    <row r="37" s="138" customFormat="true" ht="12.75" hidden="false" customHeight="true" outlineLevel="0" collapsed="false">
      <c r="B37" s="187" t="s">
        <v>318</v>
      </c>
      <c r="C37" s="187"/>
      <c r="D37" s="128"/>
      <c r="E37" s="255" t="n">
        <v>29949</v>
      </c>
      <c r="F37" s="256" t="n">
        <v>9.3</v>
      </c>
      <c r="G37" s="255" t="n">
        <v>692041</v>
      </c>
      <c r="H37" s="257" t="n">
        <v>8.1</v>
      </c>
      <c r="I37" s="258" t="n">
        <v>23.1</v>
      </c>
    </row>
    <row r="38" s="138" customFormat="true" ht="12.75" hidden="false" customHeight="true" outlineLevel="0" collapsed="false">
      <c r="B38" s="187" t="s">
        <v>319</v>
      </c>
      <c r="C38" s="187"/>
      <c r="D38" s="128"/>
      <c r="E38" s="255" t="n">
        <v>71</v>
      </c>
      <c r="F38" s="256" t="n">
        <v>-66.8</v>
      </c>
      <c r="G38" s="255" t="n">
        <v>1982</v>
      </c>
      <c r="H38" s="257" t="n">
        <v>-40.9</v>
      </c>
      <c r="I38" s="258" t="n">
        <v>27.9</v>
      </c>
    </row>
    <row r="39" s="138" customFormat="true" ht="35.1" hidden="false" customHeight="true" outlineLevel="0" collapsed="false">
      <c r="A39" s="138" t="s">
        <v>327</v>
      </c>
      <c r="D39" s="133"/>
      <c r="E39" s="255" t="n">
        <v>1484552</v>
      </c>
      <c r="F39" s="256" t="n">
        <v>-0.1</v>
      </c>
      <c r="G39" s="255" t="n">
        <v>3937058</v>
      </c>
      <c r="H39" s="257" t="n">
        <v>0.3</v>
      </c>
      <c r="I39" s="258" t="n">
        <v>2.65201757836708</v>
      </c>
    </row>
    <row r="40" s="138" customFormat="true" ht="12.75" hidden="false" customHeight="true" outlineLevel="0" collapsed="false">
      <c r="B40" s="187" t="s">
        <v>318</v>
      </c>
      <c r="C40" s="187"/>
      <c r="D40" s="128"/>
      <c r="E40" s="255" t="n">
        <v>1363302</v>
      </c>
      <c r="F40" s="256" t="n">
        <v>-0.9</v>
      </c>
      <c r="G40" s="255" t="n">
        <v>3670837</v>
      </c>
      <c r="H40" s="257" t="n">
        <v>-0.4</v>
      </c>
      <c r="I40" s="258" t="n">
        <v>2.69260736065817</v>
      </c>
    </row>
    <row r="41" s="138" customFormat="true" ht="12.75" hidden="false" customHeight="true" outlineLevel="0" collapsed="false">
      <c r="B41" s="187" t="s">
        <v>319</v>
      </c>
      <c r="C41" s="187"/>
      <c r="D41" s="128"/>
      <c r="E41" s="255" t="n">
        <v>121250</v>
      </c>
      <c r="F41" s="256" t="n">
        <v>9.5</v>
      </c>
      <c r="G41" s="255" t="n">
        <v>266221</v>
      </c>
      <c r="H41" s="257" t="n">
        <v>11.2</v>
      </c>
      <c r="I41" s="258" t="n">
        <v>2.19563711340206</v>
      </c>
    </row>
    <row r="42" s="138" customFormat="true" ht="15" hidden="false" customHeight="true" outlineLevel="0" collapsed="false">
      <c r="A42" s="138" t="s">
        <v>165</v>
      </c>
      <c r="E42" s="263"/>
      <c r="F42" s="268"/>
      <c r="H42" s="269"/>
    </row>
    <row r="43" s="138" customFormat="true" ht="12.75" hidden="false" customHeight="true" outlineLevel="0" collapsed="false">
      <c r="A43" s="266" t="s">
        <v>223</v>
      </c>
      <c r="H43" s="269"/>
    </row>
    <row r="44" s="138" customFormat="true" ht="12" hidden="false" customHeight="false" outlineLevel="0" collapsed="false"/>
    <row r="45" s="138" customFormat="true" ht="12" hidden="false" customHeight="false" outlineLevel="0" collapsed="false"/>
    <row r="46" s="138" customFormat="true" ht="12" hidden="false" customHeight="false" outlineLevel="0" collapsed="false"/>
    <row r="47" s="138" customFormat="true" ht="12" hidden="false" customHeight="false" outlineLevel="0" collapsed="false"/>
    <row r="48" s="138" customFormat="true" ht="12" hidden="false" customHeight="false" outlineLevel="0" collapsed="false"/>
    <row r="49" s="138" customFormat="true" ht="12" hidden="false" customHeight="false" outlineLevel="0" collapsed="false"/>
    <row r="50" s="138" customFormat="true" ht="12" hidden="false" customHeight="false" outlineLevel="0" collapsed="false"/>
    <row r="51" s="138" customFormat="true" ht="12" hidden="false" customHeight="false" outlineLevel="0" collapsed="false"/>
    <row r="52" s="138" customFormat="true" ht="12" hidden="false" customHeight="false" outlineLevel="0" collapsed="false"/>
    <row r="53" s="138" customFormat="true" ht="12" hidden="false" customHeight="false" outlineLevel="0" collapsed="false"/>
    <row r="54" s="138" customFormat="true" ht="12" hidden="false" customHeight="false" outlineLevel="0" collapsed="false"/>
    <row r="55" s="138" customFormat="true" ht="12" hidden="false" customHeight="false" outlineLevel="0" collapsed="false"/>
    <row r="56" s="138" customFormat="true" ht="12" hidden="false" customHeight="false" outlineLevel="0" collapsed="false"/>
    <row r="57" s="138" customFormat="true" ht="12" hidden="false" customHeight="false" outlineLevel="0" collapsed="false"/>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Juni 2006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51" width="12.14"/>
    <col collapsed="false" customWidth="true" hidden="false" outlineLevel="0" max="8" min="8" style="113" width="9.7"/>
    <col collapsed="false" customWidth="true" hidden="false" outlineLevel="0" max="9" min="9" style="113" width="12.42"/>
    <col collapsed="false" customWidth="true" hidden="false" outlineLevel="0" max="10" min="10" style="113" width="7.99"/>
    <col collapsed="false" customWidth="true" hidden="false" outlineLevel="0" max="11" min="11" style="113" width="11.7"/>
    <col collapsed="false" customWidth="false" hidden="false" outlineLevel="0" max="257" min="12" style="113" width="11.42"/>
  </cols>
  <sheetData>
    <row r="1" s="57" customFormat="true" ht="15" hidden="false" customHeight="false" outlineLevel="0" collapsed="false">
      <c r="A1" s="55" t="s">
        <v>76</v>
      </c>
      <c r="B1" s="55"/>
      <c r="C1" s="55"/>
      <c r="D1" s="55"/>
      <c r="E1" s="55" t="s">
        <v>313</v>
      </c>
      <c r="F1" s="55"/>
      <c r="G1" s="270"/>
      <c r="H1" s="55"/>
      <c r="I1" s="55"/>
      <c r="J1" s="55"/>
      <c r="K1" s="55"/>
    </row>
    <row r="2" s="57" customFormat="true" ht="15" hidden="false" customHeight="true" outlineLevel="0" collapsed="false">
      <c r="A2" s="55"/>
      <c r="B2" s="55"/>
      <c r="C2" s="55"/>
      <c r="D2" s="55"/>
      <c r="E2" s="55" t="s">
        <v>330</v>
      </c>
      <c r="F2" s="55"/>
      <c r="G2" s="270"/>
      <c r="H2" s="55"/>
      <c r="I2" s="55"/>
      <c r="J2" s="55"/>
      <c r="K2" s="55"/>
    </row>
    <row r="3" s="57" customFormat="true" ht="12.75" hidden="false" customHeight="true" outlineLevel="0" collapsed="false">
      <c r="A3" s="96"/>
      <c r="B3" s="96"/>
      <c r="C3" s="96"/>
      <c r="D3" s="96"/>
      <c r="E3" s="96"/>
      <c r="F3" s="96"/>
      <c r="G3" s="271"/>
      <c r="H3" s="96"/>
      <c r="I3" s="96"/>
      <c r="J3" s="96"/>
      <c r="K3" s="96"/>
    </row>
    <row r="4" s="77" customFormat="true" ht="18" hidden="false" customHeight="true" outlineLevel="0" collapsed="false">
      <c r="A4" s="205" t="s">
        <v>331</v>
      </c>
      <c r="B4" s="205"/>
      <c r="C4" s="205"/>
      <c r="D4" s="205"/>
      <c r="E4" s="205"/>
      <c r="F4" s="272" t="s">
        <v>101</v>
      </c>
      <c r="G4" s="272"/>
      <c r="H4" s="155" t="s">
        <v>103</v>
      </c>
      <c r="I4" s="155"/>
      <c r="J4" s="155"/>
      <c r="K4" s="119" t="s">
        <v>332</v>
      </c>
    </row>
    <row r="5" s="77" customFormat="true" ht="18" hidden="false" customHeight="true" outlineLevel="0" collapsed="false">
      <c r="A5" s="205"/>
      <c r="B5" s="205"/>
      <c r="C5" s="205"/>
      <c r="D5" s="205"/>
      <c r="E5" s="205"/>
      <c r="F5" s="74" t="s">
        <v>189</v>
      </c>
      <c r="G5" s="205" t="s">
        <v>304</v>
      </c>
      <c r="H5" s="74" t="s">
        <v>189</v>
      </c>
      <c r="I5" s="205" t="s">
        <v>304</v>
      </c>
      <c r="J5" s="74" t="s">
        <v>333</v>
      </c>
      <c r="K5" s="119"/>
    </row>
    <row r="6" s="77" customFormat="true" ht="18" hidden="false" customHeight="true" outlineLevel="0" collapsed="false">
      <c r="A6" s="205"/>
      <c r="B6" s="205"/>
      <c r="C6" s="205"/>
      <c r="D6" s="205"/>
      <c r="E6" s="205"/>
      <c r="F6" s="74"/>
      <c r="G6" s="205"/>
      <c r="H6" s="74"/>
      <c r="I6" s="205"/>
      <c r="J6" s="74"/>
      <c r="K6" s="119"/>
    </row>
    <row r="7" s="77" customFormat="true" ht="21.75" hidden="false" customHeight="true" outlineLevel="0" collapsed="false">
      <c r="A7" s="205"/>
      <c r="B7" s="205"/>
      <c r="C7" s="205"/>
      <c r="D7" s="205"/>
      <c r="E7" s="205"/>
      <c r="F7" s="206" t="s">
        <v>140</v>
      </c>
      <c r="G7" s="253" t="s">
        <v>174</v>
      </c>
      <c r="H7" s="206" t="s">
        <v>140</v>
      </c>
      <c r="I7" s="206" t="s">
        <v>174</v>
      </c>
      <c r="J7" s="206"/>
      <c r="K7" s="207" t="s">
        <v>191</v>
      </c>
    </row>
    <row r="8" s="138" customFormat="true" ht="33.95" hidden="false" customHeight="true" outlineLevel="0" collapsed="false">
      <c r="A8" s="138" t="s">
        <v>334</v>
      </c>
      <c r="E8" s="133"/>
      <c r="F8" s="273" t="n">
        <v>369456</v>
      </c>
      <c r="G8" s="274" t="n">
        <v>2.35485765578076</v>
      </c>
      <c r="H8" s="273" t="n">
        <v>946217</v>
      </c>
      <c r="I8" s="274" t="n">
        <v>0.570976090641921</v>
      </c>
      <c r="J8" s="275" t="n">
        <v>100</v>
      </c>
      <c r="K8" s="276" t="n">
        <v>2.56110876531982</v>
      </c>
    </row>
    <row r="9" s="138" customFormat="true" ht="33" hidden="false" customHeight="true" outlineLevel="0" collapsed="false">
      <c r="B9" s="138" t="s">
        <v>335</v>
      </c>
      <c r="E9" s="133"/>
      <c r="F9" s="273" t="n">
        <v>337762</v>
      </c>
      <c r="G9" s="274" t="n">
        <v>0.819060468392749</v>
      </c>
      <c r="H9" s="273" t="n">
        <v>874499</v>
      </c>
      <c r="I9" s="274" t="n">
        <v>-1.78108331826448</v>
      </c>
      <c r="J9" s="277" t="n">
        <v>92.4205546930567</v>
      </c>
      <c r="K9" s="276" t="n">
        <v>2.58909824077309</v>
      </c>
    </row>
    <row r="10" s="138" customFormat="true" ht="15.95" hidden="false" customHeight="true" outlineLevel="0" collapsed="false">
      <c r="B10" s="138" t="s">
        <v>319</v>
      </c>
      <c r="E10" s="133"/>
      <c r="F10" s="273" t="n">
        <v>31694</v>
      </c>
      <c r="G10" s="274" t="n">
        <v>22.1913794432878</v>
      </c>
      <c r="H10" s="273" t="n">
        <v>71718</v>
      </c>
      <c r="I10" s="274" t="n">
        <v>42.0495959435905</v>
      </c>
      <c r="J10" s="277" t="n">
        <v>7.57944530694333</v>
      </c>
      <c r="K10" s="276" t="n">
        <v>2.26282577143939</v>
      </c>
    </row>
    <row r="11" s="138" customFormat="true" ht="32.1" hidden="false" customHeight="true" outlineLevel="0" collapsed="false">
      <c r="B11" s="113"/>
      <c r="C11" s="138" t="s">
        <v>336</v>
      </c>
      <c r="E11" s="133"/>
      <c r="F11" s="273" t="n">
        <v>23822</v>
      </c>
      <c r="G11" s="274" t="n">
        <v>14.9</v>
      </c>
      <c r="H11" s="273" t="n">
        <v>52406</v>
      </c>
      <c r="I11" s="274" t="n">
        <v>29.8</v>
      </c>
      <c r="J11" s="277" t="n">
        <v>73.0723109958448</v>
      </c>
      <c r="K11" s="276" t="n">
        <v>2.19989925279154</v>
      </c>
    </row>
    <row r="12" s="138" customFormat="true" ht="17.1" hidden="false" customHeight="true" outlineLevel="0" collapsed="false">
      <c r="D12" s="133" t="s">
        <v>337</v>
      </c>
      <c r="E12" s="133"/>
      <c r="F12" s="273" t="n">
        <v>404</v>
      </c>
      <c r="G12" s="274" t="n">
        <v>-4.94117647058823</v>
      </c>
      <c r="H12" s="273" t="n">
        <v>782</v>
      </c>
      <c r="I12" s="274" t="n">
        <v>10.7648725212464</v>
      </c>
      <c r="J12" s="277" t="n">
        <v>1.09038177305558</v>
      </c>
      <c r="K12" s="276" t="n">
        <v>1.93564356435644</v>
      </c>
    </row>
    <row r="13" s="138" customFormat="true" ht="15.95" hidden="false" customHeight="true" outlineLevel="0" collapsed="false">
      <c r="D13" s="133" t="s">
        <v>338</v>
      </c>
      <c r="E13" s="133"/>
      <c r="F13" s="273" t="n">
        <v>1287</v>
      </c>
      <c r="G13" s="274" t="n">
        <v>9.81228668941981</v>
      </c>
      <c r="H13" s="273" t="n">
        <v>2084</v>
      </c>
      <c r="I13" s="274" t="n">
        <v>-9.39130434782609</v>
      </c>
      <c r="J13" s="277" t="n">
        <v>2.90582559469032</v>
      </c>
      <c r="K13" s="276" t="n">
        <v>1.61926961926962</v>
      </c>
    </row>
    <row r="14" s="138" customFormat="true" ht="15.95" hidden="false" customHeight="true" outlineLevel="0" collapsed="false">
      <c r="D14" s="133" t="s">
        <v>339</v>
      </c>
      <c r="E14" s="133"/>
      <c r="F14" s="273" t="n">
        <v>185</v>
      </c>
      <c r="G14" s="278" t="s">
        <v>340</v>
      </c>
      <c r="H14" s="273" t="n">
        <v>279</v>
      </c>
      <c r="I14" s="278" t="s">
        <v>340</v>
      </c>
      <c r="J14" s="277" t="n">
        <v>0.389023676064586</v>
      </c>
      <c r="K14" s="276" t="n">
        <v>1.50810810810811</v>
      </c>
    </row>
    <row r="15" s="138" customFormat="true" ht="15.95" hidden="false" customHeight="true" outlineLevel="0" collapsed="false">
      <c r="D15" s="133" t="s">
        <v>341</v>
      </c>
      <c r="E15" s="133"/>
      <c r="F15" s="273" t="n">
        <v>463</v>
      </c>
      <c r="G15" s="274" t="n">
        <v>5.46697038724373</v>
      </c>
      <c r="H15" s="273" t="n">
        <v>755</v>
      </c>
      <c r="I15" s="274" t="n">
        <v>-7.70171149144254</v>
      </c>
      <c r="J15" s="277" t="n">
        <v>1.0527343205332</v>
      </c>
      <c r="K15" s="276" t="n">
        <v>1.63066954643629</v>
      </c>
    </row>
    <row r="16" s="138" customFormat="true" ht="15.95" hidden="false" customHeight="true" outlineLevel="0" collapsed="false">
      <c r="D16" s="133" t="s">
        <v>342</v>
      </c>
      <c r="E16" s="133"/>
      <c r="F16" s="273" t="n">
        <v>1163</v>
      </c>
      <c r="G16" s="274" t="n">
        <v>13.1322957198444</v>
      </c>
      <c r="H16" s="273" t="n">
        <v>2527</v>
      </c>
      <c r="I16" s="274" t="n">
        <v>48.3852025836759</v>
      </c>
      <c r="J16" s="277" t="n">
        <v>3.52352268607602</v>
      </c>
      <c r="K16" s="276" t="n">
        <v>2.17282889079966</v>
      </c>
    </row>
    <row r="17" s="138" customFormat="true" ht="15.95" hidden="false" customHeight="true" outlineLevel="0" collapsed="false">
      <c r="D17" s="133" t="s">
        <v>343</v>
      </c>
      <c r="E17" s="133"/>
      <c r="F17" s="273" t="n">
        <v>75</v>
      </c>
      <c r="G17" s="274" t="n">
        <v>7.14285714285714</v>
      </c>
      <c r="H17" s="273" t="n">
        <v>320</v>
      </c>
      <c r="I17" s="274" t="n">
        <v>150</v>
      </c>
      <c r="J17" s="277" t="n">
        <v>0.446192029894866</v>
      </c>
      <c r="K17" s="276" t="n">
        <v>4.26666666666667</v>
      </c>
    </row>
    <row r="18" s="138" customFormat="true" ht="15.95" hidden="false" customHeight="true" outlineLevel="0" collapsed="false">
      <c r="D18" s="133" t="s">
        <v>344</v>
      </c>
      <c r="E18" s="133"/>
      <c r="F18" s="273" t="n">
        <v>2073</v>
      </c>
      <c r="G18" s="274" t="n">
        <v>63.2283464566929</v>
      </c>
      <c r="H18" s="273" t="n">
        <v>4099</v>
      </c>
      <c r="I18" s="274" t="n">
        <v>84.9729241877257</v>
      </c>
      <c r="J18" s="277" t="n">
        <v>5.71544103293455</v>
      </c>
      <c r="K18" s="276" t="n">
        <v>1.97732754462132</v>
      </c>
    </row>
    <row r="19" s="138" customFormat="true" ht="15.95" hidden="false" customHeight="true" outlineLevel="0" collapsed="false">
      <c r="D19" s="133" t="s">
        <v>345</v>
      </c>
      <c r="E19" s="133"/>
      <c r="F19" s="273" t="n">
        <v>140</v>
      </c>
      <c r="G19" s="274" t="n">
        <v>174.509803921569</v>
      </c>
      <c r="H19" s="273" t="n">
        <v>273</v>
      </c>
      <c r="I19" s="274" t="n">
        <v>129.411764705882</v>
      </c>
      <c r="J19" s="277" t="n">
        <v>0.380657575504058</v>
      </c>
      <c r="K19" s="276" t="n">
        <v>1.95</v>
      </c>
    </row>
    <row r="20" s="138" customFormat="true" ht="15.95" hidden="false" customHeight="true" outlineLevel="0" collapsed="false">
      <c r="D20" s="133" t="s">
        <v>346</v>
      </c>
      <c r="E20" s="133"/>
      <c r="F20" s="273" t="n">
        <v>26</v>
      </c>
      <c r="G20" s="274" t="n">
        <v>23.8095238095238</v>
      </c>
      <c r="H20" s="273" t="n">
        <v>64</v>
      </c>
      <c r="I20" s="274" t="n">
        <v>-8.57142857142857</v>
      </c>
      <c r="J20" s="277" t="n">
        <v>0.0892384059789732</v>
      </c>
      <c r="K20" s="276" t="n">
        <v>2.46153846153846</v>
      </c>
    </row>
    <row r="21" s="138" customFormat="true" ht="15.95" hidden="false" customHeight="true" outlineLevel="0" collapsed="false">
      <c r="D21" s="133" t="s">
        <v>347</v>
      </c>
      <c r="E21" s="133"/>
      <c r="F21" s="273" t="n">
        <v>870</v>
      </c>
      <c r="G21" s="274" t="n">
        <v>52.3642732049037</v>
      </c>
      <c r="H21" s="273" t="n">
        <v>1629</v>
      </c>
      <c r="I21" s="274" t="n">
        <v>32.6547231270358</v>
      </c>
      <c r="J21" s="277" t="n">
        <v>2.27139630218355</v>
      </c>
      <c r="K21" s="276" t="n">
        <v>1.87241379310345</v>
      </c>
    </row>
    <row r="22" s="138" customFormat="true" ht="15.95" hidden="false" customHeight="true" outlineLevel="0" collapsed="false">
      <c r="D22" s="133" t="s">
        <v>348</v>
      </c>
      <c r="E22" s="133"/>
      <c r="F22" s="273" t="n">
        <v>248</v>
      </c>
      <c r="G22" s="278" t="s">
        <v>340</v>
      </c>
      <c r="H22" s="273" t="n">
        <v>457</v>
      </c>
      <c r="I22" s="278" t="s">
        <v>340</v>
      </c>
      <c r="J22" s="277" t="n">
        <v>0.637217992693606</v>
      </c>
      <c r="K22" s="276" t="n">
        <v>1.84274193548387</v>
      </c>
    </row>
    <row r="23" s="138" customFormat="true" ht="15.95" hidden="false" customHeight="true" outlineLevel="0" collapsed="false">
      <c r="D23" s="133" t="s">
        <v>349</v>
      </c>
      <c r="E23" s="133"/>
      <c r="F23" s="273" t="n">
        <v>437</v>
      </c>
      <c r="G23" s="278" t="s">
        <v>340</v>
      </c>
      <c r="H23" s="273" t="n">
        <v>645</v>
      </c>
      <c r="I23" s="278" t="s">
        <v>340</v>
      </c>
      <c r="J23" s="277" t="n">
        <v>0.899355810256839</v>
      </c>
      <c r="K23" s="276" t="n">
        <v>1.47597254004577</v>
      </c>
    </row>
    <row r="24" s="138" customFormat="true" ht="15.95" hidden="false" customHeight="true" outlineLevel="0" collapsed="false">
      <c r="D24" s="133" t="s">
        <v>350</v>
      </c>
      <c r="E24" s="133"/>
      <c r="F24" s="273" t="n">
        <v>59</v>
      </c>
      <c r="G24" s="274" t="n">
        <v>47.5</v>
      </c>
      <c r="H24" s="273" t="n">
        <v>158</v>
      </c>
      <c r="I24" s="274" t="n">
        <v>83.7209302325582</v>
      </c>
      <c r="J24" s="277" t="n">
        <v>0.22030731476059</v>
      </c>
      <c r="K24" s="276" t="n">
        <v>2.67796610169492</v>
      </c>
    </row>
    <row r="25" s="138" customFormat="true" ht="15.95" hidden="false" customHeight="true" outlineLevel="0" collapsed="false">
      <c r="D25" s="133" t="s">
        <v>351</v>
      </c>
      <c r="E25" s="133"/>
      <c r="F25" s="273" t="n">
        <v>19</v>
      </c>
      <c r="G25" s="279" t="s">
        <v>340</v>
      </c>
      <c r="H25" s="273" t="n">
        <v>38</v>
      </c>
      <c r="I25" s="280" t="s">
        <v>340</v>
      </c>
      <c r="J25" s="277" t="n">
        <v>0.0529853035500153</v>
      </c>
      <c r="K25" s="276" t="n">
        <v>2</v>
      </c>
    </row>
    <row r="26" s="138" customFormat="true" ht="15.95" hidden="false" customHeight="true" outlineLevel="0" collapsed="false">
      <c r="D26" s="133" t="s">
        <v>352</v>
      </c>
      <c r="E26" s="133"/>
      <c r="F26" s="273" t="n">
        <v>2738</v>
      </c>
      <c r="G26" s="274" t="n">
        <v>-27.8714436248683</v>
      </c>
      <c r="H26" s="273" t="n">
        <v>5921</v>
      </c>
      <c r="I26" s="274" t="n">
        <v>-34.5239411699657</v>
      </c>
      <c r="J26" s="277" t="n">
        <v>8.25594690314844</v>
      </c>
      <c r="K26" s="276" t="n">
        <v>2.16252739225712</v>
      </c>
    </row>
    <row r="27" s="138" customFormat="true" ht="15.95" hidden="false" customHeight="true" outlineLevel="0" collapsed="false">
      <c r="D27" s="133" t="s">
        <v>353</v>
      </c>
      <c r="E27" s="133"/>
      <c r="F27" s="273" t="n">
        <v>1037</v>
      </c>
      <c r="G27" s="274" t="n">
        <v>160.552763819095</v>
      </c>
      <c r="H27" s="273" t="n">
        <v>1517</v>
      </c>
      <c r="I27" s="274" t="n">
        <v>176.824817518248</v>
      </c>
      <c r="J27" s="277" t="n">
        <v>2.11522909172035</v>
      </c>
      <c r="K27" s="276" t="n">
        <v>1.46287367405979</v>
      </c>
    </row>
    <row r="28" s="138" customFormat="true" ht="15.95" hidden="false" customHeight="true" outlineLevel="0" collapsed="false">
      <c r="D28" s="133" t="s">
        <v>354</v>
      </c>
      <c r="E28" s="133"/>
      <c r="F28" s="273" t="n">
        <v>935</v>
      </c>
      <c r="G28" s="274" t="n">
        <v>-8.24337585868499</v>
      </c>
      <c r="H28" s="273" t="n">
        <v>1806</v>
      </c>
      <c r="I28" s="274" t="n">
        <v>-9.29181315921647</v>
      </c>
      <c r="J28" s="277" t="n">
        <v>2.51819626871915</v>
      </c>
      <c r="K28" s="276" t="n">
        <v>1.93155080213904</v>
      </c>
    </row>
    <row r="29" s="138" customFormat="true" ht="15.95" hidden="false" customHeight="true" outlineLevel="0" collapsed="false">
      <c r="D29" s="133" t="s">
        <v>355</v>
      </c>
      <c r="E29" s="133"/>
      <c r="F29" s="273" t="n">
        <v>2825</v>
      </c>
      <c r="G29" s="274" t="n">
        <v>8.57033051498848</v>
      </c>
      <c r="H29" s="273" t="n">
        <v>5711</v>
      </c>
      <c r="I29" s="274" t="n">
        <v>9.05098338743555</v>
      </c>
      <c r="J29" s="277" t="n">
        <v>7.96313338352994</v>
      </c>
      <c r="K29" s="276" t="n">
        <v>2.02159292035398</v>
      </c>
    </row>
    <row r="30" s="138" customFormat="true" ht="15.95" hidden="false" customHeight="true" outlineLevel="0" collapsed="false">
      <c r="D30" s="133" t="s">
        <v>356</v>
      </c>
      <c r="E30" s="133"/>
      <c r="F30" s="273" t="n">
        <v>157</v>
      </c>
      <c r="G30" s="274" t="n">
        <v>180.357142857143</v>
      </c>
      <c r="H30" s="273" t="n">
        <v>348</v>
      </c>
      <c r="I30" s="274" t="n">
        <v>103.508771929825</v>
      </c>
      <c r="J30" s="277" t="n">
        <v>0.485233832510667</v>
      </c>
      <c r="K30" s="276" t="n">
        <v>2.21656050955414</v>
      </c>
    </row>
    <row r="31" s="138" customFormat="true" ht="15.95" hidden="false" customHeight="true" outlineLevel="0" collapsed="false">
      <c r="D31" s="133" t="s">
        <v>357</v>
      </c>
      <c r="E31" s="133"/>
      <c r="F31" s="273" t="n">
        <v>942</v>
      </c>
      <c r="G31" s="274" t="n">
        <v>8.65051903114187</v>
      </c>
      <c r="H31" s="273" t="n">
        <v>2783</v>
      </c>
      <c r="I31" s="274" t="n">
        <v>37.6360039564787</v>
      </c>
      <c r="J31" s="277" t="n">
        <v>3.88047630999191</v>
      </c>
      <c r="K31" s="276" t="n">
        <v>2.95435244161359</v>
      </c>
    </row>
    <row r="32" s="138" customFormat="true" ht="15.95" hidden="false" customHeight="true" outlineLevel="0" collapsed="false">
      <c r="D32" s="133" t="s">
        <v>358</v>
      </c>
      <c r="E32" s="133"/>
      <c r="F32" s="273" t="n">
        <v>3181</v>
      </c>
      <c r="G32" s="274" t="n">
        <v>87.558962264151</v>
      </c>
      <c r="H32" s="273" t="n">
        <v>6182</v>
      </c>
      <c r="I32" s="274" t="n">
        <v>183.058608058608</v>
      </c>
      <c r="J32" s="277" t="n">
        <v>8.61987227753144</v>
      </c>
      <c r="K32" s="276" t="n">
        <v>1.94341402074819</v>
      </c>
    </row>
    <row r="33" s="138" customFormat="true" ht="15.95" hidden="false" customHeight="true" outlineLevel="0" collapsed="false">
      <c r="D33" s="133" t="s">
        <v>359</v>
      </c>
      <c r="E33" s="133"/>
      <c r="F33" s="273" t="n">
        <v>1003</v>
      </c>
      <c r="G33" s="274" t="n">
        <v>0.299999999999983</v>
      </c>
      <c r="H33" s="273" t="n">
        <v>1979</v>
      </c>
      <c r="I33" s="274" t="n">
        <v>1.02092904543134</v>
      </c>
      <c r="J33" s="277" t="n">
        <v>2.75941883488106</v>
      </c>
      <c r="K33" s="276" t="n">
        <v>1.97308075772682</v>
      </c>
    </row>
    <row r="34" s="138" customFormat="true" ht="15.95" hidden="false" customHeight="true" outlineLevel="0" collapsed="false">
      <c r="D34" s="133" t="s">
        <v>360</v>
      </c>
      <c r="E34" s="133"/>
      <c r="F34" s="273" t="n">
        <v>190</v>
      </c>
      <c r="G34" s="278" t="s">
        <v>340</v>
      </c>
      <c r="H34" s="273" t="n">
        <v>382</v>
      </c>
      <c r="I34" s="278" t="s">
        <v>340</v>
      </c>
      <c r="J34" s="277" t="n">
        <v>0.532641735686996</v>
      </c>
      <c r="K34" s="276" t="n">
        <v>2.01052631578947</v>
      </c>
    </row>
    <row r="35" s="138" customFormat="true" ht="15.95" hidden="false" customHeight="true" outlineLevel="0" collapsed="false">
      <c r="D35" s="133" t="s">
        <v>361</v>
      </c>
      <c r="E35" s="133"/>
      <c r="F35" s="273" t="n">
        <v>28</v>
      </c>
      <c r="G35" s="278" t="s">
        <v>340</v>
      </c>
      <c r="H35" s="273" t="n">
        <v>66</v>
      </c>
      <c r="I35" s="278" t="s">
        <v>340</v>
      </c>
      <c r="J35" s="277" t="n">
        <v>0.0920271061658161</v>
      </c>
      <c r="K35" s="276" t="n">
        <v>2.35714285714286</v>
      </c>
    </row>
    <row r="36" s="138" customFormat="true" ht="15.95" hidden="false" customHeight="true" outlineLevel="0" collapsed="false">
      <c r="D36" s="133" t="s">
        <v>362</v>
      </c>
      <c r="E36" s="133"/>
      <c r="F36" s="273" t="n">
        <v>978</v>
      </c>
      <c r="G36" s="274" t="n">
        <v>226</v>
      </c>
      <c r="H36" s="273" t="n">
        <v>1930</v>
      </c>
      <c r="I36" s="274" t="n">
        <v>131.137724550898</v>
      </c>
      <c r="J36" s="277" t="n">
        <v>2.69109568030341</v>
      </c>
      <c r="K36" s="276" t="n">
        <v>1.97341513292434</v>
      </c>
    </row>
    <row r="37" s="138" customFormat="true" ht="17.1" hidden="false" customHeight="true" outlineLevel="0" collapsed="false">
      <c r="D37" s="133" t="s">
        <v>363</v>
      </c>
      <c r="E37" s="133"/>
      <c r="F37" s="273" t="n">
        <v>519</v>
      </c>
      <c r="G37" s="274" t="n">
        <v>-28.7087912087912</v>
      </c>
      <c r="H37" s="273" t="n">
        <v>864</v>
      </c>
      <c r="I37" s="274" t="n">
        <v>-47.2205253512523</v>
      </c>
      <c r="J37" s="277" t="n">
        <v>1.20471848071614</v>
      </c>
      <c r="K37" s="276" t="n">
        <v>1.66473988439306</v>
      </c>
    </row>
    <row r="38" s="138" customFormat="true" ht="15.95" hidden="false" customHeight="true" outlineLevel="0" collapsed="false">
      <c r="D38" s="133" t="s">
        <v>364</v>
      </c>
      <c r="E38" s="133"/>
      <c r="F38" s="273" t="n">
        <v>113</v>
      </c>
      <c r="G38" s="274" t="n">
        <v>-17.5182481751825</v>
      </c>
      <c r="H38" s="273" t="n">
        <v>297</v>
      </c>
      <c r="I38" s="274" t="n">
        <v>-30.607476635514</v>
      </c>
      <c r="J38" s="277" t="n">
        <v>0.414121977746173</v>
      </c>
      <c r="K38" s="276" t="n">
        <v>2.6283185840708</v>
      </c>
    </row>
    <row r="39" s="138" customFormat="true" ht="15.95" hidden="false" customHeight="true" outlineLevel="0" collapsed="false">
      <c r="D39" s="133" t="s">
        <v>365</v>
      </c>
      <c r="E39" s="133"/>
      <c r="F39" s="273" t="n">
        <v>642</v>
      </c>
      <c r="G39" s="278" t="s">
        <v>340</v>
      </c>
      <c r="H39" s="273" t="n">
        <v>4987</v>
      </c>
      <c r="I39" s="278" t="s">
        <v>340</v>
      </c>
      <c r="J39" s="277" t="n">
        <v>6.9536239158928</v>
      </c>
      <c r="K39" s="276" t="n">
        <v>7.76791277258567</v>
      </c>
    </row>
    <row r="40" s="138" customFormat="true" ht="17.1" hidden="false" customHeight="true" outlineLevel="0" collapsed="false">
      <c r="D40" s="133" t="s">
        <v>366</v>
      </c>
      <c r="E40" s="133"/>
      <c r="F40" s="273" t="n">
        <v>158</v>
      </c>
      <c r="G40" s="274" t="n">
        <v>-39.9239543726236</v>
      </c>
      <c r="H40" s="273" t="n">
        <v>449</v>
      </c>
      <c r="I40" s="274" t="n">
        <v>-21.5034965034965</v>
      </c>
      <c r="J40" s="277" t="n">
        <v>0.626063191946234</v>
      </c>
      <c r="K40" s="276" t="n">
        <v>2.84177215189873</v>
      </c>
    </row>
    <row r="41" s="138" customFormat="true" ht="15.95" hidden="false" customHeight="true" outlineLevel="0" collapsed="false">
      <c r="D41" s="187" t="s">
        <v>367</v>
      </c>
      <c r="E41" s="133"/>
      <c r="F41" s="281" t="n">
        <v>0</v>
      </c>
      <c r="G41" s="280" t="n">
        <v>0</v>
      </c>
      <c r="H41" s="281" t="n">
        <v>0</v>
      </c>
      <c r="I41" s="280" t="n">
        <v>0</v>
      </c>
      <c r="J41" s="282" t="s">
        <v>243</v>
      </c>
      <c r="K41" s="283" t="n">
        <v>0</v>
      </c>
    </row>
    <row r="42" s="138" customFormat="true" ht="25.5" hidden="false" customHeight="true" outlineLevel="0" collapsed="false">
      <c r="D42" s="267" t="s">
        <v>368</v>
      </c>
      <c r="E42" s="267"/>
      <c r="F42" s="273" t="n">
        <v>927</v>
      </c>
      <c r="G42" s="274" t="s">
        <v>340</v>
      </c>
      <c r="H42" s="273" t="n">
        <v>3074</v>
      </c>
      <c r="I42" s="274" t="s">
        <v>340</v>
      </c>
      <c r="J42" s="277" t="n">
        <v>4.28623218717756</v>
      </c>
      <c r="K42" s="276" t="n">
        <v>3.31607335490831</v>
      </c>
    </row>
    <row r="43" s="138" customFormat="true" ht="27.95" hidden="false" customHeight="true" outlineLevel="0" collapsed="false">
      <c r="C43" s="138" t="s">
        <v>369</v>
      </c>
      <c r="E43" s="133"/>
      <c r="F43" s="273" t="n">
        <v>137</v>
      </c>
      <c r="G43" s="274" t="n">
        <v>-74.0037950664137</v>
      </c>
      <c r="H43" s="273" t="n">
        <v>301</v>
      </c>
      <c r="I43" s="274" t="n">
        <v>-62.9310344827586</v>
      </c>
      <c r="J43" s="277" t="n">
        <v>0.419699378119858</v>
      </c>
      <c r="K43" s="276" t="n">
        <v>2.1970802919708</v>
      </c>
    </row>
    <row r="44" s="138" customFormat="true" ht="15.95" hidden="false" customHeight="true" outlineLevel="0" collapsed="false">
      <c r="D44" s="138" t="s">
        <v>370</v>
      </c>
      <c r="E44" s="133"/>
      <c r="F44" s="273" t="n">
        <v>28</v>
      </c>
      <c r="G44" s="274" t="n">
        <v>27.2727272727273</v>
      </c>
      <c r="H44" s="273" t="n">
        <v>94</v>
      </c>
      <c r="I44" s="274" t="n">
        <v>14.6341463414634</v>
      </c>
      <c r="J44" s="277" t="n">
        <v>0.131068908781617</v>
      </c>
      <c r="K44" s="276" t="n">
        <v>3.35714285714286</v>
      </c>
    </row>
    <row r="45" s="138" customFormat="true" ht="15.95" hidden="false" customHeight="true" outlineLevel="0" collapsed="false">
      <c r="D45" s="202" t="s">
        <v>371</v>
      </c>
      <c r="E45" s="202"/>
      <c r="F45" s="273" t="n">
        <v>109</v>
      </c>
      <c r="G45" s="274" t="n">
        <v>-78.4158415841584</v>
      </c>
      <c r="H45" s="273" t="n">
        <v>207</v>
      </c>
      <c r="I45" s="274" t="n">
        <v>-71.6438356164384</v>
      </c>
      <c r="J45" s="277" t="n">
        <v>0.288630469338241</v>
      </c>
      <c r="K45" s="276" t="n">
        <v>1.89908256880734</v>
      </c>
    </row>
    <row r="46" s="138" customFormat="true" ht="27.95" hidden="false" customHeight="true" outlineLevel="0" collapsed="false">
      <c r="C46" s="138" t="s">
        <v>372</v>
      </c>
      <c r="E46" s="133"/>
      <c r="F46" s="273" t="n">
        <v>1422</v>
      </c>
      <c r="G46" s="274" t="n">
        <v>-15.40749553837</v>
      </c>
      <c r="H46" s="273" t="n">
        <v>4056</v>
      </c>
      <c r="I46" s="274" t="n">
        <v>56.1802079322295</v>
      </c>
      <c r="J46" s="277" t="n">
        <v>5.65548397891743</v>
      </c>
      <c r="K46" s="276" t="n">
        <v>2.85232067510549</v>
      </c>
    </row>
    <row r="47" s="138" customFormat="true" ht="17.1" hidden="false" customHeight="true" outlineLevel="0" collapsed="false">
      <c r="D47" s="138" t="s">
        <v>373</v>
      </c>
      <c r="E47" s="133"/>
      <c r="F47" s="273" t="n">
        <v>41</v>
      </c>
      <c r="G47" s="274" t="n">
        <v>-6.81818181818183</v>
      </c>
      <c r="H47" s="273" t="n">
        <v>176</v>
      </c>
      <c r="I47" s="274" t="n">
        <v>128.571428571429</v>
      </c>
      <c r="J47" s="277" t="n">
        <v>0.245405616442176</v>
      </c>
      <c r="K47" s="276" t="n">
        <v>4.29268292682927</v>
      </c>
    </row>
    <row r="48" s="138" customFormat="true" ht="17.1" hidden="false" customHeight="true" outlineLevel="0" collapsed="false">
      <c r="B48" s="113"/>
      <c r="C48" s="113"/>
      <c r="D48" s="113" t="s">
        <v>374</v>
      </c>
      <c r="E48" s="133"/>
      <c r="F48" s="273" t="n">
        <v>126</v>
      </c>
      <c r="G48" s="274" t="n">
        <v>72.6027397260274</v>
      </c>
      <c r="H48" s="273" t="n">
        <v>253</v>
      </c>
      <c r="I48" s="274" t="n">
        <v>68.6666666666667</v>
      </c>
      <c r="J48" s="277" t="n">
        <v>0.352770573635628</v>
      </c>
      <c r="K48" s="276" t="n">
        <v>2.00793650793651</v>
      </c>
    </row>
    <row r="49" s="138" customFormat="true" ht="15.95" hidden="false" customHeight="true" outlineLevel="0" collapsed="false">
      <c r="B49" s="113"/>
      <c r="C49" s="113"/>
      <c r="D49" s="113" t="s">
        <v>375</v>
      </c>
      <c r="E49" s="133"/>
      <c r="F49" s="273" t="n">
        <v>28</v>
      </c>
      <c r="G49" s="278" t="s">
        <v>340</v>
      </c>
      <c r="H49" s="273" t="n">
        <v>182</v>
      </c>
      <c r="I49" s="274" t="s">
        <v>340</v>
      </c>
      <c r="J49" s="277" t="n">
        <v>0.253771717002705</v>
      </c>
      <c r="K49" s="276" t="n">
        <v>6.5</v>
      </c>
    </row>
    <row r="50" s="138" customFormat="true" ht="15.95" hidden="false" customHeight="true" outlineLevel="0" collapsed="false">
      <c r="D50" s="138" t="s">
        <v>376</v>
      </c>
      <c r="E50" s="133"/>
      <c r="F50" s="273" t="n">
        <v>517</v>
      </c>
      <c r="G50" s="274" t="n">
        <v>649.275362318841</v>
      </c>
      <c r="H50" s="273" t="n">
        <v>1712</v>
      </c>
      <c r="I50" s="274" t="s">
        <v>340</v>
      </c>
      <c r="J50" s="277" t="n">
        <v>2.38712735993753</v>
      </c>
      <c r="K50" s="276" t="n">
        <v>3.31141199226306</v>
      </c>
    </row>
    <row r="51" s="138" customFormat="true" ht="15.95" hidden="false" customHeight="true" outlineLevel="0" collapsed="false">
      <c r="D51" s="138" t="s">
        <v>377</v>
      </c>
      <c r="E51" s="133"/>
      <c r="F51" s="273" t="n">
        <v>464</v>
      </c>
      <c r="G51" s="274" t="n">
        <v>-48.4444444444444</v>
      </c>
      <c r="H51" s="273" t="n">
        <v>856</v>
      </c>
      <c r="I51" s="274" t="n">
        <v>-39.3767705382436</v>
      </c>
      <c r="J51" s="277" t="n">
        <v>1.19356367996877</v>
      </c>
      <c r="K51" s="276" t="n">
        <v>1.8448275862069</v>
      </c>
    </row>
    <row r="52" s="138" customFormat="true" ht="15.95" hidden="false" customHeight="true" outlineLevel="0" collapsed="false">
      <c r="D52" s="138" t="s">
        <v>378</v>
      </c>
      <c r="E52" s="133"/>
      <c r="F52" s="273" t="n">
        <v>32</v>
      </c>
      <c r="G52" s="274" t="n">
        <v>-70.6422018348624</v>
      </c>
      <c r="H52" s="273" t="n">
        <v>86</v>
      </c>
      <c r="I52" s="274" t="n">
        <v>-35.8208955223881</v>
      </c>
      <c r="J52" s="277" t="n">
        <v>0.119914108034245</v>
      </c>
      <c r="K52" s="276" t="n">
        <v>2.6875</v>
      </c>
    </row>
    <row r="53" s="138" customFormat="true" ht="17.1" hidden="false" customHeight="true" outlineLevel="0" collapsed="false">
      <c r="D53" s="129" t="s">
        <v>379</v>
      </c>
      <c r="E53" s="129"/>
      <c r="F53" s="273" t="n">
        <v>12</v>
      </c>
      <c r="G53" s="274" t="n">
        <v>200</v>
      </c>
      <c r="H53" s="273" t="n">
        <v>40</v>
      </c>
      <c r="I53" s="274" t="n">
        <v>263.636363636364</v>
      </c>
      <c r="J53" s="277" t="n">
        <v>0.0557740037368583</v>
      </c>
      <c r="K53" s="276" t="n">
        <v>3.33333333333333</v>
      </c>
    </row>
    <row r="54" s="138" customFormat="true" ht="17.1" hidden="false" customHeight="true" outlineLevel="0" collapsed="false">
      <c r="D54" s="202" t="s">
        <v>380</v>
      </c>
      <c r="E54" s="202"/>
      <c r="F54" s="273" t="n">
        <v>202</v>
      </c>
      <c r="G54" s="274" t="s">
        <v>340</v>
      </c>
      <c r="H54" s="273" t="n">
        <v>751</v>
      </c>
      <c r="I54" s="274" t="s">
        <v>340</v>
      </c>
      <c r="J54" s="277" t="n">
        <v>1.04715692015951</v>
      </c>
      <c r="K54" s="276" t="n">
        <v>3.71782178217822</v>
      </c>
    </row>
    <row r="55" s="138" customFormat="true" ht="27.95" hidden="false" customHeight="true" outlineLevel="0" collapsed="false">
      <c r="C55" s="138" t="s">
        <v>381</v>
      </c>
      <c r="E55" s="133"/>
      <c r="F55" s="273" t="n">
        <v>3955</v>
      </c>
      <c r="G55" s="274" t="n">
        <v>209.952978056426</v>
      </c>
      <c r="H55" s="273" t="n">
        <v>9718</v>
      </c>
      <c r="I55" s="274" t="n">
        <v>174.287327123906</v>
      </c>
      <c r="J55" s="277" t="n">
        <v>13.5502942078697</v>
      </c>
      <c r="K55" s="276" t="n">
        <v>2.45714285714286</v>
      </c>
    </row>
    <row r="56" s="138" customFormat="true" ht="17.1" hidden="false" customHeight="true" outlineLevel="0" collapsed="false">
      <c r="D56" s="138" t="s">
        <v>382</v>
      </c>
      <c r="E56" s="133"/>
      <c r="F56" s="273" t="n">
        <v>263</v>
      </c>
      <c r="G56" s="274" t="n">
        <v>82.6388888888889</v>
      </c>
      <c r="H56" s="273" t="n">
        <v>671</v>
      </c>
      <c r="I56" s="274" t="n">
        <v>64.0586797066015</v>
      </c>
      <c r="J56" s="277" t="n">
        <v>0.935608912685797</v>
      </c>
      <c r="K56" s="276" t="n">
        <v>2.55133079847909</v>
      </c>
    </row>
    <row r="57" s="138" customFormat="true" ht="17.1" hidden="false" customHeight="true" outlineLevel="0" collapsed="false">
      <c r="D57" s="138" t="s">
        <v>383</v>
      </c>
      <c r="E57" s="133"/>
      <c r="F57" s="273" t="n">
        <v>1797</v>
      </c>
      <c r="G57" s="274" t="n">
        <v>78.9840637450199</v>
      </c>
      <c r="H57" s="273" t="n">
        <v>4701</v>
      </c>
      <c r="I57" s="274" t="n">
        <v>83.7763878029711</v>
      </c>
      <c r="J57" s="277" t="n">
        <v>6.55483978917427</v>
      </c>
      <c r="K57" s="276" t="n">
        <v>2.61602671118531</v>
      </c>
    </row>
    <row r="58" s="138" customFormat="true" ht="17.1" hidden="false" customHeight="true" outlineLevel="0" collapsed="false">
      <c r="D58" s="138" t="s">
        <v>384</v>
      </c>
      <c r="E58" s="133"/>
      <c r="F58" s="273" t="n">
        <v>523</v>
      </c>
      <c r="G58" s="274" t="s">
        <v>340</v>
      </c>
      <c r="H58" s="273" t="n">
        <v>1110</v>
      </c>
      <c r="I58" s="274" t="s">
        <v>340</v>
      </c>
      <c r="J58" s="277" t="n">
        <v>1.54772860369782</v>
      </c>
      <c r="K58" s="276" t="n">
        <v>2.12237093690249</v>
      </c>
    </row>
    <row r="59" s="138" customFormat="true" ht="17.1" hidden="false" customHeight="true" outlineLevel="0" collapsed="false">
      <c r="D59" s="138" t="s">
        <v>385</v>
      </c>
      <c r="E59" s="133"/>
      <c r="F59" s="273" t="n">
        <v>830</v>
      </c>
      <c r="G59" s="274" t="s">
        <v>340</v>
      </c>
      <c r="H59" s="273" t="n">
        <v>1999</v>
      </c>
      <c r="I59" s="274" t="n">
        <v>469.51566951567</v>
      </c>
      <c r="J59" s="277" t="n">
        <v>2.78730583674949</v>
      </c>
      <c r="K59" s="276" t="n">
        <v>2.40843373493976</v>
      </c>
    </row>
    <row r="60" s="138" customFormat="true" ht="17.1" hidden="false" customHeight="true" outlineLevel="0" collapsed="false">
      <c r="D60" s="202" t="s">
        <v>386</v>
      </c>
      <c r="E60" s="202"/>
      <c r="F60" s="273" t="n">
        <v>542</v>
      </c>
      <c r="G60" s="274" t="s">
        <v>340</v>
      </c>
      <c r="H60" s="273" t="n">
        <v>1237</v>
      </c>
      <c r="I60" s="274" t="n">
        <v>579.67032967033</v>
      </c>
      <c r="J60" s="277" t="n">
        <v>1.72481106556234</v>
      </c>
      <c r="K60" s="276" t="n">
        <v>2.28228782287823</v>
      </c>
    </row>
    <row r="61" s="138" customFormat="true" ht="39.95" hidden="false" customHeight="true" outlineLevel="0" collapsed="false">
      <c r="B61" s="284"/>
      <c r="C61" s="202" t="s">
        <v>387</v>
      </c>
      <c r="D61" s="202"/>
      <c r="E61" s="202"/>
      <c r="F61" s="273" t="n">
        <v>276</v>
      </c>
      <c r="G61" s="274" t="n">
        <v>104.444444444444</v>
      </c>
      <c r="H61" s="273" t="n">
        <v>919</v>
      </c>
      <c r="I61" s="274" t="n">
        <v>150.408719346049</v>
      </c>
      <c r="J61" s="277" t="n">
        <v>1.28140773585432</v>
      </c>
      <c r="K61" s="276" t="n">
        <v>3.32971014492754</v>
      </c>
    </row>
    <row r="62" s="138" customFormat="true" ht="17.1" hidden="false" customHeight="true" outlineLevel="0" collapsed="false">
      <c r="B62" s="284"/>
      <c r="C62" s="284"/>
      <c r="D62" s="285" t="s">
        <v>388</v>
      </c>
      <c r="E62" s="285"/>
      <c r="F62" s="273" t="n">
        <v>232</v>
      </c>
      <c r="G62" s="278" t="s">
        <v>340</v>
      </c>
      <c r="H62" s="273" t="n">
        <v>862</v>
      </c>
      <c r="I62" s="278" t="s">
        <v>340</v>
      </c>
      <c r="J62" s="277" t="n">
        <v>1.2019297805293</v>
      </c>
      <c r="K62" s="276" t="n">
        <v>3.71551724137931</v>
      </c>
    </row>
    <row r="63" s="138" customFormat="true" ht="17.1" hidden="false" customHeight="true" outlineLevel="0" collapsed="false">
      <c r="B63" s="284"/>
      <c r="C63" s="284"/>
      <c r="D63" s="285" t="s">
        <v>389</v>
      </c>
      <c r="E63" s="285"/>
      <c r="F63" s="273" t="n">
        <v>44</v>
      </c>
      <c r="G63" s="278" t="s">
        <v>340</v>
      </c>
      <c r="H63" s="273" t="n">
        <v>57</v>
      </c>
      <c r="I63" s="278" t="s">
        <v>340</v>
      </c>
      <c r="J63" s="277" t="n">
        <v>0.079477955325023</v>
      </c>
      <c r="K63" s="276" t="n">
        <v>1.29545454545455</v>
      </c>
    </row>
    <row r="64" s="138" customFormat="true" ht="27.95" hidden="false" customHeight="true" outlineLevel="0" collapsed="false">
      <c r="B64" s="138" t="s">
        <v>390</v>
      </c>
      <c r="E64" s="133"/>
      <c r="F64" s="273" t="n">
        <v>2082</v>
      </c>
      <c r="G64" s="274" t="n">
        <v>30.6148055207026</v>
      </c>
      <c r="H64" s="273" t="n">
        <v>4318</v>
      </c>
      <c r="I64" s="274" t="n">
        <v>54.2142857142857</v>
      </c>
      <c r="J64" s="277" t="n">
        <v>6.02080370339385</v>
      </c>
      <c r="K64" s="276" t="n">
        <v>2.07396733909702</v>
      </c>
    </row>
    <row r="65" s="138" customFormat="true" ht="12" hidden="false" customHeight="false" outlineLevel="0" collapsed="false">
      <c r="A65" s="138" t="s">
        <v>165</v>
      </c>
      <c r="G65" s="264"/>
    </row>
    <row r="66" s="138" customFormat="true" ht="23.25" hidden="false" customHeight="true" outlineLevel="0" collapsed="false">
      <c r="A66" s="286" t="s">
        <v>391</v>
      </c>
      <c r="B66" s="286"/>
      <c r="C66" s="286"/>
      <c r="D66" s="286"/>
      <c r="E66" s="286"/>
      <c r="F66" s="286"/>
      <c r="G66" s="286"/>
      <c r="H66" s="286"/>
      <c r="I66" s="286"/>
      <c r="J66" s="286"/>
      <c r="K66" s="286"/>
    </row>
    <row r="67" s="138" customFormat="true" ht="12" hidden="false" customHeight="false" outlineLevel="0" collapsed="false">
      <c r="A67" s="266" t="s">
        <v>392</v>
      </c>
      <c r="G67" s="264"/>
    </row>
    <row r="68" s="138" customFormat="true" ht="12" hidden="false" customHeight="false" outlineLevel="0" collapsed="false">
      <c r="G68" s="264"/>
    </row>
    <row r="69" s="138" customFormat="true" ht="12" hidden="false" customHeight="false" outlineLevel="0" collapsed="false">
      <c r="G69" s="264"/>
    </row>
    <row r="70" s="138" customFormat="true" ht="12" hidden="false" customHeight="false" outlineLevel="0" collapsed="false">
      <c r="G70" s="264"/>
    </row>
    <row r="71" s="138" customFormat="true" ht="12" hidden="false" customHeight="false" outlineLevel="0" collapsed="false">
      <c r="G71" s="264"/>
    </row>
    <row r="72" s="138" customFormat="true" ht="12" hidden="false" customHeight="false" outlineLevel="0" collapsed="false">
      <c r="G72" s="264"/>
    </row>
    <row r="73" s="138" customFormat="true" ht="12" hidden="false" customHeight="false" outlineLevel="0" collapsed="false">
      <c r="G73" s="264"/>
    </row>
    <row r="74" s="138" customFormat="true" ht="12" hidden="false" customHeight="false" outlineLevel="0" collapsed="false">
      <c r="G74" s="264"/>
    </row>
    <row r="75" s="138" customFormat="true" ht="12" hidden="false" customHeight="false" outlineLevel="0" collapsed="false">
      <c r="G75" s="264"/>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Juni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113" width="12.42"/>
    <col collapsed="false" customWidth="true" hidden="false" outlineLevel="0" max="8" min="8" style="113" width="10.13"/>
    <col collapsed="false" customWidth="true" hidden="false" outlineLevel="0" max="9" min="9" style="113" width="12.42"/>
    <col collapsed="false" customWidth="true" hidden="false" outlineLevel="0" max="10" min="10" style="113" width="7.7"/>
    <col collapsed="false" customWidth="true" hidden="false" outlineLevel="0" max="11" min="11" style="113" width="12.14"/>
    <col collapsed="false" customWidth="false" hidden="false" outlineLevel="0" max="257" min="12" style="113" width="11.42"/>
  </cols>
  <sheetData>
    <row r="1" s="57" customFormat="true" ht="15" hidden="false" customHeight="false" outlineLevel="0" collapsed="false">
      <c r="A1" s="55" t="s">
        <v>78</v>
      </c>
      <c r="B1" s="55"/>
      <c r="C1" s="55"/>
      <c r="D1" s="55"/>
      <c r="E1" s="55" t="s">
        <v>313</v>
      </c>
      <c r="F1" s="55"/>
      <c r="G1" s="55"/>
      <c r="H1" s="55"/>
      <c r="I1" s="55"/>
      <c r="J1" s="55"/>
      <c r="K1" s="55"/>
    </row>
    <row r="2" s="57" customFormat="true" ht="15" hidden="false" customHeight="true" outlineLevel="0" collapsed="false">
      <c r="A2" s="55"/>
      <c r="B2" s="55"/>
      <c r="C2" s="55"/>
      <c r="D2" s="55"/>
      <c r="E2" s="55" t="s">
        <v>393</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5" t="s">
        <v>331</v>
      </c>
      <c r="B4" s="205"/>
      <c r="C4" s="205"/>
      <c r="D4" s="205"/>
      <c r="E4" s="205"/>
      <c r="F4" s="74" t="s">
        <v>101</v>
      </c>
      <c r="G4" s="74"/>
      <c r="H4" s="73" t="s">
        <v>103</v>
      </c>
      <c r="I4" s="73"/>
      <c r="J4" s="73"/>
      <c r="K4" s="119" t="s">
        <v>332</v>
      </c>
    </row>
    <row r="5" s="77" customFormat="true" ht="18" hidden="false" customHeight="true" outlineLevel="0" collapsed="false">
      <c r="A5" s="205"/>
      <c r="B5" s="205"/>
      <c r="C5" s="205"/>
      <c r="D5" s="205"/>
      <c r="E5" s="205"/>
      <c r="F5" s="74" t="s">
        <v>189</v>
      </c>
      <c r="G5" s="205" t="s">
        <v>227</v>
      </c>
      <c r="H5" s="74" t="s">
        <v>189</v>
      </c>
      <c r="I5" s="205" t="s">
        <v>227</v>
      </c>
      <c r="J5" s="74" t="s">
        <v>333</v>
      </c>
      <c r="K5" s="119"/>
    </row>
    <row r="6" s="77" customFormat="true" ht="18" hidden="false" customHeight="true" outlineLevel="0" collapsed="false">
      <c r="A6" s="205"/>
      <c r="B6" s="205"/>
      <c r="C6" s="205"/>
      <c r="D6" s="205"/>
      <c r="E6" s="205"/>
      <c r="F6" s="74"/>
      <c r="G6" s="205"/>
      <c r="H6" s="74"/>
      <c r="I6" s="205"/>
      <c r="J6" s="74"/>
      <c r="K6" s="119"/>
    </row>
    <row r="7" s="77" customFormat="true" ht="15.95" hidden="false" customHeight="true" outlineLevel="0" collapsed="false">
      <c r="A7" s="205"/>
      <c r="B7" s="205"/>
      <c r="C7" s="205"/>
      <c r="D7" s="205"/>
      <c r="E7" s="205"/>
      <c r="F7" s="206" t="s">
        <v>140</v>
      </c>
      <c r="G7" s="206" t="s">
        <v>174</v>
      </c>
      <c r="H7" s="206" t="s">
        <v>140</v>
      </c>
      <c r="I7" s="206" t="s">
        <v>174</v>
      </c>
      <c r="J7" s="206"/>
      <c r="K7" s="207" t="s">
        <v>191</v>
      </c>
    </row>
    <row r="8" s="138" customFormat="true" ht="33.95" hidden="false" customHeight="true" outlineLevel="0" collapsed="false">
      <c r="A8" s="138" t="s">
        <v>334</v>
      </c>
      <c r="E8" s="133"/>
      <c r="F8" s="273" t="n">
        <v>1484552</v>
      </c>
      <c r="G8" s="274" t="n">
        <v>-0.128425838283007</v>
      </c>
      <c r="H8" s="273" t="n">
        <v>3937058</v>
      </c>
      <c r="I8" s="274" t="n">
        <v>0.315644372647881</v>
      </c>
      <c r="J8" s="275" t="n">
        <v>100</v>
      </c>
      <c r="K8" s="276" t="n">
        <v>2.65201757836708</v>
      </c>
    </row>
    <row r="9" s="138" customFormat="true" ht="33" hidden="false" customHeight="true" outlineLevel="0" collapsed="false">
      <c r="B9" s="138" t="s">
        <v>335</v>
      </c>
      <c r="E9" s="133"/>
      <c r="F9" s="273" t="n">
        <v>1363302</v>
      </c>
      <c r="G9" s="274" t="n">
        <v>-0.90366306277231</v>
      </c>
      <c r="H9" s="273" t="n">
        <v>3670837</v>
      </c>
      <c r="I9" s="287" t="n">
        <v>-0.39350518364796</v>
      </c>
      <c r="J9" s="277" t="n">
        <v>93.2380726928585</v>
      </c>
      <c r="K9" s="276" t="n">
        <v>2.69260736065817</v>
      </c>
    </row>
    <row r="10" s="138" customFormat="true" ht="15.95" hidden="false" customHeight="true" outlineLevel="0" collapsed="false">
      <c r="B10" s="138" t="s">
        <v>319</v>
      </c>
      <c r="E10" s="133"/>
      <c r="F10" s="273" t="n">
        <v>121250</v>
      </c>
      <c r="G10" s="274" t="n">
        <v>9.50355378543625</v>
      </c>
      <c r="H10" s="273" t="n">
        <v>266221</v>
      </c>
      <c r="I10" s="274" t="n">
        <v>11.2354855827285</v>
      </c>
      <c r="J10" s="277" t="n">
        <v>6.76192730714153</v>
      </c>
      <c r="K10" s="276" t="n">
        <v>2.19563711340206</v>
      </c>
    </row>
    <row r="11" s="138" customFormat="true" ht="32.1" hidden="false" customHeight="true" outlineLevel="0" collapsed="false">
      <c r="B11" s="113"/>
      <c r="C11" s="138" t="s">
        <v>336</v>
      </c>
      <c r="E11" s="133"/>
      <c r="F11" s="273" t="n">
        <v>98081</v>
      </c>
      <c r="G11" s="274" t="n">
        <v>9.6</v>
      </c>
      <c r="H11" s="273" t="n">
        <v>208579</v>
      </c>
      <c r="I11" s="274" t="n">
        <v>10.6</v>
      </c>
      <c r="J11" s="277" t="n">
        <v>78.3480642022981</v>
      </c>
      <c r="K11" s="276" t="n">
        <v>2.12659944331726</v>
      </c>
    </row>
    <row r="12" s="138" customFormat="true" ht="17.1" hidden="false" customHeight="true" outlineLevel="0" collapsed="false">
      <c r="D12" s="133" t="s">
        <v>337</v>
      </c>
      <c r="E12" s="133"/>
      <c r="F12" s="273" t="n">
        <v>2352</v>
      </c>
      <c r="G12" s="274" t="n">
        <v>15.0122249388753</v>
      </c>
      <c r="H12" s="273" t="n">
        <v>5234</v>
      </c>
      <c r="I12" s="274" t="n">
        <v>23.3851956624234</v>
      </c>
      <c r="J12" s="277" t="n">
        <v>1.96603573722584</v>
      </c>
      <c r="K12" s="276" t="n">
        <v>2.22534013605442</v>
      </c>
    </row>
    <row r="13" s="138" customFormat="true" ht="15.95" hidden="false" customHeight="true" outlineLevel="0" collapsed="false">
      <c r="D13" s="133" t="s">
        <v>338</v>
      </c>
      <c r="E13" s="133"/>
      <c r="F13" s="273" t="n">
        <v>5341</v>
      </c>
      <c r="G13" s="274" t="n">
        <v>12.6793248945148</v>
      </c>
      <c r="H13" s="273" t="n">
        <v>10235</v>
      </c>
      <c r="I13" s="274" t="n">
        <v>7.75952832175196</v>
      </c>
      <c r="J13" s="277" t="n">
        <v>3.84455020452932</v>
      </c>
      <c r="K13" s="276" t="n">
        <v>1.91630780752668</v>
      </c>
    </row>
    <row r="14" s="138" customFormat="true" ht="15.95" hidden="false" customHeight="true" outlineLevel="0" collapsed="false">
      <c r="D14" s="133" t="s">
        <v>339</v>
      </c>
      <c r="E14" s="133"/>
      <c r="F14" s="273" t="n">
        <v>764</v>
      </c>
      <c r="G14" s="274" t="s">
        <v>340</v>
      </c>
      <c r="H14" s="273" t="n">
        <v>1143</v>
      </c>
      <c r="I14" s="274" t="s">
        <v>340</v>
      </c>
      <c r="J14" s="277" t="n">
        <v>0.429342538717832</v>
      </c>
      <c r="K14" s="276" t="n">
        <v>1.49607329842932</v>
      </c>
    </row>
    <row r="15" s="138" customFormat="true" ht="15.95" hidden="false" customHeight="true" outlineLevel="0" collapsed="false">
      <c r="D15" s="133" t="s">
        <v>341</v>
      </c>
      <c r="E15" s="133"/>
      <c r="F15" s="273" t="n">
        <v>1132</v>
      </c>
      <c r="G15" s="274" t="n">
        <v>-5.19262981574539</v>
      </c>
      <c r="H15" s="273" t="n">
        <v>2059</v>
      </c>
      <c r="I15" s="274" t="n">
        <v>-9.65335673541027</v>
      </c>
      <c r="J15" s="277" t="n">
        <v>0.773417574120749</v>
      </c>
      <c r="K15" s="276" t="n">
        <v>1.81890459363958</v>
      </c>
    </row>
    <row r="16" s="138" customFormat="true" ht="15.95" hidden="false" customHeight="true" outlineLevel="0" collapsed="false">
      <c r="D16" s="133" t="s">
        <v>342</v>
      </c>
      <c r="E16" s="133"/>
      <c r="F16" s="273" t="n">
        <v>5032</v>
      </c>
      <c r="G16" s="274" t="n">
        <v>21.5458937198068</v>
      </c>
      <c r="H16" s="273" t="n">
        <v>11136</v>
      </c>
      <c r="I16" s="274" t="n">
        <v>28.1325509147394</v>
      </c>
      <c r="J16" s="277" t="n">
        <v>4.18299082341363</v>
      </c>
      <c r="K16" s="276" t="n">
        <v>2.21303656597774</v>
      </c>
    </row>
    <row r="17" s="138" customFormat="true" ht="15.95" hidden="false" customHeight="true" outlineLevel="0" collapsed="false">
      <c r="D17" s="133" t="s">
        <v>343</v>
      </c>
      <c r="E17" s="133"/>
      <c r="F17" s="273" t="n">
        <v>565</v>
      </c>
      <c r="G17" s="274" t="n">
        <v>-18.4704184704185</v>
      </c>
      <c r="H17" s="273" t="n">
        <v>1315</v>
      </c>
      <c r="I17" s="274" t="n">
        <v>3.299293008641</v>
      </c>
      <c r="J17" s="277" t="n">
        <v>0.493950514797856</v>
      </c>
      <c r="K17" s="276" t="n">
        <v>2.32743362831858</v>
      </c>
    </row>
    <row r="18" s="138" customFormat="true" ht="15.95" hidden="false" customHeight="true" outlineLevel="0" collapsed="false">
      <c r="D18" s="133" t="s">
        <v>344</v>
      </c>
      <c r="E18" s="133"/>
      <c r="F18" s="273" t="n">
        <v>8107</v>
      </c>
      <c r="G18" s="274" t="n">
        <v>35.0941509748375</v>
      </c>
      <c r="H18" s="273" t="n">
        <v>16530</v>
      </c>
      <c r="I18" s="274" t="n">
        <v>32.0287539936102</v>
      </c>
      <c r="J18" s="277" t="n">
        <v>6.20912700350461</v>
      </c>
      <c r="K18" s="276" t="n">
        <v>2.03897866041692</v>
      </c>
    </row>
    <row r="19" s="138" customFormat="true" ht="15.95" hidden="false" customHeight="true" outlineLevel="0" collapsed="false">
      <c r="D19" s="133" t="s">
        <v>345</v>
      </c>
      <c r="E19" s="133"/>
      <c r="F19" s="273" t="n">
        <v>521</v>
      </c>
      <c r="G19" s="274" t="n">
        <v>78.4246575342466</v>
      </c>
      <c r="H19" s="273" t="n">
        <v>1252</v>
      </c>
      <c r="I19" s="274" t="n">
        <v>105.245901639344</v>
      </c>
      <c r="J19" s="277" t="n">
        <v>0.470285965419708</v>
      </c>
      <c r="K19" s="276" t="n">
        <v>2.40307101727447</v>
      </c>
    </row>
    <row r="20" s="138" customFormat="true" ht="15.95" hidden="false" customHeight="true" outlineLevel="0" collapsed="false">
      <c r="D20" s="133" t="s">
        <v>346</v>
      </c>
      <c r="E20" s="133"/>
      <c r="F20" s="273" t="n">
        <v>461</v>
      </c>
      <c r="G20" s="274" t="n">
        <v>769.811320754717</v>
      </c>
      <c r="H20" s="273" t="n">
        <v>1390</v>
      </c>
      <c r="I20" s="274" t="n">
        <v>945.112781954887</v>
      </c>
      <c r="J20" s="277" t="n">
        <v>0.52212259739089</v>
      </c>
      <c r="K20" s="276" t="n">
        <v>3.01518438177874</v>
      </c>
    </row>
    <row r="21" s="138" customFormat="true" ht="15.95" hidden="false" customHeight="true" outlineLevel="0" collapsed="false">
      <c r="D21" s="133" t="s">
        <v>347</v>
      </c>
      <c r="E21" s="133"/>
      <c r="F21" s="273" t="n">
        <v>3905</v>
      </c>
      <c r="G21" s="274" t="n">
        <v>3.33421540089971</v>
      </c>
      <c r="H21" s="273" t="n">
        <v>9108</v>
      </c>
      <c r="I21" s="274" t="n">
        <v>-24.4274809160305</v>
      </c>
      <c r="J21" s="277" t="n">
        <v>3.421217710098</v>
      </c>
      <c r="K21" s="276" t="n">
        <v>2.33239436619718</v>
      </c>
    </row>
    <row r="22" s="138" customFormat="true" ht="15.95" hidden="false" customHeight="true" outlineLevel="0" collapsed="false">
      <c r="D22" s="133" t="s">
        <v>348</v>
      </c>
      <c r="E22" s="133"/>
      <c r="F22" s="273" t="n">
        <v>975</v>
      </c>
      <c r="G22" s="274" t="s">
        <v>340</v>
      </c>
      <c r="H22" s="273" t="n">
        <v>1695</v>
      </c>
      <c r="I22" s="274" t="s">
        <v>340</v>
      </c>
      <c r="J22" s="277" t="n">
        <v>0.63668906660256</v>
      </c>
      <c r="K22" s="276" t="n">
        <v>1.73846153846154</v>
      </c>
    </row>
    <row r="23" s="138" customFormat="true" ht="15.95" hidden="false" customHeight="true" outlineLevel="0" collapsed="false">
      <c r="D23" s="133" t="s">
        <v>349</v>
      </c>
      <c r="E23" s="133"/>
      <c r="F23" s="273" t="n">
        <v>1806</v>
      </c>
      <c r="G23" s="274" t="s">
        <v>340</v>
      </c>
      <c r="H23" s="273" t="n">
        <v>2845</v>
      </c>
      <c r="I23" s="274" t="s">
        <v>340</v>
      </c>
      <c r="J23" s="277" t="n">
        <v>1.06866099969574</v>
      </c>
      <c r="K23" s="276" t="n">
        <v>1.57530454042082</v>
      </c>
    </row>
    <row r="24" s="138" customFormat="true" ht="15.95" hidden="false" customHeight="true" outlineLevel="0" collapsed="false">
      <c r="D24" s="133" t="s">
        <v>350</v>
      </c>
      <c r="E24" s="133"/>
      <c r="F24" s="273" t="n">
        <v>306</v>
      </c>
      <c r="G24" s="274" t="n">
        <v>-25.1833740831296</v>
      </c>
      <c r="H24" s="273" t="n">
        <v>689</v>
      </c>
      <c r="I24" s="274" t="n">
        <v>-22.9306487695749</v>
      </c>
      <c r="J24" s="277" t="n">
        <v>0.258807532088002</v>
      </c>
      <c r="K24" s="276" t="n">
        <v>2.2516339869281</v>
      </c>
    </row>
    <row r="25" s="138" customFormat="true" ht="15.95" hidden="false" customHeight="true" outlineLevel="0" collapsed="false">
      <c r="D25" s="133" t="s">
        <v>351</v>
      </c>
      <c r="E25" s="133"/>
      <c r="F25" s="273" t="n">
        <v>32</v>
      </c>
      <c r="G25" s="274" t="s">
        <v>340</v>
      </c>
      <c r="H25" s="273" t="n">
        <v>56</v>
      </c>
      <c r="I25" s="274" t="s">
        <v>340</v>
      </c>
      <c r="J25" s="282" t="n">
        <v>0.0210351550027984</v>
      </c>
      <c r="K25" s="276" t="n">
        <v>1.75</v>
      </c>
    </row>
    <row r="26" s="138" customFormat="true" ht="15.95" hidden="false" customHeight="true" outlineLevel="0" collapsed="false">
      <c r="D26" s="133" t="s">
        <v>352</v>
      </c>
      <c r="E26" s="133"/>
      <c r="F26" s="273" t="n">
        <v>15493</v>
      </c>
      <c r="G26" s="274" t="n">
        <v>-4.25190037698535</v>
      </c>
      <c r="H26" s="273" t="n">
        <v>36410</v>
      </c>
      <c r="I26" s="274" t="n">
        <v>0.41644833006977</v>
      </c>
      <c r="J26" s="277" t="n">
        <v>13.676607029498</v>
      </c>
      <c r="K26" s="276" t="n">
        <v>2.35009359065384</v>
      </c>
    </row>
    <row r="27" s="138" customFormat="true" ht="15.95" hidden="false" customHeight="true" outlineLevel="0" collapsed="false">
      <c r="D27" s="133" t="s">
        <v>353</v>
      </c>
      <c r="E27" s="133"/>
      <c r="F27" s="273" t="n">
        <v>2784</v>
      </c>
      <c r="G27" s="274" t="n">
        <v>11.7174959871589</v>
      </c>
      <c r="H27" s="273" t="n">
        <v>4275</v>
      </c>
      <c r="I27" s="274" t="n">
        <v>33.59375</v>
      </c>
      <c r="J27" s="277" t="n">
        <v>1.60580870780292</v>
      </c>
      <c r="K27" s="276" t="n">
        <v>1.53556034482759</v>
      </c>
    </row>
    <row r="28" s="138" customFormat="true" ht="15.95" hidden="false" customHeight="true" outlineLevel="0" collapsed="false">
      <c r="D28" s="133" t="s">
        <v>354</v>
      </c>
      <c r="E28" s="133"/>
      <c r="F28" s="273" t="n">
        <v>4600</v>
      </c>
      <c r="G28" s="274" t="n">
        <v>10.7899807321773</v>
      </c>
      <c r="H28" s="273" t="n">
        <v>10112</v>
      </c>
      <c r="I28" s="274" t="n">
        <v>-0.472440944881896</v>
      </c>
      <c r="J28" s="277" t="n">
        <v>3.79834798907674</v>
      </c>
      <c r="K28" s="276" t="n">
        <v>2.19826086956522</v>
      </c>
    </row>
    <row r="29" s="138" customFormat="true" ht="15.95" hidden="false" customHeight="true" outlineLevel="0" collapsed="false">
      <c r="D29" s="133" t="s">
        <v>355</v>
      </c>
      <c r="E29" s="133"/>
      <c r="F29" s="273" t="n">
        <v>13804</v>
      </c>
      <c r="G29" s="274" t="n">
        <v>2.13836477987421</v>
      </c>
      <c r="H29" s="273" t="n">
        <v>25608</v>
      </c>
      <c r="I29" s="274" t="n">
        <v>-13.0310748853795</v>
      </c>
      <c r="J29" s="277" t="n">
        <v>9.6190758805654</v>
      </c>
      <c r="K29" s="276" t="n">
        <v>1.85511445957693</v>
      </c>
    </row>
    <row r="30" s="138" customFormat="true" ht="15.95" hidden="false" customHeight="true" outlineLevel="0" collapsed="false">
      <c r="D30" s="133" t="s">
        <v>356</v>
      </c>
      <c r="E30" s="133"/>
      <c r="F30" s="273" t="n">
        <v>503</v>
      </c>
      <c r="G30" s="274" t="n">
        <v>20.0477326968974</v>
      </c>
      <c r="H30" s="273" t="n">
        <v>1137</v>
      </c>
      <c r="I30" s="274" t="n">
        <v>-0.175592625109744</v>
      </c>
      <c r="J30" s="277" t="n">
        <v>0.42708877211039</v>
      </c>
      <c r="K30" s="276" t="n">
        <v>2.26043737574553</v>
      </c>
    </row>
    <row r="31" s="138" customFormat="true" ht="15.95" hidden="false" customHeight="true" outlineLevel="0" collapsed="false">
      <c r="D31" s="133" t="s">
        <v>357</v>
      </c>
      <c r="E31" s="133"/>
      <c r="F31" s="273" t="n">
        <v>4628</v>
      </c>
      <c r="G31" s="274" t="n">
        <v>-3.3618709542702</v>
      </c>
      <c r="H31" s="273" t="n">
        <v>11113</v>
      </c>
      <c r="I31" s="274" t="n">
        <v>2.12277154934755</v>
      </c>
      <c r="J31" s="277" t="n">
        <v>4.17435138475177</v>
      </c>
      <c r="K31" s="276" t="n">
        <v>2.40125324114088</v>
      </c>
    </row>
    <row r="32" s="138" customFormat="true" ht="15.95" hidden="false" customHeight="true" outlineLevel="0" collapsed="false">
      <c r="D32" s="133" t="s">
        <v>358</v>
      </c>
      <c r="E32" s="133"/>
      <c r="F32" s="273" t="n">
        <v>8480</v>
      </c>
      <c r="G32" s="274" t="n">
        <v>25.6110205895423</v>
      </c>
      <c r="H32" s="273" t="n">
        <v>15416</v>
      </c>
      <c r="I32" s="274" t="n">
        <v>62.4104509060261</v>
      </c>
      <c r="J32" s="277" t="n">
        <v>5.79067767005608</v>
      </c>
      <c r="K32" s="276" t="n">
        <v>1.81792452830189</v>
      </c>
    </row>
    <row r="33" s="138" customFormat="true" ht="15.95" hidden="false" customHeight="true" outlineLevel="0" collapsed="false">
      <c r="D33" s="133" t="s">
        <v>359</v>
      </c>
      <c r="E33" s="133"/>
      <c r="F33" s="273" t="n">
        <v>3947</v>
      </c>
      <c r="G33" s="274" t="n">
        <v>10.622197309417</v>
      </c>
      <c r="H33" s="273" t="n">
        <v>8499</v>
      </c>
      <c r="I33" s="274" t="n">
        <v>11.3600628930818</v>
      </c>
      <c r="J33" s="277" t="n">
        <v>3.19246039944257</v>
      </c>
      <c r="K33" s="276" t="n">
        <v>2.1532809728908</v>
      </c>
    </row>
    <row r="34" s="138" customFormat="true" ht="15.95" hidden="false" customHeight="true" outlineLevel="0" collapsed="false">
      <c r="D34" s="133" t="s">
        <v>360</v>
      </c>
      <c r="E34" s="133"/>
      <c r="F34" s="273" t="n">
        <v>697</v>
      </c>
      <c r="G34" s="274" t="s">
        <v>340</v>
      </c>
      <c r="H34" s="273" t="n">
        <v>1481</v>
      </c>
      <c r="I34" s="274" t="s">
        <v>340</v>
      </c>
      <c r="J34" s="277" t="n">
        <v>0.556304724270437</v>
      </c>
      <c r="K34" s="276" t="n">
        <v>2.12482065997131</v>
      </c>
    </row>
    <row r="35" s="138" customFormat="true" ht="15.95" hidden="false" customHeight="true" outlineLevel="0" collapsed="false">
      <c r="D35" s="133" t="s">
        <v>361</v>
      </c>
      <c r="E35" s="133"/>
      <c r="F35" s="273" t="n">
        <v>348</v>
      </c>
      <c r="G35" s="274" t="s">
        <v>340</v>
      </c>
      <c r="H35" s="273" t="n">
        <v>847</v>
      </c>
      <c r="I35" s="274" t="s">
        <v>340</v>
      </c>
      <c r="J35" s="277" t="n">
        <v>0.318156719417326</v>
      </c>
      <c r="K35" s="276" t="n">
        <v>2.43390804597701</v>
      </c>
    </row>
    <row r="36" s="138" customFormat="true" ht="15.95" hidden="false" customHeight="true" outlineLevel="0" collapsed="false">
      <c r="D36" s="133" t="s">
        <v>362</v>
      </c>
      <c r="E36" s="133"/>
      <c r="F36" s="273" t="n">
        <v>2838</v>
      </c>
      <c r="G36" s="274" t="n">
        <v>53.5714285714286</v>
      </c>
      <c r="H36" s="273" t="n">
        <v>6605</v>
      </c>
      <c r="I36" s="274" t="n">
        <v>53.3550034827026</v>
      </c>
      <c r="J36" s="277" t="n">
        <v>2.48102140702649</v>
      </c>
      <c r="K36" s="276" t="n">
        <v>2.32734319943622</v>
      </c>
    </row>
    <row r="37" s="138" customFormat="true" ht="17.1" hidden="false" customHeight="true" outlineLevel="0" collapsed="false">
      <c r="D37" s="133" t="s">
        <v>363</v>
      </c>
      <c r="E37" s="133"/>
      <c r="F37" s="273" t="n">
        <v>2473</v>
      </c>
      <c r="G37" s="274" t="n">
        <v>-13.1061138439916</v>
      </c>
      <c r="H37" s="273" t="n">
        <v>4359</v>
      </c>
      <c r="I37" s="274" t="n">
        <v>-22.7948990435707</v>
      </c>
      <c r="J37" s="277" t="n">
        <v>1.63736144030711</v>
      </c>
      <c r="K37" s="276" t="n">
        <v>1.76263647391832</v>
      </c>
    </row>
    <row r="38" s="138" customFormat="true" ht="15.95" hidden="false" customHeight="true" outlineLevel="0" collapsed="false">
      <c r="D38" s="133" t="s">
        <v>364</v>
      </c>
      <c r="E38" s="133"/>
      <c r="F38" s="273" t="n">
        <v>617</v>
      </c>
      <c r="G38" s="274" t="n">
        <v>44.1588785046729</v>
      </c>
      <c r="H38" s="273" t="n">
        <v>1668</v>
      </c>
      <c r="I38" s="274" t="n">
        <v>5.17023959646909</v>
      </c>
      <c r="J38" s="277" t="n">
        <v>0.626547116869067</v>
      </c>
      <c r="K38" s="276" t="n">
        <v>2.70340356564019</v>
      </c>
    </row>
    <row r="39" s="138" customFormat="true" ht="15.95" hidden="false" customHeight="true" outlineLevel="0" collapsed="false">
      <c r="D39" s="133" t="s">
        <v>365</v>
      </c>
      <c r="E39" s="133"/>
      <c r="F39" s="273" t="n">
        <v>1464</v>
      </c>
      <c r="G39" s="274" t="s">
        <v>340</v>
      </c>
      <c r="H39" s="273" t="n">
        <v>6140</v>
      </c>
      <c r="I39" s="274" t="s">
        <v>340</v>
      </c>
      <c r="J39" s="277" t="n">
        <v>2.30635449494968</v>
      </c>
      <c r="K39" s="276" t="n">
        <v>4.19398907103825</v>
      </c>
    </row>
    <row r="40" s="138" customFormat="true" ht="17.1" hidden="false" customHeight="true" outlineLevel="0" collapsed="false">
      <c r="D40" s="133" t="s">
        <v>366</v>
      </c>
      <c r="E40" s="133"/>
      <c r="F40" s="273" t="n">
        <v>941</v>
      </c>
      <c r="G40" s="274" t="n">
        <v>-21.3210702341137</v>
      </c>
      <c r="H40" s="273" t="n">
        <v>2053</v>
      </c>
      <c r="I40" s="274" t="n">
        <v>-24.019245003701</v>
      </c>
      <c r="J40" s="277" t="n">
        <v>0.771163807513307</v>
      </c>
      <c r="K40" s="276" t="n">
        <v>2.1817215727949</v>
      </c>
    </row>
    <row r="41" s="138" customFormat="true" ht="15.95" hidden="false" customHeight="true" outlineLevel="0" collapsed="false">
      <c r="D41" s="187" t="s">
        <v>367</v>
      </c>
      <c r="E41" s="133"/>
      <c r="F41" s="273" t="n">
        <v>7</v>
      </c>
      <c r="G41" s="274" t="s">
        <v>340</v>
      </c>
      <c r="H41" s="273" t="n">
        <v>23</v>
      </c>
      <c r="I41" s="274" t="s">
        <v>340</v>
      </c>
      <c r="J41" s="282" t="n">
        <v>0.00863943866186364</v>
      </c>
      <c r="K41" s="276" t="n">
        <v>3.28571428571429</v>
      </c>
    </row>
    <row r="42" s="138" customFormat="true" ht="25.5" hidden="false" customHeight="true" outlineLevel="0" collapsed="false">
      <c r="D42" s="267" t="s">
        <v>368</v>
      </c>
      <c r="E42" s="267"/>
      <c r="F42" s="273" t="n">
        <v>3158</v>
      </c>
      <c r="G42" s="274" t="s">
        <v>340</v>
      </c>
      <c r="H42" s="273" t="n">
        <v>8146</v>
      </c>
      <c r="I42" s="274" t="s">
        <v>340</v>
      </c>
      <c r="J42" s="277" t="n">
        <v>3.05986379737136</v>
      </c>
      <c r="K42" s="276" t="n">
        <v>2.5794806839772</v>
      </c>
    </row>
    <row r="43" s="138" customFormat="true" ht="27.95" hidden="false" customHeight="true" outlineLevel="0" collapsed="false">
      <c r="C43" s="138" t="s">
        <v>369</v>
      </c>
      <c r="E43" s="133"/>
      <c r="F43" s="273" t="n">
        <v>422</v>
      </c>
      <c r="G43" s="274" t="n">
        <v>-49.5818399044206</v>
      </c>
      <c r="H43" s="273" t="n">
        <v>1419</v>
      </c>
      <c r="I43" s="274" t="n">
        <v>-52.8414755732802</v>
      </c>
      <c r="J43" s="277" t="n">
        <v>0.533015802660196</v>
      </c>
      <c r="K43" s="276" t="n">
        <v>3.36255924170616</v>
      </c>
    </row>
    <row r="44" s="138" customFormat="true" ht="15.95" hidden="false" customHeight="true" outlineLevel="0" collapsed="false">
      <c r="D44" s="138" t="s">
        <v>370</v>
      </c>
      <c r="E44" s="133"/>
      <c r="F44" s="273" t="n">
        <v>131</v>
      </c>
      <c r="G44" s="274" t="n">
        <v>89.8550724637681</v>
      </c>
      <c r="H44" s="273" t="n">
        <v>346</v>
      </c>
      <c r="I44" s="274" t="n">
        <v>62.4413145539906</v>
      </c>
      <c r="J44" s="277" t="n">
        <v>0.129967207695862</v>
      </c>
      <c r="K44" s="276" t="n">
        <v>2.6412213740458</v>
      </c>
    </row>
    <row r="45" s="138" customFormat="true" ht="15.95" hidden="false" customHeight="true" outlineLevel="0" collapsed="false">
      <c r="D45" s="202" t="s">
        <v>371</v>
      </c>
      <c r="E45" s="202"/>
      <c r="F45" s="273" t="n">
        <v>291</v>
      </c>
      <c r="G45" s="274" t="n">
        <v>-62.109375</v>
      </c>
      <c r="H45" s="273" t="n">
        <v>1073</v>
      </c>
      <c r="I45" s="274" t="n">
        <v>-61.623748211731</v>
      </c>
      <c r="J45" s="277" t="n">
        <v>0.403048594964334</v>
      </c>
      <c r="K45" s="276" t="n">
        <v>3.6872852233677</v>
      </c>
    </row>
    <row r="46" s="138" customFormat="true" ht="27.95" hidden="false" customHeight="true" outlineLevel="0" collapsed="false">
      <c r="C46" s="138" t="s">
        <v>372</v>
      </c>
      <c r="E46" s="133"/>
      <c r="F46" s="273" t="n">
        <v>5972</v>
      </c>
      <c r="G46" s="274" t="n">
        <v>-10.1008580460635</v>
      </c>
      <c r="H46" s="273" t="n">
        <v>13578</v>
      </c>
      <c r="I46" s="274" t="n">
        <v>14.5532776512275</v>
      </c>
      <c r="J46" s="277" t="n">
        <v>5.1002738326428</v>
      </c>
      <c r="K46" s="276" t="n">
        <v>2.27361018084394</v>
      </c>
    </row>
    <row r="47" s="138" customFormat="true" ht="17.1" hidden="false" customHeight="true" outlineLevel="0" collapsed="false">
      <c r="D47" s="138" t="s">
        <v>373</v>
      </c>
      <c r="E47" s="133"/>
      <c r="F47" s="273" t="n">
        <v>398</v>
      </c>
      <c r="G47" s="274" t="n">
        <v>327.956989247312</v>
      </c>
      <c r="H47" s="273" t="n">
        <v>1086</v>
      </c>
      <c r="I47" s="274" t="n">
        <v>356.302521008403</v>
      </c>
      <c r="J47" s="277" t="n">
        <v>0.407931755947127</v>
      </c>
      <c r="K47" s="276" t="n">
        <v>2.7286432160804</v>
      </c>
    </row>
    <row r="48" s="138" customFormat="true" ht="17.1" hidden="false" customHeight="true" outlineLevel="0" collapsed="false">
      <c r="B48" s="113"/>
      <c r="C48" s="113"/>
      <c r="D48" s="113" t="s">
        <v>374</v>
      </c>
      <c r="E48" s="133"/>
      <c r="F48" s="273" t="n">
        <v>508</v>
      </c>
      <c r="G48" s="274" t="n">
        <v>4.31211498973305</v>
      </c>
      <c r="H48" s="273" t="n">
        <v>1362</v>
      </c>
      <c r="I48" s="274" t="n">
        <v>36.4729458917836</v>
      </c>
      <c r="J48" s="277" t="n">
        <v>0.51160501988949</v>
      </c>
      <c r="K48" s="276" t="n">
        <v>2.68110236220472</v>
      </c>
    </row>
    <row r="49" s="138" customFormat="true" ht="15.95" hidden="false" customHeight="true" outlineLevel="0" collapsed="false">
      <c r="B49" s="113"/>
      <c r="C49" s="113"/>
      <c r="D49" s="113" t="s">
        <v>375</v>
      </c>
      <c r="E49" s="133"/>
      <c r="F49" s="273" t="n">
        <v>92</v>
      </c>
      <c r="G49" s="274" t="s">
        <v>340</v>
      </c>
      <c r="H49" s="273" t="n">
        <v>488</v>
      </c>
      <c r="I49" s="274" t="s">
        <v>340</v>
      </c>
      <c r="J49" s="277" t="n">
        <v>0.183306350738672</v>
      </c>
      <c r="K49" s="276" t="n">
        <v>5.30434782608696</v>
      </c>
    </row>
    <row r="50" s="138" customFormat="true" ht="15.95" hidden="false" customHeight="true" outlineLevel="0" collapsed="false">
      <c r="D50" s="138" t="s">
        <v>376</v>
      </c>
      <c r="E50" s="133"/>
      <c r="F50" s="273" t="n">
        <v>861</v>
      </c>
      <c r="G50" s="274" t="n">
        <v>205.31914893617</v>
      </c>
      <c r="H50" s="273" t="n">
        <v>2563</v>
      </c>
      <c r="I50" s="274" t="n">
        <v>145.028680688337</v>
      </c>
      <c r="J50" s="277" t="n">
        <v>0.962733969145935</v>
      </c>
      <c r="K50" s="276" t="n">
        <v>2.97677119628339</v>
      </c>
    </row>
    <row r="51" s="138" customFormat="true" ht="15.95" hidden="false" customHeight="true" outlineLevel="0" collapsed="false">
      <c r="D51" s="138" t="s">
        <v>377</v>
      </c>
      <c r="E51" s="133"/>
      <c r="F51" s="273" t="n">
        <v>3155</v>
      </c>
      <c r="G51" s="274" t="n">
        <v>-20.3282828282828</v>
      </c>
      <c r="H51" s="273" t="n">
        <v>5541</v>
      </c>
      <c r="I51" s="274" t="n">
        <v>-12.1870047543582</v>
      </c>
      <c r="J51" s="277" t="n">
        <v>2.08135346197332</v>
      </c>
      <c r="K51" s="276" t="n">
        <v>1.75625990491284</v>
      </c>
    </row>
    <row r="52" s="138" customFormat="true" ht="15.95" hidden="false" customHeight="true" outlineLevel="0" collapsed="false">
      <c r="D52" s="138" t="s">
        <v>378</v>
      </c>
      <c r="E52" s="133"/>
      <c r="F52" s="273" t="n">
        <v>141</v>
      </c>
      <c r="G52" s="274" t="n">
        <v>-68.3856502242152</v>
      </c>
      <c r="H52" s="273" t="n">
        <v>331</v>
      </c>
      <c r="I52" s="274" t="n">
        <v>-42.1328671328671</v>
      </c>
      <c r="J52" s="277" t="n">
        <v>0.124332791177255</v>
      </c>
      <c r="K52" s="276" t="n">
        <v>2.34751773049645</v>
      </c>
    </row>
    <row r="53" s="138" customFormat="true" ht="17.1" hidden="false" customHeight="true" outlineLevel="0" collapsed="false">
      <c r="D53" s="129" t="s">
        <v>379</v>
      </c>
      <c r="E53" s="129"/>
      <c r="F53" s="273" t="n">
        <v>35</v>
      </c>
      <c r="G53" s="274" t="n">
        <v>150</v>
      </c>
      <c r="H53" s="273" t="n">
        <v>79</v>
      </c>
      <c r="I53" s="274" t="n">
        <v>113.513513513514</v>
      </c>
      <c r="J53" s="282" t="n">
        <v>0.0296745936646621</v>
      </c>
      <c r="K53" s="276" t="n">
        <v>2.25714285714286</v>
      </c>
    </row>
    <row r="54" s="138" customFormat="true" ht="17.1" hidden="false" customHeight="true" outlineLevel="0" collapsed="false">
      <c r="D54" s="202" t="s">
        <v>380</v>
      </c>
      <c r="E54" s="202"/>
      <c r="F54" s="273" t="n">
        <v>782</v>
      </c>
      <c r="G54" s="274" t="s">
        <v>340</v>
      </c>
      <c r="H54" s="273" t="n">
        <v>2128</v>
      </c>
      <c r="I54" s="274" t="s">
        <v>340</v>
      </c>
      <c r="J54" s="277" t="n">
        <v>0.79933589010634</v>
      </c>
      <c r="K54" s="276" t="n">
        <v>2.72122762148338</v>
      </c>
    </row>
    <row r="55" s="138" customFormat="true" ht="27.95" hidden="false" customHeight="true" outlineLevel="0" collapsed="false">
      <c r="C55" s="138" t="s">
        <v>381</v>
      </c>
      <c r="E55" s="133"/>
      <c r="F55" s="273" t="n">
        <v>7195</v>
      </c>
      <c r="G55" s="274" t="n">
        <v>55.0980814830782</v>
      </c>
      <c r="H55" s="273" t="n">
        <v>23532</v>
      </c>
      <c r="I55" s="274" t="n">
        <v>25.6447220887394</v>
      </c>
      <c r="J55" s="277" t="n">
        <v>8.83927263439023</v>
      </c>
      <c r="K55" s="276" t="n">
        <v>3.27060458651842</v>
      </c>
    </row>
    <row r="56" s="138" customFormat="true" ht="17.1" hidden="false" customHeight="true" outlineLevel="0" collapsed="false">
      <c r="D56" s="138" t="s">
        <v>382</v>
      </c>
      <c r="E56" s="133"/>
      <c r="F56" s="273" t="n">
        <v>701</v>
      </c>
      <c r="G56" s="274" t="n">
        <v>22.7670753064799</v>
      </c>
      <c r="H56" s="273" t="n">
        <v>1978</v>
      </c>
      <c r="I56" s="274" t="n">
        <v>42.6099495313626</v>
      </c>
      <c r="J56" s="277" t="n">
        <v>0.742991724920273</v>
      </c>
      <c r="K56" s="276" t="n">
        <v>2.82168330955777</v>
      </c>
    </row>
    <row r="57" s="138" customFormat="true" ht="17.1" hidden="false" customHeight="true" outlineLevel="0" collapsed="false">
      <c r="D57" s="138" t="s">
        <v>383</v>
      </c>
      <c r="E57" s="133"/>
      <c r="F57" s="273" t="n">
        <v>4242</v>
      </c>
      <c r="G57" s="274" t="n">
        <v>23.6013986013986</v>
      </c>
      <c r="H57" s="273" t="n">
        <v>15962</v>
      </c>
      <c r="I57" s="274" t="n">
        <v>8.92589054183158</v>
      </c>
      <c r="J57" s="277" t="n">
        <v>5.99577043133337</v>
      </c>
      <c r="K57" s="276" t="n">
        <v>3.76284771334276</v>
      </c>
    </row>
    <row r="58" s="138" customFormat="true" ht="17.1" hidden="false" customHeight="true" outlineLevel="0" collapsed="false">
      <c r="D58" s="138" t="s">
        <v>384</v>
      </c>
      <c r="E58" s="133"/>
      <c r="F58" s="273" t="n">
        <v>621</v>
      </c>
      <c r="G58" s="274" t="n">
        <v>237.5</v>
      </c>
      <c r="H58" s="273" t="n">
        <v>1349</v>
      </c>
      <c r="I58" s="274" t="n">
        <v>100.744047619048</v>
      </c>
      <c r="J58" s="277" t="n">
        <v>0.506721858906698</v>
      </c>
      <c r="K58" s="276" t="n">
        <v>2.17230273752013</v>
      </c>
    </row>
    <row r="59" s="138" customFormat="true" ht="17.1" hidden="false" customHeight="true" outlineLevel="0" collapsed="false">
      <c r="D59" s="138" t="s">
        <v>385</v>
      </c>
      <c r="E59" s="133"/>
      <c r="F59" s="273" t="n">
        <v>973</v>
      </c>
      <c r="G59" s="274" t="n">
        <v>414.814814814815</v>
      </c>
      <c r="H59" s="273" t="n">
        <v>2661</v>
      </c>
      <c r="I59" s="274" t="n">
        <v>118.472906403941</v>
      </c>
      <c r="J59" s="277" t="n">
        <v>0.999545490400832</v>
      </c>
      <c r="K59" s="276" t="n">
        <v>2.73484069886948</v>
      </c>
    </row>
    <row r="60" s="138" customFormat="true" ht="17.1" hidden="false" customHeight="true" outlineLevel="0" collapsed="false">
      <c r="D60" s="202" t="s">
        <v>386</v>
      </c>
      <c r="E60" s="202"/>
      <c r="F60" s="273" t="n">
        <v>658</v>
      </c>
      <c r="G60" s="274" t="n">
        <v>150.190114068441</v>
      </c>
      <c r="H60" s="273" t="n">
        <v>1582</v>
      </c>
      <c r="I60" s="274" t="n">
        <v>98.2456140350877</v>
      </c>
      <c r="J60" s="277" t="n">
        <v>0.594243128829056</v>
      </c>
      <c r="K60" s="276" t="n">
        <v>2.40425531914894</v>
      </c>
    </row>
    <row r="61" s="138" customFormat="true" ht="39.95" hidden="false" customHeight="true" outlineLevel="0" collapsed="false">
      <c r="B61" s="284"/>
      <c r="C61" s="202" t="s">
        <v>387</v>
      </c>
      <c r="D61" s="202"/>
      <c r="E61" s="202"/>
      <c r="F61" s="273" t="n">
        <v>540</v>
      </c>
      <c r="G61" s="274" t="n">
        <v>49.584487534626</v>
      </c>
      <c r="H61" s="273" t="n">
        <v>1715</v>
      </c>
      <c r="I61" s="274" t="n">
        <v>116.540404040404</v>
      </c>
      <c r="J61" s="277" t="n">
        <v>0.644201621960702</v>
      </c>
      <c r="K61" s="276" t="n">
        <v>3.17592592592593</v>
      </c>
    </row>
    <row r="62" s="138" customFormat="true" ht="17.1" hidden="false" customHeight="true" outlineLevel="0" collapsed="false">
      <c r="B62" s="284"/>
      <c r="C62" s="284"/>
      <c r="D62" s="285" t="s">
        <v>388</v>
      </c>
      <c r="E62" s="285"/>
      <c r="F62" s="273" t="n">
        <v>452</v>
      </c>
      <c r="G62" s="274" t="s">
        <v>340</v>
      </c>
      <c r="H62" s="273" t="n">
        <v>1439</v>
      </c>
      <c r="I62" s="274" t="s">
        <v>340</v>
      </c>
      <c r="J62" s="277" t="n">
        <v>0.540528358018338</v>
      </c>
      <c r="K62" s="276" t="n">
        <v>3.18362831858407</v>
      </c>
    </row>
    <row r="63" s="138" customFormat="true" ht="17.1" hidden="false" customHeight="true" outlineLevel="0" collapsed="false">
      <c r="B63" s="284"/>
      <c r="C63" s="284"/>
      <c r="D63" s="285" t="s">
        <v>389</v>
      </c>
      <c r="E63" s="285"/>
      <c r="F63" s="273" t="n">
        <v>88</v>
      </c>
      <c r="G63" s="274" t="s">
        <v>340</v>
      </c>
      <c r="H63" s="273" t="n">
        <v>276</v>
      </c>
      <c r="I63" s="274" t="s">
        <v>340</v>
      </c>
      <c r="J63" s="277" t="n">
        <v>0.103673263942364</v>
      </c>
      <c r="K63" s="276" t="n">
        <v>3.13636363636364</v>
      </c>
    </row>
    <row r="64" s="138" customFormat="true" ht="27.95" hidden="false" customHeight="true" outlineLevel="0" collapsed="false">
      <c r="B64" s="138" t="s">
        <v>390</v>
      </c>
      <c r="E64" s="133"/>
      <c r="F64" s="273" t="n">
        <v>9040</v>
      </c>
      <c r="G64" s="274" t="n">
        <v>3.09043220435625</v>
      </c>
      <c r="H64" s="273" t="n">
        <v>17398</v>
      </c>
      <c r="I64" s="274" t="n">
        <v>6.08536585365853</v>
      </c>
      <c r="J64" s="277" t="n">
        <v>6.53517190604798</v>
      </c>
      <c r="K64" s="276" t="n">
        <v>1.92455752212389</v>
      </c>
    </row>
    <row r="65" s="138" customFormat="true" ht="12" hidden="false" customHeight="false" outlineLevel="0" collapsed="false">
      <c r="A65" s="138" t="s">
        <v>165</v>
      </c>
      <c r="G65" s="264"/>
    </row>
    <row r="66" s="138" customFormat="true" ht="23.25" hidden="false" customHeight="true" outlineLevel="0" collapsed="false">
      <c r="A66" s="286" t="s">
        <v>391</v>
      </c>
      <c r="B66" s="286"/>
      <c r="C66" s="286"/>
      <c r="D66" s="286"/>
      <c r="E66" s="286"/>
      <c r="F66" s="286"/>
      <c r="G66" s="286"/>
      <c r="H66" s="286"/>
      <c r="I66" s="286"/>
      <c r="J66" s="286"/>
      <c r="K66" s="286"/>
    </row>
    <row r="67" s="138" customFormat="true" ht="12" hidden="false" customHeight="false" outlineLevel="0" collapsed="false">
      <c r="A67" s="266" t="s">
        <v>392</v>
      </c>
      <c r="G67" s="264"/>
    </row>
    <row r="68" s="138" customFormat="true" ht="12" hidden="false" customHeight="false" outlineLevel="0" collapsed="false">
      <c r="A68" s="266"/>
      <c r="B68" s="266"/>
    </row>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Juni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1" activeCellId="0" sqref="D1:K1"/>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6" min="5" style="113" width="9.14"/>
    <col collapsed="false" customWidth="true" hidden="false" outlineLevel="0" max="8" min="7" style="113" width="9.7"/>
    <col collapsed="false" customWidth="true" hidden="false" outlineLevel="0" max="9" min="9" style="113" width="8.7"/>
    <col collapsed="false" customWidth="true" hidden="false" outlineLevel="0" max="10" min="10" style="113" width="9.99"/>
    <col collapsed="false" customWidth="true" hidden="false" outlineLevel="0" max="11" min="11" style="113" width="13.56"/>
  </cols>
  <sheetData>
    <row r="1" s="57" customFormat="true" ht="15" hidden="false" customHeight="true" outlineLevel="0" collapsed="false">
      <c r="A1" s="55" t="s">
        <v>80</v>
      </c>
      <c r="B1" s="55"/>
      <c r="C1" s="55"/>
      <c r="D1" s="72" t="s">
        <v>394</v>
      </c>
      <c r="E1" s="72"/>
      <c r="F1" s="72"/>
      <c r="G1" s="72"/>
      <c r="H1" s="72"/>
      <c r="I1" s="72"/>
      <c r="J1" s="72"/>
      <c r="K1" s="72"/>
    </row>
    <row r="2" s="57" customFormat="true" ht="12.75" hidden="false" customHeight="true" outlineLevel="0" collapsed="false">
      <c r="A2" s="96"/>
      <c r="B2" s="96"/>
      <c r="C2" s="96"/>
      <c r="D2" s="97"/>
      <c r="E2" s="97"/>
      <c r="F2" s="97"/>
      <c r="G2" s="97"/>
      <c r="H2" s="97"/>
      <c r="I2" s="97"/>
      <c r="J2" s="97"/>
      <c r="K2" s="97"/>
    </row>
    <row r="3" s="113" customFormat="true" ht="14.1" hidden="false" customHeight="true" outlineLevel="0" collapsed="false">
      <c r="A3" s="73" t="s">
        <v>395</v>
      </c>
      <c r="B3" s="73"/>
      <c r="C3" s="73"/>
      <c r="D3" s="73"/>
      <c r="E3" s="74" t="s">
        <v>254</v>
      </c>
      <c r="F3" s="74"/>
      <c r="G3" s="76" t="s">
        <v>255</v>
      </c>
      <c r="H3" s="76"/>
      <c r="I3" s="76"/>
      <c r="J3" s="76"/>
      <c r="K3" s="76"/>
    </row>
    <row r="4" s="113" customFormat="true" ht="14.1" hidden="false" customHeight="true" outlineLevel="0" collapsed="false">
      <c r="A4" s="73"/>
      <c r="B4" s="73"/>
      <c r="C4" s="73"/>
      <c r="D4" s="73"/>
      <c r="E4" s="142" t="s">
        <v>257</v>
      </c>
      <c r="F4" s="74" t="s">
        <v>258</v>
      </c>
      <c r="G4" s="142" t="s">
        <v>259</v>
      </c>
      <c r="H4" s="76" t="s">
        <v>260</v>
      </c>
      <c r="I4" s="76"/>
      <c r="J4" s="76"/>
      <c r="K4" s="76"/>
    </row>
    <row r="5" s="113" customFormat="true" ht="14.1" hidden="false" customHeight="true" outlineLevel="0" collapsed="false">
      <c r="A5" s="73"/>
      <c r="B5" s="73"/>
      <c r="C5" s="73"/>
      <c r="D5" s="73"/>
      <c r="E5" s="142"/>
      <c r="F5" s="144" t="s">
        <v>261</v>
      </c>
      <c r="G5" s="142"/>
      <c r="H5" s="144" t="s">
        <v>262</v>
      </c>
      <c r="I5" s="142" t="s">
        <v>263</v>
      </c>
      <c r="J5" s="288" t="s">
        <v>264</v>
      </c>
      <c r="K5" s="288"/>
    </row>
    <row r="6" s="113" customFormat="true" ht="14.1" hidden="false" customHeight="true" outlineLevel="0" collapsed="false">
      <c r="A6" s="73"/>
      <c r="B6" s="73"/>
      <c r="C6" s="73"/>
      <c r="D6" s="73"/>
      <c r="E6" s="142"/>
      <c r="F6" s="144"/>
      <c r="G6" s="142"/>
      <c r="H6" s="144"/>
      <c r="I6" s="142"/>
      <c r="J6" s="288"/>
      <c r="K6" s="288"/>
    </row>
    <row r="7" s="113" customFormat="true" ht="14.1" hidden="false" customHeight="true" outlineLevel="0" collapsed="false">
      <c r="A7" s="73"/>
      <c r="B7" s="73"/>
      <c r="C7" s="73"/>
      <c r="D7" s="73"/>
      <c r="E7" s="142"/>
      <c r="F7" s="144"/>
      <c r="G7" s="142"/>
      <c r="H7" s="144"/>
      <c r="I7" s="142"/>
      <c r="J7" s="142" t="s">
        <v>265</v>
      </c>
      <c r="K7" s="119" t="s">
        <v>266</v>
      </c>
    </row>
    <row r="8" s="113" customFormat="true" ht="14.1" hidden="false" customHeight="true" outlineLevel="0" collapsed="false">
      <c r="A8" s="73"/>
      <c r="B8" s="73"/>
      <c r="C8" s="73"/>
      <c r="D8" s="73"/>
      <c r="E8" s="142"/>
      <c r="F8" s="144"/>
      <c r="G8" s="142"/>
      <c r="H8" s="144"/>
      <c r="I8" s="142"/>
      <c r="J8" s="142"/>
      <c r="K8" s="119"/>
    </row>
    <row r="9" s="113" customFormat="true" ht="14.1" hidden="false" customHeight="true" outlineLevel="0" collapsed="false">
      <c r="A9" s="73"/>
      <c r="B9" s="73"/>
      <c r="C9" s="73"/>
      <c r="D9" s="73"/>
      <c r="E9" s="142"/>
      <c r="F9" s="144"/>
      <c r="G9" s="142"/>
      <c r="H9" s="144"/>
      <c r="I9" s="142"/>
      <c r="J9" s="142"/>
      <c r="K9" s="119"/>
    </row>
    <row r="10" s="113" customFormat="true" ht="14.1" hidden="false" customHeight="true" outlineLevel="0" collapsed="false">
      <c r="A10" s="73"/>
      <c r="B10" s="73"/>
      <c r="C10" s="73"/>
      <c r="D10" s="73"/>
      <c r="E10" s="144" t="s">
        <v>140</v>
      </c>
      <c r="F10" s="144"/>
      <c r="G10" s="144"/>
      <c r="H10" s="144"/>
      <c r="I10" s="145" t="s">
        <v>174</v>
      </c>
      <c r="J10" s="145"/>
      <c r="K10" s="145"/>
    </row>
    <row r="11" customFormat="false" ht="27.95" hidden="false" customHeight="true" outlineLevel="0" collapsed="false">
      <c r="A11" s="187" t="s">
        <v>396</v>
      </c>
      <c r="B11" s="138"/>
      <c r="C11" s="138"/>
      <c r="D11" s="128"/>
      <c r="E11" s="289"/>
      <c r="F11" s="290"/>
      <c r="G11" s="232"/>
      <c r="H11" s="291"/>
      <c r="I11" s="292"/>
      <c r="J11" s="293"/>
      <c r="K11" s="294"/>
    </row>
    <row r="12" customFormat="false" ht="17.1" hidden="false" customHeight="true" outlineLevel="0" collapsed="false">
      <c r="A12" s="187"/>
      <c r="B12" s="138" t="s">
        <v>397</v>
      </c>
      <c r="C12" s="138"/>
      <c r="D12" s="133"/>
      <c r="E12" s="295" t="n">
        <v>10</v>
      </c>
      <c r="F12" s="295" t="n">
        <v>10</v>
      </c>
      <c r="G12" s="296" t="n">
        <v>495</v>
      </c>
      <c r="H12" s="296" t="n">
        <v>493</v>
      </c>
      <c r="I12" s="297" t="n">
        <v>-2</v>
      </c>
      <c r="J12" s="298" t="n">
        <v>68</v>
      </c>
      <c r="K12" s="299" t="n">
        <v>69.4</v>
      </c>
    </row>
    <row r="13" customFormat="false" ht="17.1" hidden="false" customHeight="true" outlineLevel="0" collapsed="false">
      <c r="A13" s="300"/>
      <c r="B13" s="301" t="s">
        <v>398</v>
      </c>
      <c r="C13" s="300"/>
      <c r="D13" s="133"/>
      <c r="E13" s="295" t="n">
        <v>9</v>
      </c>
      <c r="F13" s="295" t="n">
        <v>9</v>
      </c>
      <c r="G13" s="296" t="n">
        <v>513</v>
      </c>
      <c r="H13" s="296" t="n">
        <v>513</v>
      </c>
      <c r="I13" s="297" t="n">
        <v>0</v>
      </c>
      <c r="J13" s="298" t="n">
        <v>52</v>
      </c>
      <c r="K13" s="299" t="n">
        <v>50</v>
      </c>
    </row>
    <row r="14" customFormat="false" ht="17.1" hidden="false" customHeight="true" outlineLevel="0" collapsed="false">
      <c r="A14" s="138"/>
      <c r="B14" s="138" t="s">
        <v>399</v>
      </c>
      <c r="C14" s="138"/>
      <c r="D14" s="133"/>
      <c r="E14" s="295" t="n">
        <v>18</v>
      </c>
      <c r="F14" s="295" t="n">
        <v>18</v>
      </c>
      <c r="G14" s="296" t="n">
        <v>1502</v>
      </c>
      <c r="H14" s="296" t="n">
        <v>1501</v>
      </c>
      <c r="I14" s="297" t="n">
        <v>6.5</v>
      </c>
      <c r="J14" s="298" t="n">
        <v>44.8</v>
      </c>
      <c r="K14" s="299" t="n">
        <v>39</v>
      </c>
    </row>
    <row r="15" customFormat="false" ht="17.1" hidden="false" customHeight="true" outlineLevel="0" collapsed="false">
      <c r="A15" s="138"/>
      <c r="B15" s="129" t="s">
        <v>400</v>
      </c>
      <c r="C15" s="129"/>
      <c r="D15" s="129"/>
      <c r="E15" s="295" t="n">
        <v>16</v>
      </c>
      <c r="F15" s="295" t="n">
        <v>16</v>
      </c>
      <c r="G15" s="296" t="n">
        <v>696</v>
      </c>
      <c r="H15" s="296" t="n">
        <v>692</v>
      </c>
      <c r="I15" s="297" t="n">
        <v>-0.1</v>
      </c>
      <c r="J15" s="298" t="n">
        <v>44.4</v>
      </c>
      <c r="K15" s="299" t="n">
        <v>47.5</v>
      </c>
    </row>
    <row r="16" customFormat="false" ht="17.1" hidden="false" customHeight="true" outlineLevel="0" collapsed="false">
      <c r="A16" s="138"/>
      <c r="B16" s="138" t="s">
        <v>401</v>
      </c>
      <c r="C16" s="138"/>
      <c r="D16" s="133"/>
      <c r="E16" s="295" t="n">
        <v>5</v>
      </c>
      <c r="F16" s="295" t="n">
        <v>5</v>
      </c>
      <c r="G16" s="296" t="n">
        <v>226</v>
      </c>
      <c r="H16" s="296" t="n">
        <v>226</v>
      </c>
      <c r="I16" s="297" t="n">
        <v>0</v>
      </c>
      <c r="J16" s="298" t="n">
        <v>37</v>
      </c>
      <c r="K16" s="299" t="n">
        <v>37.1</v>
      </c>
    </row>
    <row r="17" customFormat="false" ht="17.1" hidden="false" customHeight="true" outlineLevel="0" collapsed="false">
      <c r="A17" s="138"/>
      <c r="B17" s="138" t="s">
        <v>402</v>
      </c>
      <c r="C17" s="138"/>
      <c r="D17" s="133"/>
      <c r="E17" s="295" t="n">
        <v>31</v>
      </c>
      <c r="F17" s="295" t="n">
        <v>31</v>
      </c>
      <c r="G17" s="296" t="n">
        <v>1685</v>
      </c>
      <c r="H17" s="296" t="n">
        <v>1680</v>
      </c>
      <c r="I17" s="297" t="n">
        <v>27.1</v>
      </c>
      <c r="J17" s="298" t="n">
        <v>69.9</v>
      </c>
      <c r="K17" s="299" t="n">
        <v>54.6</v>
      </c>
    </row>
    <row r="18" customFormat="false" ht="17.1" hidden="false" customHeight="true" outlineLevel="0" collapsed="false">
      <c r="A18" s="138"/>
      <c r="B18" s="138" t="s">
        <v>403</v>
      </c>
      <c r="C18" s="138"/>
      <c r="D18" s="133"/>
      <c r="E18" s="295" t="n">
        <v>13</v>
      </c>
      <c r="F18" s="295" t="n">
        <v>13</v>
      </c>
      <c r="G18" s="296" t="n">
        <v>1422</v>
      </c>
      <c r="H18" s="296" t="n">
        <v>1422</v>
      </c>
      <c r="I18" s="297" t="n">
        <v>9.5</v>
      </c>
      <c r="J18" s="298" t="n">
        <v>33.7</v>
      </c>
      <c r="K18" s="299" t="n">
        <v>32.4</v>
      </c>
    </row>
    <row r="19" customFormat="false" ht="17.1" hidden="false" customHeight="true" outlineLevel="0" collapsed="false">
      <c r="A19" s="138" t="s">
        <v>288</v>
      </c>
      <c r="B19" s="138"/>
      <c r="C19" s="138"/>
      <c r="D19" s="133"/>
      <c r="E19" s="295" t="n">
        <v>102</v>
      </c>
      <c r="F19" s="295" t="n">
        <v>102</v>
      </c>
      <c r="G19" s="296" t="n">
        <v>6539</v>
      </c>
      <c r="H19" s="296" t="n">
        <v>6527</v>
      </c>
      <c r="I19" s="297" t="n">
        <v>9.4</v>
      </c>
      <c r="J19" s="298" t="n">
        <v>50.8</v>
      </c>
      <c r="K19" s="299" t="n">
        <v>45.2</v>
      </c>
    </row>
    <row r="20" customFormat="false" ht="27.95" hidden="false" customHeight="true" outlineLevel="0" collapsed="false">
      <c r="A20" s="138" t="s">
        <v>404</v>
      </c>
      <c r="B20" s="138"/>
      <c r="C20" s="138"/>
      <c r="D20" s="133"/>
      <c r="E20" s="295"/>
      <c r="F20" s="295"/>
      <c r="G20" s="296"/>
      <c r="H20" s="296"/>
      <c r="I20" s="299"/>
      <c r="J20" s="298"/>
      <c r="K20" s="299"/>
    </row>
    <row r="21" customFormat="false" ht="17.1" hidden="false" customHeight="true" outlineLevel="0" collapsed="false">
      <c r="A21" s="138"/>
      <c r="B21" s="138" t="s">
        <v>405</v>
      </c>
      <c r="C21" s="138"/>
      <c r="D21" s="133"/>
      <c r="E21" s="295" t="n">
        <v>10</v>
      </c>
      <c r="F21" s="295" t="n">
        <v>10</v>
      </c>
      <c r="G21" s="296" t="n">
        <v>640</v>
      </c>
      <c r="H21" s="296" t="n">
        <v>640</v>
      </c>
      <c r="I21" s="297" t="n">
        <v>0</v>
      </c>
      <c r="J21" s="298" t="n">
        <v>63.2</v>
      </c>
      <c r="K21" s="299" t="n">
        <v>49.9</v>
      </c>
    </row>
    <row r="22" customFormat="false" ht="27.95" hidden="false" customHeight="true" outlineLevel="0" collapsed="false">
      <c r="A22" s="138" t="s">
        <v>406</v>
      </c>
      <c r="B22" s="138"/>
      <c r="C22" s="138"/>
      <c r="D22" s="133"/>
      <c r="E22" s="295"/>
      <c r="F22" s="295"/>
      <c r="G22" s="296"/>
      <c r="H22" s="296"/>
      <c r="I22" s="299"/>
      <c r="J22" s="298"/>
      <c r="K22" s="299"/>
    </row>
    <row r="23" customFormat="false" ht="17.1" hidden="false" customHeight="true" outlineLevel="0" collapsed="false">
      <c r="A23" s="138"/>
      <c r="B23" s="138" t="s">
        <v>407</v>
      </c>
      <c r="C23" s="138"/>
      <c r="D23" s="133"/>
      <c r="E23" s="295" t="n">
        <v>15</v>
      </c>
      <c r="F23" s="295" t="n">
        <v>15</v>
      </c>
      <c r="G23" s="296" t="n">
        <v>658</v>
      </c>
      <c r="H23" s="296" t="n">
        <v>656</v>
      </c>
      <c r="I23" s="297" t="n">
        <v>2.5</v>
      </c>
      <c r="J23" s="298" t="n">
        <v>77</v>
      </c>
      <c r="K23" s="299" t="n">
        <v>61</v>
      </c>
    </row>
    <row r="24" customFormat="false" ht="17.1" hidden="false" customHeight="true" outlineLevel="0" collapsed="false">
      <c r="A24" s="138"/>
      <c r="B24" s="138" t="s">
        <v>408</v>
      </c>
      <c r="C24" s="138"/>
      <c r="D24" s="133"/>
      <c r="E24" s="295" t="n">
        <v>4</v>
      </c>
      <c r="F24" s="295" t="n">
        <v>4</v>
      </c>
      <c r="G24" s="296" t="n">
        <v>108</v>
      </c>
      <c r="H24" s="296" t="n">
        <v>103</v>
      </c>
      <c r="I24" s="297" t="n">
        <v>56.1</v>
      </c>
      <c r="J24" s="298" t="n">
        <v>19.4</v>
      </c>
      <c r="K24" s="299" t="n">
        <v>8.9</v>
      </c>
    </row>
    <row r="25" customFormat="false" ht="17.1" hidden="false" customHeight="true" outlineLevel="0" collapsed="false">
      <c r="A25" s="138"/>
      <c r="B25" s="138" t="s">
        <v>409</v>
      </c>
      <c r="C25" s="138"/>
      <c r="D25" s="133"/>
      <c r="E25" s="295" t="n">
        <v>2</v>
      </c>
      <c r="F25" s="295" t="n">
        <v>2</v>
      </c>
      <c r="G25" s="296" t="n">
        <v>140</v>
      </c>
      <c r="H25" s="296" t="n">
        <v>140</v>
      </c>
      <c r="I25" s="297" t="n">
        <v>0</v>
      </c>
      <c r="J25" s="298" t="s">
        <v>410</v>
      </c>
      <c r="K25" s="299" t="s">
        <v>411</v>
      </c>
    </row>
    <row r="26" customFormat="false" ht="17.1" hidden="false" customHeight="true" outlineLevel="0" collapsed="false">
      <c r="A26" s="138"/>
      <c r="B26" s="138" t="s">
        <v>412</v>
      </c>
      <c r="C26" s="138"/>
      <c r="D26" s="133"/>
      <c r="E26" s="295" t="n">
        <v>4</v>
      </c>
      <c r="F26" s="295" t="n">
        <v>4</v>
      </c>
      <c r="G26" s="296" t="n">
        <v>114</v>
      </c>
      <c r="H26" s="296" t="n">
        <v>114</v>
      </c>
      <c r="I26" s="297" t="n">
        <v>0</v>
      </c>
      <c r="J26" s="298" t="n">
        <v>13.2</v>
      </c>
      <c r="K26" s="299" t="n">
        <v>16.5</v>
      </c>
    </row>
    <row r="27" customFormat="false" ht="17.1" hidden="false" customHeight="true" outlineLevel="0" collapsed="false">
      <c r="A27" s="138"/>
      <c r="B27" s="138" t="s">
        <v>413</v>
      </c>
      <c r="C27" s="138"/>
      <c r="D27" s="133"/>
      <c r="E27" s="295" t="n">
        <v>8</v>
      </c>
      <c r="F27" s="295" t="n">
        <v>8</v>
      </c>
      <c r="G27" s="296" t="n">
        <v>232</v>
      </c>
      <c r="H27" s="296" t="n">
        <v>232</v>
      </c>
      <c r="I27" s="297" t="n">
        <v>13.7</v>
      </c>
      <c r="J27" s="298" t="n">
        <v>41.9</v>
      </c>
      <c r="K27" s="299" t="n">
        <v>27</v>
      </c>
    </row>
    <row r="28" customFormat="false" ht="17.1" hidden="false" customHeight="true" outlineLevel="0" collapsed="false">
      <c r="A28" s="138"/>
      <c r="B28" s="138" t="s">
        <v>414</v>
      </c>
      <c r="C28" s="138"/>
      <c r="D28" s="133"/>
      <c r="E28" s="295" t="n">
        <v>23</v>
      </c>
      <c r="F28" s="295" t="n">
        <v>23</v>
      </c>
      <c r="G28" s="296" t="n">
        <v>843</v>
      </c>
      <c r="H28" s="296" t="n">
        <v>843</v>
      </c>
      <c r="I28" s="297" t="n">
        <v>2.2</v>
      </c>
      <c r="J28" s="298" t="n">
        <v>47.4</v>
      </c>
      <c r="K28" s="299" t="n">
        <v>26.1</v>
      </c>
    </row>
    <row r="29" customFormat="false" ht="17.1" hidden="false" customHeight="true" outlineLevel="0" collapsed="false">
      <c r="A29" s="138"/>
      <c r="B29" s="138" t="s">
        <v>415</v>
      </c>
      <c r="C29" s="138"/>
      <c r="D29" s="133"/>
      <c r="E29" s="295" t="n">
        <v>7</v>
      </c>
      <c r="F29" s="295" t="n">
        <v>7</v>
      </c>
      <c r="G29" s="296" t="n">
        <v>197</v>
      </c>
      <c r="H29" s="296" t="n">
        <v>186</v>
      </c>
      <c r="I29" s="297" t="n">
        <v>-4.1</v>
      </c>
      <c r="J29" s="298" t="n">
        <v>35.4</v>
      </c>
      <c r="K29" s="299" t="n">
        <v>25</v>
      </c>
    </row>
    <row r="30" customFormat="false" ht="17.1" hidden="false" customHeight="true" outlineLevel="0" collapsed="false">
      <c r="A30" s="138"/>
      <c r="B30" s="138" t="s">
        <v>416</v>
      </c>
      <c r="C30" s="138"/>
      <c r="D30" s="133"/>
      <c r="E30" s="295" t="n">
        <v>3</v>
      </c>
      <c r="F30" s="295" t="n">
        <v>3</v>
      </c>
      <c r="G30" s="296" t="n">
        <v>74</v>
      </c>
      <c r="H30" s="296" t="n">
        <v>72</v>
      </c>
      <c r="I30" s="297" t="n">
        <v>9.1</v>
      </c>
      <c r="J30" s="298" t="s">
        <v>289</v>
      </c>
      <c r="K30" s="299" t="s">
        <v>289</v>
      </c>
    </row>
    <row r="31" customFormat="false" ht="17.1" hidden="false" customHeight="true" outlineLevel="0" collapsed="false">
      <c r="A31" s="138"/>
      <c r="B31" s="138" t="s">
        <v>417</v>
      </c>
      <c r="C31" s="138"/>
      <c r="D31" s="133"/>
      <c r="E31" s="295" t="n">
        <v>6</v>
      </c>
      <c r="F31" s="295" t="n">
        <v>6</v>
      </c>
      <c r="G31" s="296" t="n">
        <v>882</v>
      </c>
      <c r="H31" s="296" t="n">
        <v>882</v>
      </c>
      <c r="I31" s="297" t="n">
        <v>10</v>
      </c>
      <c r="J31" s="298" t="n">
        <v>43.8</v>
      </c>
      <c r="K31" s="299" t="n">
        <v>20.7</v>
      </c>
    </row>
    <row r="32" customFormat="false" ht="17.1" hidden="false" customHeight="true" outlineLevel="0" collapsed="false">
      <c r="A32" s="138"/>
      <c r="B32" s="138" t="s">
        <v>418</v>
      </c>
      <c r="C32" s="138"/>
      <c r="D32" s="133"/>
      <c r="E32" s="295" t="n">
        <v>10</v>
      </c>
      <c r="F32" s="295" t="n">
        <v>10</v>
      </c>
      <c r="G32" s="296" t="n">
        <v>685</v>
      </c>
      <c r="H32" s="296" t="n">
        <v>685</v>
      </c>
      <c r="I32" s="297" t="n">
        <v>6</v>
      </c>
      <c r="J32" s="298" t="n">
        <v>60.5</v>
      </c>
      <c r="K32" s="299" t="n">
        <v>55.3</v>
      </c>
    </row>
    <row r="33" customFormat="false" ht="17.1" hidden="false" customHeight="true" outlineLevel="0" collapsed="false">
      <c r="A33" s="138"/>
      <c r="B33" s="138" t="s">
        <v>419</v>
      </c>
      <c r="C33" s="138"/>
      <c r="D33" s="133"/>
      <c r="E33" s="295" t="n">
        <v>16</v>
      </c>
      <c r="F33" s="295" t="n">
        <v>15</v>
      </c>
      <c r="G33" s="296" t="n">
        <v>958</v>
      </c>
      <c r="H33" s="296" t="n">
        <v>896</v>
      </c>
      <c r="I33" s="297" t="n">
        <v>-2.6</v>
      </c>
      <c r="J33" s="298" t="n">
        <v>57.6</v>
      </c>
      <c r="K33" s="299" t="n">
        <v>43.4</v>
      </c>
    </row>
    <row r="34" customFormat="false" ht="17.1" hidden="false" customHeight="true" outlineLevel="0" collapsed="false">
      <c r="A34" s="138"/>
      <c r="B34" s="138" t="s">
        <v>420</v>
      </c>
      <c r="C34" s="138"/>
      <c r="D34" s="133"/>
      <c r="E34" s="295" t="n">
        <v>7</v>
      </c>
      <c r="F34" s="295" t="n">
        <v>7</v>
      </c>
      <c r="G34" s="296" t="n">
        <v>1240</v>
      </c>
      <c r="H34" s="296" t="n">
        <v>1240</v>
      </c>
      <c r="I34" s="297" t="n">
        <v>0</v>
      </c>
      <c r="J34" s="298" t="n">
        <v>48.2</v>
      </c>
      <c r="K34" s="299" t="n">
        <v>27.2</v>
      </c>
    </row>
    <row r="35" customFormat="false" ht="17.1" hidden="false" customHeight="true" outlineLevel="0" collapsed="false">
      <c r="A35" s="138"/>
      <c r="B35" s="138" t="s">
        <v>421</v>
      </c>
      <c r="C35" s="138"/>
      <c r="D35" s="133"/>
      <c r="E35" s="295" t="n">
        <v>10</v>
      </c>
      <c r="F35" s="295" t="n">
        <v>10</v>
      </c>
      <c r="G35" s="296" t="n">
        <v>1350</v>
      </c>
      <c r="H35" s="296" t="n">
        <v>1336</v>
      </c>
      <c r="I35" s="297" t="n">
        <v>6.8</v>
      </c>
      <c r="J35" s="298" t="n">
        <v>32.7</v>
      </c>
      <c r="K35" s="299" t="n">
        <v>28.9</v>
      </c>
    </row>
    <row r="36" customFormat="false" ht="17.1" hidden="false" customHeight="true" outlineLevel="0" collapsed="false">
      <c r="A36" s="300"/>
      <c r="B36" s="301" t="s">
        <v>422</v>
      </c>
      <c r="C36" s="300"/>
      <c r="D36" s="133"/>
      <c r="E36" s="295" t="n">
        <v>22</v>
      </c>
      <c r="F36" s="295" t="n">
        <v>22</v>
      </c>
      <c r="G36" s="296" t="n">
        <v>1015</v>
      </c>
      <c r="H36" s="296" t="n">
        <v>998</v>
      </c>
      <c r="I36" s="297" t="n">
        <v>-7.9</v>
      </c>
      <c r="J36" s="298" t="n">
        <v>31</v>
      </c>
      <c r="K36" s="299" t="n">
        <v>17.1</v>
      </c>
    </row>
    <row r="37" customFormat="false" ht="17.1" hidden="false" customHeight="true" outlineLevel="0" collapsed="false">
      <c r="A37" s="138" t="s">
        <v>288</v>
      </c>
      <c r="B37" s="138"/>
      <c r="C37" s="138"/>
      <c r="D37" s="133"/>
      <c r="E37" s="295" t="n">
        <v>137</v>
      </c>
      <c r="F37" s="295" t="n">
        <v>136</v>
      </c>
      <c r="G37" s="296" t="n">
        <v>8496</v>
      </c>
      <c r="H37" s="296" t="n">
        <v>8383</v>
      </c>
      <c r="I37" s="297" t="n">
        <v>2.3</v>
      </c>
      <c r="J37" s="298" t="n">
        <v>46.3</v>
      </c>
      <c r="K37" s="299" t="n">
        <v>32.5</v>
      </c>
    </row>
    <row r="38" customFormat="false" ht="27.95" hidden="false" customHeight="true" outlineLevel="0" collapsed="false">
      <c r="A38" s="138" t="s">
        <v>423</v>
      </c>
      <c r="B38" s="138"/>
      <c r="C38" s="138"/>
      <c r="D38" s="133"/>
      <c r="E38" s="295" t="n">
        <v>1224</v>
      </c>
      <c r="F38" s="295" t="n">
        <v>1209</v>
      </c>
      <c r="G38" s="296" t="n">
        <v>63756</v>
      </c>
      <c r="H38" s="296" t="n">
        <v>62313</v>
      </c>
      <c r="I38" s="297" t="n">
        <v>-0.7</v>
      </c>
      <c r="J38" s="298" t="n">
        <v>38.5</v>
      </c>
      <c r="K38" s="299" t="n">
        <v>28.3</v>
      </c>
    </row>
    <row r="39" customFormat="false" ht="27.95" hidden="false" customHeight="true" outlineLevel="0" collapsed="false">
      <c r="A39" s="301" t="s">
        <v>244</v>
      </c>
      <c r="B39" s="138"/>
      <c r="C39" s="138"/>
      <c r="D39" s="133"/>
      <c r="E39" s="295" t="n">
        <v>1473</v>
      </c>
      <c r="F39" s="295" t="n">
        <v>1457</v>
      </c>
      <c r="G39" s="296" t="n">
        <v>79431</v>
      </c>
      <c r="H39" s="296" t="n">
        <v>77863</v>
      </c>
      <c r="I39" s="297" t="n">
        <v>0.4</v>
      </c>
      <c r="J39" s="298" t="n">
        <v>40.5</v>
      </c>
      <c r="K39" s="299" t="n">
        <v>30.3</v>
      </c>
    </row>
    <row r="40" customFormat="false" ht="12" hidden="false" customHeight="true" outlineLevel="0" collapsed="false">
      <c r="A40" s="138" t="s">
        <v>165</v>
      </c>
      <c r="B40" s="77"/>
      <c r="C40" s="77"/>
      <c r="D40" s="77"/>
      <c r="E40" s="302"/>
      <c r="F40" s="302"/>
      <c r="G40" s="302"/>
      <c r="H40" s="302"/>
      <c r="I40" s="77"/>
      <c r="J40" s="303"/>
      <c r="K40" s="303"/>
    </row>
    <row r="41" customFormat="false" ht="12" hidden="false" customHeight="true" outlineLevel="0" collapsed="false">
      <c r="A41" s="286" t="s">
        <v>267</v>
      </c>
      <c r="B41" s="286"/>
      <c r="C41" s="286"/>
      <c r="D41" s="286"/>
      <c r="E41" s="286"/>
      <c r="F41" s="286"/>
      <c r="G41" s="286"/>
      <c r="H41" s="286"/>
      <c r="I41" s="286"/>
      <c r="J41" s="286"/>
      <c r="K41" s="286"/>
    </row>
    <row r="42" customFormat="false" ht="12" hidden="false" customHeight="true" outlineLevel="0" collapsed="false">
      <c r="A42" s="286" t="s">
        <v>268</v>
      </c>
      <c r="B42" s="286"/>
      <c r="C42" s="286"/>
      <c r="D42" s="286"/>
      <c r="E42" s="286"/>
      <c r="F42" s="286"/>
      <c r="G42" s="286"/>
      <c r="H42" s="286"/>
      <c r="I42" s="286"/>
      <c r="J42" s="286"/>
      <c r="K42" s="286"/>
    </row>
    <row r="43" customFormat="false" ht="12" hidden="false" customHeight="true" outlineLevel="0" collapsed="false">
      <c r="A43" s="286" t="s">
        <v>269</v>
      </c>
      <c r="B43" s="286"/>
      <c r="C43" s="286"/>
      <c r="D43" s="286"/>
      <c r="E43" s="286"/>
      <c r="F43" s="286"/>
      <c r="G43" s="286"/>
      <c r="H43" s="286"/>
      <c r="I43" s="286"/>
      <c r="J43" s="286"/>
      <c r="K43" s="286"/>
    </row>
    <row r="44" customFormat="false" ht="12" hidden="false" customHeight="true" outlineLevel="0" collapsed="false">
      <c r="A44" s="286" t="s">
        <v>424</v>
      </c>
      <c r="B44" s="286"/>
      <c r="C44" s="286"/>
      <c r="D44" s="286"/>
      <c r="E44" s="286"/>
      <c r="F44" s="286"/>
      <c r="G44" s="286"/>
      <c r="H44" s="286"/>
      <c r="I44" s="286"/>
      <c r="J44" s="286"/>
      <c r="K44" s="286"/>
    </row>
    <row r="45" customFormat="false" ht="18" hidden="false" customHeight="true" outlineLevel="0" collapsed="false">
      <c r="A45" s="77"/>
      <c r="B45" s="77"/>
      <c r="C45" s="77"/>
      <c r="D45" s="77"/>
      <c r="E45" s="77"/>
      <c r="F45" s="77"/>
      <c r="G45" s="77"/>
      <c r="H45" s="77"/>
      <c r="I45" s="77"/>
      <c r="J45" s="303"/>
      <c r="K45" s="303"/>
    </row>
    <row r="46" customFormat="false" ht="18" hidden="false" customHeight="true" outlineLevel="0" collapsed="false">
      <c r="A46" s="77"/>
      <c r="B46" s="77"/>
      <c r="C46" s="77"/>
      <c r="D46" s="77"/>
      <c r="E46" s="77"/>
      <c r="F46" s="77"/>
      <c r="G46" s="77"/>
      <c r="H46" s="77"/>
      <c r="I46" s="77"/>
      <c r="J46" s="303"/>
      <c r="K46" s="303"/>
    </row>
    <row r="47" customFormat="false" ht="18" hidden="false" customHeight="true" outlineLevel="0" collapsed="false">
      <c r="A47" s="77"/>
      <c r="B47" s="77"/>
      <c r="C47" s="77"/>
      <c r="D47" s="77"/>
      <c r="E47" s="77"/>
      <c r="F47" s="77"/>
      <c r="G47" s="77"/>
      <c r="H47" s="77"/>
      <c r="I47" s="77"/>
      <c r="J47" s="303"/>
      <c r="K47" s="303"/>
    </row>
    <row r="48" customFormat="false" ht="18" hidden="false" customHeight="true" outlineLevel="0" collapsed="false">
      <c r="A48" s="77"/>
      <c r="B48" s="77"/>
      <c r="C48" s="77"/>
      <c r="D48" s="304"/>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304"/>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3</v>
      </c>
      <c r="B1" s="55"/>
      <c r="C1" s="55"/>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5</v>
      </c>
      <c r="B4" s="73"/>
      <c r="C4" s="73"/>
      <c r="D4" s="73"/>
      <c r="E4" s="272" t="s">
        <v>101</v>
      </c>
      <c r="F4" s="272"/>
      <c r="G4" s="155" t="s">
        <v>103</v>
      </c>
      <c r="H4" s="155"/>
      <c r="I4" s="119" t="s">
        <v>427</v>
      </c>
    </row>
    <row r="5" s="77" customFormat="true" ht="15.95" hidden="false" customHeight="true" outlineLevel="0" collapsed="false">
      <c r="A5" s="73"/>
      <c r="B5" s="73"/>
      <c r="C5" s="73"/>
      <c r="D5" s="73"/>
      <c r="E5" s="74" t="s">
        <v>189</v>
      </c>
      <c r="F5" s="205" t="s">
        <v>304</v>
      </c>
      <c r="G5" s="74" t="s">
        <v>189</v>
      </c>
      <c r="H5" s="205" t="s">
        <v>304</v>
      </c>
      <c r="I5" s="119"/>
    </row>
    <row r="6" s="77" customFormat="true" ht="15.95" hidden="false" customHeight="true" outlineLevel="0" collapsed="false">
      <c r="A6" s="73"/>
      <c r="B6" s="73"/>
      <c r="C6" s="73"/>
      <c r="D6" s="73"/>
      <c r="E6" s="74"/>
      <c r="F6" s="205"/>
      <c r="G6" s="74"/>
      <c r="H6" s="205"/>
      <c r="I6" s="119"/>
    </row>
    <row r="7" s="77" customFormat="true" ht="15.95" hidden="false" customHeight="true" outlineLevel="0" collapsed="false">
      <c r="A7" s="73"/>
      <c r="B7" s="73"/>
      <c r="C7" s="73"/>
      <c r="D7" s="73"/>
      <c r="E7" s="206" t="s">
        <v>140</v>
      </c>
      <c r="F7" s="206" t="s">
        <v>174</v>
      </c>
      <c r="G7" s="206" t="s">
        <v>140</v>
      </c>
      <c r="H7" s="206" t="s">
        <v>174</v>
      </c>
      <c r="I7" s="207" t="s">
        <v>191</v>
      </c>
    </row>
    <row r="8" s="138" customFormat="true" ht="27.95" hidden="false" customHeight="true" outlineLevel="0" collapsed="false">
      <c r="A8" s="187" t="s">
        <v>396</v>
      </c>
      <c r="D8" s="128"/>
      <c r="E8" s="305"/>
      <c r="F8" s="306"/>
      <c r="G8" s="305"/>
      <c r="H8" s="306"/>
      <c r="I8" s="307"/>
    </row>
    <row r="9" s="138" customFormat="true" ht="17.1" hidden="false" customHeight="true" outlineLevel="0" collapsed="false">
      <c r="A9" s="187"/>
      <c r="B9" s="138" t="s">
        <v>397</v>
      </c>
      <c r="D9" s="133"/>
      <c r="E9" s="308" t="n">
        <v>960</v>
      </c>
      <c r="F9" s="309" t="n">
        <v>21.5</v>
      </c>
      <c r="G9" s="308" t="n">
        <v>10050</v>
      </c>
      <c r="H9" s="309" t="n">
        <v>10.5</v>
      </c>
      <c r="I9" s="310" t="n">
        <v>10.5</v>
      </c>
    </row>
    <row r="10" s="138" customFormat="true" ht="17.1" hidden="false" customHeight="true" outlineLevel="0" collapsed="false">
      <c r="A10" s="300"/>
      <c r="B10" s="301" t="s">
        <v>428</v>
      </c>
      <c r="C10" s="300"/>
      <c r="D10" s="133"/>
      <c r="E10" s="308" t="n">
        <v>1361</v>
      </c>
      <c r="F10" s="309" t="n">
        <v>-4.2</v>
      </c>
      <c r="G10" s="308" t="n">
        <v>8005</v>
      </c>
      <c r="H10" s="309" t="n">
        <v>-10.8</v>
      </c>
      <c r="I10" s="310" t="n">
        <v>5.9</v>
      </c>
    </row>
    <row r="11" s="138" customFormat="true" ht="17.1" hidden="false" customHeight="true" outlineLevel="0" collapsed="false">
      <c r="B11" s="138" t="s">
        <v>399</v>
      </c>
      <c r="D11" s="133"/>
      <c r="E11" s="308" t="n">
        <v>7116</v>
      </c>
      <c r="F11" s="309" t="n">
        <v>18.6</v>
      </c>
      <c r="G11" s="308" t="n">
        <v>20168</v>
      </c>
      <c r="H11" s="309" t="n">
        <v>20.8</v>
      </c>
      <c r="I11" s="310" t="n">
        <v>2.8</v>
      </c>
    </row>
    <row r="12" s="138" customFormat="true" ht="17.1" hidden="false" customHeight="true" outlineLevel="0" collapsed="false">
      <c r="B12" s="138" t="s">
        <v>429</v>
      </c>
      <c r="C12" s="311"/>
      <c r="D12" s="312"/>
      <c r="E12" s="308" t="n">
        <v>2018</v>
      </c>
      <c r="F12" s="309" t="n">
        <v>-20.3</v>
      </c>
      <c r="G12" s="308" t="n">
        <v>9208</v>
      </c>
      <c r="H12" s="309" t="n">
        <v>-13.5</v>
      </c>
      <c r="I12" s="310" t="n">
        <v>4.6</v>
      </c>
    </row>
    <row r="13" s="138" customFormat="true" ht="17.1" hidden="false" customHeight="true" outlineLevel="0" collapsed="false">
      <c r="B13" s="138" t="s">
        <v>401</v>
      </c>
      <c r="D13" s="133"/>
      <c r="E13" s="308" t="n">
        <v>906</v>
      </c>
      <c r="F13" s="309" t="n">
        <v>-6.4</v>
      </c>
      <c r="G13" s="308" t="n">
        <v>2506</v>
      </c>
      <c r="H13" s="309" t="n">
        <v>-7.6</v>
      </c>
      <c r="I13" s="310" t="n">
        <v>2.8</v>
      </c>
    </row>
    <row r="14" s="138" customFormat="true" ht="17.1" hidden="false" customHeight="true" outlineLevel="0" collapsed="false">
      <c r="A14" s="300"/>
      <c r="B14" s="301" t="s">
        <v>402</v>
      </c>
      <c r="C14" s="300"/>
      <c r="D14" s="133"/>
      <c r="E14" s="308" t="n">
        <v>12176</v>
      </c>
      <c r="F14" s="309" t="n">
        <v>18.2</v>
      </c>
      <c r="G14" s="308" t="n">
        <v>35254</v>
      </c>
      <c r="H14" s="309" t="n">
        <v>44.2</v>
      </c>
      <c r="I14" s="310" t="n">
        <v>2.9</v>
      </c>
    </row>
    <row r="15" s="138" customFormat="true" ht="17.1" hidden="false" customHeight="true" outlineLevel="0" collapsed="false">
      <c r="B15" s="138" t="s">
        <v>430</v>
      </c>
      <c r="D15" s="133"/>
      <c r="E15" s="308" t="n">
        <v>3879</v>
      </c>
      <c r="F15" s="309" t="n">
        <v>-23.9</v>
      </c>
      <c r="G15" s="308" t="n">
        <v>14360</v>
      </c>
      <c r="H15" s="309" t="n">
        <v>-27.7</v>
      </c>
      <c r="I15" s="310" t="n">
        <v>3.7</v>
      </c>
    </row>
    <row r="16" s="138" customFormat="true" ht="17.1" hidden="false" customHeight="true" outlineLevel="0" collapsed="false">
      <c r="A16" s="138" t="s">
        <v>288</v>
      </c>
      <c r="D16" s="133"/>
      <c r="E16" s="308" t="n">
        <v>28416</v>
      </c>
      <c r="F16" s="309" t="n">
        <v>4.8</v>
      </c>
      <c r="G16" s="308" t="n">
        <v>99551</v>
      </c>
      <c r="H16" s="309" t="n">
        <v>7.7</v>
      </c>
      <c r="I16" s="310" t="n">
        <v>3.5</v>
      </c>
    </row>
    <row r="17" s="138" customFormat="true" ht="27.95" hidden="false" customHeight="true" outlineLevel="0" collapsed="false">
      <c r="A17" s="138" t="s">
        <v>404</v>
      </c>
      <c r="D17" s="133"/>
      <c r="E17" s="308"/>
      <c r="F17" s="309"/>
      <c r="G17" s="308"/>
      <c r="H17" s="309"/>
      <c r="I17" s="310"/>
    </row>
    <row r="18" s="138" customFormat="true" ht="17.1" hidden="false" customHeight="true" outlineLevel="0" collapsed="false">
      <c r="B18" s="138" t="s">
        <v>405</v>
      </c>
      <c r="D18" s="133"/>
      <c r="E18" s="308" t="n">
        <v>2270</v>
      </c>
      <c r="F18" s="309" t="n">
        <v>9.2</v>
      </c>
      <c r="G18" s="308" t="n">
        <v>12130</v>
      </c>
      <c r="H18" s="309" t="n">
        <v>6.8</v>
      </c>
      <c r="I18" s="310" t="n">
        <v>5.3</v>
      </c>
    </row>
    <row r="19" s="138" customFormat="true" ht="27.95" hidden="false" customHeight="true" outlineLevel="0" collapsed="false">
      <c r="A19" s="138" t="s">
        <v>406</v>
      </c>
      <c r="D19" s="133"/>
      <c r="E19" s="308"/>
      <c r="F19" s="309"/>
      <c r="G19" s="308"/>
      <c r="H19" s="309"/>
      <c r="I19" s="310"/>
    </row>
    <row r="20" s="138" customFormat="true" ht="17.1" hidden="false" customHeight="true" outlineLevel="0" collapsed="false">
      <c r="B20" s="138" t="s">
        <v>407</v>
      </c>
      <c r="D20" s="133"/>
      <c r="E20" s="308" t="n">
        <v>4050</v>
      </c>
      <c r="F20" s="309" t="n">
        <v>12.7</v>
      </c>
      <c r="G20" s="308" t="n">
        <v>15148</v>
      </c>
      <c r="H20" s="309" t="n">
        <v>8.7</v>
      </c>
      <c r="I20" s="310" t="n">
        <v>3.7</v>
      </c>
    </row>
    <row r="21" s="138" customFormat="true" ht="17.1" hidden="false" customHeight="true" outlineLevel="0" collapsed="false">
      <c r="B21" s="138" t="s">
        <v>408</v>
      </c>
      <c r="D21" s="133"/>
      <c r="E21" s="308" t="n">
        <v>263</v>
      </c>
      <c r="F21" s="309" t="n">
        <v>136.9</v>
      </c>
      <c r="G21" s="308" t="n">
        <v>599</v>
      </c>
      <c r="H21" s="309" t="n">
        <v>104.4</v>
      </c>
      <c r="I21" s="310" t="n">
        <v>2.3</v>
      </c>
    </row>
    <row r="22" s="138" customFormat="true" ht="17.1" hidden="false" customHeight="true" outlineLevel="0" collapsed="false">
      <c r="B22" s="138" t="s">
        <v>409</v>
      </c>
      <c r="D22" s="133"/>
      <c r="E22" s="313" t="s">
        <v>289</v>
      </c>
      <c r="F22" s="309" t="s">
        <v>289</v>
      </c>
      <c r="G22" s="313" t="s">
        <v>289</v>
      </c>
      <c r="H22" s="309" t="s">
        <v>289</v>
      </c>
      <c r="I22" s="310" t="s">
        <v>289</v>
      </c>
    </row>
    <row r="23" s="138" customFormat="true" ht="17.1" hidden="false" customHeight="true" outlineLevel="0" collapsed="false">
      <c r="B23" s="138" t="s">
        <v>412</v>
      </c>
      <c r="D23" s="133"/>
      <c r="E23" s="308" t="n">
        <v>143</v>
      </c>
      <c r="F23" s="309" t="n">
        <v>-43.5</v>
      </c>
      <c r="G23" s="308" t="n">
        <v>450</v>
      </c>
      <c r="H23" s="309" t="n">
        <v>-18</v>
      </c>
      <c r="I23" s="310" t="n">
        <v>3.1</v>
      </c>
    </row>
    <row r="24" s="138" customFormat="true" ht="17.1" hidden="false" customHeight="true" outlineLevel="0" collapsed="false">
      <c r="B24" s="138" t="s">
        <v>413</v>
      </c>
      <c r="D24" s="133"/>
      <c r="E24" s="308" t="n">
        <v>1109</v>
      </c>
      <c r="F24" s="309" t="n">
        <v>15.3</v>
      </c>
      <c r="G24" s="308" t="n">
        <v>2918</v>
      </c>
      <c r="H24" s="309" t="n">
        <v>5.3</v>
      </c>
      <c r="I24" s="310" t="n">
        <v>2.6</v>
      </c>
    </row>
    <row r="25" s="138" customFormat="true" ht="17.1" hidden="false" customHeight="true" outlineLevel="0" collapsed="false">
      <c r="B25" s="138" t="s">
        <v>431</v>
      </c>
      <c r="D25" s="133"/>
      <c r="E25" s="308" t="n">
        <v>5493</v>
      </c>
      <c r="F25" s="309" t="n">
        <v>8</v>
      </c>
      <c r="G25" s="308" t="n">
        <v>11975</v>
      </c>
      <c r="H25" s="309" t="n">
        <v>7.3</v>
      </c>
      <c r="I25" s="310" t="n">
        <v>2.2</v>
      </c>
    </row>
    <row r="26" s="138" customFormat="true" ht="17.1" hidden="false" customHeight="true" outlineLevel="0" collapsed="false">
      <c r="B26" s="138" t="s">
        <v>415</v>
      </c>
      <c r="D26" s="133"/>
      <c r="E26" s="308" t="n">
        <v>967</v>
      </c>
      <c r="F26" s="309" t="n">
        <v>15.8</v>
      </c>
      <c r="G26" s="308" t="n">
        <v>1977</v>
      </c>
      <c r="H26" s="309" t="n">
        <v>7.7</v>
      </c>
      <c r="I26" s="310" t="n">
        <v>2</v>
      </c>
    </row>
    <row r="27" s="138" customFormat="true" ht="17.1" hidden="false" customHeight="true" outlineLevel="0" collapsed="false">
      <c r="B27" s="138" t="s">
        <v>432</v>
      </c>
      <c r="D27" s="133"/>
      <c r="E27" s="313" t="s">
        <v>289</v>
      </c>
      <c r="F27" s="309" t="s">
        <v>289</v>
      </c>
      <c r="G27" s="313" t="s">
        <v>289</v>
      </c>
      <c r="H27" s="309" t="s">
        <v>289</v>
      </c>
      <c r="I27" s="310" t="s">
        <v>289</v>
      </c>
    </row>
    <row r="28" s="138" customFormat="true" ht="17.1" hidden="false" customHeight="true" outlineLevel="0" collapsed="false">
      <c r="B28" s="138" t="s">
        <v>417</v>
      </c>
      <c r="D28" s="133"/>
      <c r="E28" s="308" t="n">
        <v>2448</v>
      </c>
      <c r="F28" s="309" t="n">
        <v>24.3</v>
      </c>
      <c r="G28" s="308" t="n">
        <v>11581</v>
      </c>
      <c r="H28" s="309" t="n">
        <v>34.8</v>
      </c>
      <c r="I28" s="310" t="n">
        <v>4.7</v>
      </c>
    </row>
    <row r="29" s="138" customFormat="true" ht="17.1" hidden="false" customHeight="true" outlineLevel="0" collapsed="false">
      <c r="B29" s="138" t="s">
        <v>433</v>
      </c>
      <c r="D29" s="133"/>
      <c r="E29" s="308" t="n">
        <v>2093</v>
      </c>
      <c r="F29" s="309" t="n">
        <v>-2.9</v>
      </c>
      <c r="G29" s="308" t="n">
        <v>12429</v>
      </c>
      <c r="H29" s="309" t="n">
        <v>-8.4</v>
      </c>
      <c r="I29" s="310" t="n">
        <v>5.9</v>
      </c>
    </row>
    <row r="30" s="138" customFormat="true" ht="17.1" hidden="false" customHeight="true" outlineLevel="0" collapsed="false">
      <c r="B30" s="138" t="s">
        <v>434</v>
      </c>
      <c r="D30" s="133"/>
      <c r="E30" s="308" t="n">
        <v>2613</v>
      </c>
      <c r="F30" s="309" t="n">
        <v>-7.3</v>
      </c>
      <c r="G30" s="308" t="n">
        <v>15479</v>
      </c>
      <c r="H30" s="309" t="n">
        <v>4</v>
      </c>
      <c r="I30" s="310" t="n">
        <v>5.9</v>
      </c>
    </row>
    <row r="31" s="138" customFormat="true" ht="17.1" hidden="false" customHeight="true" outlineLevel="0" collapsed="false">
      <c r="B31" s="138" t="s">
        <v>420</v>
      </c>
      <c r="D31" s="133"/>
      <c r="E31" s="308" t="n">
        <v>5669</v>
      </c>
      <c r="F31" s="309" t="n">
        <v>0.7</v>
      </c>
      <c r="G31" s="308" t="n">
        <v>17935</v>
      </c>
      <c r="H31" s="309" t="n">
        <v>-4.2</v>
      </c>
      <c r="I31" s="310" t="n">
        <v>3.2</v>
      </c>
    </row>
    <row r="32" s="138" customFormat="true" ht="17.1" hidden="false" customHeight="true" outlineLevel="0" collapsed="false">
      <c r="B32" s="138" t="s">
        <v>435</v>
      </c>
      <c r="D32" s="133"/>
      <c r="E32" s="308" t="n">
        <v>5437</v>
      </c>
      <c r="F32" s="309" t="n">
        <v>1.4</v>
      </c>
      <c r="G32" s="308" t="n">
        <v>13106</v>
      </c>
      <c r="H32" s="309" t="n">
        <v>-7.4</v>
      </c>
      <c r="I32" s="310" t="n">
        <v>2.4</v>
      </c>
    </row>
    <row r="33" s="138" customFormat="true" ht="17.1" hidden="false" customHeight="true" outlineLevel="0" collapsed="false">
      <c r="B33" s="138" t="s">
        <v>422</v>
      </c>
      <c r="D33" s="133"/>
      <c r="E33" s="308" t="n">
        <v>2585</v>
      </c>
      <c r="F33" s="309" t="n">
        <v>14.8</v>
      </c>
      <c r="G33" s="308" t="n">
        <v>9273</v>
      </c>
      <c r="H33" s="309" t="n">
        <v>18</v>
      </c>
      <c r="I33" s="310" t="n">
        <v>3.6</v>
      </c>
    </row>
    <row r="34" s="138" customFormat="true" ht="17.1" hidden="false" customHeight="true" outlineLevel="0" collapsed="false">
      <c r="A34" s="138" t="s">
        <v>288</v>
      </c>
      <c r="D34" s="133"/>
      <c r="E34" s="308" t="n">
        <v>34270</v>
      </c>
      <c r="F34" s="309" t="n">
        <v>5.8</v>
      </c>
      <c r="G34" s="308" t="n">
        <v>116340</v>
      </c>
      <c r="H34" s="309" t="n">
        <v>3.7</v>
      </c>
      <c r="I34" s="310" t="n">
        <v>3.4</v>
      </c>
    </row>
    <row r="35" s="138" customFormat="true" ht="27.95" hidden="false" customHeight="true" outlineLevel="0" collapsed="false">
      <c r="A35" s="301" t="s">
        <v>423</v>
      </c>
      <c r="B35" s="301"/>
      <c r="C35" s="301"/>
      <c r="D35" s="129"/>
      <c r="E35" s="308" t="n">
        <v>304500</v>
      </c>
      <c r="F35" s="309" t="n">
        <v>1.7</v>
      </c>
      <c r="G35" s="308" t="n">
        <v>718196</v>
      </c>
      <c r="H35" s="309" t="n">
        <v>-0.9</v>
      </c>
      <c r="I35" s="310" t="n">
        <v>2.4</v>
      </c>
    </row>
    <row r="36" customFormat="false" ht="27.95" hidden="false" customHeight="true" outlineLevel="0" collapsed="false">
      <c r="A36" s="113" t="s">
        <v>244</v>
      </c>
      <c r="D36" s="128"/>
      <c r="E36" s="308" t="n">
        <v>369456</v>
      </c>
      <c r="F36" s="309" t="n">
        <v>2.4</v>
      </c>
      <c r="G36" s="308" t="n">
        <v>946217</v>
      </c>
      <c r="H36" s="309" t="n">
        <v>0.6</v>
      </c>
      <c r="I36" s="310" t="n">
        <v>2.6</v>
      </c>
    </row>
    <row r="37" customFormat="false" ht="12" hidden="false" customHeight="true" outlineLevel="0" collapsed="false">
      <c r="A37" s="138" t="s">
        <v>165</v>
      </c>
      <c r="B37" s="77"/>
      <c r="C37" s="77"/>
      <c r="D37" s="77"/>
      <c r="E37" s="302"/>
      <c r="F37" s="77"/>
      <c r="G37" s="77"/>
      <c r="H37" s="77"/>
      <c r="I37" s="30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6" t="s">
        <v>223</v>
      </c>
      <c r="B38" s="286"/>
      <c r="C38" s="286"/>
      <c r="D38" s="286"/>
      <c r="E38" s="286"/>
      <c r="F38" s="286"/>
      <c r="G38" s="286"/>
      <c r="H38" s="286"/>
      <c r="I38" s="286"/>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6" t="s">
        <v>436</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Juni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5</v>
      </c>
      <c r="B1" s="55"/>
      <c r="C1" s="55"/>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5</v>
      </c>
      <c r="B4" s="73"/>
      <c r="C4" s="73"/>
      <c r="D4" s="73"/>
      <c r="E4" s="272" t="s">
        <v>101</v>
      </c>
      <c r="F4" s="272"/>
      <c r="G4" s="155" t="s">
        <v>103</v>
      </c>
      <c r="H4" s="155"/>
      <c r="I4" s="119" t="s">
        <v>427</v>
      </c>
    </row>
    <row r="5" s="77" customFormat="true" ht="15.95" hidden="false" customHeight="true" outlineLevel="0" collapsed="false">
      <c r="A5" s="73"/>
      <c r="B5" s="73"/>
      <c r="C5" s="73"/>
      <c r="D5" s="73"/>
      <c r="E5" s="74" t="s">
        <v>189</v>
      </c>
      <c r="F5" s="205" t="s">
        <v>227</v>
      </c>
      <c r="G5" s="74" t="s">
        <v>189</v>
      </c>
      <c r="H5" s="205" t="s">
        <v>227</v>
      </c>
      <c r="I5" s="119"/>
    </row>
    <row r="6" s="77" customFormat="true" ht="15.95" hidden="false" customHeight="true" outlineLevel="0" collapsed="false">
      <c r="A6" s="73"/>
      <c r="B6" s="73"/>
      <c r="C6" s="73"/>
      <c r="D6" s="73"/>
      <c r="E6" s="74"/>
      <c r="F6" s="205"/>
      <c r="G6" s="74"/>
      <c r="H6" s="205"/>
      <c r="I6" s="119"/>
    </row>
    <row r="7" s="77" customFormat="true" ht="15.95" hidden="false" customHeight="true" outlineLevel="0" collapsed="false">
      <c r="A7" s="73"/>
      <c r="B7" s="73"/>
      <c r="C7" s="73"/>
      <c r="D7" s="73"/>
      <c r="E7" s="206" t="s">
        <v>140</v>
      </c>
      <c r="F7" s="206" t="s">
        <v>174</v>
      </c>
      <c r="G7" s="206" t="s">
        <v>140</v>
      </c>
      <c r="H7" s="206" t="s">
        <v>174</v>
      </c>
      <c r="I7" s="207" t="s">
        <v>191</v>
      </c>
    </row>
    <row r="8" s="138" customFormat="true" ht="27.95" hidden="false" customHeight="true" outlineLevel="0" collapsed="false">
      <c r="A8" s="187" t="s">
        <v>396</v>
      </c>
      <c r="D8" s="128"/>
      <c r="E8" s="305"/>
      <c r="F8" s="306"/>
      <c r="G8" s="305"/>
      <c r="H8" s="306"/>
      <c r="I8" s="307"/>
    </row>
    <row r="9" s="138" customFormat="true" ht="17.1" hidden="false" customHeight="true" outlineLevel="0" collapsed="false">
      <c r="A9" s="187"/>
      <c r="B9" s="138" t="s">
        <v>397</v>
      </c>
      <c r="D9" s="133"/>
      <c r="E9" s="308" t="n">
        <v>3856</v>
      </c>
      <c r="F9" s="309" t="n">
        <v>11.4</v>
      </c>
      <c r="G9" s="308" t="n">
        <v>55129</v>
      </c>
      <c r="H9" s="309" t="n">
        <v>6.9</v>
      </c>
      <c r="I9" s="310" t="n">
        <v>14.3</v>
      </c>
    </row>
    <row r="10" s="138" customFormat="true" ht="17.1" hidden="false" customHeight="true" outlineLevel="0" collapsed="false">
      <c r="A10" s="300"/>
      <c r="B10" s="301" t="s">
        <v>428</v>
      </c>
      <c r="C10" s="300"/>
      <c r="D10" s="133"/>
      <c r="E10" s="308" t="n">
        <v>5803</v>
      </c>
      <c r="F10" s="309" t="n">
        <v>0.3</v>
      </c>
      <c r="G10" s="308" t="n">
        <v>45733</v>
      </c>
      <c r="H10" s="309" t="n">
        <v>0.7</v>
      </c>
      <c r="I10" s="310" t="n">
        <v>7.9</v>
      </c>
    </row>
    <row r="11" s="138" customFormat="true" ht="17.1" hidden="false" customHeight="true" outlineLevel="0" collapsed="false">
      <c r="B11" s="138" t="s">
        <v>399</v>
      </c>
      <c r="D11" s="133"/>
      <c r="E11" s="308" t="n">
        <v>37398</v>
      </c>
      <c r="F11" s="309" t="n">
        <v>17.2</v>
      </c>
      <c r="G11" s="308" t="n">
        <v>98993</v>
      </c>
      <c r="H11" s="309" t="n">
        <v>13.7</v>
      </c>
      <c r="I11" s="310" t="n">
        <v>2.6</v>
      </c>
    </row>
    <row r="12" s="138" customFormat="true" ht="17.1" hidden="false" customHeight="true" outlineLevel="0" collapsed="false">
      <c r="B12" s="138" t="s">
        <v>429</v>
      </c>
      <c r="C12" s="311"/>
      <c r="D12" s="312"/>
      <c r="E12" s="308" t="n">
        <v>10324</v>
      </c>
      <c r="F12" s="309" t="n">
        <v>-15.5</v>
      </c>
      <c r="G12" s="308" t="n">
        <v>54562</v>
      </c>
      <c r="H12" s="309" t="n">
        <v>-2.4</v>
      </c>
      <c r="I12" s="310" t="n">
        <v>5.3</v>
      </c>
    </row>
    <row r="13" s="138" customFormat="true" ht="17.1" hidden="false" customHeight="true" outlineLevel="0" collapsed="false">
      <c r="B13" s="138" t="s">
        <v>401</v>
      </c>
      <c r="D13" s="133"/>
      <c r="E13" s="308" t="n">
        <v>6244</v>
      </c>
      <c r="F13" s="309" t="n">
        <v>-5.9</v>
      </c>
      <c r="G13" s="308" t="n">
        <v>15193</v>
      </c>
      <c r="H13" s="309" t="n">
        <v>-7.5</v>
      </c>
      <c r="I13" s="310" t="n">
        <v>2.4</v>
      </c>
    </row>
    <row r="14" s="138" customFormat="true" ht="17.1" hidden="false" customHeight="true" outlineLevel="0" collapsed="false">
      <c r="A14" s="300"/>
      <c r="B14" s="301" t="s">
        <v>402</v>
      </c>
      <c r="C14" s="300"/>
      <c r="D14" s="133"/>
      <c r="E14" s="308" t="n">
        <v>45022</v>
      </c>
      <c r="F14" s="309" t="n">
        <v>20.2</v>
      </c>
      <c r="G14" s="308" t="n">
        <v>142673</v>
      </c>
      <c r="H14" s="309" t="n">
        <v>65.1</v>
      </c>
      <c r="I14" s="310" t="n">
        <v>3.2</v>
      </c>
    </row>
    <row r="15" s="138" customFormat="true" ht="17.1" hidden="false" customHeight="true" outlineLevel="0" collapsed="false">
      <c r="B15" s="138" t="s">
        <v>430</v>
      </c>
      <c r="D15" s="133"/>
      <c r="E15" s="308" t="n">
        <v>26363</v>
      </c>
      <c r="F15" s="309" t="n">
        <v>-10.4</v>
      </c>
      <c r="G15" s="308" t="n">
        <v>78730</v>
      </c>
      <c r="H15" s="309" t="n">
        <v>-15.2</v>
      </c>
      <c r="I15" s="310" t="n">
        <v>3</v>
      </c>
    </row>
    <row r="16" s="138" customFormat="true" ht="17.1" hidden="false" customHeight="true" outlineLevel="0" collapsed="false">
      <c r="A16" s="138" t="s">
        <v>288</v>
      </c>
      <c r="D16" s="133"/>
      <c r="E16" s="308" t="n">
        <v>135010</v>
      </c>
      <c r="F16" s="309" t="n">
        <v>6.4</v>
      </c>
      <c r="G16" s="308" t="n">
        <v>491013</v>
      </c>
      <c r="H16" s="309" t="n">
        <v>12.7</v>
      </c>
      <c r="I16" s="310" t="n">
        <v>3.6</v>
      </c>
    </row>
    <row r="17" s="138" customFormat="true" ht="27.95" hidden="false" customHeight="true" outlineLevel="0" collapsed="false">
      <c r="A17" s="138" t="s">
        <v>404</v>
      </c>
      <c r="D17" s="133"/>
      <c r="E17" s="308"/>
      <c r="F17" s="309"/>
      <c r="G17" s="308"/>
      <c r="H17" s="309"/>
      <c r="I17" s="310"/>
    </row>
    <row r="18" s="138" customFormat="true" ht="17.1" hidden="false" customHeight="true" outlineLevel="0" collapsed="false">
      <c r="B18" s="138" t="s">
        <v>405</v>
      </c>
      <c r="D18" s="133"/>
      <c r="E18" s="308" t="n">
        <v>8384</v>
      </c>
      <c r="F18" s="309" t="n">
        <v>-3.2</v>
      </c>
      <c r="G18" s="308" t="n">
        <v>56593</v>
      </c>
      <c r="H18" s="309" t="n">
        <v>3.7</v>
      </c>
      <c r="I18" s="310" t="n">
        <v>6.8</v>
      </c>
    </row>
    <row r="19" s="138" customFormat="true" ht="27.95" hidden="false" customHeight="true" outlineLevel="0" collapsed="false">
      <c r="A19" s="138" t="s">
        <v>406</v>
      </c>
      <c r="D19" s="133"/>
      <c r="E19" s="308"/>
      <c r="F19" s="309"/>
      <c r="G19" s="308"/>
      <c r="H19" s="309"/>
      <c r="I19" s="310"/>
    </row>
    <row r="20" s="138" customFormat="true" ht="17.1" hidden="false" customHeight="true" outlineLevel="0" collapsed="false">
      <c r="B20" s="138" t="s">
        <v>407</v>
      </c>
      <c r="D20" s="133"/>
      <c r="E20" s="308" t="n">
        <v>12108</v>
      </c>
      <c r="F20" s="309" t="n">
        <v>-4</v>
      </c>
      <c r="G20" s="308" t="n">
        <v>64838</v>
      </c>
      <c r="H20" s="309" t="n">
        <v>2.1</v>
      </c>
      <c r="I20" s="310" t="n">
        <v>5.4</v>
      </c>
    </row>
    <row r="21" s="138" customFormat="true" ht="17.1" hidden="false" customHeight="true" outlineLevel="0" collapsed="false">
      <c r="B21" s="138" t="s">
        <v>408</v>
      </c>
      <c r="D21" s="133"/>
      <c r="E21" s="308" t="n">
        <v>665</v>
      </c>
      <c r="F21" s="309" t="n">
        <v>58.3</v>
      </c>
      <c r="G21" s="308" t="n">
        <v>1414</v>
      </c>
      <c r="H21" s="309" t="n">
        <v>94</v>
      </c>
      <c r="I21" s="310" t="n">
        <v>2.1</v>
      </c>
    </row>
    <row r="22" s="138" customFormat="true" ht="17.1" hidden="false" customHeight="true" outlineLevel="0" collapsed="false">
      <c r="B22" s="138" t="s">
        <v>409</v>
      </c>
      <c r="D22" s="133"/>
      <c r="E22" s="314" t="s">
        <v>289</v>
      </c>
      <c r="F22" s="309" t="s">
        <v>289</v>
      </c>
      <c r="G22" s="314" t="s">
        <v>289</v>
      </c>
      <c r="H22" s="309" t="s">
        <v>289</v>
      </c>
      <c r="I22" s="310" t="s">
        <v>289</v>
      </c>
    </row>
    <row r="23" s="138" customFormat="true" ht="17.1" hidden="false" customHeight="true" outlineLevel="0" collapsed="false">
      <c r="B23" s="138" t="s">
        <v>412</v>
      </c>
      <c r="D23" s="133"/>
      <c r="E23" s="308" t="n">
        <v>714</v>
      </c>
      <c r="F23" s="309" t="n">
        <v>-7.2</v>
      </c>
      <c r="G23" s="308" t="n">
        <v>1998</v>
      </c>
      <c r="H23" s="309" t="n">
        <v>6.6</v>
      </c>
      <c r="I23" s="310" t="n">
        <v>2.8</v>
      </c>
    </row>
    <row r="24" s="138" customFormat="true" ht="17.1" hidden="false" customHeight="true" outlineLevel="0" collapsed="false">
      <c r="B24" s="138" t="s">
        <v>413</v>
      </c>
      <c r="D24" s="133"/>
      <c r="E24" s="308" t="n">
        <v>2510</v>
      </c>
      <c r="F24" s="309" t="n">
        <v>-10.7</v>
      </c>
      <c r="G24" s="308" t="n">
        <v>6143</v>
      </c>
      <c r="H24" s="309" t="n">
        <v>-11.7</v>
      </c>
      <c r="I24" s="310" t="n">
        <v>2.4</v>
      </c>
    </row>
    <row r="25" s="138" customFormat="true" ht="17.1" hidden="false" customHeight="true" outlineLevel="0" collapsed="false">
      <c r="B25" s="138" t="s">
        <v>431</v>
      </c>
      <c r="D25" s="133"/>
      <c r="E25" s="308" t="n">
        <v>16985</v>
      </c>
      <c r="F25" s="309" t="n">
        <v>3.3</v>
      </c>
      <c r="G25" s="308" t="n">
        <v>34568</v>
      </c>
      <c r="H25" s="309" t="n">
        <v>3.2</v>
      </c>
      <c r="I25" s="310" t="n">
        <v>2</v>
      </c>
    </row>
    <row r="26" s="138" customFormat="true" ht="17.1" hidden="false" customHeight="true" outlineLevel="0" collapsed="false">
      <c r="B26" s="138" t="s">
        <v>415</v>
      </c>
      <c r="D26" s="133"/>
      <c r="E26" s="308" t="n">
        <v>3490</v>
      </c>
      <c r="F26" s="309" t="n">
        <v>1.7</v>
      </c>
      <c r="G26" s="308" t="n">
        <v>7236</v>
      </c>
      <c r="H26" s="309" t="n">
        <v>6</v>
      </c>
      <c r="I26" s="310" t="n">
        <v>2.1</v>
      </c>
    </row>
    <row r="27" s="138" customFormat="true" ht="17.1" hidden="false" customHeight="true" outlineLevel="0" collapsed="false">
      <c r="B27" s="138" t="s">
        <v>432</v>
      </c>
      <c r="D27" s="133"/>
      <c r="E27" s="314" t="s">
        <v>289</v>
      </c>
      <c r="F27" s="309" t="s">
        <v>289</v>
      </c>
      <c r="G27" s="314" t="s">
        <v>289</v>
      </c>
      <c r="H27" s="309" t="s">
        <v>289</v>
      </c>
      <c r="I27" s="310" t="s">
        <v>289</v>
      </c>
    </row>
    <row r="28" s="138" customFormat="true" ht="17.1" hidden="false" customHeight="true" outlineLevel="0" collapsed="false">
      <c r="B28" s="138" t="s">
        <v>417</v>
      </c>
      <c r="D28" s="133"/>
      <c r="E28" s="308" t="n">
        <v>7660</v>
      </c>
      <c r="F28" s="309" t="n">
        <v>-7.7</v>
      </c>
      <c r="G28" s="308" t="n">
        <v>30883</v>
      </c>
      <c r="H28" s="309" t="n">
        <v>-6.6</v>
      </c>
      <c r="I28" s="310" t="n">
        <v>4</v>
      </c>
    </row>
    <row r="29" s="138" customFormat="true" ht="17.1" hidden="false" customHeight="true" outlineLevel="0" collapsed="false">
      <c r="B29" s="138" t="s">
        <v>433</v>
      </c>
      <c r="D29" s="133"/>
      <c r="E29" s="308" t="n">
        <v>9137</v>
      </c>
      <c r="F29" s="309" t="n">
        <v>0.8</v>
      </c>
      <c r="G29" s="308" t="n">
        <v>66950</v>
      </c>
      <c r="H29" s="309" t="n">
        <v>-3.3</v>
      </c>
      <c r="I29" s="310" t="n">
        <v>7.3</v>
      </c>
    </row>
    <row r="30" s="138" customFormat="true" ht="17.1" hidden="false" customHeight="true" outlineLevel="0" collapsed="false">
      <c r="B30" s="138" t="s">
        <v>434</v>
      </c>
      <c r="D30" s="133"/>
      <c r="E30" s="308" t="n">
        <v>10652</v>
      </c>
      <c r="F30" s="309" t="n">
        <v>2.9</v>
      </c>
      <c r="G30" s="308" t="n">
        <v>66824</v>
      </c>
      <c r="H30" s="309" t="n">
        <v>13</v>
      </c>
      <c r="I30" s="310" t="n">
        <v>6.3</v>
      </c>
    </row>
    <row r="31" s="138" customFormat="true" ht="17.1" hidden="false" customHeight="true" outlineLevel="0" collapsed="false">
      <c r="B31" s="138" t="s">
        <v>420</v>
      </c>
      <c r="D31" s="133"/>
      <c r="E31" s="308" t="n">
        <v>19371</v>
      </c>
      <c r="F31" s="309" t="n">
        <v>-4.4</v>
      </c>
      <c r="G31" s="308" t="n">
        <v>59279</v>
      </c>
      <c r="H31" s="309" t="n">
        <v>-6.5</v>
      </c>
      <c r="I31" s="310" t="n">
        <v>3.1</v>
      </c>
    </row>
    <row r="32" s="138" customFormat="true" ht="17.1" hidden="false" customHeight="true" outlineLevel="0" collapsed="false">
      <c r="B32" s="138" t="s">
        <v>435</v>
      </c>
      <c r="D32" s="133"/>
      <c r="E32" s="308" t="n">
        <v>21320</v>
      </c>
      <c r="F32" s="309" t="n">
        <v>39</v>
      </c>
      <c r="G32" s="308" t="n">
        <v>66785</v>
      </c>
      <c r="H32" s="309" t="n">
        <v>39.9</v>
      </c>
      <c r="I32" s="310" t="n">
        <v>3.1</v>
      </c>
    </row>
    <row r="33" s="138" customFormat="true" ht="17.1" hidden="false" customHeight="true" outlineLevel="0" collapsed="false">
      <c r="B33" s="138" t="s">
        <v>422</v>
      </c>
      <c r="D33" s="133"/>
      <c r="E33" s="308" t="n">
        <v>6060</v>
      </c>
      <c r="F33" s="309" t="n">
        <v>-6.8</v>
      </c>
      <c r="G33" s="308" t="n">
        <v>21546</v>
      </c>
      <c r="H33" s="309" t="n">
        <v>-3.7</v>
      </c>
      <c r="I33" s="310" t="n">
        <v>3.6</v>
      </c>
    </row>
    <row r="34" s="138" customFormat="true" ht="17.1" hidden="false" customHeight="true" outlineLevel="0" collapsed="false">
      <c r="A34" s="138" t="s">
        <v>288</v>
      </c>
      <c r="D34" s="133"/>
      <c r="E34" s="308" t="n">
        <v>116034</v>
      </c>
      <c r="F34" s="309" t="n">
        <v>3.5</v>
      </c>
      <c r="G34" s="308" t="n">
        <v>440584</v>
      </c>
      <c r="H34" s="309" t="n">
        <v>4.3</v>
      </c>
      <c r="I34" s="310" t="n">
        <v>3.8</v>
      </c>
    </row>
    <row r="35" s="138" customFormat="true" ht="27.95" hidden="false" customHeight="true" outlineLevel="0" collapsed="false">
      <c r="A35" s="301" t="s">
        <v>423</v>
      </c>
      <c r="B35" s="301"/>
      <c r="C35" s="301"/>
      <c r="D35" s="129"/>
      <c r="E35" s="308" t="n">
        <v>1225124</v>
      </c>
      <c r="F35" s="309" t="n">
        <v>-1.1</v>
      </c>
      <c r="G35" s="308" t="n">
        <v>2948868</v>
      </c>
      <c r="H35" s="309" t="n">
        <v>-2.1</v>
      </c>
      <c r="I35" s="310" t="n">
        <v>2.4</v>
      </c>
    </row>
    <row r="36" customFormat="false" ht="27.95" hidden="false" customHeight="true" outlineLevel="0" collapsed="false">
      <c r="A36" s="113" t="s">
        <v>244</v>
      </c>
      <c r="D36" s="128"/>
      <c r="E36" s="308" t="n">
        <v>1484552</v>
      </c>
      <c r="F36" s="309" t="n">
        <v>-0.1</v>
      </c>
      <c r="G36" s="308" t="n">
        <v>3937058</v>
      </c>
      <c r="H36" s="309" t="n">
        <v>0.3</v>
      </c>
      <c r="I36" s="310" t="n">
        <v>2.7</v>
      </c>
    </row>
    <row r="37" customFormat="false" ht="12" hidden="false" customHeight="true" outlineLevel="0" collapsed="false">
      <c r="A37" s="138" t="s">
        <v>165</v>
      </c>
      <c r="B37" s="77"/>
      <c r="C37" s="77"/>
      <c r="D37" s="77"/>
      <c r="E37" s="302"/>
      <c r="F37" s="77"/>
      <c r="G37" s="77"/>
      <c r="H37" s="77"/>
      <c r="I37" s="30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6" t="s">
        <v>223</v>
      </c>
      <c r="B38" s="286"/>
      <c r="C38" s="286"/>
      <c r="D38" s="286"/>
      <c r="E38" s="286"/>
      <c r="F38" s="286"/>
      <c r="G38" s="286"/>
      <c r="H38" s="286"/>
      <c r="I38" s="286"/>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6" t="s">
        <v>436</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Juni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7" customFormat="true" ht="15" hidden="false" customHeight="false" outlineLevel="0" collapsed="false">
      <c r="A1" s="55" t="s">
        <v>87</v>
      </c>
      <c r="B1" s="55"/>
      <c r="C1" s="55"/>
      <c r="D1" s="55" t="s">
        <v>438</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7" customFormat="true" ht="14.1" hidden="false" customHeight="true" outlineLevel="0" collapsed="false">
      <c r="A4" s="141" t="s">
        <v>186</v>
      </c>
      <c r="B4" s="141"/>
      <c r="C4" s="141"/>
      <c r="D4" s="141"/>
      <c r="E4" s="155" t="s">
        <v>109</v>
      </c>
      <c r="F4" s="155"/>
      <c r="G4" s="76" t="s">
        <v>439</v>
      </c>
      <c r="H4" s="76"/>
      <c r="I4" s="76"/>
    </row>
    <row r="5" s="77" customFormat="true" ht="14.1" hidden="false" customHeight="true" outlineLevel="0" collapsed="false">
      <c r="A5" s="141"/>
      <c r="B5" s="141"/>
      <c r="C5" s="141"/>
      <c r="D5" s="141"/>
      <c r="E5" s="142" t="s">
        <v>257</v>
      </c>
      <c r="F5" s="74" t="s">
        <v>258</v>
      </c>
      <c r="G5" s="142" t="s">
        <v>259</v>
      </c>
      <c r="H5" s="76" t="s">
        <v>260</v>
      </c>
      <c r="I5" s="76"/>
    </row>
    <row r="6" s="77" customFormat="true" ht="6" hidden="false" customHeight="true" outlineLevel="0" collapsed="false">
      <c r="A6" s="141"/>
      <c r="B6" s="141"/>
      <c r="C6" s="141"/>
      <c r="D6" s="141"/>
      <c r="E6" s="142"/>
      <c r="F6" s="144" t="s">
        <v>261</v>
      </c>
      <c r="G6" s="142"/>
      <c r="H6" s="144" t="s">
        <v>262</v>
      </c>
      <c r="I6" s="119" t="s">
        <v>440</v>
      </c>
    </row>
    <row r="7" s="77" customFormat="true" ht="6" hidden="false" customHeight="true" outlineLevel="0" collapsed="false">
      <c r="A7" s="141"/>
      <c r="B7" s="141"/>
      <c r="C7" s="141"/>
      <c r="D7" s="141"/>
      <c r="E7" s="142"/>
      <c r="F7" s="144"/>
      <c r="G7" s="142"/>
      <c r="H7" s="144"/>
      <c r="I7" s="119"/>
    </row>
    <row r="8" s="77" customFormat="true" ht="6" hidden="false" customHeight="true" outlineLevel="0" collapsed="false">
      <c r="A8" s="141"/>
      <c r="B8" s="141"/>
      <c r="C8" s="141"/>
      <c r="D8" s="141"/>
      <c r="E8" s="142"/>
      <c r="F8" s="144"/>
      <c r="G8" s="142"/>
      <c r="H8" s="144"/>
      <c r="I8" s="119"/>
    </row>
    <row r="9" s="77" customFormat="true" ht="6" hidden="false" customHeight="true" outlineLevel="0" collapsed="false">
      <c r="A9" s="141"/>
      <c r="B9" s="141"/>
      <c r="C9" s="141"/>
      <c r="D9" s="141"/>
      <c r="E9" s="142"/>
      <c r="F9" s="144"/>
      <c r="G9" s="142"/>
      <c r="H9" s="144"/>
      <c r="I9" s="119"/>
    </row>
    <row r="10" s="77" customFormat="true" ht="6" hidden="false" customHeight="true" outlineLevel="0" collapsed="false">
      <c r="A10" s="141"/>
      <c r="B10" s="141"/>
      <c r="C10" s="141"/>
      <c r="D10" s="141"/>
      <c r="E10" s="142"/>
      <c r="F10" s="144"/>
      <c r="G10" s="142"/>
      <c r="H10" s="144"/>
      <c r="I10" s="119"/>
    </row>
    <row r="11" s="77" customFormat="true" ht="14.1" hidden="false" customHeight="true" outlineLevel="0" collapsed="false">
      <c r="A11" s="141"/>
      <c r="B11" s="141"/>
      <c r="C11" s="141"/>
      <c r="D11" s="141"/>
      <c r="E11" s="144" t="s">
        <v>140</v>
      </c>
      <c r="F11" s="144"/>
      <c r="G11" s="144"/>
      <c r="H11" s="144"/>
      <c r="I11" s="145" t="s">
        <v>174</v>
      </c>
    </row>
    <row r="12" s="77" customFormat="true" ht="16.5" hidden="false" customHeight="true" outlineLevel="0" collapsed="false">
      <c r="C12" s="80"/>
      <c r="D12" s="0"/>
      <c r="E12" s="120" t="s">
        <v>192</v>
      </c>
      <c r="F12" s="120"/>
      <c r="G12" s="120"/>
      <c r="H12" s="120"/>
      <c r="I12" s="120"/>
    </row>
    <row r="13" s="77" customFormat="true" ht="15" hidden="false" customHeight="true" outlineLevel="0" collapsed="false">
      <c r="A13" s="138" t="s">
        <v>193</v>
      </c>
      <c r="B13" s="138"/>
      <c r="C13" s="133"/>
      <c r="D13" s="315"/>
      <c r="E13" s="146"/>
      <c r="F13" s="146"/>
      <c r="G13" s="146"/>
      <c r="H13" s="316"/>
      <c r="I13" s="317"/>
    </row>
    <row r="14" s="77" customFormat="true" ht="15" hidden="false" customHeight="true" outlineLevel="0" collapsed="false">
      <c r="A14" s="133" t="s">
        <v>194</v>
      </c>
      <c r="B14" s="133"/>
      <c r="C14" s="133"/>
      <c r="D14" s="133"/>
      <c r="E14" s="318" t="n">
        <v>5</v>
      </c>
      <c r="F14" s="319" t="n">
        <v>5</v>
      </c>
      <c r="G14" s="320" t="n">
        <v>395</v>
      </c>
      <c r="H14" s="320" t="n">
        <v>395</v>
      </c>
      <c r="I14" s="321" t="n">
        <v>0</v>
      </c>
    </row>
    <row r="15" s="77" customFormat="true" ht="15" hidden="false" customHeight="true" outlineLevel="0" collapsed="false">
      <c r="A15" s="133" t="s">
        <v>195</v>
      </c>
      <c r="B15" s="133"/>
      <c r="C15" s="133"/>
      <c r="D15" s="133"/>
      <c r="E15" s="322" t="s">
        <v>243</v>
      </c>
      <c r="F15" s="319" t="s">
        <v>243</v>
      </c>
      <c r="G15" s="320" t="s">
        <v>243</v>
      </c>
      <c r="H15" s="320" t="s">
        <v>243</v>
      </c>
      <c r="I15" s="323" t="s">
        <v>243</v>
      </c>
    </row>
    <row r="16" s="77" customFormat="true" ht="15" hidden="false" customHeight="true" outlineLevel="0" collapsed="false">
      <c r="A16" s="133" t="s">
        <v>196</v>
      </c>
      <c r="B16" s="133"/>
      <c r="C16" s="133"/>
      <c r="D16" s="133"/>
      <c r="E16" s="318" t="n">
        <v>1</v>
      </c>
      <c r="F16" s="319" t="n">
        <v>1</v>
      </c>
      <c r="G16" s="320" t="n">
        <v>560</v>
      </c>
      <c r="H16" s="320" t="n">
        <v>560</v>
      </c>
      <c r="I16" s="323" t="n">
        <v>0</v>
      </c>
    </row>
    <row r="17" s="77" customFormat="true" ht="15" hidden="false" customHeight="true" outlineLevel="0" collapsed="false">
      <c r="A17" s="133" t="s">
        <v>197</v>
      </c>
      <c r="B17" s="133"/>
      <c r="C17" s="133"/>
      <c r="D17" s="133"/>
      <c r="E17" s="318" t="n">
        <v>1</v>
      </c>
      <c r="F17" s="319" t="n">
        <v>1</v>
      </c>
      <c r="G17" s="320" t="n">
        <v>150</v>
      </c>
      <c r="H17" s="320" t="n">
        <v>150</v>
      </c>
      <c r="I17" s="321" t="n">
        <v>0</v>
      </c>
    </row>
    <row r="18" s="77" customFormat="true" ht="25.5" hidden="false" customHeight="true" outlineLevel="0" collapsed="false">
      <c r="A18" s="138" t="s">
        <v>198</v>
      </c>
      <c r="B18" s="138"/>
      <c r="C18" s="133"/>
      <c r="D18" s="315"/>
      <c r="E18" s="318"/>
      <c r="F18" s="319"/>
      <c r="G18" s="320"/>
      <c r="H18" s="320"/>
      <c r="I18" s="323"/>
    </row>
    <row r="19" s="77" customFormat="true" ht="15" hidden="false" customHeight="true" outlineLevel="0" collapsed="false">
      <c r="A19" s="133" t="s">
        <v>199</v>
      </c>
      <c r="B19" s="133"/>
      <c r="C19" s="133"/>
      <c r="D19" s="133"/>
      <c r="E19" s="318" t="n">
        <v>11</v>
      </c>
      <c r="F19" s="319" t="n">
        <v>11</v>
      </c>
      <c r="G19" s="320" t="n">
        <v>505</v>
      </c>
      <c r="H19" s="320" t="n">
        <v>505</v>
      </c>
      <c r="I19" s="321" t="n">
        <v>0</v>
      </c>
    </row>
    <row r="20" s="77" customFormat="true" ht="15" hidden="false" customHeight="true" outlineLevel="0" collapsed="false">
      <c r="A20" s="133" t="s">
        <v>200</v>
      </c>
      <c r="B20" s="133"/>
      <c r="C20" s="133"/>
      <c r="D20" s="133"/>
      <c r="E20" s="318" t="n">
        <v>26</v>
      </c>
      <c r="F20" s="319" t="n">
        <v>25</v>
      </c>
      <c r="G20" s="320" t="n">
        <v>2336</v>
      </c>
      <c r="H20" s="320" t="n">
        <v>2122</v>
      </c>
      <c r="I20" s="321" t="n">
        <v>-9.2</v>
      </c>
    </row>
    <row r="21" s="77" customFormat="true" ht="15" hidden="false" customHeight="true" outlineLevel="0" collapsed="false">
      <c r="A21" s="133" t="s">
        <v>201</v>
      </c>
      <c r="B21" s="133"/>
      <c r="C21" s="133"/>
      <c r="D21" s="133"/>
      <c r="E21" s="318" t="n">
        <v>6</v>
      </c>
      <c r="F21" s="319" t="n">
        <v>6</v>
      </c>
      <c r="G21" s="320" t="n">
        <v>299</v>
      </c>
      <c r="H21" s="320" t="n">
        <v>299</v>
      </c>
      <c r="I21" s="321" t="n">
        <v>-6.3</v>
      </c>
    </row>
    <row r="22" s="77" customFormat="true" ht="15" hidden="false" customHeight="true" outlineLevel="0" collapsed="false">
      <c r="A22" s="133" t="s">
        <v>202</v>
      </c>
      <c r="B22" s="133"/>
      <c r="C22" s="133"/>
      <c r="D22" s="133"/>
      <c r="E22" s="318" t="n">
        <v>7</v>
      </c>
      <c r="F22" s="319" t="n">
        <v>7</v>
      </c>
      <c r="G22" s="320" t="n">
        <v>248</v>
      </c>
      <c r="H22" s="320" t="n">
        <v>248</v>
      </c>
      <c r="I22" s="321" t="n">
        <v>-2</v>
      </c>
    </row>
    <row r="23" s="77" customFormat="true" ht="15" hidden="false" customHeight="true" outlineLevel="0" collapsed="false">
      <c r="A23" s="133" t="s">
        <v>203</v>
      </c>
      <c r="B23" s="133"/>
      <c r="C23" s="133"/>
      <c r="D23" s="133"/>
      <c r="E23" s="318" t="n">
        <v>5</v>
      </c>
      <c r="F23" s="319" t="n">
        <v>5</v>
      </c>
      <c r="G23" s="320" t="n">
        <v>247</v>
      </c>
      <c r="H23" s="320" t="n">
        <v>192</v>
      </c>
      <c r="I23" s="321" t="n">
        <v>-22.3</v>
      </c>
    </row>
    <row r="24" s="77" customFormat="true" ht="15" hidden="false" customHeight="true" outlineLevel="0" collapsed="false">
      <c r="A24" s="133" t="s">
        <v>204</v>
      </c>
      <c r="B24" s="133"/>
      <c r="C24" s="133"/>
      <c r="D24" s="133"/>
      <c r="E24" s="318" t="n">
        <v>10</v>
      </c>
      <c r="F24" s="319" t="n">
        <v>10</v>
      </c>
      <c r="G24" s="320" t="n">
        <v>388</v>
      </c>
      <c r="H24" s="320" t="n">
        <v>388</v>
      </c>
      <c r="I24" s="321" t="n">
        <v>0</v>
      </c>
    </row>
    <row r="25" s="77" customFormat="true" ht="15" hidden="false" customHeight="true" outlineLevel="0" collapsed="false">
      <c r="A25" s="133" t="s">
        <v>205</v>
      </c>
      <c r="B25" s="133"/>
      <c r="C25" s="133"/>
      <c r="D25" s="133"/>
      <c r="E25" s="318" t="n">
        <v>13</v>
      </c>
      <c r="F25" s="319" t="n">
        <v>11</v>
      </c>
      <c r="G25" s="320" t="n">
        <v>838</v>
      </c>
      <c r="H25" s="320" t="n">
        <v>811</v>
      </c>
      <c r="I25" s="321" t="n">
        <v>-2.8</v>
      </c>
    </row>
    <row r="26" s="77" customFormat="true" ht="15" hidden="false" customHeight="true" outlineLevel="0" collapsed="false">
      <c r="A26" s="133" t="s">
        <v>206</v>
      </c>
      <c r="B26" s="133"/>
      <c r="C26" s="133"/>
      <c r="D26" s="133"/>
      <c r="E26" s="318" t="n">
        <v>22</v>
      </c>
      <c r="F26" s="319" t="n">
        <v>22</v>
      </c>
      <c r="G26" s="320" t="n">
        <v>1305</v>
      </c>
      <c r="H26" s="320" t="n">
        <v>1275</v>
      </c>
      <c r="I26" s="321" t="n">
        <v>-0.8</v>
      </c>
    </row>
    <row r="27" s="77" customFormat="true" ht="15" hidden="false" customHeight="true" outlineLevel="0" collapsed="false">
      <c r="A27" s="133" t="s">
        <v>207</v>
      </c>
      <c r="B27" s="133"/>
      <c r="C27" s="133"/>
      <c r="D27" s="133"/>
      <c r="E27" s="318" t="n">
        <v>21</v>
      </c>
      <c r="F27" s="319" t="n">
        <v>21</v>
      </c>
      <c r="G27" s="320" t="n">
        <v>1048</v>
      </c>
      <c r="H27" s="320" t="n">
        <v>1048</v>
      </c>
      <c r="I27" s="321" t="n">
        <v>5.8</v>
      </c>
    </row>
    <row r="28" s="77" customFormat="true" ht="15" hidden="false" customHeight="true" outlineLevel="0" collapsed="false">
      <c r="A28" s="133" t="s">
        <v>208</v>
      </c>
      <c r="B28" s="133"/>
      <c r="C28" s="133"/>
      <c r="D28" s="133"/>
      <c r="E28" s="318" t="n">
        <v>18</v>
      </c>
      <c r="F28" s="319" t="n">
        <v>17</v>
      </c>
      <c r="G28" s="320" t="n">
        <v>866</v>
      </c>
      <c r="H28" s="320" t="n">
        <v>711</v>
      </c>
      <c r="I28" s="321" t="n">
        <v>0</v>
      </c>
    </row>
    <row r="29" s="77" customFormat="true" ht="15" hidden="false" customHeight="true" outlineLevel="0" collapsed="false">
      <c r="A29" s="133" t="s">
        <v>209</v>
      </c>
      <c r="B29" s="133"/>
      <c r="C29" s="133"/>
      <c r="D29" s="133"/>
      <c r="E29" s="318" t="n">
        <v>3</v>
      </c>
      <c r="F29" s="319" t="n">
        <v>3</v>
      </c>
      <c r="G29" s="320" t="n">
        <v>114</v>
      </c>
      <c r="H29" s="320" t="n">
        <v>114</v>
      </c>
      <c r="I29" s="321" t="n">
        <v>0</v>
      </c>
    </row>
    <row r="30" s="77" customFormat="true" ht="15" hidden="false" customHeight="true" outlineLevel="0" collapsed="false">
      <c r="A30" s="133" t="s">
        <v>210</v>
      </c>
      <c r="B30" s="133"/>
      <c r="C30" s="133"/>
      <c r="D30" s="133"/>
      <c r="E30" s="318" t="n">
        <v>7</v>
      </c>
      <c r="F30" s="319" t="n">
        <v>6</v>
      </c>
      <c r="G30" s="320" t="n">
        <v>404</v>
      </c>
      <c r="H30" s="320" t="n">
        <v>379</v>
      </c>
      <c r="I30" s="321" t="n">
        <v>-6.2</v>
      </c>
    </row>
    <row r="31" s="77" customFormat="true" ht="15" hidden="false" customHeight="true" outlineLevel="0" collapsed="false">
      <c r="A31" s="133" t="s">
        <v>211</v>
      </c>
      <c r="B31" s="133"/>
      <c r="C31" s="133"/>
      <c r="D31" s="133"/>
      <c r="E31" s="318" t="n">
        <v>4</v>
      </c>
      <c r="F31" s="319" t="n">
        <v>4</v>
      </c>
      <c r="G31" s="320" t="n">
        <v>159</v>
      </c>
      <c r="H31" s="320" t="n">
        <v>159</v>
      </c>
      <c r="I31" s="321" t="n">
        <v>0</v>
      </c>
    </row>
    <row r="32" s="77" customFormat="true" ht="15" hidden="false" customHeight="true" outlineLevel="0" collapsed="false">
      <c r="A32" s="133" t="s">
        <v>212</v>
      </c>
      <c r="B32" s="133"/>
      <c r="C32" s="133"/>
      <c r="D32" s="133"/>
      <c r="E32" s="318" t="n">
        <v>14</v>
      </c>
      <c r="F32" s="319" t="n">
        <v>14</v>
      </c>
      <c r="G32" s="320" t="n">
        <v>930</v>
      </c>
      <c r="H32" s="320" t="n">
        <v>860</v>
      </c>
      <c r="I32" s="321" t="n">
        <v>-5</v>
      </c>
    </row>
    <row r="33" s="77" customFormat="true" ht="21.95" hidden="false" customHeight="true" outlineLevel="0" collapsed="false">
      <c r="A33" s="138" t="s">
        <v>244</v>
      </c>
      <c r="B33" s="138"/>
      <c r="C33" s="187"/>
      <c r="D33" s="315"/>
      <c r="E33" s="318" t="n">
        <v>174</v>
      </c>
      <c r="F33" s="319" t="n">
        <v>169</v>
      </c>
      <c r="G33" s="320" t="n">
        <v>10792</v>
      </c>
      <c r="H33" s="320" t="n">
        <v>10216</v>
      </c>
      <c r="I33" s="321" t="n">
        <v>-3.2</v>
      </c>
    </row>
    <row r="34" s="77" customFormat="true" ht="25.5" hidden="false" customHeight="true" outlineLevel="0" collapsed="false">
      <c r="A34" s="138"/>
      <c r="B34" s="138"/>
      <c r="C34" s="187"/>
      <c r="D34" s="324"/>
      <c r="E34" s="248" t="s">
        <v>214</v>
      </c>
      <c r="F34" s="248"/>
      <c r="G34" s="248"/>
      <c r="H34" s="248"/>
      <c r="I34" s="248"/>
    </row>
    <row r="35" s="77" customFormat="true" ht="15" hidden="false" customHeight="true" outlineLevel="0" collapsed="false">
      <c r="A35" s="138" t="s">
        <v>209</v>
      </c>
      <c r="B35" s="138"/>
      <c r="C35" s="133"/>
      <c r="D35" s="315"/>
      <c r="E35" s="318" t="n">
        <v>6</v>
      </c>
      <c r="F35" s="318" t="n">
        <v>6</v>
      </c>
      <c r="G35" s="320" t="n">
        <v>270</v>
      </c>
      <c r="H35" s="320" t="n">
        <v>270</v>
      </c>
      <c r="I35" s="321" t="n">
        <v>17.4</v>
      </c>
    </row>
    <row r="36" s="77" customFormat="true" ht="15" hidden="false" customHeight="true" outlineLevel="0" collapsed="false">
      <c r="A36" s="138" t="s">
        <v>215</v>
      </c>
      <c r="B36" s="138"/>
      <c r="C36" s="133"/>
      <c r="D36" s="315"/>
      <c r="E36" s="318" t="n">
        <v>28</v>
      </c>
      <c r="F36" s="318" t="n">
        <v>28</v>
      </c>
      <c r="G36" s="320" t="n">
        <v>1280</v>
      </c>
      <c r="H36" s="320" t="n">
        <v>1280</v>
      </c>
      <c r="I36" s="321" t="n">
        <v>1.3</v>
      </c>
    </row>
    <row r="37" s="77" customFormat="true" ht="15" hidden="false" customHeight="true" outlineLevel="0" collapsed="false">
      <c r="A37" s="138" t="s">
        <v>212</v>
      </c>
      <c r="B37" s="138"/>
      <c r="C37" s="133"/>
      <c r="D37" s="315"/>
      <c r="E37" s="318" t="n">
        <v>14</v>
      </c>
      <c r="F37" s="318" t="n">
        <v>14</v>
      </c>
      <c r="G37" s="320" t="n">
        <v>930</v>
      </c>
      <c r="H37" s="320" t="n">
        <v>860</v>
      </c>
      <c r="I37" s="321" t="n">
        <v>-5</v>
      </c>
    </row>
    <row r="38" s="77" customFormat="true" ht="15" hidden="false" customHeight="true" outlineLevel="0" collapsed="false">
      <c r="A38" s="138" t="s">
        <v>216</v>
      </c>
      <c r="B38" s="138"/>
      <c r="C38" s="133"/>
      <c r="D38" s="315"/>
      <c r="E38" s="318" t="n">
        <v>11</v>
      </c>
      <c r="F38" s="318" t="n">
        <v>11</v>
      </c>
      <c r="G38" s="320" t="n">
        <v>505</v>
      </c>
      <c r="H38" s="320" t="n">
        <v>505</v>
      </c>
      <c r="I38" s="321" t="n">
        <v>0</v>
      </c>
    </row>
    <row r="39" s="325" customFormat="true" ht="15" hidden="false" customHeight="true" outlineLevel="0" collapsed="false">
      <c r="A39" s="267" t="s">
        <v>203</v>
      </c>
      <c r="B39" s="267"/>
      <c r="C39" s="267"/>
      <c r="D39" s="267"/>
      <c r="E39" s="318" t="n">
        <v>5</v>
      </c>
      <c r="F39" s="319" t="n">
        <v>5</v>
      </c>
      <c r="G39" s="320" t="n">
        <v>247</v>
      </c>
      <c r="H39" s="320" t="n">
        <v>192</v>
      </c>
      <c r="I39" s="321" t="n">
        <v>-22.3</v>
      </c>
    </row>
    <row r="40" s="77" customFormat="true" ht="15" hidden="false" customHeight="true" outlineLevel="0" collapsed="false">
      <c r="A40" s="138" t="s">
        <v>217</v>
      </c>
      <c r="B40" s="138"/>
      <c r="C40" s="133"/>
      <c r="D40" s="133"/>
      <c r="E40" s="318" t="n">
        <v>23</v>
      </c>
      <c r="F40" s="318" t="n">
        <v>23</v>
      </c>
      <c r="G40" s="320" t="n">
        <v>1865</v>
      </c>
      <c r="H40" s="320" t="n">
        <v>1835</v>
      </c>
      <c r="I40" s="321" t="n">
        <v>-0.5</v>
      </c>
    </row>
    <row r="41" s="77" customFormat="true" ht="15" hidden="false" customHeight="true" outlineLevel="0" collapsed="false">
      <c r="A41" s="138" t="s">
        <v>218</v>
      </c>
      <c r="B41" s="138"/>
      <c r="C41" s="133"/>
      <c r="D41" s="133"/>
      <c r="E41" s="318" t="n">
        <v>12</v>
      </c>
      <c r="F41" s="318" t="n">
        <v>12</v>
      </c>
      <c r="G41" s="320" t="n">
        <v>796</v>
      </c>
      <c r="H41" s="320" t="n">
        <v>722</v>
      </c>
      <c r="I41" s="321" t="n">
        <v>-9.3</v>
      </c>
    </row>
    <row r="42" s="77" customFormat="true" ht="15" hidden="false" customHeight="true" outlineLevel="0" collapsed="false">
      <c r="A42" s="138" t="s">
        <v>219</v>
      </c>
      <c r="B42" s="138"/>
      <c r="C42" s="133"/>
      <c r="D42" s="133"/>
      <c r="E42" s="318" t="n">
        <v>19</v>
      </c>
      <c r="F42" s="318" t="n">
        <v>18</v>
      </c>
      <c r="G42" s="320" t="n">
        <v>1854</v>
      </c>
      <c r="H42" s="320" t="n">
        <v>1709</v>
      </c>
      <c r="I42" s="321" t="n">
        <v>-7.8</v>
      </c>
    </row>
    <row r="43" s="77" customFormat="true" ht="15" hidden="false" customHeight="true" outlineLevel="0" collapsed="false">
      <c r="A43" s="138" t="s">
        <v>220</v>
      </c>
      <c r="B43" s="138"/>
      <c r="C43" s="133"/>
      <c r="D43" s="133"/>
      <c r="E43" s="318" t="n">
        <v>15</v>
      </c>
      <c r="F43" s="318" t="n">
        <v>12</v>
      </c>
      <c r="G43" s="320" t="n">
        <v>928</v>
      </c>
      <c r="H43" s="320" t="n">
        <v>881</v>
      </c>
      <c r="I43" s="321" t="n">
        <v>-4.7</v>
      </c>
    </row>
    <row r="44" s="77" customFormat="true" ht="15" hidden="false" customHeight="true" outlineLevel="0" collapsed="false">
      <c r="A44" s="138" t="s">
        <v>221</v>
      </c>
      <c r="B44" s="138"/>
      <c r="C44" s="133"/>
      <c r="D44" s="133"/>
      <c r="E44" s="318" t="n">
        <v>6</v>
      </c>
      <c r="F44" s="319" t="n">
        <v>6</v>
      </c>
      <c r="G44" s="320" t="n">
        <v>299</v>
      </c>
      <c r="H44" s="320" t="n">
        <v>299</v>
      </c>
      <c r="I44" s="321" t="n">
        <v>-6.3</v>
      </c>
    </row>
    <row r="45" s="77" customFormat="true" ht="15" hidden="false" customHeight="true" outlineLevel="0" collapsed="false">
      <c r="A45" s="138" t="s">
        <v>222</v>
      </c>
      <c r="B45" s="138"/>
      <c r="C45" s="133"/>
      <c r="D45" s="133"/>
      <c r="E45" s="318" t="n">
        <v>7</v>
      </c>
      <c r="F45" s="318" t="n">
        <v>7</v>
      </c>
      <c r="G45" s="320" t="n">
        <v>364</v>
      </c>
      <c r="H45" s="320" t="n">
        <v>363</v>
      </c>
      <c r="I45" s="321" t="n">
        <v>-0.3</v>
      </c>
    </row>
    <row r="46" s="77" customFormat="true" ht="15" hidden="false" customHeight="true" outlineLevel="0" collapsed="false">
      <c r="A46" s="138" t="s">
        <v>202</v>
      </c>
      <c r="B46" s="138"/>
      <c r="C46" s="133"/>
      <c r="D46" s="133"/>
      <c r="E46" s="318" t="n">
        <v>27</v>
      </c>
      <c r="F46" s="318" t="n">
        <v>26</v>
      </c>
      <c r="G46" s="320" t="n">
        <v>1304</v>
      </c>
      <c r="H46" s="320" t="n">
        <v>1150</v>
      </c>
      <c r="I46" s="321" t="n">
        <v>-0.3</v>
      </c>
    </row>
    <row r="47" s="77" customFormat="true" ht="15" hidden="false" customHeight="true" outlineLevel="0" collapsed="false">
      <c r="A47" s="138" t="s">
        <v>197</v>
      </c>
      <c r="B47" s="138"/>
      <c r="C47" s="133"/>
      <c r="D47" s="133"/>
      <c r="E47" s="318" t="n">
        <v>1</v>
      </c>
      <c r="F47" s="319" t="n">
        <v>1</v>
      </c>
      <c r="G47" s="320" t="n">
        <v>150</v>
      </c>
      <c r="H47" s="320" t="n">
        <v>150</v>
      </c>
      <c r="I47" s="321" t="n">
        <v>0</v>
      </c>
    </row>
    <row r="48" s="77" customFormat="true" ht="15" hidden="false" customHeight="true" outlineLevel="0" collapsed="false">
      <c r="A48" s="138" t="s">
        <v>165</v>
      </c>
      <c r="B48" s="138"/>
      <c r="C48" s="187"/>
      <c r="D48" s="133"/>
      <c r="E48" s="318"/>
      <c r="F48" s="326"/>
      <c r="G48" s="320"/>
      <c r="H48" s="320"/>
      <c r="I48" s="323"/>
    </row>
    <row r="49" s="77" customFormat="true" ht="15" hidden="false" customHeight="true" outlineLevel="0" collapsed="false">
      <c r="A49" s="266" t="s">
        <v>267</v>
      </c>
      <c r="B49" s="138"/>
      <c r="C49" s="187"/>
      <c r="D49" s="133"/>
      <c r="E49" s="318"/>
      <c r="F49" s="326"/>
      <c r="G49" s="320"/>
      <c r="H49" s="320"/>
      <c r="I49" s="323"/>
    </row>
    <row r="50" s="77" customFormat="true" ht="12" hidden="false" customHeight="true" outlineLevel="0" collapsed="false">
      <c r="A50" s="266" t="s">
        <v>441</v>
      </c>
      <c r="B50" s="138"/>
      <c r="C50" s="187"/>
      <c r="D50" s="133"/>
      <c r="E50" s="318"/>
      <c r="F50" s="326"/>
      <c r="G50" s="320"/>
      <c r="H50" s="320"/>
      <c r="I50" s="323"/>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true" outlineLevel="0" collapsed="false">
      <c r="A1" s="55" t="s">
        <v>89</v>
      </c>
      <c r="B1" s="55"/>
      <c r="C1" s="55"/>
      <c r="D1" s="55" t="s">
        <v>442</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41" t="s">
        <v>186</v>
      </c>
      <c r="B4" s="141"/>
      <c r="C4" s="141"/>
      <c r="D4" s="141"/>
      <c r="E4" s="74" t="s">
        <v>101</v>
      </c>
      <c r="F4" s="74"/>
      <c r="G4" s="73" t="s">
        <v>103</v>
      </c>
      <c r="H4" s="73"/>
      <c r="I4" s="119" t="s">
        <v>427</v>
      </c>
    </row>
    <row r="5" s="77" customFormat="true" ht="15.95" hidden="false" customHeight="true" outlineLevel="0" collapsed="false">
      <c r="A5" s="141"/>
      <c r="B5" s="141"/>
      <c r="C5" s="141"/>
      <c r="D5" s="141"/>
      <c r="E5" s="74" t="s">
        <v>189</v>
      </c>
      <c r="F5" s="205" t="s">
        <v>304</v>
      </c>
      <c r="G5" s="74" t="s">
        <v>189</v>
      </c>
      <c r="H5" s="205" t="s">
        <v>304</v>
      </c>
      <c r="I5" s="119"/>
    </row>
    <row r="6" s="77" customFormat="true" ht="15.95" hidden="false" customHeight="true" outlineLevel="0" collapsed="false">
      <c r="A6" s="141"/>
      <c r="B6" s="141"/>
      <c r="C6" s="141"/>
      <c r="D6" s="141"/>
      <c r="E6" s="74"/>
      <c r="F6" s="205"/>
      <c r="G6" s="74"/>
      <c r="H6" s="205"/>
      <c r="I6" s="119"/>
    </row>
    <row r="7" s="77" customFormat="true" ht="15.95" hidden="false" customHeight="true" outlineLevel="0" collapsed="false">
      <c r="A7" s="141"/>
      <c r="B7" s="141"/>
      <c r="C7" s="141"/>
      <c r="D7" s="141"/>
      <c r="E7" s="327" t="s">
        <v>140</v>
      </c>
      <c r="F7" s="327" t="s">
        <v>174</v>
      </c>
      <c r="G7" s="327" t="s">
        <v>140</v>
      </c>
      <c r="H7" s="327" t="s">
        <v>174</v>
      </c>
      <c r="I7" s="186" t="s">
        <v>191</v>
      </c>
    </row>
    <row r="8" s="77" customFormat="true" ht="16.5" hidden="false" customHeight="true" outlineLevel="0" collapsed="false">
      <c r="C8" s="80"/>
      <c r="D8" s="0"/>
      <c r="E8" s="120" t="s">
        <v>192</v>
      </c>
      <c r="F8" s="120"/>
      <c r="G8" s="120"/>
      <c r="H8" s="120"/>
      <c r="I8" s="120"/>
    </row>
    <row r="9" s="77" customFormat="true" ht="15" hidden="false" customHeight="true" outlineLevel="0" collapsed="false">
      <c r="A9" s="138" t="s">
        <v>193</v>
      </c>
      <c r="C9" s="78"/>
      <c r="D9" s="208"/>
      <c r="E9" s="146"/>
      <c r="F9" s="146"/>
      <c r="G9" s="146"/>
      <c r="H9" s="147"/>
      <c r="I9" s="328"/>
    </row>
    <row r="10" s="77" customFormat="true" ht="15" hidden="false" customHeight="true" outlineLevel="0" collapsed="false">
      <c r="A10" s="78" t="s">
        <v>194</v>
      </c>
      <c r="B10" s="78"/>
      <c r="C10" s="78"/>
      <c r="D10" s="78"/>
      <c r="E10" s="329" t="n">
        <v>743</v>
      </c>
      <c r="F10" s="330" t="n">
        <v>2.9</v>
      </c>
      <c r="G10" s="329" t="n">
        <v>1955</v>
      </c>
      <c r="H10" s="330" t="n">
        <v>22.3</v>
      </c>
      <c r="I10" s="331" t="n">
        <v>2.6</v>
      </c>
    </row>
    <row r="11" s="77" customFormat="true" ht="15" hidden="false" customHeight="true" outlineLevel="0" collapsed="false">
      <c r="A11" s="78" t="s">
        <v>195</v>
      </c>
      <c r="B11" s="78"/>
      <c r="C11" s="78"/>
      <c r="D11" s="78"/>
      <c r="E11" s="329" t="s">
        <v>243</v>
      </c>
      <c r="F11" s="330" t="s">
        <v>243</v>
      </c>
      <c r="G11" s="329" t="s">
        <v>243</v>
      </c>
      <c r="H11" s="330" t="s">
        <v>243</v>
      </c>
      <c r="I11" s="331" t="s">
        <v>243</v>
      </c>
    </row>
    <row r="12" s="77" customFormat="true" ht="15" hidden="false" customHeight="true" outlineLevel="0" collapsed="false">
      <c r="A12" s="78" t="s">
        <v>196</v>
      </c>
      <c r="B12" s="78"/>
      <c r="C12" s="78"/>
      <c r="D12" s="78"/>
      <c r="E12" s="332" t="n">
        <v>1933</v>
      </c>
      <c r="F12" s="330" t="n">
        <v>-33.7</v>
      </c>
      <c r="G12" s="332" t="n">
        <v>4162</v>
      </c>
      <c r="H12" s="330" t="n">
        <v>-37.3</v>
      </c>
      <c r="I12" s="331" t="n">
        <v>2.2</v>
      </c>
    </row>
    <row r="13" s="77" customFormat="true" ht="15" hidden="false" customHeight="true" outlineLevel="0" collapsed="false">
      <c r="A13" s="78" t="s">
        <v>197</v>
      </c>
      <c r="B13" s="78"/>
      <c r="C13" s="78"/>
      <c r="D13" s="78"/>
      <c r="E13" s="332" t="n">
        <v>1325</v>
      </c>
      <c r="F13" s="330" t="n">
        <v>7.3</v>
      </c>
      <c r="G13" s="332" t="n">
        <v>3286</v>
      </c>
      <c r="H13" s="330" t="n">
        <v>27</v>
      </c>
      <c r="I13" s="331" t="n">
        <v>2.5</v>
      </c>
    </row>
    <row r="14" s="77" customFormat="true" ht="25.5" hidden="false" customHeight="true" outlineLevel="0" collapsed="false">
      <c r="A14" s="138" t="s">
        <v>198</v>
      </c>
      <c r="C14" s="78"/>
      <c r="D14" s="208"/>
      <c r="E14" s="332"/>
      <c r="F14" s="330"/>
      <c r="G14" s="329"/>
      <c r="H14" s="330"/>
      <c r="I14" s="331"/>
    </row>
    <row r="15" s="77" customFormat="true" ht="15" hidden="false" customHeight="true" outlineLevel="0" collapsed="false">
      <c r="A15" s="78" t="s">
        <v>199</v>
      </c>
      <c r="B15" s="78"/>
      <c r="C15" s="78"/>
      <c r="D15" s="78"/>
      <c r="E15" s="332" t="n">
        <v>4156</v>
      </c>
      <c r="F15" s="330" t="n">
        <v>12.3</v>
      </c>
      <c r="G15" s="332" t="n">
        <v>9843</v>
      </c>
      <c r="H15" s="330" t="n">
        <v>28.3</v>
      </c>
      <c r="I15" s="331" t="n">
        <v>2.4</v>
      </c>
    </row>
    <row r="16" s="77" customFormat="true" ht="15" hidden="false" customHeight="true" outlineLevel="0" collapsed="false">
      <c r="A16" s="78" t="s">
        <v>200</v>
      </c>
      <c r="B16" s="78"/>
      <c r="C16" s="78"/>
      <c r="D16" s="78"/>
      <c r="E16" s="332" t="n">
        <v>7845</v>
      </c>
      <c r="F16" s="330" t="n">
        <v>44.4</v>
      </c>
      <c r="G16" s="332" t="n">
        <v>19487</v>
      </c>
      <c r="H16" s="330" t="n">
        <v>40.8</v>
      </c>
      <c r="I16" s="331" t="n">
        <v>2.5</v>
      </c>
    </row>
    <row r="17" s="77" customFormat="true" ht="15" hidden="false" customHeight="true" outlineLevel="0" collapsed="false">
      <c r="A17" s="78" t="s">
        <v>201</v>
      </c>
      <c r="B17" s="78"/>
      <c r="C17" s="78"/>
      <c r="D17" s="78"/>
      <c r="E17" s="332" t="n">
        <v>1515</v>
      </c>
      <c r="F17" s="330" t="n">
        <v>145.1</v>
      </c>
      <c r="G17" s="332" t="n">
        <v>4212</v>
      </c>
      <c r="H17" s="330" t="n">
        <v>223.8</v>
      </c>
      <c r="I17" s="331" t="n">
        <v>2.8</v>
      </c>
    </row>
    <row r="18" s="77" customFormat="true" ht="15" hidden="false" customHeight="true" outlineLevel="0" collapsed="false">
      <c r="A18" s="78" t="s">
        <v>202</v>
      </c>
      <c r="B18" s="78"/>
      <c r="C18" s="78"/>
      <c r="D18" s="78"/>
      <c r="E18" s="332" t="n">
        <v>683</v>
      </c>
      <c r="F18" s="330" t="n">
        <v>12.5</v>
      </c>
      <c r="G18" s="332" t="n">
        <v>1817</v>
      </c>
      <c r="H18" s="330" t="n">
        <v>98.8</v>
      </c>
      <c r="I18" s="331" t="n">
        <v>2.7</v>
      </c>
    </row>
    <row r="19" s="77" customFormat="true" ht="15" hidden="false" customHeight="true" outlineLevel="0" collapsed="false">
      <c r="A19" s="78" t="s">
        <v>203</v>
      </c>
      <c r="B19" s="78"/>
      <c r="C19" s="78"/>
      <c r="D19" s="78"/>
      <c r="E19" s="332" t="n">
        <v>216</v>
      </c>
      <c r="F19" s="330" t="n">
        <v>-15.6</v>
      </c>
      <c r="G19" s="332" t="n">
        <v>798</v>
      </c>
      <c r="H19" s="330" t="n">
        <v>11.1</v>
      </c>
      <c r="I19" s="331" t="n">
        <v>3.7</v>
      </c>
    </row>
    <row r="20" s="77" customFormat="true" ht="15" hidden="false" customHeight="true" outlineLevel="0" collapsed="false">
      <c r="A20" s="78" t="s">
        <v>204</v>
      </c>
      <c r="B20" s="78"/>
      <c r="C20" s="78"/>
      <c r="D20" s="78"/>
      <c r="E20" s="332" t="n">
        <v>1797</v>
      </c>
      <c r="F20" s="330" t="n">
        <v>17.8</v>
      </c>
      <c r="G20" s="332" t="n">
        <v>3784</v>
      </c>
      <c r="H20" s="330" t="n">
        <v>29.9</v>
      </c>
      <c r="I20" s="331" t="n">
        <v>2.1</v>
      </c>
    </row>
    <row r="21" s="77" customFormat="true" ht="15" hidden="false" customHeight="true" outlineLevel="0" collapsed="false">
      <c r="A21" s="78" t="s">
        <v>205</v>
      </c>
      <c r="B21" s="78"/>
      <c r="C21" s="78"/>
      <c r="D21" s="78"/>
      <c r="E21" s="332" t="n">
        <v>7192</v>
      </c>
      <c r="F21" s="330" t="n">
        <v>-1.5</v>
      </c>
      <c r="G21" s="332" t="n">
        <v>19288</v>
      </c>
      <c r="H21" s="330" t="n">
        <v>6.7</v>
      </c>
      <c r="I21" s="331" t="n">
        <v>2.7</v>
      </c>
    </row>
    <row r="22" s="77" customFormat="true" ht="15" hidden="false" customHeight="true" outlineLevel="0" collapsed="false">
      <c r="A22" s="78" t="s">
        <v>206</v>
      </c>
      <c r="B22" s="78"/>
      <c r="C22" s="78"/>
      <c r="D22" s="78"/>
      <c r="E22" s="332" t="n">
        <v>3770</v>
      </c>
      <c r="F22" s="330" t="n">
        <v>12.2</v>
      </c>
      <c r="G22" s="332" t="n">
        <v>9043</v>
      </c>
      <c r="H22" s="330" t="n">
        <v>9.7</v>
      </c>
      <c r="I22" s="331" t="n">
        <v>2.4</v>
      </c>
    </row>
    <row r="23" s="77" customFormat="true" ht="15" hidden="false" customHeight="true" outlineLevel="0" collapsed="false">
      <c r="A23" s="78" t="s">
        <v>207</v>
      </c>
      <c r="B23" s="78"/>
      <c r="C23" s="78"/>
      <c r="D23" s="78"/>
      <c r="E23" s="332" t="n">
        <v>3521</v>
      </c>
      <c r="F23" s="330" t="n">
        <v>40.8</v>
      </c>
      <c r="G23" s="332" t="n">
        <v>9015</v>
      </c>
      <c r="H23" s="330" t="n">
        <v>28.6</v>
      </c>
      <c r="I23" s="331" t="n">
        <v>2.6</v>
      </c>
    </row>
    <row r="24" s="77" customFormat="true" ht="15" hidden="false" customHeight="true" outlineLevel="0" collapsed="false">
      <c r="A24" s="78" t="s">
        <v>208</v>
      </c>
      <c r="B24" s="78"/>
      <c r="C24" s="78"/>
      <c r="D24" s="78"/>
      <c r="E24" s="332" t="n">
        <v>2593</v>
      </c>
      <c r="F24" s="330" t="n">
        <v>-8</v>
      </c>
      <c r="G24" s="332" t="n">
        <v>7841</v>
      </c>
      <c r="H24" s="330" t="n">
        <v>-14.9</v>
      </c>
      <c r="I24" s="331" t="n">
        <v>3</v>
      </c>
    </row>
    <row r="25" s="77" customFormat="true" ht="15" hidden="false" customHeight="true" outlineLevel="0" collapsed="false">
      <c r="A25" s="78" t="s">
        <v>209</v>
      </c>
      <c r="B25" s="78"/>
      <c r="C25" s="78"/>
      <c r="D25" s="78"/>
      <c r="E25" s="332" t="n">
        <v>260</v>
      </c>
      <c r="F25" s="330" t="n">
        <v>-15.3</v>
      </c>
      <c r="G25" s="332" t="n">
        <v>651</v>
      </c>
      <c r="H25" s="330" t="n">
        <v>0.5</v>
      </c>
      <c r="I25" s="331" t="n">
        <v>2.5</v>
      </c>
    </row>
    <row r="26" s="77" customFormat="true" ht="15" hidden="false" customHeight="true" outlineLevel="0" collapsed="false">
      <c r="A26" s="78" t="s">
        <v>210</v>
      </c>
      <c r="B26" s="78"/>
      <c r="C26" s="78"/>
      <c r="D26" s="78"/>
      <c r="E26" s="332" t="n">
        <v>1502</v>
      </c>
      <c r="F26" s="330" t="n">
        <v>73.6</v>
      </c>
      <c r="G26" s="332" t="n">
        <v>3496</v>
      </c>
      <c r="H26" s="330" t="n">
        <v>72.2</v>
      </c>
      <c r="I26" s="331" t="n">
        <v>2.3</v>
      </c>
    </row>
    <row r="27" s="77" customFormat="true" ht="15" hidden="false" customHeight="true" outlineLevel="0" collapsed="false">
      <c r="A27" s="78" t="s">
        <v>211</v>
      </c>
      <c r="B27" s="78"/>
      <c r="C27" s="78"/>
      <c r="D27" s="78"/>
      <c r="E27" s="332" t="n">
        <v>1059</v>
      </c>
      <c r="F27" s="330" t="n">
        <v>45.1</v>
      </c>
      <c r="G27" s="332" t="n">
        <v>2275</v>
      </c>
      <c r="H27" s="330" t="n">
        <v>39.7</v>
      </c>
      <c r="I27" s="331" t="n">
        <v>2.1</v>
      </c>
    </row>
    <row r="28" s="77" customFormat="true" ht="15" hidden="false" customHeight="true" outlineLevel="0" collapsed="false">
      <c r="A28" s="78" t="s">
        <v>212</v>
      </c>
      <c r="B28" s="78"/>
      <c r="C28" s="78"/>
      <c r="D28" s="78"/>
      <c r="E28" s="332" t="n">
        <v>3581</v>
      </c>
      <c r="F28" s="330" t="n">
        <v>39</v>
      </c>
      <c r="G28" s="332" t="n">
        <v>8940</v>
      </c>
      <c r="H28" s="330" t="n">
        <v>18.8</v>
      </c>
      <c r="I28" s="331" t="n">
        <v>2.5</v>
      </c>
    </row>
    <row r="29" s="77" customFormat="true" ht="21.95" hidden="false" customHeight="true" outlineLevel="0" collapsed="false">
      <c r="A29" s="138" t="s">
        <v>244</v>
      </c>
      <c r="C29" s="80"/>
      <c r="D29" s="208"/>
      <c r="E29" s="332" t="n">
        <v>43691</v>
      </c>
      <c r="F29" s="330" t="n">
        <v>16.6</v>
      </c>
      <c r="G29" s="332" t="n">
        <v>109893</v>
      </c>
      <c r="H29" s="330" t="n">
        <v>18.7</v>
      </c>
      <c r="I29" s="331" t="n">
        <v>2.5</v>
      </c>
    </row>
    <row r="30" s="77" customFormat="true" ht="25.5" hidden="false" customHeight="true" outlineLevel="0" collapsed="false">
      <c r="C30" s="80"/>
      <c r="D30" s="84"/>
      <c r="E30" s="333" t="s">
        <v>214</v>
      </c>
      <c r="F30" s="333"/>
      <c r="G30" s="333"/>
      <c r="H30" s="333"/>
      <c r="I30" s="333"/>
    </row>
    <row r="31" s="77" customFormat="true" ht="15" hidden="false" customHeight="true" outlineLevel="0" collapsed="false">
      <c r="A31" s="77" t="s">
        <v>209</v>
      </c>
      <c r="C31" s="78"/>
      <c r="D31" s="208"/>
      <c r="E31" s="332" t="n">
        <v>540</v>
      </c>
      <c r="F31" s="330" t="n">
        <v>8.4</v>
      </c>
      <c r="G31" s="332" t="n">
        <v>1199</v>
      </c>
      <c r="H31" s="330" t="n">
        <v>10.7</v>
      </c>
      <c r="I31" s="331" t="n">
        <v>2.2</v>
      </c>
    </row>
    <row r="32" s="77" customFormat="true" ht="15" hidden="false" customHeight="true" outlineLevel="0" collapsed="false">
      <c r="A32" s="77" t="s">
        <v>215</v>
      </c>
      <c r="C32" s="78"/>
      <c r="D32" s="208"/>
      <c r="E32" s="332" t="n">
        <v>5038</v>
      </c>
      <c r="F32" s="330" t="n">
        <v>31.4</v>
      </c>
      <c r="G32" s="332" t="n">
        <v>12251</v>
      </c>
      <c r="H32" s="330" t="n">
        <v>29.1</v>
      </c>
      <c r="I32" s="331" t="n">
        <v>2.4</v>
      </c>
    </row>
    <row r="33" s="77" customFormat="true" ht="15" hidden="false" customHeight="true" outlineLevel="0" collapsed="false">
      <c r="A33" s="77" t="s">
        <v>212</v>
      </c>
      <c r="C33" s="78"/>
      <c r="D33" s="208"/>
      <c r="E33" s="332" t="n">
        <v>3581</v>
      </c>
      <c r="F33" s="330" t="n">
        <v>39</v>
      </c>
      <c r="G33" s="332" t="n">
        <v>8940</v>
      </c>
      <c r="H33" s="330" t="n">
        <v>18.8</v>
      </c>
      <c r="I33" s="331" t="n">
        <v>2.5</v>
      </c>
    </row>
    <row r="34" s="77" customFormat="true" ht="15" hidden="false" customHeight="true" outlineLevel="0" collapsed="false">
      <c r="A34" s="77" t="s">
        <v>216</v>
      </c>
      <c r="C34" s="78"/>
      <c r="D34" s="208"/>
      <c r="E34" s="332" t="n">
        <v>4156</v>
      </c>
      <c r="F34" s="330" t="n">
        <v>12.3</v>
      </c>
      <c r="G34" s="332" t="n">
        <v>9843</v>
      </c>
      <c r="H34" s="330" t="n">
        <v>28.3</v>
      </c>
      <c r="I34" s="331" t="n">
        <v>2.4</v>
      </c>
    </row>
    <row r="35" s="77" customFormat="true" ht="15" hidden="false" customHeight="true" outlineLevel="0" collapsed="false">
      <c r="A35" s="77" t="s">
        <v>203</v>
      </c>
      <c r="D35" s="78"/>
      <c r="E35" s="332" t="n">
        <v>216</v>
      </c>
      <c r="F35" s="330" t="n">
        <v>-15.6</v>
      </c>
      <c r="G35" s="332" t="n">
        <v>798</v>
      </c>
      <c r="H35" s="330" t="n">
        <v>11.1</v>
      </c>
      <c r="I35" s="331" t="n">
        <v>3.7</v>
      </c>
    </row>
    <row r="36" s="77" customFormat="true" ht="15" hidden="false" customHeight="true" outlineLevel="0" collapsed="false">
      <c r="A36" s="77" t="s">
        <v>217</v>
      </c>
      <c r="C36" s="78"/>
      <c r="D36" s="78"/>
      <c r="E36" s="332" t="n">
        <v>5703</v>
      </c>
      <c r="F36" s="330" t="n">
        <v>-9.1</v>
      </c>
      <c r="G36" s="332" t="n">
        <v>13205</v>
      </c>
      <c r="H36" s="330" t="n">
        <v>-11.2</v>
      </c>
      <c r="I36" s="331" t="n">
        <v>2.3</v>
      </c>
    </row>
    <row r="37" s="77" customFormat="true" ht="15" hidden="false" customHeight="true" outlineLevel="0" collapsed="false">
      <c r="A37" s="77" t="s">
        <v>218</v>
      </c>
      <c r="C37" s="78"/>
      <c r="D37" s="78"/>
      <c r="E37" s="332" t="n">
        <v>1506</v>
      </c>
      <c r="F37" s="330" t="n">
        <v>9.6</v>
      </c>
      <c r="G37" s="332" t="n">
        <v>2917</v>
      </c>
      <c r="H37" s="330" t="n">
        <v>-6.4</v>
      </c>
      <c r="I37" s="331" t="n">
        <v>1.9</v>
      </c>
    </row>
    <row r="38" s="77" customFormat="true" ht="15" hidden="false" customHeight="true" outlineLevel="0" collapsed="false">
      <c r="A38" s="77" t="s">
        <v>219</v>
      </c>
      <c r="C38" s="78"/>
      <c r="D38" s="78"/>
      <c r="E38" s="332" t="n">
        <v>10201</v>
      </c>
      <c r="F38" s="330" t="n">
        <v>16.5</v>
      </c>
      <c r="G38" s="332" t="n">
        <v>26661</v>
      </c>
      <c r="H38" s="330" t="n">
        <v>20.9</v>
      </c>
      <c r="I38" s="331" t="n">
        <v>2.6</v>
      </c>
    </row>
    <row r="39" s="77" customFormat="true" ht="15" hidden="false" customHeight="true" outlineLevel="0" collapsed="false">
      <c r="A39" s="77" t="s">
        <v>220</v>
      </c>
      <c r="C39" s="78"/>
      <c r="D39" s="78"/>
      <c r="E39" s="332" t="n">
        <v>4832</v>
      </c>
      <c r="F39" s="330" t="n">
        <v>39.4</v>
      </c>
      <c r="G39" s="332" t="n">
        <v>12693</v>
      </c>
      <c r="H39" s="330" t="n">
        <v>44.6</v>
      </c>
      <c r="I39" s="331" t="n">
        <v>2.6</v>
      </c>
    </row>
    <row r="40" s="77" customFormat="true" ht="15" hidden="false" customHeight="true" outlineLevel="0" collapsed="false">
      <c r="A40" s="77" t="s">
        <v>221</v>
      </c>
      <c r="C40" s="78"/>
      <c r="D40" s="78"/>
      <c r="E40" s="332" t="n">
        <v>1515</v>
      </c>
      <c r="F40" s="330" t="n">
        <v>145.1</v>
      </c>
      <c r="G40" s="332" t="n">
        <v>4212</v>
      </c>
      <c r="H40" s="330" t="n">
        <v>223.8</v>
      </c>
      <c r="I40" s="331" t="n">
        <v>2.8</v>
      </c>
    </row>
    <row r="41" s="77" customFormat="true" ht="15" hidden="false" customHeight="true" outlineLevel="0" collapsed="false">
      <c r="A41" s="77" t="s">
        <v>222</v>
      </c>
      <c r="C41" s="78"/>
      <c r="D41" s="78"/>
      <c r="E41" s="332" t="n">
        <v>1407</v>
      </c>
      <c r="F41" s="330" t="n">
        <v>36.2</v>
      </c>
      <c r="G41" s="332" t="n">
        <v>3779</v>
      </c>
      <c r="H41" s="330" t="n">
        <v>46.5</v>
      </c>
      <c r="I41" s="331" t="n">
        <v>2.7</v>
      </c>
    </row>
    <row r="42" s="77" customFormat="true" ht="15" hidden="false" customHeight="true" outlineLevel="0" collapsed="false">
      <c r="A42" s="77" t="s">
        <v>202</v>
      </c>
      <c r="C42" s="78"/>
      <c r="D42" s="78"/>
      <c r="E42" s="332" t="n">
        <v>3671</v>
      </c>
      <c r="F42" s="330" t="n">
        <v>-4.6</v>
      </c>
      <c r="G42" s="332" t="n">
        <v>10109</v>
      </c>
      <c r="H42" s="330" t="n">
        <v>-6.2</v>
      </c>
      <c r="I42" s="331" t="n">
        <v>2.8</v>
      </c>
    </row>
    <row r="43" s="77" customFormat="true" ht="14.25" hidden="false" customHeight="true" outlineLevel="0" collapsed="false">
      <c r="A43" s="77" t="s">
        <v>197</v>
      </c>
      <c r="C43" s="78"/>
      <c r="D43" s="78"/>
      <c r="E43" s="332" t="n">
        <v>1325</v>
      </c>
      <c r="F43" s="330" t="n">
        <v>7.3</v>
      </c>
      <c r="G43" s="332" t="n">
        <v>3286</v>
      </c>
      <c r="H43" s="330" t="n">
        <v>27</v>
      </c>
      <c r="I43" s="331" t="n">
        <v>2.5</v>
      </c>
    </row>
    <row r="44" s="77" customFormat="true" ht="12" hidden="false" customHeight="true" outlineLevel="0" collapsed="false">
      <c r="A44" s="77" t="s">
        <v>165</v>
      </c>
      <c r="C44" s="80"/>
      <c r="D44" s="80"/>
      <c r="E44" s="334"/>
      <c r="F44" s="335"/>
      <c r="G44" s="334"/>
      <c r="H44" s="335"/>
      <c r="I44" s="336"/>
    </row>
    <row r="45" s="77" customFormat="true" ht="15.75" hidden="false" customHeight="true" outlineLevel="0" collapsed="false">
      <c r="A45" s="337" t="s">
        <v>223</v>
      </c>
      <c r="B45" s="337"/>
      <c r="C45" s="337"/>
      <c r="D45" s="337"/>
      <c r="E45" s="337"/>
      <c r="F45" s="337"/>
      <c r="G45" s="334"/>
      <c r="H45" s="335"/>
      <c r="I45" s="336"/>
    </row>
    <row r="46" s="77" customFormat="true" ht="15" hidden="false" customHeight="true" outlineLevel="0" collapsed="false">
      <c r="C46" s="80"/>
      <c r="D46" s="146"/>
      <c r="E46" s="334"/>
      <c r="F46" s="335"/>
      <c r="G46" s="334"/>
      <c r="H46" s="335"/>
      <c r="I46" s="336"/>
    </row>
    <row r="47" customFormat="false" ht="12" hidden="false" customHeight="false" outlineLevel="0" collapsed="false">
      <c r="H47" s="338"/>
      <c r="I47" s="338"/>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Jun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false" outlineLevel="0" collapsed="false">
      <c r="A1" s="55" t="s">
        <v>92</v>
      </c>
      <c r="B1" s="55"/>
      <c r="C1" s="55"/>
      <c r="D1" s="55" t="s">
        <v>442</v>
      </c>
      <c r="E1" s="55"/>
      <c r="F1" s="55"/>
      <c r="G1" s="55"/>
      <c r="H1" s="55"/>
      <c r="I1" s="55"/>
    </row>
    <row r="2" s="57" customFormat="true" ht="12.75" hidden="false" customHeight="true" outlineLevel="0" collapsed="false">
      <c r="A2" s="55"/>
      <c r="B2" s="55"/>
      <c r="C2" s="55"/>
      <c r="D2" s="55" t="s">
        <v>444</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41" t="s">
        <v>186</v>
      </c>
      <c r="B5" s="141"/>
      <c r="C5" s="141"/>
      <c r="D5" s="141"/>
      <c r="E5" s="74" t="s">
        <v>101</v>
      </c>
      <c r="F5" s="74"/>
      <c r="G5" s="73" t="s">
        <v>103</v>
      </c>
      <c r="H5" s="73"/>
      <c r="I5" s="119" t="s">
        <v>427</v>
      </c>
    </row>
    <row r="6" s="77" customFormat="true" ht="15.95" hidden="false" customHeight="true" outlineLevel="0" collapsed="false">
      <c r="A6" s="141"/>
      <c r="B6" s="141"/>
      <c r="C6" s="141"/>
      <c r="D6" s="141"/>
      <c r="E6" s="74" t="s">
        <v>189</v>
      </c>
      <c r="F6" s="205" t="s">
        <v>227</v>
      </c>
      <c r="G6" s="74" t="s">
        <v>189</v>
      </c>
      <c r="H6" s="205" t="s">
        <v>227</v>
      </c>
      <c r="I6" s="119"/>
    </row>
    <row r="7" s="77" customFormat="true" ht="15.95" hidden="false" customHeight="true" outlineLevel="0" collapsed="false">
      <c r="A7" s="141"/>
      <c r="B7" s="141"/>
      <c r="C7" s="141"/>
      <c r="D7" s="141"/>
      <c r="E7" s="74"/>
      <c r="F7" s="205"/>
      <c r="G7" s="74"/>
      <c r="H7" s="205"/>
      <c r="I7" s="119"/>
    </row>
    <row r="8" s="77" customFormat="true" ht="15.95" hidden="false" customHeight="true" outlineLevel="0" collapsed="false">
      <c r="A8" s="141"/>
      <c r="B8" s="141"/>
      <c r="C8" s="141"/>
      <c r="D8" s="141"/>
      <c r="E8" s="327" t="s">
        <v>140</v>
      </c>
      <c r="F8" s="327" t="s">
        <v>174</v>
      </c>
      <c r="G8" s="327" t="s">
        <v>140</v>
      </c>
      <c r="H8" s="327" t="s">
        <v>174</v>
      </c>
      <c r="I8" s="186" t="s">
        <v>191</v>
      </c>
    </row>
    <row r="9" s="77" customFormat="true" ht="16.5" hidden="false" customHeight="true" outlineLevel="0" collapsed="false">
      <c r="C9" s="80"/>
      <c r="D9" s="0"/>
      <c r="E9" s="120" t="s">
        <v>192</v>
      </c>
      <c r="F9" s="120"/>
      <c r="G9" s="120"/>
      <c r="H9" s="120"/>
      <c r="I9" s="120"/>
    </row>
    <row r="10" s="77" customFormat="true" ht="15" hidden="false" customHeight="true" outlineLevel="0" collapsed="false">
      <c r="A10" s="77" t="s">
        <v>193</v>
      </c>
      <c r="C10" s="78"/>
      <c r="D10" s="208"/>
      <c r="E10" s="146"/>
      <c r="F10" s="146"/>
      <c r="G10" s="146"/>
      <c r="H10" s="147"/>
      <c r="I10" s="328"/>
    </row>
    <row r="11" s="77" customFormat="true" ht="15" hidden="false" customHeight="true" outlineLevel="0" collapsed="false">
      <c r="A11" s="78" t="s">
        <v>194</v>
      </c>
      <c r="B11" s="78"/>
      <c r="C11" s="78"/>
      <c r="D11" s="78"/>
      <c r="E11" s="329" t="n">
        <v>1104</v>
      </c>
      <c r="F11" s="330" t="n">
        <v>-35.2</v>
      </c>
      <c r="G11" s="339" t="n">
        <v>3007</v>
      </c>
      <c r="H11" s="330" t="n">
        <v>-30.8</v>
      </c>
      <c r="I11" s="331" t="n">
        <v>2.7</v>
      </c>
    </row>
    <row r="12" s="77" customFormat="true" ht="15" hidden="false" customHeight="true" outlineLevel="0" collapsed="false">
      <c r="A12" s="78" t="s">
        <v>195</v>
      </c>
      <c r="B12" s="78"/>
      <c r="C12" s="78"/>
      <c r="D12" s="78"/>
      <c r="E12" s="329" t="s">
        <v>243</v>
      </c>
      <c r="F12" s="330" t="s">
        <v>243</v>
      </c>
      <c r="G12" s="329" t="s">
        <v>243</v>
      </c>
      <c r="H12" s="330" t="s">
        <v>243</v>
      </c>
      <c r="I12" s="331" t="s">
        <v>243</v>
      </c>
    </row>
    <row r="13" s="77" customFormat="true" ht="15" hidden="false" customHeight="true" outlineLevel="0" collapsed="false">
      <c r="A13" s="78" t="s">
        <v>196</v>
      </c>
      <c r="B13" s="78"/>
      <c r="C13" s="78"/>
      <c r="D13" s="78"/>
      <c r="E13" s="329" t="n">
        <v>2642</v>
      </c>
      <c r="F13" s="330" t="n">
        <v>-46.6</v>
      </c>
      <c r="G13" s="339" t="n">
        <v>5703</v>
      </c>
      <c r="H13" s="330" t="n">
        <v>-49.9</v>
      </c>
      <c r="I13" s="331" t="n">
        <v>2.2</v>
      </c>
    </row>
    <row r="14" s="77" customFormat="true" ht="15" hidden="false" customHeight="true" outlineLevel="0" collapsed="false">
      <c r="A14" s="78" t="s">
        <v>197</v>
      </c>
      <c r="B14" s="78"/>
      <c r="C14" s="78"/>
      <c r="D14" s="78"/>
      <c r="E14" s="339" t="n">
        <v>3177</v>
      </c>
      <c r="F14" s="330" t="n">
        <v>-13.4</v>
      </c>
      <c r="G14" s="339" t="n">
        <v>7908</v>
      </c>
      <c r="H14" s="330" t="n">
        <v>-6.3</v>
      </c>
      <c r="I14" s="331" t="n">
        <v>2.5</v>
      </c>
    </row>
    <row r="15" s="77" customFormat="true" ht="25.5" hidden="false" customHeight="true" outlineLevel="0" collapsed="false">
      <c r="A15" s="138" t="s">
        <v>198</v>
      </c>
      <c r="C15" s="78"/>
      <c r="D15" s="208"/>
      <c r="E15" s="332"/>
      <c r="F15" s="323"/>
      <c r="G15" s="339"/>
      <c r="H15" s="323"/>
      <c r="I15" s="331"/>
    </row>
    <row r="16" s="77" customFormat="true" ht="14.25" hidden="false" customHeight="true" outlineLevel="0" collapsed="false">
      <c r="A16" s="78" t="s">
        <v>199</v>
      </c>
      <c r="B16" s="78"/>
      <c r="C16" s="78"/>
      <c r="D16" s="78"/>
      <c r="E16" s="339" t="n">
        <v>6842</v>
      </c>
      <c r="F16" s="330" t="n">
        <v>-11.5</v>
      </c>
      <c r="G16" s="339" t="n">
        <v>17004</v>
      </c>
      <c r="H16" s="330" t="n">
        <v>-0.2</v>
      </c>
      <c r="I16" s="331" t="n">
        <v>2.5</v>
      </c>
    </row>
    <row r="17" s="77" customFormat="true" ht="15" hidden="false" customHeight="true" outlineLevel="0" collapsed="false">
      <c r="A17" s="78" t="s">
        <v>200</v>
      </c>
      <c r="B17" s="78"/>
      <c r="C17" s="78"/>
      <c r="D17" s="78"/>
      <c r="E17" s="339" t="n">
        <v>13217</v>
      </c>
      <c r="F17" s="330" t="n">
        <v>-12.9</v>
      </c>
      <c r="G17" s="339" t="n">
        <v>33913</v>
      </c>
      <c r="H17" s="330" t="n">
        <v>-13.9</v>
      </c>
      <c r="I17" s="331" t="n">
        <v>2.6</v>
      </c>
    </row>
    <row r="18" s="77" customFormat="true" ht="15" hidden="false" customHeight="true" outlineLevel="0" collapsed="false">
      <c r="A18" s="78" t="s">
        <v>201</v>
      </c>
      <c r="B18" s="78"/>
      <c r="C18" s="78"/>
      <c r="D18" s="78"/>
      <c r="E18" s="339" t="n">
        <v>1836</v>
      </c>
      <c r="F18" s="330" t="n">
        <v>31.9</v>
      </c>
      <c r="G18" s="339" t="n">
        <v>5116</v>
      </c>
      <c r="H18" s="330" t="n">
        <v>48.7</v>
      </c>
      <c r="I18" s="331" t="n">
        <v>2.8</v>
      </c>
    </row>
    <row r="19" s="77" customFormat="true" ht="15" hidden="false" customHeight="true" outlineLevel="0" collapsed="false">
      <c r="A19" s="78" t="s">
        <v>202</v>
      </c>
      <c r="B19" s="78"/>
      <c r="C19" s="78"/>
      <c r="D19" s="78"/>
      <c r="E19" s="339" t="n">
        <v>1223</v>
      </c>
      <c r="F19" s="330" t="n">
        <v>8.6</v>
      </c>
      <c r="G19" s="339" t="n">
        <v>3332</v>
      </c>
      <c r="H19" s="330" t="n">
        <v>33.8</v>
      </c>
      <c r="I19" s="331" t="n">
        <v>2.7</v>
      </c>
    </row>
    <row r="20" s="77" customFormat="true" ht="15" hidden="false" customHeight="true" outlineLevel="0" collapsed="false">
      <c r="A20" s="78" t="s">
        <v>203</v>
      </c>
      <c r="B20" s="78"/>
      <c r="C20" s="78"/>
      <c r="D20" s="78"/>
      <c r="E20" s="339" t="n">
        <v>428</v>
      </c>
      <c r="F20" s="330" t="n">
        <v>-58.2</v>
      </c>
      <c r="G20" s="339" t="n">
        <v>1407</v>
      </c>
      <c r="H20" s="330" t="n">
        <v>-43.8</v>
      </c>
      <c r="I20" s="331" t="n">
        <v>3.3</v>
      </c>
    </row>
    <row r="21" s="77" customFormat="true" ht="15" hidden="false" customHeight="true" outlineLevel="0" collapsed="false">
      <c r="A21" s="78" t="s">
        <v>204</v>
      </c>
      <c r="B21" s="78"/>
      <c r="C21" s="78"/>
      <c r="D21" s="78"/>
      <c r="E21" s="339" t="n">
        <v>2690</v>
      </c>
      <c r="F21" s="330" t="n">
        <v>-15.1</v>
      </c>
      <c r="G21" s="339" t="n">
        <v>5848</v>
      </c>
      <c r="H21" s="330" t="n">
        <v>-9.7</v>
      </c>
      <c r="I21" s="331" t="n">
        <v>2.2</v>
      </c>
    </row>
    <row r="22" s="77" customFormat="true" ht="15" hidden="false" customHeight="true" outlineLevel="0" collapsed="false">
      <c r="A22" s="78" t="s">
        <v>205</v>
      </c>
      <c r="B22" s="78"/>
      <c r="C22" s="78"/>
      <c r="D22" s="78"/>
      <c r="E22" s="339" t="n">
        <v>13187</v>
      </c>
      <c r="F22" s="330" t="n">
        <v>-26.1</v>
      </c>
      <c r="G22" s="339" t="n">
        <v>36618</v>
      </c>
      <c r="H22" s="330" t="n">
        <v>-18.7</v>
      </c>
      <c r="I22" s="331" t="n">
        <v>2.8</v>
      </c>
    </row>
    <row r="23" s="77" customFormat="true" ht="15" hidden="false" customHeight="true" outlineLevel="0" collapsed="false">
      <c r="A23" s="78" t="s">
        <v>206</v>
      </c>
      <c r="B23" s="78"/>
      <c r="C23" s="78"/>
      <c r="D23" s="78"/>
      <c r="E23" s="339" t="n">
        <v>6287</v>
      </c>
      <c r="F23" s="330" t="n">
        <v>-18.4</v>
      </c>
      <c r="G23" s="339" t="n">
        <v>14638</v>
      </c>
      <c r="H23" s="330" t="n">
        <v>-27.2</v>
      </c>
      <c r="I23" s="331" t="n">
        <v>2.3</v>
      </c>
    </row>
    <row r="24" s="77" customFormat="true" ht="15" hidden="false" customHeight="true" outlineLevel="0" collapsed="false">
      <c r="A24" s="78" t="s">
        <v>207</v>
      </c>
      <c r="B24" s="78"/>
      <c r="C24" s="78"/>
      <c r="D24" s="78"/>
      <c r="E24" s="339" t="n">
        <v>5810</v>
      </c>
      <c r="F24" s="330" t="n">
        <v>-10.8</v>
      </c>
      <c r="G24" s="339" t="n">
        <v>14876</v>
      </c>
      <c r="H24" s="330" t="n">
        <v>-13.6</v>
      </c>
      <c r="I24" s="331" t="n">
        <v>2.6</v>
      </c>
    </row>
    <row r="25" s="77" customFormat="true" ht="15" hidden="false" customHeight="true" outlineLevel="0" collapsed="false">
      <c r="A25" s="78" t="s">
        <v>208</v>
      </c>
      <c r="B25" s="78"/>
      <c r="C25" s="78"/>
      <c r="D25" s="78"/>
      <c r="E25" s="339" t="n">
        <v>4798</v>
      </c>
      <c r="F25" s="330" t="n">
        <v>-23.7</v>
      </c>
      <c r="G25" s="339" t="n">
        <v>14996</v>
      </c>
      <c r="H25" s="330" t="n">
        <v>-28.2</v>
      </c>
      <c r="I25" s="331" t="n">
        <v>3.1</v>
      </c>
    </row>
    <row r="26" s="77" customFormat="true" ht="15" hidden="false" customHeight="true" outlineLevel="0" collapsed="false">
      <c r="A26" s="78" t="s">
        <v>209</v>
      </c>
      <c r="B26" s="78"/>
      <c r="C26" s="78"/>
      <c r="D26" s="78"/>
      <c r="E26" s="339" t="n">
        <v>413</v>
      </c>
      <c r="F26" s="330" t="n">
        <v>-38.9</v>
      </c>
      <c r="G26" s="339" t="n">
        <v>1033</v>
      </c>
      <c r="H26" s="330" t="n">
        <v>-30.6</v>
      </c>
      <c r="I26" s="331" t="n">
        <v>2.5</v>
      </c>
    </row>
    <row r="27" s="77" customFormat="true" ht="15" hidden="false" customHeight="true" outlineLevel="0" collapsed="false">
      <c r="A27" s="78" t="s">
        <v>210</v>
      </c>
      <c r="B27" s="78"/>
      <c r="C27" s="78"/>
      <c r="D27" s="78"/>
      <c r="E27" s="339" t="n">
        <v>2108</v>
      </c>
      <c r="F27" s="330" t="n">
        <v>10.9</v>
      </c>
      <c r="G27" s="339" t="n">
        <v>4857</v>
      </c>
      <c r="H27" s="330" t="n">
        <v>0.6</v>
      </c>
      <c r="I27" s="331" t="n">
        <v>2.3</v>
      </c>
      <c r="J27" s="332"/>
    </row>
    <row r="28" s="77" customFormat="true" ht="15" hidden="false" customHeight="true" outlineLevel="0" collapsed="false">
      <c r="A28" s="78" t="s">
        <v>211</v>
      </c>
      <c r="B28" s="78"/>
      <c r="C28" s="78"/>
      <c r="D28" s="78"/>
      <c r="E28" s="339" t="n">
        <v>1515</v>
      </c>
      <c r="F28" s="330" t="n">
        <v>-10.2</v>
      </c>
      <c r="G28" s="339" t="n">
        <v>3487</v>
      </c>
      <c r="H28" s="330" t="n">
        <v>-4</v>
      </c>
      <c r="I28" s="331" t="n">
        <v>2.3</v>
      </c>
      <c r="J28" s="332"/>
    </row>
    <row r="29" s="77" customFormat="true" ht="15" hidden="false" customHeight="true" outlineLevel="0" collapsed="false">
      <c r="A29" s="78" t="s">
        <v>212</v>
      </c>
      <c r="B29" s="78"/>
      <c r="C29" s="78"/>
      <c r="D29" s="78"/>
      <c r="E29" s="339" t="n">
        <v>5616</v>
      </c>
      <c r="F29" s="330" t="n">
        <v>-10.9</v>
      </c>
      <c r="G29" s="339" t="n">
        <v>13929</v>
      </c>
      <c r="H29" s="330" t="n">
        <v>-18.4</v>
      </c>
      <c r="I29" s="331" t="n">
        <v>2.5</v>
      </c>
      <c r="J29" s="332"/>
    </row>
    <row r="30" s="77" customFormat="true" ht="21.95" hidden="false" customHeight="true" outlineLevel="0" collapsed="false">
      <c r="A30" s="138" t="s">
        <v>244</v>
      </c>
      <c r="C30" s="80"/>
      <c r="D30" s="208"/>
      <c r="E30" s="339" t="n">
        <v>72893</v>
      </c>
      <c r="F30" s="330" t="n">
        <v>-18</v>
      </c>
      <c r="G30" s="339" t="n">
        <v>187672</v>
      </c>
      <c r="H30" s="330" t="n">
        <v>-16.9</v>
      </c>
      <c r="I30" s="331" t="n">
        <v>2.6</v>
      </c>
      <c r="J30" s="332"/>
    </row>
    <row r="31" s="77" customFormat="true" ht="25.5" hidden="false" customHeight="true" outlineLevel="0" collapsed="false">
      <c r="C31" s="80"/>
      <c r="D31" s="84"/>
      <c r="E31" s="333" t="s">
        <v>214</v>
      </c>
      <c r="F31" s="333"/>
      <c r="G31" s="333"/>
      <c r="H31" s="333"/>
      <c r="I31" s="333"/>
    </row>
    <row r="32" s="77" customFormat="true" ht="15" hidden="false" customHeight="true" outlineLevel="0" collapsed="false">
      <c r="A32" s="77" t="s">
        <v>209</v>
      </c>
      <c r="C32" s="78"/>
      <c r="D32" s="208"/>
      <c r="E32" s="339" t="n">
        <v>871</v>
      </c>
      <c r="F32" s="330" t="n">
        <v>-21.6</v>
      </c>
      <c r="G32" s="339" t="n">
        <v>2082</v>
      </c>
      <c r="H32" s="330" t="n">
        <v>-19.3</v>
      </c>
      <c r="I32" s="331" t="n">
        <v>2.4</v>
      </c>
    </row>
    <row r="33" s="77" customFormat="true" ht="15" hidden="false" customHeight="true" outlineLevel="0" collapsed="false">
      <c r="A33" s="77" t="s">
        <v>215</v>
      </c>
      <c r="C33" s="78"/>
      <c r="D33" s="208"/>
      <c r="E33" s="339" t="n">
        <v>8042</v>
      </c>
      <c r="F33" s="330" t="n">
        <v>-13.1</v>
      </c>
      <c r="G33" s="339" t="n">
        <v>19675</v>
      </c>
      <c r="H33" s="330" t="n">
        <v>-13</v>
      </c>
      <c r="I33" s="331" t="n">
        <v>2.4</v>
      </c>
    </row>
    <row r="34" s="77" customFormat="true" ht="15" hidden="false" customHeight="true" outlineLevel="0" collapsed="false">
      <c r="A34" s="77" t="s">
        <v>212</v>
      </c>
      <c r="C34" s="78"/>
      <c r="D34" s="208"/>
      <c r="E34" s="339" t="n">
        <v>5616</v>
      </c>
      <c r="F34" s="330" t="n">
        <v>-10.9</v>
      </c>
      <c r="G34" s="339" t="n">
        <v>13929</v>
      </c>
      <c r="H34" s="330" t="n">
        <v>-18.4</v>
      </c>
      <c r="I34" s="331" t="n">
        <v>2.5</v>
      </c>
    </row>
    <row r="35" s="77" customFormat="true" ht="15" hidden="false" customHeight="true" outlineLevel="0" collapsed="false">
      <c r="A35" s="77" t="s">
        <v>216</v>
      </c>
      <c r="C35" s="78"/>
      <c r="D35" s="208"/>
      <c r="E35" s="339" t="n">
        <v>6842</v>
      </c>
      <c r="F35" s="330" t="n">
        <v>-11.5</v>
      </c>
      <c r="G35" s="339" t="n">
        <v>17004</v>
      </c>
      <c r="H35" s="330" t="n">
        <v>-0.2</v>
      </c>
      <c r="I35" s="331" t="n">
        <v>2.5</v>
      </c>
    </row>
    <row r="36" s="77" customFormat="true" ht="15" hidden="false" customHeight="true" outlineLevel="0" collapsed="false">
      <c r="A36" s="77" t="s">
        <v>203</v>
      </c>
      <c r="D36" s="78"/>
      <c r="E36" s="339" t="n">
        <v>428</v>
      </c>
      <c r="F36" s="330" t="n">
        <v>-58.2</v>
      </c>
      <c r="G36" s="339" t="n">
        <v>1407</v>
      </c>
      <c r="H36" s="330" t="n">
        <v>-43.8</v>
      </c>
      <c r="I36" s="331" t="n">
        <v>3.3</v>
      </c>
    </row>
    <row r="37" s="77" customFormat="true" ht="15" hidden="false" customHeight="true" outlineLevel="0" collapsed="false">
      <c r="A37" s="77" t="s">
        <v>217</v>
      </c>
      <c r="C37" s="78"/>
      <c r="D37" s="78"/>
      <c r="E37" s="339" t="n">
        <v>8929</v>
      </c>
      <c r="F37" s="330" t="n">
        <v>-29.5</v>
      </c>
      <c r="G37" s="339" t="n">
        <v>20341</v>
      </c>
      <c r="H37" s="330" t="n">
        <v>-35.4</v>
      </c>
      <c r="I37" s="331" t="n">
        <v>2.3</v>
      </c>
    </row>
    <row r="38" s="77" customFormat="true" ht="15" hidden="false" customHeight="true" outlineLevel="0" collapsed="false">
      <c r="A38" s="77" t="s">
        <v>218</v>
      </c>
      <c r="C38" s="78"/>
      <c r="D38" s="78"/>
      <c r="E38" s="339" t="n">
        <v>2420</v>
      </c>
      <c r="F38" s="330" t="n">
        <v>-13</v>
      </c>
      <c r="G38" s="339" t="n">
        <v>4679</v>
      </c>
      <c r="H38" s="330" t="n">
        <v>-27.9</v>
      </c>
      <c r="I38" s="331" t="n">
        <v>1.9</v>
      </c>
    </row>
    <row r="39" s="77" customFormat="true" ht="15" hidden="false" customHeight="true" outlineLevel="0" collapsed="false">
      <c r="A39" s="77" t="s">
        <v>219</v>
      </c>
      <c r="C39" s="78"/>
      <c r="D39" s="78"/>
      <c r="E39" s="339" t="n">
        <v>18580</v>
      </c>
      <c r="F39" s="330" t="n">
        <v>-24.2</v>
      </c>
      <c r="G39" s="339" t="n">
        <v>49352</v>
      </c>
      <c r="H39" s="330" t="n">
        <v>-20.3</v>
      </c>
      <c r="I39" s="331" t="n">
        <v>2.7</v>
      </c>
    </row>
    <row r="40" s="77" customFormat="true" ht="15" hidden="false" customHeight="true" outlineLevel="0" collapsed="false">
      <c r="A40" s="77" t="s">
        <v>220</v>
      </c>
      <c r="C40" s="78"/>
      <c r="D40" s="78"/>
      <c r="E40" s="339" t="n">
        <v>7512</v>
      </c>
      <c r="F40" s="330" t="n">
        <v>-1.5</v>
      </c>
      <c r="G40" s="339" t="n">
        <v>21357</v>
      </c>
      <c r="H40" s="330" t="n">
        <v>2.6</v>
      </c>
      <c r="I40" s="331" t="n">
        <v>2.8</v>
      </c>
    </row>
    <row r="41" s="77" customFormat="true" ht="15" hidden="false" customHeight="true" outlineLevel="0" collapsed="false">
      <c r="A41" s="77" t="s">
        <v>221</v>
      </c>
      <c r="C41" s="78"/>
      <c r="D41" s="78"/>
      <c r="E41" s="339" t="n">
        <v>1836</v>
      </c>
      <c r="F41" s="330" t="n">
        <v>31.9</v>
      </c>
      <c r="G41" s="339" t="n">
        <v>5116</v>
      </c>
      <c r="H41" s="330" t="n">
        <v>48.7</v>
      </c>
      <c r="I41" s="331" t="n">
        <v>2.8</v>
      </c>
    </row>
    <row r="42" s="77" customFormat="true" ht="15" hidden="false" customHeight="true" outlineLevel="0" collapsed="false">
      <c r="A42" s="77" t="s">
        <v>222</v>
      </c>
      <c r="C42" s="78"/>
      <c r="D42" s="78"/>
      <c r="E42" s="339" t="n">
        <v>2201</v>
      </c>
      <c r="F42" s="330" t="n">
        <v>-2.6</v>
      </c>
      <c r="G42" s="339" t="n">
        <v>6194</v>
      </c>
      <c r="H42" s="330" t="n">
        <v>-3.2</v>
      </c>
      <c r="I42" s="331" t="n">
        <v>2.8</v>
      </c>
    </row>
    <row r="43" s="77" customFormat="true" ht="15" hidden="false" customHeight="true" outlineLevel="0" collapsed="false">
      <c r="A43" s="77" t="s">
        <v>202</v>
      </c>
      <c r="C43" s="78"/>
      <c r="D43" s="78"/>
      <c r="E43" s="339" t="n">
        <v>6439</v>
      </c>
      <c r="F43" s="330" t="n">
        <v>-24.6</v>
      </c>
      <c r="G43" s="339" t="n">
        <v>18628</v>
      </c>
      <c r="H43" s="330" t="n">
        <v>-25.3</v>
      </c>
      <c r="I43" s="331" t="n">
        <v>2.9</v>
      </c>
    </row>
    <row r="44" s="77" customFormat="true" ht="14.25" hidden="false" customHeight="true" outlineLevel="0" collapsed="false">
      <c r="A44" s="77" t="s">
        <v>197</v>
      </c>
      <c r="C44" s="78"/>
      <c r="D44" s="78"/>
      <c r="E44" s="339" t="n">
        <v>3177</v>
      </c>
      <c r="F44" s="330" t="n">
        <v>-13.4</v>
      </c>
      <c r="G44" s="339" t="n">
        <v>7908</v>
      </c>
      <c r="H44" s="330" t="n">
        <v>-6.3</v>
      </c>
      <c r="I44" s="331" t="n">
        <v>2.5</v>
      </c>
    </row>
    <row r="45" s="77" customFormat="true" ht="12.75" hidden="false" customHeight="true" outlineLevel="0" collapsed="false">
      <c r="A45" s="138" t="s">
        <v>165</v>
      </c>
      <c r="C45" s="80"/>
      <c r="D45" s="80"/>
      <c r="E45" s="334"/>
      <c r="F45" s="335"/>
      <c r="G45" s="332"/>
      <c r="H45" s="335"/>
      <c r="I45" s="336"/>
    </row>
    <row r="46" s="77" customFormat="true" ht="12" hidden="false" customHeight="true" outlineLevel="0" collapsed="false">
      <c r="A46" s="337" t="s">
        <v>223</v>
      </c>
      <c r="B46" s="337"/>
      <c r="C46" s="337"/>
      <c r="D46" s="337"/>
      <c r="E46" s="337"/>
      <c r="F46" s="337"/>
      <c r="G46" s="337"/>
      <c r="H46" s="335"/>
      <c r="I46" s="336"/>
    </row>
    <row r="47" s="77" customFormat="true" ht="11.25" hidden="false" customHeight="true" outlineLevel="0" collapsed="false">
      <c r="C47" s="80"/>
      <c r="D47" s="146"/>
      <c r="E47" s="334"/>
      <c r="F47" s="335"/>
      <c r="G47" s="334"/>
      <c r="H47" s="335"/>
      <c r="I47" s="336"/>
    </row>
    <row r="48" customFormat="false" ht="12" hidden="false" customHeight="false" outlineLevel="0" collapsed="false">
      <c r="H48" s="338"/>
      <c r="I48" s="33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Juni 2006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7" activeCellId="0" sqref="C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35</v>
      </c>
      <c r="B1" s="72" t="s">
        <v>136</v>
      </c>
      <c r="C1" s="72"/>
      <c r="D1" s="72"/>
      <c r="E1" s="72"/>
      <c r="F1" s="72"/>
      <c r="G1" s="55"/>
      <c r="H1" s="55"/>
    </row>
    <row r="2" s="57" customFormat="true" ht="20.85" hidden="false" customHeight="true" outlineLevel="0" collapsed="false">
      <c r="A2" s="72" t="s">
        <v>137</v>
      </c>
      <c r="B2" s="55" t="s">
        <v>138</v>
      </c>
      <c r="C2" s="55"/>
      <c r="D2" s="55"/>
      <c r="E2" s="55"/>
      <c r="F2" s="55"/>
      <c r="G2" s="55"/>
      <c r="H2" s="55"/>
    </row>
    <row r="3" s="57" customFormat="true" ht="12.75" hidden="false" customHeight="true" outlineLevel="0" collapsed="false">
      <c r="A3" s="55"/>
      <c r="B3" s="55"/>
      <c r="C3" s="55"/>
      <c r="D3" s="55"/>
      <c r="E3" s="55"/>
      <c r="F3" s="55"/>
      <c r="G3" s="55"/>
      <c r="H3" s="55"/>
    </row>
    <row r="4" s="77" customFormat="true" ht="15.95" hidden="false" customHeight="true" outlineLevel="0" collapsed="false">
      <c r="A4" s="73" t="s">
        <v>139</v>
      </c>
      <c r="B4" s="73"/>
      <c r="C4" s="74" t="n">
        <v>2001</v>
      </c>
      <c r="D4" s="75" t="n">
        <v>2002</v>
      </c>
      <c r="E4" s="76" t="n">
        <v>2003</v>
      </c>
      <c r="F4" s="76" t="n">
        <v>2004</v>
      </c>
      <c r="G4" s="76" t="n">
        <v>2005</v>
      </c>
      <c r="H4" s="76" t="n">
        <v>2006</v>
      </c>
    </row>
    <row r="5" s="77" customFormat="true" ht="18" hidden="false" customHeight="true" outlineLevel="0" collapsed="false">
      <c r="A5" s="73"/>
      <c r="B5" s="73"/>
      <c r="C5" s="76" t="s">
        <v>140</v>
      </c>
      <c r="D5" s="76"/>
      <c r="E5" s="76"/>
      <c r="F5" s="76"/>
      <c r="G5" s="76"/>
      <c r="H5" s="76"/>
    </row>
    <row r="6" s="77" customFormat="true" ht="18" hidden="false" customHeight="true" outlineLevel="0" collapsed="false">
      <c r="B6" s="78"/>
    </row>
    <row r="7" s="77" customFormat="true" ht="18" hidden="false" customHeight="true" outlineLevel="0" collapsed="false">
      <c r="B7" s="78" t="s">
        <v>141</v>
      </c>
      <c r="C7" s="79" t="n">
        <v>131475</v>
      </c>
      <c r="D7" s="79" t="n">
        <v>133961</v>
      </c>
      <c r="E7" s="79" t="n">
        <v>125283</v>
      </c>
      <c r="F7" s="79" t="n">
        <v>132165</v>
      </c>
      <c r="G7" s="79" t="n">
        <v>141278</v>
      </c>
      <c r="H7" s="79" t="n">
        <v>143172</v>
      </c>
      <c r="J7" s="80" t="s">
        <v>142</v>
      </c>
      <c r="K7" s="81"/>
      <c r="L7" s="81"/>
      <c r="M7" s="81"/>
    </row>
    <row r="8" s="77" customFormat="true" ht="18" hidden="false" customHeight="true" outlineLevel="0" collapsed="false">
      <c r="B8" s="78" t="s">
        <v>143</v>
      </c>
      <c r="C8" s="79" t="n">
        <v>134853</v>
      </c>
      <c r="D8" s="79" t="n">
        <v>141372</v>
      </c>
      <c r="E8" s="79" t="n">
        <v>132064</v>
      </c>
      <c r="F8" s="79" t="n">
        <v>143380</v>
      </c>
      <c r="G8" s="79" t="n">
        <v>153149</v>
      </c>
      <c r="H8" s="79" t="n">
        <v>148049</v>
      </c>
      <c r="J8" s="80" t="s">
        <v>144</v>
      </c>
      <c r="K8" s="81"/>
      <c r="L8" s="81"/>
      <c r="M8" s="82"/>
    </row>
    <row r="9" s="77" customFormat="true" ht="18" hidden="false" customHeight="true" outlineLevel="0" collapsed="false">
      <c r="B9" s="78" t="s">
        <v>145</v>
      </c>
      <c r="C9" s="79" t="n">
        <v>195512</v>
      </c>
      <c r="D9" s="79" t="n">
        <v>197832</v>
      </c>
      <c r="E9" s="79" t="n">
        <v>185563</v>
      </c>
      <c r="F9" s="79" t="n">
        <v>196992</v>
      </c>
      <c r="G9" s="79" t="n">
        <v>206555</v>
      </c>
      <c r="H9" s="79" t="n">
        <v>209802</v>
      </c>
      <c r="J9" s="80" t="s">
        <v>145</v>
      </c>
      <c r="K9" s="81"/>
      <c r="L9" s="81"/>
      <c r="M9" s="82"/>
    </row>
    <row r="10" s="77" customFormat="true" ht="18" hidden="false" customHeight="true" outlineLevel="0" collapsed="false">
      <c r="B10" s="78" t="s">
        <v>146</v>
      </c>
      <c r="C10" s="79" t="n">
        <v>241013</v>
      </c>
      <c r="D10" s="79" t="n">
        <v>235358</v>
      </c>
      <c r="E10" s="79" t="n">
        <v>226377</v>
      </c>
      <c r="F10" s="79" t="n">
        <v>244771</v>
      </c>
      <c r="G10" s="79" t="n">
        <v>249325</v>
      </c>
      <c r="H10" s="79" t="n">
        <v>259733</v>
      </c>
      <c r="J10" s="80" t="s">
        <v>147</v>
      </c>
      <c r="K10" s="81"/>
      <c r="L10" s="81"/>
      <c r="M10" s="82"/>
    </row>
    <row r="11" s="77" customFormat="true" ht="18" hidden="false" customHeight="true" outlineLevel="0" collapsed="false">
      <c r="B11" s="78" t="s">
        <v>148</v>
      </c>
      <c r="C11" s="79" t="n">
        <v>357435</v>
      </c>
      <c r="D11" s="79" t="n">
        <v>354168</v>
      </c>
      <c r="E11" s="79" t="n">
        <v>351478</v>
      </c>
      <c r="F11" s="79" t="n">
        <v>360987</v>
      </c>
      <c r="G11" s="79" t="n">
        <v>375198</v>
      </c>
      <c r="H11" s="79" t="n">
        <v>354340</v>
      </c>
      <c r="J11" s="80" t="s">
        <v>148</v>
      </c>
      <c r="K11" s="81"/>
      <c r="L11" s="81"/>
      <c r="M11" s="82"/>
    </row>
    <row r="12" s="77" customFormat="true" ht="18" hidden="false" customHeight="true" outlineLevel="0" collapsed="false">
      <c r="B12" s="78" t="s">
        <v>149</v>
      </c>
      <c r="C12" s="79" t="n">
        <v>383343</v>
      </c>
      <c r="D12" s="79" t="n">
        <v>354061</v>
      </c>
      <c r="E12" s="79" t="n">
        <v>364800</v>
      </c>
      <c r="F12" s="79" t="n">
        <v>361972</v>
      </c>
      <c r="G12" s="79" t="n">
        <v>360956</v>
      </c>
      <c r="H12" s="79" t="n">
        <v>369456</v>
      </c>
      <c r="J12" s="80" t="s">
        <v>149</v>
      </c>
      <c r="K12" s="81"/>
      <c r="L12" s="81"/>
      <c r="M12" s="82"/>
    </row>
    <row r="13" s="77" customFormat="true" ht="18" hidden="false" customHeight="true" outlineLevel="0" collapsed="false">
      <c r="B13" s="78" t="s">
        <v>150</v>
      </c>
      <c r="C13" s="79" t="n">
        <v>360236</v>
      </c>
      <c r="D13" s="79" t="n">
        <v>297493</v>
      </c>
      <c r="E13" s="79" t="n">
        <v>298539</v>
      </c>
      <c r="F13" s="79" t="n">
        <v>305100</v>
      </c>
      <c r="G13" s="79" t="n">
        <v>318124</v>
      </c>
      <c r="H13" s="79" t="s">
        <v>151</v>
      </c>
      <c r="J13" s="80" t="s">
        <v>150</v>
      </c>
      <c r="K13" s="81"/>
      <c r="L13" s="81"/>
      <c r="M13" s="82"/>
    </row>
    <row r="14" s="77" customFormat="true" ht="18" hidden="false" customHeight="true" outlineLevel="0" collapsed="false">
      <c r="B14" s="78" t="s">
        <v>152</v>
      </c>
      <c r="C14" s="79" t="n">
        <v>333318</v>
      </c>
      <c r="D14" s="79" t="n">
        <v>312321</v>
      </c>
      <c r="E14" s="79" t="n">
        <v>329588</v>
      </c>
      <c r="F14" s="79" t="n">
        <v>335492</v>
      </c>
      <c r="G14" s="79" t="n">
        <v>353874</v>
      </c>
      <c r="H14" s="79" t="s">
        <v>151</v>
      </c>
      <c r="J14" s="80" t="s">
        <v>153</v>
      </c>
      <c r="K14" s="81"/>
      <c r="L14" s="81"/>
      <c r="M14" s="82"/>
    </row>
    <row r="15" s="77" customFormat="true" ht="18" hidden="false" customHeight="true" outlineLevel="0" collapsed="false">
      <c r="B15" s="78" t="s">
        <v>154</v>
      </c>
      <c r="C15" s="79" t="n">
        <v>342332</v>
      </c>
      <c r="D15" s="79" t="n">
        <v>313678</v>
      </c>
      <c r="E15" s="79" t="n">
        <v>329861</v>
      </c>
      <c r="F15" s="79" t="n">
        <v>328196</v>
      </c>
      <c r="G15" s="79" t="n">
        <v>343697</v>
      </c>
      <c r="H15" s="79" t="s">
        <v>151</v>
      </c>
      <c r="J15" s="80" t="s">
        <v>155</v>
      </c>
      <c r="K15" s="81"/>
      <c r="L15" s="81"/>
      <c r="M15" s="82"/>
    </row>
    <row r="16" s="77" customFormat="true" ht="18" hidden="false" customHeight="true" outlineLevel="0" collapsed="false">
      <c r="B16" s="78" t="s">
        <v>156</v>
      </c>
      <c r="C16" s="79" t="n">
        <v>272279</v>
      </c>
      <c r="D16" s="79" t="n">
        <v>258068</v>
      </c>
      <c r="E16" s="79" t="n">
        <v>264821</v>
      </c>
      <c r="F16" s="79" t="n">
        <v>266985</v>
      </c>
      <c r="G16" s="79" t="n">
        <v>277861</v>
      </c>
      <c r="H16" s="79" t="s">
        <v>151</v>
      </c>
      <c r="J16" s="80" t="s">
        <v>157</v>
      </c>
      <c r="K16" s="81"/>
      <c r="L16" s="81"/>
      <c r="M16" s="82"/>
    </row>
    <row r="17" s="77" customFormat="true" ht="18" hidden="false" customHeight="true" outlineLevel="0" collapsed="false">
      <c r="B17" s="78" t="s">
        <v>158</v>
      </c>
      <c r="C17" s="79" t="n">
        <v>203495</v>
      </c>
      <c r="D17" s="79" t="n">
        <v>190842</v>
      </c>
      <c r="E17" s="79" t="n">
        <v>188669</v>
      </c>
      <c r="F17" s="79" t="n">
        <v>201417</v>
      </c>
      <c r="G17" s="79" t="n">
        <v>204515</v>
      </c>
      <c r="H17" s="79" t="s">
        <v>151</v>
      </c>
      <c r="J17" s="80" t="s">
        <v>159</v>
      </c>
      <c r="K17" s="81"/>
      <c r="L17" s="81"/>
      <c r="M17" s="82"/>
    </row>
    <row r="18" s="77" customFormat="true" ht="18" hidden="false" customHeight="true" outlineLevel="0" collapsed="false">
      <c r="B18" s="78" t="s">
        <v>160</v>
      </c>
      <c r="C18" s="79" t="n">
        <v>162465</v>
      </c>
      <c r="D18" s="79" t="n">
        <v>151361</v>
      </c>
      <c r="E18" s="79" t="n">
        <v>159048</v>
      </c>
      <c r="F18" s="79" t="n">
        <v>176449</v>
      </c>
      <c r="G18" s="79" t="n">
        <v>179943</v>
      </c>
      <c r="H18" s="79" t="s">
        <v>151</v>
      </c>
      <c r="J18" s="80" t="s">
        <v>161</v>
      </c>
      <c r="K18" s="81"/>
      <c r="L18" s="81"/>
      <c r="M18" s="82"/>
    </row>
    <row r="19" s="77" customFormat="true" ht="18" hidden="false" customHeight="true" outlineLevel="0" collapsed="false">
      <c r="B19" s="78"/>
      <c r="C19" s="79"/>
      <c r="D19" s="79"/>
      <c r="E19" s="79"/>
      <c r="F19" s="79"/>
      <c r="G19" s="79"/>
      <c r="H19" s="79"/>
    </row>
    <row r="20" s="77" customFormat="true" ht="18" hidden="false" customHeight="true" outlineLevel="0" collapsed="false">
      <c r="B20" s="78" t="s">
        <v>162</v>
      </c>
      <c r="C20" s="79" t="n">
        <v>1053644</v>
      </c>
      <c r="D20" s="79" t="n">
        <v>1074483</v>
      </c>
      <c r="E20" s="79" t="n">
        <v>1011490</v>
      </c>
      <c r="F20" s="79" t="n">
        <v>1065025</v>
      </c>
      <c r="G20" s="79" t="n">
        <v>1128173</v>
      </c>
      <c r="H20" s="79" t="n">
        <v>1145214</v>
      </c>
    </row>
    <row r="21" s="77" customFormat="true" ht="18" hidden="false" customHeight="true" outlineLevel="0" collapsed="false">
      <c r="B21" s="78" t="s">
        <v>163</v>
      </c>
      <c r="C21" s="79" t="n">
        <v>2048943</v>
      </c>
      <c r="D21" s="79" t="n">
        <v>1889789</v>
      </c>
      <c r="E21" s="79" t="n">
        <v>1939087</v>
      </c>
      <c r="F21" s="79" t="n">
        <v>1958732</v>
      </c>
      <c r="G21" s="79" t="n">
        <v>2029710</v>
      </c>
      <c r="H21" s="79" t="s">
        <v>151</v>
      </c>
    </row>
    <row r="22" s="77" customFormat="true" ht="15.95" hidden="false" customHeight="true" outlineLevel="0" collapsed="false">
      <c r="B22" s="78"/>
      <c r="C22" s="83"/>
      <c r="D22" s="83"/>
      <c r="E22" s="83"/>
      <c r="F22" s="83"/>
      <c r="G22" s="83"/>
    </row>
    <row r="23" s="77" customFormat="true" ht="15.95" hidden="false" customHeight="true" outlineLevel="0" collapsed="false">
      <c r="B23" s="78" t="s">
        <v>164</v>
      </c>
      <c r="C23" s="83" t="n">
        <v>3117756</v>
      </c>
      <c r="D23" s="83" t="n">
        <v>2940515</v>
      </c>
      <c r="E23" s="83" t="n">
        <v>2956091</v>
      </c>
      <c r="F23" s="83" t="n">
        <v>3053906</v>
      </c>
      <c r="G23" s="83" t="n">
        <v>3164475</v>
      </c>
      <c r="H23" s="83" t="s">
        <v>151</v>
      </c>
    </row>
    <row r="24" s="84" customFormat="true" ht="12.75" hidden="false" customHeight="false" outlineLevel="0" collapsed="false">
      <c r="A24" s="84" t="s">
        <v>165</v>
      </c>
      <c r="C24" s="85"/>
      <c r="D24" s="85"/>
      <c r="E24" s="86"/>
    </row>
    <row r="25" s="84" customFormat="true" ht="12.75" hidden="false" customHeight="false" outlineLevel="0" collapsed="false">
      <c r="A25" s="87" t="s">
        <v>166</v>
      </c>
      <c r="B25" s="88"/>
      <c r="E25" s="86"/>
    </row>
    <row r="26" s="84" customFormat="true" ht="12.75" hidden="false" customHeight="false" outlineLevel="0" collapsed="false">
      <c r="A26" s="87" t="s">
        <v>167</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68</v>
      </c>
      <c r="B1" s="55" t="s">
        <v>169</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89" t="n">
        <v>2001</v>
      </c>
      <c r="D3" s="89" t="n">
        <v>2002</v>
      </c>
      <c r="E3" s="89" t="n">
        <v>2003</v>
      </c>
      <c r="F3" s="90" t="n">
        <v>2004</v>
      </c>
      <c r="G3" s="90" t="n">
        <v>2005</v>
      </c>
      <c r="H3" s="90" t="n">
        <v>2006</v>
      </c>
      <c r="I3" s="91"/>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row>
    <row r="6" s="77" customFormat="true" ht="18" hidden="false" customHeight="true" outlineLevel="0" collapsed="false">
      <c r="B6" s="78" t="s">
        <v>141</v>
      </c>
      <c r="C6" s="79" t="n">
        <v>375467</v>
      </c>
      <c r="D6" s="79" t="n">
        <v>378823</v>
      </c>
      <c r="E6" s="79" t="n">
        <v>365484</v>
      </c>
      <c r="F6" s="79" t="n">
        <v>375311</v>
      </c>
      <c r="G6" s="79" t="n">
        <v>396551</v>
      </c>
      <c r="H6" s="79" t="n">
        <v>395959</v>
      </c>
      <c r="I6" s="81"/>
      <c r="J6" s="80" t="s">
        <v>142</v>
      </c>
      <c r="K6" s="93"/>
      <c r="L6" s="93"/>
      <c r="M6" s="93"/>
    </row>
    <row r="7" s="77" customFormat="true" ht="18" hidden="false" customHeight="true" outlineLevel="0" collapsed="false">
      <c r="B7" s="78" t="s">
        <v>143</v>
      </c>
      <c r="C7" s="79" t="n">
        <v>389665</v>
      </c>
      <c r="D7" s="79" t="n">
        <v>408902</v>
      </c>
      <c r="E7" s="79" t="n">
        <v>383260</v>
      </c>
      <c r="F7" s="79" t="n">
        <v>405252</v>
      </c>
      <c r="G7" s="79" t="n">
        <v>406249</v>
      </c>
      <c r="H7" s="79" t="n">
        <v>405524</v>
      </c>
      <c r="I7" s="81"/>
      <c r="J7" s="80" t="s">
        <v>144</v>
      </c>
      <c r="K7" s="94"/>
      <c r="L7" s="93"/>
      <c r="M7" s="82"/>
    </row>
    <row r="8" s="77" customFormat="true" ht="18" hidden="false" customHeight="true" outlineLevel="0" collapsed="false">
      <c r="B8" s="78" t="s">
        <v>145</v>
      </c>
      <c r="C8" s="79" t="n">
        <v>539231</v>
      </c>
      <c r="D8" s="79" t="n">
        <v>563314</v>
      </c>
      <c r="E8" s="79" t="n">
        <v>513952</v>
      </c>
      <c r="F8" s="79" t="n">
        <v>537090</v>
      </c>
      <c r="G8" s="79" t="n">
        <v>569633</v>
      </c>
      <c r="H8" s="79" t="n">
        <v>555568</v>
      </c>
      <c r="I8" s="81"/>
      <c r="J8" s="80" t="s">
        <v>145</v>
      </c>
      <c r="K8" s="94"/>
      <c r="L8" s="93"/>
      <c r="M8" s="82"/>
    </row>
    <row r="9" s="77" customFormat="true" ht="18" hidden="false" customHeight="true" outlineLevel="0" collapsed="false">
      <c r="B9" s="78" t="s">
        <v>146</v>
      </c>
      <c r="C9" s="79" t="n">
        <v>690025</v>
      </c>
      <c r="D9" s="79" t="n">
        <v>659202</v>
      </c>
      <c r="E9" s="79" t="n">
        <v>645701</v>
      </c>
      <c r="F9" s="79" t="n">
        <v>680354</v>
      </c>
      <c r="G9" s="79" t="n">
        <v>648777</v>
      </c>
      <c r="H9" s="79" t="n">
        <v>717333</v>
      </c>
      <c r="I9" s="81"/>
      <c r="J9" s="80" t="s">
        <v>147</v>
      </c>
      <c r="K9" s="94"/>
      <c r="L9" s="93"/>
      <c r="M9" s="82"/>
    </row>
    <row r="10" s="77" customFormat="true" ht="18" hidden="false" customHeight="true" outlineLevel="0" collapsed="false">
      <c r="B10" s="78" t="s">
        <v>148</v>
      </c>
      <c r="C10" s="79" t="n">
        <v>958593</v>
      </c>
      <c r="D10" s="79" t="n">
        <v>961379</v>
      </c>
      <c r="E10" s="79" t="n">
        <v>948826</v>
      </c>
      <c r="F10" s="79" t="n">
        <v>966806</v>
      </c>
      <c r="G10" s="79" t="n">
        <v>962615</v>
      </c>
      <c r="H10" s="79" t="n">
        <v>916457</v>
      </c>
      <c r="I10" s="95"/>
      <c r="J10" s="80" t="s">
        <v>148</v>
      </c>
      <c r="K10" s="94"/>
      <c r="L10" s="93"/>
      <c r="M10" s="82"/>
    </row>
    <row r="11" s="77" customFormat="true" ht="18" hidden="false" customHeight="true" outlineLevel="0" collapsed="false">
      <c r="B11" s="78" t="s">
        <v>149</v>
      </c>
      <c r="C11" s="79" t="n">
        <v>1023943</v>
      </c>
      <c r="D11" s="79" t="n">
        <v>987156</v>
      </c>
      <c r="E11" s="79" t="n">
        <v>987367</v>
      </c>
      <c r="F11" s="79" t="n">
        <v>964530</v>
      </c>
      <c r="G11" s="79" t="n">
        <v>940845</v>
      </c>
      <c r="H11" s="79" t="n">
        <v>946217</v>
      </c>
      <c r="I11" s="81"/>
      <c r="J11" s="80" t="s">
        <v>149</v>
      </c>
      <c r="K11" s="94"/>
      <c r="L11" s="93"/>
      <c r="M11" s="82"/>
    </row>
    <row r="12" s="77" customFormat="true" ht="18" hidden="false" customHeight="true" outlineLevel="0" collapsed="false">
      <c r="B12" s="78" t="s">
        <v>150</v>
      </c>
      <c r="C12" s="79" t="n">
        <v>1135899</v>
      </c>
      <c r="D12" s="79" t="n">
        <v>1034905</v>
      </c>
      <c r="E12" s="79" t="n">
        <v>1020564</v>
      </c>
      <c r="F12" s="79" t="n">
        <v>1007061</v>
      </c>
      <c r="G12" s="79" t="n">
        <v>1022679</v>
      </c>
      <c r="H12" s="79" t="s">
        <v>151</v>
      </c>
      <c r="I12" s="81"/>
      <c r="J12" s="80" t="s">
        <v>150</v>
      </c>
      <c r="K12" s="94"/>
      <c r="L12" s="93"/>
      <c r="M12" s="82"/>
    </row>
    <row r="13" s="77" customFormat="true" ht="18" hidden="false" customHeight="true" outlineLevel="0" collapsed="false">
      <c r="B13" s="78" t="s">
        <v>152</v>
      </c>
      <c r="C13" s="79" t="n">
        <v>1075902</v>
      </c>
      <c r="D13" s="79" t="n">
        <v>989349</v>
      </c>
      <c r="E13" s="79" t="n">
        <v>1051191</v>
      </c>
      <c r="F13" s="79" t="n">
        <v>1000028</v>
      </c>
      <c r="G13" s="79" t="n">
        <v>1050715</v>
      </c>
      <c r="H13" s="79" t="s">
        <v>151</v>
      </c>
      <c r="I13" s="81"/>
      <c r="J13" s="80" t="s">
        <v>153</v>
      </c>
      <c r="K13" s="94"/>
      <c r="L13" s="93"/>
      <c r="M13" s="82"/>
    </row>
    <row r="14" s="77" customFormat="true" ht="18" hidden="false" customHeight="true" outlineLevel="0" collapsed="false">
      <c r="B14" s="78" t="s">
        <v>154</v>
      </c>
      <c r="C14" s="79" t="n">
        <v>908259</v>
      </c>
      <c r="D14" s="79" t="n">
        <v>849057</v>
      </c>
      <c r="E14" s="79" t="n">
        <v>880703</v>
      </c>
      <c r="F14" s="79" t="n">
        <v>859005</v>
      </c>
      <c r="G14" s="79" t="n">
        <v>876387</v>
      </c>
      <c r="H14" s="79" t="s">
        <v>151</v>
      </c>
      <c r="I14" s="81"/>
      <c r="J14" s="80" t="s">
        <v>155</v>
      </c>
      <c r="K14" s="94"/>
      <c r="L14" s="93"/>
      <c r="M14" s="82"/>
    </row>
    <row r="15" s="77" customFormat="true" ht="18" hidden="false" customHeight="true" outlineLevel="0" collapsed="false">
      <c r="B15" s="78" t="s">
        <v>156</v>
      </c>
      <c r="C15" s="79" t="n">
        <v>757072</v>
      </c>
      <c r="D15" s="79" t="n">
        <v>740339</v>
      </c>
      <c r="E15" s="79" t="n">
        <v>734036</v>
      </c>
      <c r="F15" s="79" t="n">
        <v>732055</v>
      </c>
      <c r="G15" s="79" t="n">
        <v>770778</v>
      </c>
      <c r="H15" s="79" t="s">
        <v>151</v>
      </c>
      <c r="I15" s="81"/>
      <c r="J15" s="80" t="s">
        <v>157</v>
      </c>
      <c r="K15" s="94"/>
      <c r="L15" s="93"/>
      <c r="M15" s="82"/>
    </row>
    <row r="16" s="77" customFormat="true" ht="18" hidden="false" customHeight="true" outlineLevel="0" collapsed="false">
      <c r="B16" s="78" t="s">
        <v>158</v>
      </c>
      <c r="C16" s="79" t="n">
        <v>536293</v>
      </c>
      <c r="D16" s="79" t="n">
        <v>508917</v>
      </c>
      <c r="E16" s="79" t="n">
        <v>492990</v>
      </c>
      <c r="F16" s="79" t="n">
        <v>520491</v>
      </c>
      <c r="G16" s="79" t="n">
        <v>512767</v>
      </c>
      <c r="H16" s="79" t="s">
        <v>151</v>
      </c>
      <c r="I16" s="81"/>
      <c r="J16" s="80" t="s">
        <v>159</v>
      </c>
      <c r="K16" s="94"/>
      <c r="L16" s="93"/>
      <c r="M16" s="82"/>
    </row>
    <row r="17" s="77" customFormat="true" ht="18" hidden="false" customHeight="true" outlineLevel="0" collapsed="false">
      <c r="B17" s="78" t="s">
        <v>160</v>
      </c>
      <c r="C17" s="79" t="n">
        <v>438497</v>
      </c>
      <c r="D17" s="79" t="n">
        <v>419963</v>
      </c>
      <c r="E17" s="79" t="n">
        <v>427951</v>
      </c>
      <c r="F17" s="79" t="n">
        <v>453365</v>
      </c>
      <c r="G17" s="79" t="n">
        <v>458516</v>
      </c>
      <c r="H17" s="79" t="s">
        <v>151</v>
      </c>
      <c r="I17" s="81"/>
      <c r="J17" s="80" t="s">
        <v>161</v>
      </c>
      <c r="K17" s="94"/>
      <c r="L17" s="93"/>
      <c r="M17" s="82"/>
    </row>
    <row r="18" s="77" customFormat="true" ht="18" hidden="false" customHeight="true" outlineLevel="0" collapsed="false">
      <c r="B18" s="78"/>
      <c r="C18" s="79"/>
      <c r="D18" s="79"/>
      <c r="E18" s="79"/>
      <c r="F18" s="79"/>
      <c r="G18" s="79"/>
      <c r="H18" s="79"/>
      <c r="I18" s="81"/>
    </row>
    <row r="19" s="77" customFormat="true" ht="18" hidden="false" customHeight="true" outlineLevel="0" collapsed="false">
      <c r="B19" s="78" t="s">
        <v>170</v>
      </c>
      <c r="C19" s="79" t="n">
        <v>2926275</v>
      </c>
      <c r="D19" s="79" t="n">
        <v>2985031</v>
      </c>
      <c r="E19" s="79" t="n">
        <v>2837277</v>
      </c>
      <c r="F19" s="79" t="n">
        <v>2918948</v>
      </c>
      <c r="G19" s="79" t="n">
        <v>2995066</v>
      </c>
      <c r="H19" s="79" t="n">
        <v>3045667</v>
      </c>
      <c r="I19" s="81"/>
    </row>
    <row r="20" s="77" customFormat="true" ht="18" hidden="false" customHeight="true" outlineLevel="0" collapsed="false">
      <c r="B20" s="78" t="s">
        <v>171</v>
      </c>
      <c r="C20" s="79" t="n">
        <v>5859668</v>
      </c>
      <c r="D20" s="79" t="n">
        <v>5562185</v>
      </c>
      <c r="E20" s="79" t="n">
        <v>5622687</v>
      </c>
      <c r="F20" s="79" t="n">
        <v>5529485</v>
      </c>
      <c r="G20" s="79" t="n">
        <v>5624019</v>
      </c>
      <c r="H20" s="79" t="s">
        <v>151</v>
      </c>
      <c r="I20" s="81"/>
    </row>
    <row r="21" s="77" customFormat="true" ht="18" hidden="false" customHeight="true" outlineLevel="0" collapsed="false">
      <c r="B21" s="78"/>
      <c r="C21" s="79"/>
      <c r="D21" s="83"/>
      <c r="E21" s="83"/>
      <c r="F21" s="83"/>
      <c r="G21" s="83"/>
      <c r="I21" s="81"/>
    </row>
    <row r="22" s="77" customFormat="true" ht="18" hidden="false" customHeight="true" outlineLevel="0" collapsed="false">
      <c r="B22" s="78" t="s">
        <v>164</v>
      </c>
      <c r="C22" s="79" t="n">
        <v>8828846</v>
      </c>
      <c r="D22" s="79" t="n">
        <v>8501306</v>
      </c>
      <c r="E22" s="79" t="n">
        <v>8452025</v>
      </c>
      <c r="F22" s="79" t="n">
        <v>8501348</v>
      </c>
      <c r="G22" s="79" t="n">
        <v>8616512</v>
      </c>
      <c r="H22" s="79" t="s">
        <v>151</v>
      </c>
      <c r="I22" s="81"/>
    </row>
    <row r="23" s="84" customFormat="true" ht="12.75" hidden="false" customHeight="false" outlineLevel="0" collapsed="false">
      <c r="A23" s="84" t="s">
        <v>165</v>
      </c>
    </row>
    <row r="24" s="84" customFormat="true" ht="12.75" hidden="false" customHeight="false" outlineLevel="0" collapsed="false">
      <c r="A24" s="87" t="s">
        <v>166</v>
      </c>
      <c r="B24" s="88"/>
      <c r="E24" s="86"/>
    </row>
    <row r="25" s="84" customFormat="true" ht="12.75" hidden="false" customHeight="false" outlineLevel="0" collapsed="false">
      <c r="A25" s="87" t="s">
        <v>167</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2</v>
      </c>
      <c r="B1" s="72" t="s">
        <v>173</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row>
    <row r="4" s="77" customFormat="true" ht="18" hidden="false" customHeight="true" outlineLevel="0" collapsed="false">
      <c r="A4" s="73"/>
      <c r="B4" s="73"/>
      <c r="C4" s="76" t="s">
        <v>174</v>
      </c>
      <c r="D4" s="76"/>
      <c r="E4" s="76"/>
      <c r="F4" s="76"/>
      <c r="G4" s="76"/>
      <c r="H4" s="76"/>
    </row>
    <row r="5" s="77" customFormat="true" ht="15.75" hidden="false" customHeight="true" outlineLevel="0" collapsed="false">
      <c r="B5" s="78"/>
    </row>
    <row r="6" s="77" customFormat="true" ht="18" hidden="false" customHeight="true" outlineLevel="0" collapsed="false">
      <c r="B6" s="78" t="s">
        <v>141</v>
      </c>
      <c r="C6" s="98" t="n">
        <v>19.5</v>
      </c>
      <c r="D6" s="98" t="n">
        <v>18.7</v>
      </c>
      <c r="E6" s="98" t="n">
        <v>18.3</v>
      </c>
      <c r="F6" s="98" t="n">
        <v>18.8</v>
      </c>
      <c r="G6" s="98" t="n">
        <v>19.7</v>
      </c>
      <c r="H6" s="98" t="n">
        <v>19.3</v>
      </c>
    </row>
    <row r="7" s="77" customFormat="true" ht="18" hidden="false" customHeight="true" outlineLevel="0" collapsed="false">
      <c r="B7" s="78" t="s">
        <v>143</v>
      </c>
      <c r="C7" s="98" t="n">
        <v>22</v>
      </c>
      <c r="D7" s="98" t="n">
        <v>22.1</v>
      </c>
      <c r="E7" s="98" t="n">
        <v>20.9</v>
      </c>
      <c r="F7" s="98" t="n">
        <v>21.4</v>
      </c>
      <c r="G7" s="98" t="n">
        <v>21.9</v>
      </c>
      <c r="H7" s="98" t="n">
        <v>21.6</v>
      </c>
    </row>
    <row r="8" s="77" customFormat="true" ht="18" hidden="false" customHeight="true" outlineLevel="0" collapsed="false">
      <c r="B8" s="78" t="s">
        <v>145</v>
      </c>
      <c r="C8" s="98" t="n">
        <v>26.8</v>
      </c>
      <c r="D8" s="98" t="n">
        <v>26.6</v>
      </c>
      <c r="E8" s="98" t="n">
        <v>24.9</v>
      </c>
      <c r="F8" s="98" t="n">
        <v>25.4</v>
      </c>
      <c r="G8" s="98" t="n">
        <v>26.7</v>
      </c>
      <c r="H8" s="98" t="n">
        <v>26.1</v>
      </c>
    </row>
    <row r="9" s="77" customFormat="true" ht="18" hidden="false" customHeight="true" outlineLevel="0" collapsed="false">
      <c r="B9" s="78" t="s">
        <v>146</v>
      </c>
      <c r="C9" s="98" t="n">
        <v>33.5</v>
      </c>
      <c r="D9" s="98" t="n">
        <v>30.3</v>
      </c>
      <c r="E9" s="98" t="n">
        <v>29.5</v>
      </c>
      <c r="F9" s="98" t="n">
        <v>30.9</v>
      </c>
      <c r="G9" s="98" t="n">
        <v>29.7</v>
      </c>
      <c r="H9" s="98" t="n">
        <v>32.5</v>
      </c>
    </row>
    <row r="10" s="77" customFormat="true" ht="18" hidden="false" customHeight="true" outlineLevel="0" collapsed="false">
      <c r="B10" s="78" t="s">
        <v>148</v>
      </c>
      <c r="C10" s="98" t="n">
        <v>42.1</v>
      </c>
      <c r="D10" s="98" t="n">
        <v>40.3</v>
      </c>
      <c r="E10" s="98" t="n">
        <v>39.9</v>
      </c>
      <c r="F10" s="98" t="n">
        <v>40.5</v>
      </c>
      <c r="G10" s="98" t="n">
        <v>40.7</v>
      </c>
      <c r="H10" s="98" t="n">
        <v>38.5</v>
      </c>
    </row>
    <row r="11" s="77" customFormat="true" ht="18" hidden="false" customHeight="true" outlineLevel="0" collapsed="false">
      <c r="B11" s="78" t="s">
        <v>149</v>
      </c>
      <c r="C11" s="98" t="n">
        <v>45.8</v>
      </c>
      <c r="D11" s="98" t="n">
        <v>42.1</v>
      </c>
      <c r="E11" s="98" t="n">
        <v>42.6</v>
      </c>
      <c r="F11" s="98" t="n">
        <v>41.3</v>
      </c>
      <c r="G11" s="98" t="n">
        <v>40.5</v>
      </c>
      <c r="H11" s="98" t="n">
        <v>40.5</v>
      </c>
    </row>
    <row r="12" s="77" customFormat="true" ht="18" hidden="false" customHeight="true" outlineLevel="0" collapsed="false">
      <c r="B12" s="78" t="s">
        <v>150</v>
      </c>
      <c r="C12" s="98" t="n">
        <v>48.6</v>
      </c>
      <c r="D12" s="98" t="n">
        <v>42.7</v>
      </c>
      <c r="E12" s="98" t="n">
        <v>42.5</v>
      </c>
      <c r="F12" s="98" t="n">
        <v>41.7</v>
      </c>
      <c r="G12" s="99" t="n">
        <v>42.6</v>
      </c>
      <c r="H12" s="98" t="s">
        <v>151</v>
      </c>
    </row>
    <row r="13" s="77" customFormat="true" ht="18" hidden="false" customHeight="true" outlineLevel="0" collapsed="false">
      <c r="B13" s="78" t="s">
        <v>152</v>
      </c>
      <c r="C13" s="98" t="n">
        <v>46.1</v>
      </c>
      <c r="D13" s="98" t="n">
        <v>40.7</v>
      </c>
      <c r="E13" s="98" t="n">
        <v>43.7</v>
      </c>
      <c r="F13" s="98" t="n">
        <v>41.4</v>
      </c>
      <c r="G13" s="98" t="n">
        <v>43.8</v>
      </c>
      <c r="H13" s="98" t="s">
        <v>151</v>
      </c>
    </row>
    <row r="14" s="77" customFormat="true" ht="18" hidden="false" customHeight="true" outlineLevel="0" collapsed="false">
      <c r="B14" s="78" t="s">
        <v>154</v>
      </c>
      <c r="C14" s="98" t="n">
        <v>40.7</v>
      </c>
      <c r="D14" s="98" t="n">
        <v>36.6</v>
      </c>
      <c r="E14" s="98" t="n">
        <v>38.5</v>
      </c>
      <c r="F14" s="98" t="n">
        <v>37.4</v>
      </c>
      <c r="G14" s="98" t="n">
        <v>38.1</v>
      </c>
      <c r="H14" s="98" t="s">
        <v>151</v>
      </c>
    </row>
    <row r="15" s="77" customFormat="true" ht="18" hidden="false" customHeight="true" outlineLevel="0" collapsed="false">
      <c r="B15" s="78" t="s">
        <v>156</v>
      </c>
      <c r="C15" s="98" t="n">
        <v>33.6</v>
      </c>
      <c r="D15" s="98" t="n">
        <v>31.9</v>
      </c>
      <c r="E15" s="98" t="n">
        <v>32</v>
      </c>
      <c r="F15" s="98" t="n">
        <v>31.6</v>
      </c>
      <c r="G15" s="98" t="n">
        <v>33.8</v>
      </c>
      <c r="H15" s="98" t="s">
        <v>151</v>
      </c>
    </row>
    <row r="16" s="77" customFormat="true" ht="18" hidden="false" customHeight="true" outlineLevel="0" collapsed="false">
      <c r="B16" s="78" t="s">
        <v>158</v>
      </c>
      <c r="C16" s="98" t="n">
        <v>26.1</v>
      </c>
      <c r="D16" s="98" t="n">
        <v>24.2</v>
      </c>
      <c r="E16" s="98" t="n">
        <v>24.2</v>
      </c>
      <c r="F16" s="98" t="n">
        <v>25.1</v>
      </c>
      <c r="G16" s="98" t="n">
        <v>24.9</v>
      </c>
      <c r="H16" s="98" t="s">
        <v>151</v>
      </c>
    </row>
    <row r="17" s="77" customFormat="true" ht="18" hidden="false" customHeight="true" outlineLevel="0" collapsed="false">
      <c r="B17" s="78" t="s">
        <v>160</v>
      </c>
      <c r="C17" s="98" t="n">
        <v>21</v>
      </c>
      <c r="D17" s="98" t="n">
        <v>20</v>
      </c>
      <c r="E17" s="98" t="n">
        <v>21.1</v>
      </c>
      <c r="F17" s="98" t="n">
        <v>22.2</v>
      </c>
      <c r="G17" s="98" t="n">
        <v>22.5</v>
      </c>
      <c r="H17" s="98" t="s">
        <v>151</v>
      </c>
    </row>
    <row r="18" s="77" customFormat="true" ht="18" hidden="false" customHeight="true" outlineLevel="0" collapsed="false">
      <c r="B18" s="78"/>
      <c r="C18" s="98"/>
      <c r="D18" s="98"/>
      <c r="E18" s="98"/>
      <c r="F18" s="98"/>
      <c r="G18" s="98"/>
    </row>
    <row r="19" s="77" customFormat="true" ht="18" hidden="false" customHeight="true" outlineLevel="0" collapsed="false">
      <c r="B19" s="78" t="s">
        <v>170</v>
      </c>
      <c r="C19" s="98" t="n">
        <v>25</v>
      </c>
      <c r="D19" s="98" t="n">
        <v>24.2</v>
      </c>
      <c r="E19" s="98" t="n">
        <v>23.1</v>
      </c>
      <c r="F19" s="98" t="n">
        <v>23.8</v>
      </c>
      <c r="G19" s="98" t="n">
        <v>24.3</v>
      </c>
      <c r="H19" s="98" t="n">
        <v>24.6</v>
      </c>
    </row>
    <row r="20" s="77" customFormat="true" ht="18" hidden="false" customHeight="true" outlineLevel="0" collapsed="false">
      <c r="B20" s="78" t="s">
        <v>171</v>
      </c>
      <c r="C20" s="98" t="n">
        <v>42.9</v>
      </c>
      <c r="D20" s="98" t="n">
        <v>39.1</v>
      </c>
      <c r="E20" s="98" t="n">
        <v>39.9</v>
      </c>
      <c r="F20" s="98" t="n">
        <v>39</v>
      </c>
      <c r="G20" s="98" t="n">
        <v>40</v>
      </c>
      <c r="H20" s="98" t="s">
        <v>151</v>
      </c>
    </row>
    <row r="21" s="77" customFormat="true" ht="18" hidden="false" customHeight="true" outlineLevel="0" collapsed="false">
      <c r="B21" s="78"/>
      <c r="C21" s="98"/>
      <c r="D21" s="98"/>
      <c r="E21" s="98"/>
      <c r="F21" s="98"/>
      <c r="G21" s="98"/>
    </row>
    <row r="22" s="77" customFormat="true" ht="18" hidden="false" customHeight="true" outlineLevel="0" collapsed="false">
      <c r="B22" s="78" t="s">
        <v>164</v>
      </c>
      <c r="C22" s="98" t="n">
        <v>34.5</v>
      </c>
      <c r="D22" s="98" t="n">
        <v>32</v>
      </c>
      <c r="E22" s="98" t="n">
        <v>32.2</v>
      </c>
      <c r="F22" s="98" t="n">
        <v>32.1</v>
      </c>
      <c r="G22" s="98" t="n">
        <v>32.7</v>
      </c>
      <c r="H22" s="98" t="s">
        <v>151</v>
      </c>
    </row>
    <row r="23" s="84" customFormat="true" ht="12.75" hidden="false" customHeight="false" outlineLevel="0" collapsed="false">
      <c r="A23" s="84" t="s">
        <v>165</v>
      </c>
      <c r="F23" s="100"/>
    </row>
    <row r="24" s="84" customFormat="true" ht="12.75" hidden="false" customHeight="false" outlineLevel="0" collapsed="false">
      <c r="A24" s="101" t="s">
        <v>175</v>
      </c>
      <c r="B24" s="101"/>
      <c r="C24" s="101"/>
      <c r="D24" s="101"/>
      <c r="E24" s="101"/>
      <c r="F24" s="101"/>
    </row>
    <row r="25" s="84" customFormat="true" ht="12.75" hidden="false" customHeight="false" outlineLevel="0" collapsed="false">
      <c r="A25" s="101" t="s">
        <v>166</v>
      </c>
      <c r="B25" s="101"/>
      <c r="C25" s="101"/>
      <c r="D25" s="101"/>
      <c r="E25" s="102"/>
      <c r="F25" s="101"/>
    </row>
    <row r="26" s="84" customFormat="true" ht="12.75" hidden="false" customHeight="false" outlineLevel="0" collapsed="false">
      <c r="A26" s="101" t="s">
        <v>167</v>
      </c>
      <c r="B26" s="101"/>
      <c r="C26" s="101"/>
      <c r="D26" s="101"/>
      <c r="E26" s="102"/>
      <c r="F26" s="101"/>
    </row>
    <row r="27" s="84" customFormat="true" ht="12.75" hidden="false" customHeight="false" outlineLevel="0" collapsed="false">
      <c r="A27" s="101"/>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76</v>
      </c>
      <c r="B1" s="72" t="s">
        <v>177</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c r="I3" s="92"/>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0"/>
    </row>
    <row r="6" s="77" customFormat="true" ht="18" hidden="false" customHeight="true" outlineLevel="0" collapsed="false">
      <c r="B6" s="78" t="s">
        <v>141</v>
      </c>
      <c r="C6" s="103" t="n">
        <v>194</v>
      </c>
      <c r="D6" s="103" t="n">
        <v>150</v>
      </c>
      <c r="E6" s="103" t="n">
        <v>116</v>
      </c>
      <c r="F6" s="103" t="n">
        <v>115</v>
      </c>
      <c r="G6" s="103" t="n">
        <v>133</v>
      </c>
      <c r="H6" s="103" t="n">
        <v>143</v>
      </c>
      <c r="I6" s="81"/>
      <c r="J6" s="80" t="s">
        <v>142</v>
      </c>
      <c r="K6" s="104"/>
      <c r="L6" s="105"/>
      <c r="M6" s="105"/>
    </row>
    <row r="7" s="77" customFormat="true" ht="18" hidden="false" customHeight="true" outlineLevel="0" collapsed="false">
      <c r="B7" s="78" t="s">
        <v>143</v>
      </c>
      <c r="C7" s="103" t="n">
        <v>123</v>
      </c>
      <c r="D7" s="103" t="n">
        <v>188</v>
      </c>
      <c r="E7" s="103" t="n">
        <v>90</v>
      </c>
      <c r="F7" s="103" t="n">
        <v>134</v>
      </c>
      <c r="G7" s="103" t="n">
        <v>82</v>
      </c>
      <c r="H7" s="103" t="n">
        <v>132</v>
      </c>
      <c r="I7" s="81"/>
      <c r="J7" s="80" t="s">
        <v>144</v>
      </c>
      <c r="K7" s="104"/>
      <c r="L7" s="105"/>
      <c r="M7" s="82"/>
    </row>
    <row r="8" s="77" customFormat="true" ht="18" hidden="false" customHeight="true" outlineLevel="0" collapsed="false">
      <c r="B8" s="78" t="s">
        <v>145</v>
      </c>
      <c r="C8" s="103" t="n">
        <v>469</v>
      </c>
      <c r="D8" s="103" t="n">
        <v>1396</v>
      </c>
      <c r="E8" s="103" t="n">
        <v>289</v>
      </c>
      <c r="F8" s="103" t="n">
        <v>440</v>
      </c>
      <c r="G8" s="103" t="n">
        <v>2144</v>
      </c>
      <c r="H8" s="103" t="n">
        <v>186</v>
      </c>
      <c r="I8" s="81"/>
      <c r="J8" s="80" t="s">
        <v>145</v>
      </c>
      <c r="K8" s="104"/>
      <c r="L8" s="105"/>
      <c r="M8" s="82"/>
    </row>
    <row r="9" s="77" customFormat="true" ht="18" hidden="false" customHeight="true" outlineLevel="0" collapsed="false">
      <c r="B9" s="78" t="s">
        <v>146</v>
      </c>
      <c r="C9" s="103" t="n">
        <v>5940</v>
      </c>
      <c r="D9" s="103" t="n">
        <v>5199</v>
      </c>
      <c r="E9" s="103" t="n">
        <v>8615</v>
      </c>
      <c r="F9" s="103" t="n">
        <v>8218</v>
      </c>
      <c r="G9" s="103" t="n">
        <v>5702</v>
      </c>
      <c r="H9" s="103" t="n">
        <v>7801</v>
      </c>
      <c r="I9" s="81"/>
      <c r="J9" s="80" t="s">
        <v>147</v>
      </c>
      <c r="K9" s="104"/>
      <c r="L9" s="105"/>
      <c r="M9" s="82"/>
    </row>
    <row r="10" s="77" customFormat="true" ht="18" hidden="false" customHeight="true" outlineLevel="0" collapsed="false">
      <c r="B10" s="78" t="s">
        <v>148</v>
      </c>
      <c r="C10" s="103" t="n">
        <v>28732</v>
      </c>
      <c r="D10" s="103" t="n">
        <v>43499</v>
      </c>
      <c r="E10" s="103" t="n">
        <v>33275</v>
      </c>
      <c r="F10" s="103" t="n">
        <v>46925</v>
      </c>
      <c r="G10" s="103" t="n">
        <v>43340</v>
      </c>
      <c r="H10" s="103" t="n">
        <v>20940</v>
      </c>
      <c r="I10" s="81"/>
      <c r="J10" s="80" t="s">
        <v>148</v>
      </c>
      <c r="K10" s="104"/>
      <c r="L10" s="86"/>
      <c r="M10" s="82"/>
    </row>
    <row r="11" s="77" customFormat="true" ht="18" hidden="false" customHeight="true" outlineLevel="0" collapsed="false">
      <c r="B11" s="78" t="s">
        <v>149</v>
      </c>
      <c r="C11" s="103" t="n">
        <v>43246</v>
      </c>
      <c r="D11" s="103" t="n">
        <v>37229</v>
      </c>
      <c r="E11" s="103" t="n">
        <v>64071</v>
      </c>
      <c r="F11" s="103" t="n">
        <v>35431</v>
      </c>
      <c r="G11" s="103" t="n">
        <v>37467</v>
      </c>
      <c r="H11" s="103" t="n">
        <v>43691</v>
      </c>
      <c r="I11" s="81"/>
      <c r="J11" s="80" t="s">
        <v>149</v>
      </c>
      <c r="K11" s="104"/>
      <c r="L11" s="86"/>
      <c r="M11" s="82"/>
    </row>
    <row r="12" s="77" customFormat="true" ht="18" hidden="false" customHeight="true" outlineLevel="0" collapsed="false">
      <c r="B12" s="78" t="s">
        <v>150</v>
      </c>
      <c r="C12" s="103" t="n">
        <v>75915</v>
      </c>
      <c r="D12" s="103" t="n">
        <v>75619</v>
      </c>
      <c r="E12" s="103" t="n">
        <v>80161</v>
      </c>
      <c r="F12" s="103" t="n">
        <v>79230</v>
      </c>
      <c r="G12" s="103" t="n">
        <v>80413</v>
      </c>
      <c r="H12" s="103" t="s">
        <v>151</v>
      </c>
      <c r="I12" s="81"/>
      <c r="J12" s="80" t="s">
        <v>150</v>
      </c>
      <c r="K12" s="104"/>
      <c r="L12" s="86"/>
      <c r="M12" s="82"/>
    </row>
    <row r="13" s="77" customFormat="true" ht="18" hidden="false" customHeight="true" outlineLevel="0" collapsed="false">
      <c r="B13" s="78" t="s">
        <v>152</v>
      </c>
      <c r="C13" s="103" t="n">
        <v>67854</v>
      </c>
      <c r="D13" s="103" t="n">
        <v>59545</v>
      </c>
      <c r="E13" s="103" t="n">
        <v>84410</v>
      </c>
      <c r="F13" s="103" t="n">
        <v>72109</v>
      </c>
      <c r="G13" s="103" t="n">
        <v>63677</v>
      </c>
      <c r="H13" s="103" t="s">
        <v>151</v>
      </c>
      <c r="I13" s="81"/>
      <c r="J13" s="80" t="s">
        <v>153</v>
      </c>
      <c r="K13" s="104"/>
      <c r="L13" s="86"/>
      <c r="M13" s="82"/>
    </row>
    <row r="14" s="77" customFormat="true" ht="18" hidden="false" customHeight="true" outlineLevel="0" collapsed="false">
      <c r="B14" s="78" t="s">
        <v>154</v>
      </c>
      <c r="C14" s="103" t="n">
        <v>13375</v>
      </c>
      <c r="D14" s="103" t="n">
        <v>15658</v>
      </c>
      <c r="E14" s="103" t="n">
        <v>18232</v>
      </c>
      <c r="F14" s="103" t="n">
        <v>17328</v>
      </c>
      <c r="G14" s="103" t="n">
        <v>19719</v>
      </c>
      <c r="H14" s="103" t="s">
        <v>151</v>
      </c>
      <c r="I14" s="81"/>
      <c r="J14" s="80" t="s">
        <v>155</v>
      </c>
      <c r="K14" s="104"/>
      <c r="L14" s="86"/>
      <c r="M14" s="82"/>
    </row>
    <row r="15" s="77" customFormat="true" ht="18" hidden="false" customHeight="true" outlineLevel="0" collapsed="false">
      <c r="B15" s="78" t="s">
        <v>156</v>
      </c>
      <c r="C15" s="103" t="n">
        <v>5359</v>
      </c>
      <c r="D15" s="103" t="n">
        <v>5812</v>
      </c>
      <c r="E15" s="103" t="n">
        <v>6780</v>
      </c>
      <c r="F15" s="103" t="n">
        <v>6324</v>
      </c>
      <c r="G15" s="103" t="n">
        <v>7320</v>
      </c>
      <c r="H15" s="103" t="s">
        <v>151</v>
      </c>
      <c r="I15" s="81"/>
      <c r="J15" s="80" t="s">
        <v>157</v>
      </c>
      <c r="K15" s="104"/>
      <c r="L15" s="86"/>
      <c r="M15" s="82"/>
    </row>
    <row r="16" s="77" customFormat="true" ht="18" hidden="false" customHeight="true" outlineLevel="0" collapsed="false">
      <c r="B16" s="78" t="s">
        <v>158</v>
      </c>
      <c r="C16" s="103" t="n">
        <v>355</v>
      </c>
      <c r="D16" s="103" t="n">
        <v>324</v>
      </c>
      <c r="E16" s="103" t="n">
        <v>299</v>
      </c>
      <c r="F16" s="103" t="n">
        <v>217</v>
      </c>
      <c r="G16" s="103" t="n">
        <v>303</v>
      </c>
      <c r="H16" s="103" t="s">
        <v>151</v>
      </c>
      <c r="I16" s="81"/>
      <c r="J16" s="80" t="s">
        <v>159</v>
      </c>
      <c r="K16" s="104"/>
      <c r="L16" s="86"/>
      <c r="M16" s="82"/>
    </row>
    <row r="17" s="77" customFormat="true" ht="18" hidden="false" customHeight="true" outlineLevel="0" collapsed="false">
      <c r="B17" s="78" t="s">
        <v>160</v>
      </c>
      <c r="C17" s="103" t="n">
        <v>213</v>
      </c>
      <c r="D17" s="103" t="n">
        <v>414</v>
      </c>
      <c r="E17" s="103" t="n">
        <v>347</v>
      </c>
      <c r="F17" s="103" t="n">
        <v>429</v>
      </c>
      <c r="G17" s="103" t="n">
        <v>174</v>
      </c>
      <c r="H17" s="103" t="s">
        <v>151</v>
      </c>
      <c r="I17" s="81"/>
      <c r="J17" s="80" t="s">
        <v>161</v>
      </c>
      <c r="K17" s="104"/>
      <c r="L17" s="86"/>
      <c r="M17" s="82"/>
    </row>
    <row r="18" s="77" customFormat="true" ht="18" hidden="false" customHeight="true" outlineLevel="0" collapsed="false">
      <c r="B18" s="78"/>
      <c r="C18" s="103"/>
      <c r="D18" s="103"/>
      <c r="E18" s="103"/>
      <c r="F18" s="103"/>
      <c r="G18" s="103"/>
      <c r="H18" s="103"/>
      <c r="I18" s="81"/>
      <c r="K18" s="80"/>
    </row>
    <row r="19" s="77" customFormat="true" ht="18" hidden="false" customHeight="true" outlineLevel="0" collapsed="false">
      <c r="B19" s="78" t="s">
        <v>170</v>
      </c>
      <c r="C19" s="103" t="n">
        <v>7683</v>
      </c>
      <c r="D19" s="103" t="n">
        <v>7501</v>
      </c>
      <c r="E19" s="103" t="n">
        <v>9848</v>
      </c>
      <c r="F19" s="103" t="n">
        <v>9553</v>
      </c>
      <c r="G19" s="103" t="n">
        <v>8707</v>
      </c>
      <c r="H19" s="103" t="n">
        <v>8739</v>
      </c>
      <c r="I19" s="81"/>
    </row>
    <row r="20" s="77" customFormat="true" ht="18" hidden="false" customHeight="true" outlineLevel="0" collapsed="false">
      <c r="B20" s="78" t="s">
        <v>171</v>
      </c>
      <c r="C20" s="103" t="n">
        <v>234481</v>
      </c>
      <c r="D20" s="103" t="n">
        <v>237362</v>
      </c>
      <c r="E20" s="103" t="n">
        <v>286929</v>
      </c>
      <c r="F20" s="103" t="n">
        <v>257347</v>
      </c>
      <c r="G20" s="103" t="n">
        <v>251936</v>
      </c>
      <c r="H20" s="103" t="s">
        <v>151</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241775</v>
      </c>
      <c r="D22" s="103" t="n">
        <v>245033</v>
      </c>
      <c r="E22" s="103" t="n">
        <v>296685</v>
      </c>
      <c r="F22" s="103" t="n">
        <v>266900</v>
      </c>
      <c r="G22" s="103" t="n">
        <v>260474</v>
      </c>
      <c r="H22" s="103" t="s">
        <v>151</v>
      </c>
      <c r="I22" s="81"/>
    </row>
    <row r="23" s="84" customFormat="true" ht="12.75" hidden="false" customHeight="false" outlineLevel="0" collapsed="false">
      <c r="A23" s="84" t="s">
        <v>165</v>
      </c>
      <c r="E23" s="106"/>
    </row>
    <row r="24" s="84" customFormat="true" ht="12.75" hidden="false" customHeight="false" outlineLevel="0" collapsed="false">
      <c r="A24" s="101" t="s">
        <v>178</v>
      </c>
      <c r="B24" s="101"/>
      <c r="C24" s="101"/>
      <c r="D24" s="101"/>
      <c r="E24" s="107"/>
      <c r="F24" s="101"/>
      <c r="G24" s="101"/>
    </row>
    <row r="25" s="84" customFormat="true" ht="12.75" hidden="false" customHeight="false" outlineLevel="0" collapsed="false">
      <c r="A25" s="101" t="s">
        <v>167</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79</v>
      </c>
      <c r="B1" s="55" t="s">
        <v>180</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74" t="n">
        <v>2001</v>
      </c>
      <c r="D3" s="74" t="n">
        <v>2002</v>
      </c>
      <c r="E3" s="76" t="n">
        <v>2003</v>
      </c>
      <c r="F3" s="76" t="n">
        <v>2004</v>
      </c>
      <c r="G3" s="76" t="n">
        <v>2005</v>
      </c>
      <c r="H3" s="76" t="n">
        <v>2006</v>
      </c>
      <c r="I3" s="80"/>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108"/>
      <c r="D5" s="80"/>
      <c r="E5" s="80"/>
      <c r="F5" s="80"/>
      <c r="G5" s="80"/>
      <c r="H5" s="80"/>
    </row>
    <row r="6" s="77" customFormat="true" ht="18" hidden="false" customHeight="true" outlineLevel="0" collapsed="false">
      <c r="B6" s="78" t="s">
        <v>141</v>
      </c>
      <c r="C6" s="103" t="n">
        <v>1045</v>
      </c>
      <c r="D6" s="103" t="n">
        <v>474</v>
      </c>
      <c r="E6" s="103" t="n">
        <v>716</v>
      </c>
      <c r="F6" s="103" t="n">
        <v>423</v>
      </c>
      <c r="G6" s="103" t="n">
        <v>896</v>
      </c>
      <c r="H6" s="103" t="n">
        <v>566</v>
      </c>
      <c r="I6" s="109"/>
      <c r="J6" s="80" t="s">
        <v>142</v>
      </c>
      <c r="K6" s="109"/>
      <c r="L6" s="95"/>
      <c r="M6" s="109"/>
    </row>
    <row r="7" s="77" customFormat="true" ht="18" hidden="false" customHeight="true" outlineLevel="0" collapsed="false">
      <c r="B7" s="78" t="s">
        <v>143</v>
      </c>
      <c r="C7" s="103" t="n">
        <v>815</v>
      </c>
      <c r="D7" s="103" t="n">
        <v>2170</v>
      </c>
      <c r="E7" s="103" t="n">
        <v>649</v>
      </c>
      <c r="F7" s="103" t="n">
        <v>683</v>
      </c>
      <c r="G7" s="103" t="n">
        <v>467</v>
      </c>
      <c r="H7" s="103" t="n">
        <v>429</v>
      </c>
      <c r="I7" s="81"/>
      <c r="J7" s="80" t="s">
        <v>144</v>
      </c>
      <c r="K7" s="109"/>
      <c r="L7" s="95"/>
      <c r="M7" s="82"/>
    </row>
    <row r="8" s="77" customFormat="true" ht="18" hidden="false" customHeight="true" outlineLevel="0" collapsed="false">
      <c r="B8" s="78" t="s">
        <v>145</v>
      </c>
      <c r="C8" s="103" t="n">
        <v>1217</v>
      </c>
      <c r="D8" s="103" t="n">
        <v>3880</v>
      </c>
      <c r="E8" s="103" t="n">
        <v>1046</v>
      </c>
      <c r="F8" s="103" t="n">
        <v>2046</v>
      </c>
      <c r="G8" s="103" t="n">
        <v>6661</v>
      </c>
      <c r="H8" s="103" t="n">
        <v>698</v>
      </c>
      <c r="I8" s="81"/>
      <c r="J8" s="80" t="s">
        <v>145</v>
      </c>
      <c r="K8" s="109"/>
      <c r="L8" s="95"/>
      <c r="M8" s="82"/>
    </row>
    <row r="9" s="77" customFormat="true" ht="18" hidden="false" customHeight="true" outlineLevel="0" collapsed="false">
      <c r="B9" s="78" t="s">
        <v>146</v>
      </c>
      <c r="C9" s="103" t="n">
        <v>17393</v>
      </c>
      <c r="D9" s="103" t="n">
        <v>14420</v>
      </c>
      <c r="E9" s="103" t="n">
        <v>25356</v>
      </c>
      <c r="F9" s="103" t="n">
        <v>24155</v>
      </c>
      <c r="G9" s="103" t="n">
        <v>15061</v>
      </c>
      <c r="H9" s="103" t="n">
        <v>22223</v>
      </c>
      <c r="I9" s="81"/>
      <c r="J9" s="80" t="s">
        <v>147</v>
      </c>
      <c r="K9" s="109"/>
      <c r="L9" s="95"/>
      <c r="M9" s="82"/>
    </row>
    <row r="10" s="77" customFormat="true" ht="18" hidden="false" customHeight="true" outlineLevel="0" collapsed="false">
      <c r="B10" s="78" t="s">
        <v>148</v>
      </c>
      <c r="C10" s="103" t="n">
        <v>69234</v>
      </c>
      <c r="D10" s="103" t="n">
        <v>113108</v>
      </c>
      <c r="E10" s="103" t="n">
        <v>78890</v>
      </c>
      <c r="F10" s="103" t="n">
        <v>121353</v>
      </c>
      <c r="G10" s="103" t="n">
        <v>110104</v>
      </c>
      <c r="H10" s="103" t="n">
        <v>53863</v>
      </c>
      <c r="I10" s="81"/>
      <c r="J10" s="80" t="s">
        <v>148</v>
      </c>
      <c r="K10" s="109"/>
      <c r="L10" s="110"/>
      <c r="M10" s="82"/>
    </row>
    <row r="11" s="77" customFormat="true" ht="18" hidden="false" customHeight="true" outlineLevel="0" collapsed="false">
      <c r="B11" s="78" t="s">
        <v>149</v>
      </c>
      <c r="C11" s="103" t="n">
        <v>108329</v>
      </c>
      <c r="D11" s="103" t="n">
        <v>92819</v>
      </c>
      <c r="E11" s="103" t="n">
        <v>155150</v>
      </c>
      <c r="F11" s="103" t="n">
        <v>89362</v>
      </c>
      <c r="G11" s="103" t="n">
        <v>92547</v>
      </c>
      <c r="H11" s="103" t="n">
        <v>109893</v>
      </c>
      <c r="I11" s="81"/>
      <c r="J11" s="80" t="s">
        <v>149</v>
      </c>
      <c r="K11" s="109"/>
      <c r="L11" s="110"/>
      <c r="M11" s="82"/>
    </row>
    <row r="12" s="77" customFormat="true" ht="18" hidden="false" customHeight="true" outlineLevel="0" collapsed="false">
      <c r="B12" s="78" t="s">
        <v>150</v>
      </c>
      <c r="C12" s="103" t="n">
        <v>241457</v>
      </c>
      <c r="D12" s="103" t="n">
        <v>242683</v>
      </c>
      <c r="E12" s="103" t="n">
        <v>241625</v>
      </c>
      <c r="F12" s="103" t="n">
        <v>234339</v>
      </c>
      <c r="G12" s="103" t="n">
        <v>250795</v>
      </c>
      <c r="H12" s="103" t="s">
        <v>151</v>
      </c>
      <c r="I12" s="81"/>
      <c r="J12" s="80" t="s">
        <v>150</v>
      </c>
      <c r="K12" s="109"/>
      <c r="L12" s="110"/>
      <c r="M12" s="82"/>
    </row>
    <row r="13" s="77" customFormat="true" ht="18" hidden="false" customHeight="true" outlineLevel="0" collapsed="false">
      <c r="B13" s="78" t="s">
        <v>152</v>
      </c>
      <c r="C13" s="103" t="n">
        <v>205342</v>
      </c>
      <c r="D13" s="103" t="n">
        <v>166664</v>
      </c>
      <c r="E13" s="103" t="n">
        <v>260921</v>
      </c>
      <c r="F13" s="103" t="n">
        <v>212857</v>
      </c>
      <c r="G13" s="103" t="n">
        <v>208852</v>
      </c>
      <c r="H13" s="103" t="s">
        <v>151</v>
      </c>
      <c r="I13" s="81"/>
      <c r="J13" s="80" t="s">
        <v>153</v>
      </c>
      <c r="K13" s="109"/>
      <c r="L13" s="110"/>
      <c r="M13" s="82"/>
    </row>
    <row r="14" s="77" customFormat="true" ht="18" hidden="false" customHeight="true" outlineLevel="0" collapsed="false">
      <c r="B14" s="78" t="s">
        <v>154</v>
      </c>
      <c r="C14" s="103" t="n">
        <v>38999</v>
      </c>
      <c r="D14" s="103" t="n">
        <v>40826</v>
      </c>
      <c r="E14" s="103" t="n">
        <v>50184</v>
      </c>
      <c r="F14" s="103" t="n">
        <v>47613</v>
      </c>
      <c r="G14" s="103" t="n">
        <v>52519</v>
      </c>
      <c r="H14" s="103" t="s">
        <v>151</v>
      </c>
      <c r="I14" s="81"/>
      <c r="J14" s="80" t="s">
        <v>155</v>
      </c>
      <c r="K14" s="109"/>
      <c r="L14" s="110"/>
      <c r="M14" s="82"/>
    </row>
    <row r="15" s="77" customFormat="true" ht="18" hidden="false" customHeight="true" outlineLevel="0" collapsed="false">
      <c r="B15" s="78" t="s">
        <v>156</v>
      </c>
      <c r="C15" s="103" t="n">
        <v>15909</v>
      </c>
      <c r="D15" s="103" t="n">
        <v>18452</v>
      </c>
      <c r="E15" s="103" t="n">
        <v>19575</v>
      </c>
      <c r="F15" s="103" t="n">
        <v>19225</v>
      </c>
      <c r="G15" s="103" t="n">
        <v>23216</v>
      </c>
      <c r="H15" s="103" t="s">
        <v>151</v>
      </c>
      <c r="I15" s="81"/>
      <c r="J15" s="80" t="s">
        <v>157</v>
      </c>
      <c r="K15" s="109"/>
      <c r="L15" s="110"/>
      <c r="M15" s="82"/>
    </row>
    <row r="16" s="77" customFormat="true" ht="18" hidden="false" customHeight="true" outlineLevel="0" collapsed="false">
      <c r="B16" s="78" t="s">
        <v>158</v>
      </c>
      <c r="C16" s="103" t="n">
        <v>925</v>
      </c>
      <c r="D16" s="103" t="n">
        <v>1388</v>
      </c>
      <c r="E16" s="103" t="n">
        <v>1182</v>
      </c>
      <c r="F16" s="103" t="n">
        <v>1488</v>
      </c>
      <c r="G16" s="103" t="n">
        <v>1311</v>
      </c>
      <c r="H16" s="103" t="s">
        <v>151</v>
      </c>
      <c r="I16" s="105"/>
      <c r="J16" s="80" t="s">
        <v>159</v>
      </c>
      <c r="K16" s="109"/>
      <c r="L16" s="110"/>
      <c r="M16" s="82"/>
    </row>
    <row r="17" s="77" customFormat="true" ht="18" hidden="false" customHeight="true" outlineLevel="0" collapsed="false">
      <c r="B17" s="78" t="s">
        <v>160</v>
      </c>
      <c r="C17" s="103" t="n">
        <v>697</v>
      </c>
      <c r="D17" s="103" t="n">
        <v>1025</v>
      </c>
      <c r="E17" s="103" t="n">
        <v>866</v>
      </c>
      <c r="F17" s="103" t="n">
        <v>1654</v>
      </c>
      <c r="G17" s="103" t="n">
        <v>1176</v>
      </c>
      <c r="H17" s="103" t="s">
        <v>151</v>
      </c>
      <c r="I17" s="81"/>
      <c r="J17" s="80" t="s">
        <v>161</v>
      </c>
      <c r="K17" s="109"/>
      <c r="L17" s="110"/>
      <c r="M17" s="82"/>
    </row>
    <row r="18" s="77" customFormat="true" ht="18" hidden="false" customHeight="true" outlineLevel="0" collapsed="false">
      <c r="B18" s="78"/>
      <c r="C18" s="103"/>
      <c r="D18" s="103"/>
      <c r="E18" s="103"/>
      <c r="F18" s="103"/>
      <c r="G18" s="103"/>
      <c r="H18" s="103"/>
      <c r="I18" s="81"/>
    </row>
    <row r="19" s="77" customFormat="true" ht="18" hidden="false" customHeight="true" outlineLevel="0" collapsed="false">
      <c r="B19" s="78" t="s">
        <v>170</v>
      </c>
      <c r="C19" s="103" t="n">
        <v>23079</v>
      </c>
      <c r="D19" s="103" t="n">
        <v>22566</v>
      </c>
      <c r="E19" s="103" t="n">
        <v>30180</v>
      </c>
      <c r="F19" s="103" t="n">
        <v>29355</v>
      </c>
      <c r="G19" s="103" t="n">
        <v>26227</v>
      </c>
      <c r="H19" s="103" t="n">
        <v>26403</v>
      </c>
      <c r="I19" s="81"/>
    </row>
    <row r="20" s="77" customFormat="true" ht="18" hidden="false" customHeight="true" outlineLevel="0" collapsed="false">
      <c r="B20" s="78" t="s">
        <v>171</v>
      </c>
      <c r="C20" s="103" t="n">
        <v>679270</v>
      </c>
      <c r="D20" s="103" t="n">
        <v>674552</v>
      </c>
      <c r="E20" s="103" t="n">
        <v>806345</v>
      </c>
      <c r="F20" s="103" t="n">
        <v>724749</v>
      </c>
      <c r="G20" s="103" t="n">
        <v>738033</v>
      </c>
      <c r="H20" s="103" t="s">
        <v>151</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701362</v>
      </c>
      <c r="D22" s="103" t="n">
        <v>697909</v>
      </c>
      <c r="E22" s="103" t="n">
        <v>836160</v>
      </c>
      <c r="F22" s="103" t="n">
        <v>755198</v>
      </c>
      <c r="G22" s="103" t="n">
        <v>763605</v>
      </c>
      <c r="H22" s="103" t="s">
        <v>151</v>
      </c>
      <c r="I22" s="81"/>
    </row>
    <row r="23" s="84" customFormat="true" ht="12.75" hidden="false" customHeight="false" outlineLevel="0" collapsed="false">
      <c r="A23" s="84" t="s">
        <v>165</v>
      </c>
      <c r="C23" s="111"/>
    </row>
    <row r="24" s="84" customFormat="true" ht="12.75" hidden="false" customHeight="false" outlineLevel="0" collapsed="false">
      <c r="A24" s="101" t="s">
        <v>166</v>
      </c>
      <c r="B24" s="101"/>
      <c r="C24" s="112"/>
      <c r="D24" s="101"/>
      <c r="E24" s="101"/>
      <c r="F24" s="101"/>
      <c r="G24" s="101"/>
    </row>
    <row r="25" s="84" customFormat="true" ht="12.75" hidden="false" customHeight="false" outlineLevel="0" collapsed="false">
      <c r="A25" s="101" t="s">
        <v>167</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77" customFormat="true" ht="15" hidden="false" customHeight="false" outlineLevel="0" collapsed="false">
      <c r="A1" s="114" t="s">
        <v>181</v>
      </c>
      <c r="B1" s="115" t="s">
        <v>182</v>
      </c>
      <c r="C1" s="115"/>
      <c r="D1" s="115"/>
      <c r="E1" s="115"/>
      <c r="F1" s="115"/>
      <c r="G1" s="115"/>
    </row>
    <row r="2" s="77" customFormat="true" ht="23.1" hidden="false" customHeight="true" outlineLevel="0" collapsed="false">
      <c r="A2" s="55" t="s">
        <v>183</v>
      </c>
      <c r="B2" s="55" t="s">
        <v>184</v>
      </c>
      <c r="C2" s="55"/>
      <c r="D2" s="55"/>
      <c r="E2" s="55"/>
      <c r="F2" s="55"/>
      <c r="G2" s="55"/>
    </row>
    <row r="3" s="77" customFormat="true" ht="12.75" hidden="false" customHeight="true" outlineLevel="0" collapsed="false">
      <c r="A3" s="55"/>
      <c r="B3" s="55" t="s">
        <v>185</v>
      </c>
      <c r="C3" s="55"/>
      <c r="D3" s="55"/>
      <c r="E3" s="55"/>
      <c r="F3" s="55"/>
      <c r="G3" s="55"/>
    </row>
    <row r="4" s="77" customFormat="true" ht="12.75" hidden="false" customHeight="true" outlineLevel="0" collapsed="false">
      <c r="A4" s="116"/>
      <c r="B4" s="117"/>
      <c r="C4" s="117"/>
      <c r="D4" s="117"/>
      <c r="E4" s="117"/>
      <c r="F4" s="117"/>
      <c r="G4" s="117"/>
    </row>
    <row r="5" s="77" customFormat="true" ht="15.75" hidden="false" customHeight="true" outlineLevel="0" collapsed="false">
      <c r="A5" s="118" t="s">
        <v>186</v>
      </c>
      <c r="B5" s="118"/>
      <c r="C5" s="74" t="s">
        <v>101</v>
      </c>
      <c r="D5" s="74"/>
      <c r="E5" s="74" t="s">
        <v>103</v>
      </c>
      <c r="F5" s="74"/>
      <c r="G5" s="119" t="s">
        <v>187</v>
      </c>
    </row>
    <row r="6" s="77" customFormat="true" ht="14.1" hidden="false" customHeight="true" outlineLevel="0" collapsed="false">
      <c r="A6" s="118"/>
      <c r="B6" s="118"/>
      <c r="C6" s="74" t="s">
        <v>188</v>
      </c>
      <c r="D6" s="74"/>
      <c r="E6" s="74"/>
      <c r="F6" s="74"/>
      <c r="G6" s="119"/>
    </row>
    <row r="7" s="77" customFormat="true" ht="25.5" hidden="false" customHeight="true" outlineLevel="0" collapsed="false">
      <c r="A7" s="118"/>
      <c r="B7" s="118"/>
      <c r="C7" s="74" t="s">
        <v>189</v>
      </c>
      <c r="D7" s="119" t="s">
        <v>190</v>
      </c>
      <c r="E7" s="74" t="s">
        <v>189</v>
      </c>
      <c r="F7" s="119" t="s">
        <v>190</v>
      </c>
      <c r="G7" s="119"/>
    </row>
    <row r="8" s="77" customFormat="true" ht="12.75" hidden="false" customHeight="true" outlineLevel="0" collapsed="false">
      <c r="A8" s="118"/>
      <c r="B8" s="118"/>
      <c r="C8" s="74" t="s">
        <v>140</v>
      </c>
      <c r="D8" s="76" t="s">
        <v>174</v>
      </c>
      <c r="E8" s="74" t="s">
        <v>140</v>
      </c>
      <c r="F8" s="76" t="s">
        <v>174</v>
      </c>
      <c r="G8" s="76" t="s">
        <v>191</v>
      </c>
    </row>
    <row r="9" s="77" customFormat="true" ht="17.25" hidden="false" customHeight="true" outlineLevel="0" collapsed="false">
      <c r="B9" s="80"/>
      <c r="C9" s="120" t="s">
        <v>192</v>
      </c>
      <c r="D9" s="120"/>
      <c r="E9" s="120"/>
      <c r="F9" s="120"/>
      <c r="G9" s="120"/>
    </row>
    <row r="10" s="77" customFormat="true" ht="14.1" hidden="false" customHeight="true" outlineLevel="0" collapsed="false">
      <c r="A10" s="121" t="s">
        <v>193</v>
      </c>
      <c r="B10" s="121"/>
      <c r="C10" s="122"/>
      <c r="D10" s="80"/>
      <c r="E10" s="80"/>
      <c r="F10" s="80"/>
      <c r="G10" s="80"/>
    </row>
    <row r="11" s="77" customFormat="true" ht="14.1" hidden="false" customHeight="true" outlineLevel="0" collapsed="false">
      <c r="A11" s="121" t="s">
        <v>194</v>
      </c>
      <c r="B11" s="121"/>
      <c r="C11" s="123" t="n">
        <v>5248</v>
      </c>
      <c r="D11" s="124" t="n">
        <v>20.4</v>
      </c>
      <c r="E11" s="125" t="n">
        <v>11238</v>
      </c>
      <c r="F11" s="124" t="n">
        <v>31.9</v>
      </c>
      <c r="G11" s="124" t="n">
        <v>2.1</v>
      </c>
    </row>
    <row r="12" s="77" customFormat="true" ht="14.1" hidden="false" customHeight="true" outlineLevel="0" collapsed="false">
      <c r="A12" s="77" t="s">
        <v>195</v>
      </c>
      <c r="C12" s="123" t="n">
        <v>11389</v>
      </c>
      <c r="D12" s="124" t="n">
        <v>-14.6</v>
      </c>
      <c r="E12" s="125" t="n">
        <v>20818</v>
      </c>
      <c r="F12" s="124" t="n">
        <v>-11</v>
      </c>
      <c r="G12" s="124" t="n">
        <v>1.8</v>
      </c>
    </row>
    <row r="13" s="77" customFormat="true" ht="14.1" hidden="false" customHeight="true" outlineLevel="0" collapsed="false">
      <c r="A13" s="77" t="s">
        <v>196</v>
      </c>
      <c r="C13" s="123" t="n">
        <v>7721</v>
      </c>
      <c r="D13" s="124" t="n">
        <v>-13.8</v>
      </c>
      <c r="E13" s="125" t="n">
        <v>14438</v>
      </c>
      <c r="F13" s="124" t="n">
        <v>-17.5</v>
      </c>
      <c r="G13" s="124" t="n">
        <v>1.9</v>
      </c>
    </row>
    <row r="14" customFormat="false" ht="14.1" hidden="false" customHeight="true" outlineLevel="0" collapsed="false">
      <c r="A14" s="113" t="s">
        <v>197</v>
      </c>
      <c r="C14" s="123" t="n">
        <v>33621</v>
      </c>
      <c r="D14" s="124" t="n">
        <v>-4</v>
      </c>
      <c r="E14" s="125" t="n">
        <v>77951</v>
      </c>
      <c r="F14" s="124" t="n">
        <v>-0.8</v>
      </c>
      <c r="G14" s="124" t="n">
        <v>2.3</v>
      </c>
    </row>
    <row r="15" customFormat="false" ht="17.85" hidden="false" customHeight="true" outlineLevel="0" collapsed="false">
      <c r="A15" s="113" t="s">
        <v>198</v>
      </c>
      <c r="C15" s="123"/>
      <c r="D15" s="124"/>
      <c r="E15" s="125"/>
      <c r="F15" s="124"/>
      <c r="G15" s="124"/>
    </row>
    <row r="16" customFormat="false" ht="14.1" hidden="false" customHeight="true" outlineLevel="0" collapsed="false">
      <c r="A16" s="113" t="s">
        <v>199</v>
      </c>
      <c r="C16" s="123" t="n">
        <v>28055</v>
      </c>
      <c r="D16" s="124" t="n">
        <v>-1.3</v>
      </c>
      <c r="E16" s="125" t="n">
        <v>88355</v>
      </c>
      <c r="F16" s="124" t="n">
        <v>-5.1</v>
      </c>
      <c r="G16" s="124" t="n">
        <v>3.1</v>
      </c>
    </row>
    <row r="17" customFormat="false" ht="14.1" hidden="false" customHeight="true" outlineLevel="0" collapsed="false">
      <c r="A17" s="113" t="s">
        <v>200</v>
      </c>
      <c r="C17" s="123" t="n">
        <v>48032</v>
      </c>
      <c r="D17" s="124" t="n">
        <v>-0.4</v>
      </c>
      <c r="E17" s="125" t="n">
        <v>117906</v>
      </c>
      <c r="F17" s="124" t="n">
        <v>1.7</v>
      </c>
      <c r="G17" s="124" t="n">
        <v>2.5</v>
      </c>
    </row>
    <row r="18" customFormat="false" ht="14.1" hidden="false" customHeight="true" outlineLevel="0" collapsed="false">
      <c r="A18" s="113" t="s">
        <v>201</v>
      </c>
      <c r="C18" s="123" t="n">
        <v>7725</v>
      </c>
      <c r="D18" s="124" t="n">
        <v>22</v>
      </c>
      <c r="E18" s="125" t="n">
        <v>25783</v>
      </c>
      <c r="F18" s="124" t="n">
        <v>21.6</v>
      </c>
      <c r="G18" s="124" t="n">
        <v>3.3</v>
      </c>
    </row>
    <row r="19" customFormat="false" ht="14.1" hidden="false" customHeight="true" outlineLevel="0" collapsed="false">
      <c r="A19" s="113" t="s">
        <v>202</v>
      </c>
      <c r="C19" s="126" t="n">
        <v>9600</v>
      </c>
      <c r="D19" s="124" t="n">
        <v>13.3</v>
      </c>
      <c r="E19" s="127" t="n">
        <v>20400</v>
      </c>
      <c r="F19" s="124" t="n">
        <v>13.5</v>
      </c>
      <c r="G19" s="124" t="n">
        <v>2.1</v>
      </c>
    </row>
    <row r="20" customFormat="false" ht="14.1" hidden="false" customHeight="true" outlineLevel="0" collapsed="false">
      <c r="A20" s="113" t="s">
        <v>203</v>
      </c>
      <c r="C20" s="123" t="n">
        <v>23078</v>
      </c>
      <c r="D20" s="124" t="n">
        <v>9.9</v>
      </c>
      <c r="E20" s="125" t="n">
        <v>69715</v>
      </c>
      <c r="F20" s="124" t="n">
        <v>5.2</v>
      </c>
      <c r="G20" s="124" t="n">
        <v>3</v>
      </c>
    </row>
    <row r="21" customFormat="false" ht="14.1" hidden="false" customHeight="true" outlineLevel="0" collapsed="false">
      <c r="A21" s="113" t="s">
        <v>204</v>
      </c>
      <c r="B21" s="128"/>
      <c r="C21" s="126" t="n">
        <v>18774</v>
      </c>
      <c r="D21" s="124" t="n">
        <v>3.9</v>
      </c>
      <c r="E21" s="127" t="n">
        <v>38529</v>
      </c>
      <c r="F21" s="124" t="n">
        <v>1.1</v>
      </c>
      <c r="G21" s="124" t="n">
        <v>2.1</v>
      </c>
    </row>
    <row r="22" customFormat="false" ht="14.1" hidden="false" customHeight="true" outlineLevel="0" collapsed="false">
      <c r="A22" s="113" t="s">
        <v>205</v>
      </c>
      <c r="C22" s="123" t="n">
        <v>26162</v>
      </c>
      <c r="D22" s="124" t="n">
        <v>4.3</v>
      </c>
      <c r="E22" s="125" t="n">
        <v>65002</v>
      </c>
      <c r="F22" s="124" t="n">
        <v>4.6</v>
      </c>
      <c r="G22" s="124" t="n">
        <v>2.5</v>
      </c>
    </row>
    <row r="23" customFormat="false" ht="14.1" hidden="false" customHeight="true" outlineLevel="0" collapsed="false">
      <c r="A23" s="113" t="s">
        <v>206</v>
      </c>
      <c r="C23" s="123" t="n">
        <v>40349</v>
      </c>
      <c r="D23" s="124" t="n">
        <v>16.2</v>
      </c>
      <c r="E23" s="125" t="n">
        <v>98015</v>
      </c>
      <c r="F23" s="124" t="n">
        <v>5.9</v>
      </c>
      <c r="G23" s="124" t="n">
        <v>2.4</v>
      </c>
    </row>
    <row r="24" customFormat="false" ht="14.1" hidden="false" customHeight="true" outlineLevel="0" collapsed="false">
      <c r="A24" s="113" t="s">
        <v>207</v>
      </c>
      <c r="B24" s="128"/>
      <c r="C24" s="123" t="n">
        <v>29766</v>
      </c>
      <c r="D24" s="124" t="n">
        <v>7.5</v>
      </c>
      <c r="E24" s="125" t="n">
        <v>96335</v>
      </c>
      <c r="F24" s="124" t="n">
        <v>3.3</v>
      </c>
      <c r="G24" s="124" t="n">
        <v>3.2</v>
      </c>
    </row>
    <row r="25" customFormat="false" ht="14.1" hidden="false" customHeight="true" outlineLevel="0" collapsed="false">
      <c r="A25" s="113" t="s">
        <v>208</v>
      </c>
      <c r="B25" s="128"/>
      <c r="C25" s="126" t="n">
        <v>36836</v>
      </c>
      <c r="D25" s="124" t="n">
        <v>2.6</v>
      </c>
      <c r="E25" s="127" t="n">
        <v>95216</v>
      </c>
      <c r="F25" s="124" t="n">
        <v>2.1</v>
      </c>
      <c r="G25" s="124" t="n">
        <v>2.6</v>
      </c>
    </row>
    <row r="26" customFormat="false" ht="14.1" hidden="false" customHeight="true" outlineLevel="0" collapsed="false">
      <c r="A26" s="113" t="s">
        <v>209</v>
      </c>
      <c r="B26" s="128"/>
      <c r="C26" s="126" t="n">
        <v>9547</v>
      </c>
      <c r="D26" s="124" t="n">
        <v>19.7</v>
      </c>
      <c r="E26" s="127" t="n">
        <v>23191</v>
      </c>
      <c r="F26" s="124" t="n">
        <v>20.7</v>
      </c>
      <c r="G26" s="124" t="n">
        <v>2.4</v>
      </c>
    </row>
    <row r="27" customFormat="false" ht="14.1" hidden="false" customHeight="true" outlineLevel="0" collapsed="false">
      <c r="A27" s="113" t="s">
        <v>210</v>
      </c>
      <c r="B27" s="128"/>
      <c r="C27" s="126" t="n">
        <v>22722</v>
      </c>
      <c r="D27" s="124" t="n">
        <v>11.1</v>
      </c>
      <c r="E27" s="127" t="n">
        <v>58715</v>
      </c>
      <c r="F27" s="124" t="n">
        <v>26.6</v>
      </c>
      <c r="G27" s="124" t="n">
        <v>2.6</v>
      </c>
    </row>
    <row r="28" customFormat="false" ht="14.1" hidden="false" customHeight="true" outlineLevel="0" collapsed="false">
      <c r="A28" s="113" t="s">
        <v>211</v>
      </c>
      <c r="B28" s="128"/>
      <c r="C28" s="126" t="n">
        <v>26313</v>
      </c>
      <c r="D28" s="124" t="n">
        <v>-3.1</v>
      </c>
      <c r="E28" s="127" t="n">
        <v>53244</v>
      </c>
      <c r="F28" s="124" t="n">
        <v>-11</v>
      </c>
      <c r="G28" s="124" t="n">
        <v>2</v>
      </c>
    </row>
    <row r="29" customFormat="false" ht="14.1" hidden="false" customHeight="true" outlineLevel="0" collapsed="false">
      <c r="A29" s="113" t="s">
        <v>212</v>
      </c>
      <c r="B29" s="128"/>
      <c r="C29" s="126" t="n">
        <v>28209</v>
      </c>
      <c r="D29" s="124" t="n">
        <v>3.4</v>
      </c>
      <c r="E29" s="127" t="n">
        <v>81259</v>
      </c>
      <c r="F29" s="124" t="n">
        <v>-5.8</v>
      </c>
      <c r="G29" s="124" t="n">
        <v>2.9</v>
      </c>
    </row>
    <row r="30" customFormat="false" ht="27.95" hidden="false" customHeight="true" outlineLevel="0" collapsed="false">
      <c r="A30" s="129" t="s">
        <v>213</v>
      </c>
      <c r="B30" s="129"/>
      <c r="C30" s="130" t="n">
        <v>413147</v>
      </c>
      <c r="D30" s="131" t="n">
        <v>3.7</v>
      </c>
      <c r="E30" s="132" t="n">
        <v>1056110</v>
      </c>
      <c r="F30" s="131" t="n">
        <v>2.2</v>
      </c>
      <c r="G30" s="131" t="n">
        <v>2.6</v>
      </c>
    </row>
    <row r="31" customFormat="false" ht="21.75" hidden="false" customHeight="true" outlineLevel="0" collapsed="false">
      <c r="C31" s="120" t="s">
        <v>214</v>
      </c>
      <c r="D31" s="120"/>
      <c r="E31" s="120"/>
      <c r="F31" s="120"/>
      <c r="G31" s="120"/>
    </row>
    <row r="32" customFormat="false" ht="15" hidden="false" customHeight="true" outlineLevel="0" collapsed="false">
      <c r="A32" s="133" t="s">
        <v>209</v>
      </c>
      <c r="B32" s="133"/>
      <c r="C32" s="123" t="n">
        <v>11985</v>
      </c>
      <c r="D32" s="124" t="n">
        <v>18.3</v>
      </c>
      <c r="E32" s="125" t="n">
        <v>28066</v>
      </c>
      <c r="F32" s="124" t="n">
        <v>16.7</v>
      </c>
      <c r="G32" s="124" t="n">
        <v>2.3</v>
      </c>
    </row>
    <row r="33" customFormat="false" ht="14.1" hidden="false" customHeight="true" outlineLevel="0" collapsed="false">
      <c r="A33" s="134" t="s">
        <v>215</v>
      </c>
      <c r="B33" s="134"/>
      <c r="C33" s="123" t="n">
        <v>46102</v>
      </c>
      <c r="D33" s="124" t="n">
        <v>5.7</v>
      </c>
      <c r="E33" s="125" t="n">
        <v>129989</v>
      </c>
      <c r="F33" s="124" t="n">
        <v>2.8</v>
      </c>
      <c r="G33" s="124" t="n">
        <v>2.8</v>
      </c>
    </row>
    <row r="34" customFormat="false" ht="14.1" hidden="false" customHeight="true" outlineLevel="0" collapsed="false">
      <c r="A34" s="133" t="s">
        <v>212</v>
      </c>
      <c r="B34" s="133"/>
      <c r="C34" s="126" t="n">
        <v>28209</v>
      </c>
      <c r="D34" s="124" t="n">
        <v>3.4</v>
      </c>
      <c r="E34" s="127" t="n">
        <v>81259</v>
      </c>
      <c r="F34" s="124" t="n">
        <v>-5.8</v>
      </c>
      <c r="G34" s="124" t="n">
        <v>2.9</v>
      </c>
    </row>
    <row r="35" customFormat="false" ht="14.1" hidden="false" customHeight="true" outlineLevel="0" collapsed="false">
      <c r="A35" s="133" t="s">
        <v>216</v>
      </c>
      <c r="B35" s="133"/>
      <c r="C35" s="123" t="n">
        <v>28055</v>
      </c>
      <c r="D35" s="124" t="n">
        <v>-1.3</v>
      </c>
      <c r="E35" s="125" t="n">
        <v>88355</v>
      </c>
      <c r="F35" s="124" t="n">
        <v>-5.1</v>
      </c>
      <c r="G35" s="124" t="n">
        <v>3.1</v>
      </c>
    </row>
    <row r="36" customFormat="false" ht="14.1" hidden="false" customHeight="true" outlineLevel="0" collapsed="false">
      <c r="A36" s="133" t="s">
        <v>203</v>
      </c>
      <c r="B36" s="133"/>
      <c r="C36" s="123" t="n">
        <v>23078</v>
      </c>
      <c r="D36" s="124" t="n">
        <v>9.9</v>
      </c>
      <c r="E36" s="125" t="n">
        <v>69715</v>
      </c>
      <c r="F36" s="124" t="n">
        <v>5.2</v>
      </c>
      <c r="G36" s="124" t="n">
        <v>3</v>
      </c>
    </row>
    <row r="37" customFormat="false" ht="14.1" hidden="false" customHeight="true" outlineLevel="0" collapsed="false">
      <c r="A37" s="133" t="s">
        <v>217</v>
      </c>
      <c r="B37" s="133"/>
      <c r="C37" s="123" t="n">
        <v>48070</v>
      </c>
      <c r="D37" s="124" t="n">
        <v>10.1</v>
      </c>
      <c r="E37" s="125" t="n">
        <v>112453</v>
      </c>
      <c r="F37" s="124" t="n">
        <v>2.2</v>
      </c>
      <c r="G37" s="124" t="n">
        <v>2.3</v>
      </c>
    </row>
    <row r="38" customFormat="false" ht="14.1" hidden="false" customHeight="true" outlineLevel="0" collapsed="false">
      <c r="A38" s="133" t="s">
        <v>218</v>
      </c>
      <c r="B38" s="133"/>
      <c r="C38" s="126" t="n">
        <v>29926</v>
      </c>
      <c r="D38" s="124" t="n">
        <v>-8</v>
      </c>
      <c r="E38" s="127" t="n">
        <v>68809</v>
      </c>
      <c r="F38" s="124" t="n">
        <v>-4.3</v>
      </c>
      <c r="G38" s="124" t="n">
        <v>2.3</v>
      </c>
    </row>
    <row r="39" customFormat="false" ht="14.1" hidden="false" customHeight="true" outlineLevel="0" collapsed="false">
      <c r="A39" s="133" t="s">
        <v>219</v>
      </c>
      <c r="B39" s="133"/>
      <c r="C39" s="123" t="n">
        <v>57412</v>
      </c>
      <c r="D39" s="124" t="n">
        <v>4.1</v>
      </c>
      <c r="E39" s="125" t="n">
        <v>141145</v>
      </c>
      <c r="F39" s="124" t="n">
        <v>10.6</v>
      </c>
      <c r="G39" s="124" t="n">
        <v>2.5</v>
      </c>
    </row>
    <row r="40" customFormat="false" ht="14.1" hidden="false" customHeight="true" outlineLevel="0" collapsed="false">
      <c r="A40" s="133" t="s">
        <v>220</v>
      </c>
      <c r="B40" s="133"/>
      <c r="C40" s="123" t="n">
        <v>20967</v>
      </c>
      <c r="D40" s="124" t="n">
        <v>7.8</v>
      </c>
      <c r="E40" s="125" t="n">
        <v>52487</v>
      </c>
      <c r="F40" s="124" t="n">
        <v>8.7</v>
      </c>
      <c r="G40" s="124" t="n">
        <v>2.5</v>
      </c>
    </row>
    <row r="41" customFormat="false" ht="14.1" hidden="false" customHeight="true" outlineLevel="0" collapsed="false">
      <c r="A41" s="133" t="s">
        <v>221</v>
      </c>
      <c r="B41" s="133"/>
      <c r="C41" s="123" t="n">
        <v>7725</v>
      </c>
      <c r="D41" s="124" t="n">
        <v>22</v>
      </c>
      <c r="E41" s="125" t="n">
        <v>25783</v>
      </c>
      <c r="F41" s="124" t="n">
        <v>21.6</v>
      </c>
      <c r="G41" s="124" t="n">
        <v>3.3</v>
      </c>
    </row>
    <row r="42" customFormat="false" ht="14.1" hidden="false" customHeight="true" outlineLevel="0" collapsed="false">
      <c r="A42" s="133" t="s">
        <v>222</v>
      </c>
      <c r="B42" s="133"/>
      <c r="C42" s="123" t="n">
        <v>42388</v>
      </c>
      <c r="D42" s="124" t="n">
        <v>-0.8</v>
      </c>
      <c r="E42" s="125" t="n">
        <v>102295</v>
      </c>
      <c r="F42" s="124" t="n">
        <v>-1.5</v>
      </c>
      <c r="G42" s="124" t="n">
        <v>2.4</v>
      </c>
    </row>
    <row r="43" customFormat="false" ht="14.1" hidden="false" customHeight="true" outlineLevel="0" collapsed="false">
      <c r="A43" s="133" t="s">
        <v>202</v>
      </c>
      <c r="B43" s="133"/>
      <c r="C43" s="123" t="n">
        <v>35609</v>
      </c>
      <c r="D43" s="124" t="n">
        <v>7.5</v>
      </c>
      <c r="E43" s="125" t="n">
        <v>77803</v>
      </c>
      <c r="F43" s="124" t="n">
        <v>2.8</v>
      </c>
      <c r="G43" s="124" t="n">
        <v>2.2</v>
      </c>
    </row>
    <row r="44" customFormat="false" ht="14.1" hidden="false" customHeight="true" outlineLevel="0" collapsed="false">
      <c r="A44" s="133" t="s">
        <v>197</v>
      </c>
      <c r="B44" s="133"/>
      <c r="C44" s="123" t="n">
        <v>33621</v>
      </c>
      <c r="D44" s="124" t="n">
        <v>-4</v>
      </c>
      <c r="E44" s="125" t="n">
        <v>77951</v>
      </c>
      <c r="F44" s="124" t="n">
        <v>-0.8</v>
      </c>
      <c r="G44" s="124" t="n">
        <v>2.3</v>
      </c>
    </row>
    <row r="45" customFormat="false" ht="14.1" hidden="false" customHeight="true" outlineLevel="0" collapsed="false">
      <c r="A45" s="113" t="s">
        <v>165</v>
      </c>
      <c r="C45" s="135"/>
      <c r="E45" s="136"/>
    </row>
    <row r="46" customFormat="false" ht="12" hidden="false" customHeight="false" outlineLevel="0" collapsed="false">
      <c r="A46" s="137" t="s">
        <v>223</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Jun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G1"/>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138" customFormat="true" ht="15" hidden="false" customHeight="false" outlineLevel="0" collapsed="false">
      <c r="A1" s="55" t="s">
        <v>224</v>
      </c>
      <c r="B1" s="55" t="s">
        <v>225</v>
      </c>
      <c r="C1" s="55"/>
      <c r="D1" s="55"/>
      <c r="E1" s="55"/>
      <c r="F1" s="55"/>
      <c r="G1" s="55"/>
    </row>
    <row r="2" s="138" customFormat="true" ht="12.75" hidden="false" customHeight="true" outlineLevel="0" collapsed="false">
      <c r="A2" s="55"/>
      <c r="B2" s="55" t="s">
        <v>226</v>
      </c>
      <c r="C2" s="55"/>
      <c r="D2" s="55"/>
      <c r="E2" s="55"/>
      <c r="F2" s="55"/>
      <c r="G2" s="55"/>
    </row>
    <row r="3" s="138" customFormat="true" ht="12.75" hidden="false" customHeight="true" outlineLevel="0" collapsed="false">
      <c r="A3" s="96"/>
      <c r="B3" s="97"/>
      <c r="C3" s="97"/>
      <c r="D3" s="97"/>
      <c r="E3" s="97"/>
      <c r="F3" s="97"/>
      <c r="G3" s="97"/>
    </row>
    <row r="4" s="77" customFormat="true" ht="15.75" hidden="false" customHeight="true" outlineLevel="0" collapsed="false">
      <c r="A4" s="118" t="s">
        <v>186</v>
      </c>
      <c r="B4" s="118"/>
      <c r="C4" s="74" t="s">
        <v>101</v>
      </c>
      <c r="D4" s="74"/>
      <c r="E4" s="74" t="s">
        <v>103</v>
      </c>
      <c r="F4" s="74"/>
      <c r="G4" s="119" t="s">
        <v>187</v>
      </c>
    </row>
    <row r="5" s="77" customFormat="true" ht="14.1" hidden="false" customHeight="true" outlineLevel="0" collapsed="false">
      <c r="A5" s="118"/>
      <c r="B5" s="118"/>
      <c r="C5" s="74" t="s">
        <v>188</v>
      </c>
      <c r="D5" s="74"/>
      <c r="E5" s="74"/>
      <c r="F5" s="74"/>
      <c r="G5" s="119"/>
    </row>
    <row r="6" s="77" customFormat="true" ht="24" hidden="false" customHeight="true" outlineLevel="0" collapsed="false">
      <c r="A6" s="118"/>
      <c r="B6" s="118"/>
      <c r="C6" s="74" t="s">
        <v>189</v>
      </c>
      <c r="D6" s="119" t="s">
        <v>227</v>
      </c>
      <c r="E6" s="74" t="s">
        <v>189</v>
      </c>
      <c r="F6" s="119" t="s">
        <v>227</v>
      </c>
      <c r="G6" s="119"/>
    </row>
    <row r="7" s="77" customFormat="true" ht="15.75" hidden="false" customHeight="true" outlineLevel="0" collapsed="false">
      <c r="A7" s="118"/>
      <c r="B7" s="118"/>
      <c r="C7" s="74" t="s">
        <v>140</v>
      </c>
      <c r="D7" s="76" t="s">
        <v>174</v>
      </c>
      <c r="E7" s="74" t="s">
        <v>140</v>
      </c>
      <c r="F7" s="76" t="s">
        <v>174</v>
      </c>
      <c r="G7" s="76" t="s">
        <v>191</v>
      </c>
    </row>
    <row r="8" s="77" customFormat="true" ht="18.75" hidden="false" customHeight="true" outlineLevel="0" collapsed="false">
      <c r="B8" s="80"/>
      <c r="C8" s="92" t="s">
        <v>192</v>
      </c>
      <c r="D8" s="92"/>
      <c r="E8" s="92"/>
      <c r="F8" s="92"/>
      <c r="G8" s="92"/>
    </row>
    <row r="9" s="77" customFormat="true" ht="14.1" hidden="false" customHeight="true" outlineLevel="0" collapsed="false">
      <c r="A9" s="121" t="s">
        <v>193</v>
      </c>
      <c r="B9" s="121"/>
      <c r="C9" s="122"/>
      <c r="D9" s="80"/>
      <c r="E9" s="80"/>
      <c r="F9" s="80"/>
      <c r="G9" s="80"/>
    </row>
    <row r="10" s="77" customFormat="true" ht="14.1" hidden="false" customHeight="true" outlineLevel="0" collapsed="false">
      <c r="A10" s="121" t="s">
        <v>194</v>
      </c>
      <c r="B10" s="121"/>
      <c r="C10" s="123" t="n">
        <v>20280</v>
      </c>
      <c r="D10" s="124" t="n">
        <v>5.3</v>
      </c>
      <c r="E10" s="125" t="n">
        <v>45702</v>
      </c>
      <c r="F10" s="124" t="n">
        <v>10.3</v>
      </c>
      <c r="G10" s="124" t="n">
        <v>2.3</v>
      </c>
    </row>
    <row r="11" s="77" customFormat="true" ht="14.1" hidden="false" customHeight="true" outlineLevel="0" collapsed="false">
      <c r="A11" s="77" t="s">
        <v>195</v>
      </c>
      <c r="C11" s="123" t="n">
        <v>51458</v>
      </c>
      <c r="D11" s="124" t="n">
        <v>-8.9</v>
      </c>
      <c r="E11" s="125" t="n">
        <v>90782</v>
      </c>
      <c r="F11" s="124" t="n">
        <v>-11.2</v>
      </c>
      <c r="G11" s="124" t="n">
        <v>1.8</v>
      </c>
    </row>
    <row r="12" s="77" customFormat="true" ht="14.1" hidden="false" customHeight="true" outlineLevel="0" collapsed="false">
      <c r="A12" s="77" t="s">
        <v>196</v>
      </c>
      <c r="C12" s="123" t="n">
        <v>28865</v>
      </c>
      <c r="D12" s="124" t="n">
        <v>-3</v>
      </c>
      <c r="E12" s="125" t="n">
        <v>51457</v>
      </c>
      <c r="F12" s="124" t="n">
        <v>-8</v>
      </c>
      <c r="G12" s="124" t="n">
        <v>1.8</v>
      </c>
    </row>
    <row r="13" customFormat="false" ht="14.1" hidden="false" customHeight="true" outlineLevel="0" collapsed="false">
      <c r="A13" s="113" t="s">
        <v>197</v>
      </c>
      <c r="C13" s="123" t="n">
        <v>161017</v>
      </c>
      <c r="D13" s="124" t="n">
        <v>6.3</v>
      </c>
      <c r="E13" s="125" t="n">
        <v>361446</v>
      </c>
      <c r="F13" s="124" t="n">
        <v>2.4</v>
      </c>
      <c r="G13" s="124" t="n">
        <v>2.2</v>
      </c>
    </row>
    <row r="14" customFormat="false" ht="24" hidden="false" customHeight="true" outlineLevel="0" collapsed="false">
      <c r="A14" s="113" t="s">
        <v>198</v>
      </c>
      <c r="C14" s="123"/>
      <c r="D14" s="124"/>
      <c r="E14" s="125"/>
      <c r="F14" s="124"/>
      <c r="G14" s="139"/>
    </row>
    <row r="15" customFormat="false" ht="14.1" hidden="false" customHeight="true" outlineLevel="0" collapsed="false">
      <c r="A15" s="113" t="s">
        <v>199</v>
      </c>
      <c r="C15" s="123" t="n">
        <v>91385</v>
      </c>
      <c r="D15" s="124" t="n">
        <v>-11.1</v>
      </c>
      <c r="E15" s="125" t="n">
        <v>336303</v>
      </c>
      <c r="F15" s="124" t="n">
        <v>-9.4</v>
      </c>
      <c r="G15" s="124" t="n">
        <v>3.7</v>
      </c>
    </row>
    <row r="16" customFormat="false" ht="14.1" hidden="false" customHeight="true" outlineLevel="0" collapsed="false">
      <c r="A16" s="113" t="s">
        <v>200</v>
      </c>
      <c r="C16" s="123" t="n">
        <v>161219</v>
      </c>
      <c r="D16" s="124" t="n">
        <v>-5.8</v>
      </c>
      <c r="E16" s="125" t="n">
        <v>391292</v>
      </c>
      <c r="F16" s="124" t="n">
        <v>-3.5</v>
      </c>
      <c r="G16" s="124" t="n">
        <v>2.4</v>
      </c>
    </row>
    <row r="17" customFormat="false" ht="14.1" hidden="false" customHeight="true" outlineLevel="0" collapsed="false">
      <c r="A17" s="113" t="s">
        <v>201</v>
      </c>
      <c r="C17" s="123" t="n">
        <v>23366</v>
      </c>
      <c r="D17" s="124" t="n">
        <v>-0.1</v>
      </c>
      <c r="E17" s="125" t="n">
        <v>100972</v>
      </c>
      <c r="F17" s="124" t="n">
        <v>6</v>
      </c>
      <c r="G17" s="124" t="n">
        <v>4.3</v>
      </c>
    </row>
    <row r="18" customFormat="false" ht="14.1" hidden="false" customHeight="true" outlineLevel="0" collapsed="false">
      <c r="A18" s="113" t="s">
        <v>202</v>
      </c>
      <c r="C18" s="126" t="n">
        <v>34205</v>
      </c>
      <c r="D18" s="124" t="n">
        <v>-2.5</v>
      </c>
      <c r="E18" s="127" t="n">
        <v>82224</v>
      </c>
      <c r="F18" s="124" t="n">
        <v>-3.5</v>
      </c>
      <c r="G18" s="124" t="n">
        <v>2.4</v>
      </c>
    </row>
    <row r="19" customFormat="false" ht="14.1" hidden="false" customHeight="true" outlineLevel="0" collapsed="false">
      <c r="A19" s="113" t="s">
        <v>203</v>
      </c>
      <c r="C19" s="123" t="n">
        <v>94471</v>
      </c>
      <c r="D19" s="124" t="n">
        <v>3</v>
      </c>
      <c r="E19" s="125" t="n">
        <v>329730</v>
      </c>
      <c r="F19" s="124" t="n">
        <v>4.1</v>
      </c>
      <c r="G19" s="124" t="n">
        <v>3.5</v>
      </c>
    </row>
    <row r="20" customFormat="false" ht="14.1" hidden="false" customHeight="true" outlineLevel="0" collapsed="false">
      <c r="A20" s="113" t="s">
        <v>204</v>
      </c>
      <c r="B20" s="128"/>
      <c r="C20" s="126" t="n">
        <v>76592</v>
      </c>
      <c r="D20" s="124" t="n">
        <v>-6.5</v>
      </c>
      <c r="E20" s="127" t="n">
        <v>152393</v>
      </c>
      <c r="F20" s="124" t="n">
        <v>-10</v>
      </c>
      <c r="G20" s="124" t="n">
        <v>2</v>
      </c>
    </row>
    <row r="21" customFormat="false" ht="14.1" hidden="false" customHeight="true" outlineLevel="0" collapsed="false">
      <c r="A21" s="113" t="s">
        <v>205</v>
      </c>
      <c r="B21" s="128"/>
      <c r="C21" s="123" t="n">
        <v>72550</v>
      </c>
      <c r="D21" s="124" t="n">
        <v>-6.4</v>
      </c>
      <c r="E21" s="125" t="n">
        <v>168614</v>
      </c>
      <c r="F21" s="124" t="n">
        <v>-6</v>
      </c>
      <c r="G21" s="124" t="n">
        <v>2.3</v>
      </c>
    </row>
    <row r="22" customFormat="false" ht="14.1" hidden="false" customHeight="true" outlineLevel="0" collapsed="false">
      <c r="A22" s="113" t="s">
        <v>206</v>
      </c>
      <c r="B22" s="128"/>
      <c r="C22" s="123" t="n">
        <v>142410</v>
      </c>
      <c r="D22" s="124" t="n">
        <v>4.3</v>
      </c>
      <c r="E22" s="125" t="n">
        <v>359982</v>
      </c>
      <c r="F22" s="124" t="n">
        <v>-1.9</v>
      </c>
      <c r="G22" s="124" t="n">
        <v>2.5</v>
      </c>
    </row>
    <row r="23" customFormat="false" ht="14.1" hidden="false" customHeight="true" outlineLevel="0" collapsed="false">
      <c r="A23" s="113" t="s">
        <v>207</v>
      </c>
      <c r="B23" s="128"/>
      <c r="C23" s="123" t="n">
        <v>99111</v>
      </c>
      <c r="D23" s="124" t="n">
        <v>-1.7</v>
      </c>
      <c r="E23" s="125" t="n">
        <v>350314</v>
      </c>
      <c r="F23" s="124" t="n">
        <v>0</v>
      </c>
      <c r="G23" s="124" t="n">
        <v>3.5</v>
      </c>
    </row>
    <row r="24" customFormat="false" ht="14.1" hidden="false" customHeight="true" outlineLevel="0" collapsed="false">
      <c r="A24" s="113" t="s">
        <v>208</v>
      </c>
      <c r="B24" s="128"/>
      <c r="C24" s="126" t="n">
        <v>149494</v>
      </c>
      <c r="D24" s="124" t="n">
        <v>0</v>
      </c>
      <c r="E24" s="127" t="n">
        <v>425989</v>
      </c>
      <c r="F24" s="124" t="n">
        <v>5.2</v>
      </c>
      <c r="G24" s="124" t="n">
        <v>2.8</v>
      </c>
    </row>
    <row r="25" customFormat="false" ht="14.1" hidden="false" customHeight="true" outlineLevel="0" collapsed="false">
      <c r="A25" s="113" t="s">
        <v>209</v>
      </c>
      <c r="B25" s="128"/>
      <c r="C25" s="126" t="n">
        <v>39899</v>
      </c>
      <c r="D25" s="124" t="n">
        <v>10.6</v>
      </c>
      <c r="E25" s="127" t="n">
        <v>93313</v>
      </c>
      <c r="F25" s="124" t="n">
        <v>5.5</v>
      </c>
      <c r="G25" s="124" t="n">
        <v>2.3</v>
      </c>
    </row>
    <row r="26" customFormat="false" ht="14.1" hidden="false" customHeight="true" outlineLevel="0" collapsed="false">
      <c r="A26" s="113" t="s">
        <v>210</v>
      </c>
      <c r="B26" s="128"/>
      <c r="C26" s="126" t="n">
        <v>79693</v>
      </c>
      <c r="D26" s="124" t="n">
        <v>7.7</v>
      </c>
      <c r="E26" s="127" t="n">
        <v>220433</v>
      </c>
      <c r="F26" s="124" t="n">
        <v>34.7</v>
      </c>
      <c r="G26" s="124" t="n">
        <v>2.8</v>
      </c>
    </row>
    <row r="27" customFormat="false" ht="14.1" hidden="false" customHeight="true" outlineLevel="0" collapsed="false">
      <c r="A27" s="113" t="s">
        <v>211</v>
      </c>
      <c r="B27" s="128"/>
      <c r="C27" s="126" t="n">
        <v>126426</v>
      </c>
      <c r="D27" s="124" t="n">
        <v>-0.5</v>
      </c>
      <c r="E27" s="127" t="n">
        <v>260375</v>
      </c>
      <c r="F27" s="124" t="n">
        <v>-2</v>
      </c>
      <c r="G27" s="124" t="n">
        <v>2.1</v>
      </c>
    </row>
    <row r="28" customFormat="false" ht="14.1" hidden="false" customHeight="true" outlineLevel="0" collapsed="false">
      <c r="A28" s="113" t="s">
        <v>212</v>
      </c>
      <c r="B28" s="128"/>
      <c r="C28" s="126" t="n">
        <v>105004</v>
      </c>
      <c r="D28" s="124" t="n">
        <v>-5.2</v>
      </c>
      <c r="E28" s="127" t="n">
        <v>303409</v>
      </c>
      <c r="F28" s="124" t="n">
        <v>-9.6</v>
      </c>
      <c r="G28" s="124" t="n">
        <v>2.9</v>
      </c>
    </row>
    <row r="29" customFormat="false" ht="27.95" hidden="false" customHeight="true" outlineLevel="0" collapsed="false">
      <c r="A29" s="129" t="s">
        <v>213</v>
      </c>
      <c r="B29" s="129"/>
      <c r="C29" s="140" t="n">
        <v>1557445</v>
      </c>
      <c r="D29" s="131" t="n">
        <v>-1.1</v>
      </c>
      <c r="E29" s="132" t="n">
        <v>4124730</v>
      </c>
      <c r="F29" s="131" t="n">
        <v>-0.6</v>
      </c>
      <c r="G29" s="131" t="n">
        <v>2.6</v>
      </c>
    </row>
    <row r="30" customFormat="false" ht="21.75" hidden="false" customHeight="true" outlineLevel="0" collapsed="false">
      <c r="C30" s="120" t="s">
        <v>214</v>
      </c>
      <c r="D30" s="120"/>
      <c r="E30" s="120"/>
      <c r="F30" s="120"/>
      <c r="G30" s="120"/>
    </row>
    <row r="31" customFormat="false" ht="14.1" hidden="false" customHeight="true" outlineLevel="0" collapsed="false">
      <c r="A31" s="133" t="s">
        <v>209</v>
      </c>
      <c r="B31" s="133"/>
      <c r="C31" s="123" t="n">
        <v>48385</v>
      </c>
      <c r="D31" s="124" t="n">
        <v>6.2</v>
      </c>
      <c r="E31" s="125" t="n">
        <v>110631</v>
      </c>
      <c r="F31" s="124" t="n">
        <v>2.5</v>
      </c>
      <c r="G31" s="124" t="n">
        <v>2.3</v>
      </c>
    </row>
    <row r="32" customFormat="false" ht="14.1" hidden="false" customHeight="true" outlineLevel="0" collapsed="false">
      <c r="A32" s="133" t="s">
        <v>215</v>
      </c>
      <c r="B32" s="133"/>
      <c r="C32" s="123" t="n">
        <v>167217</v>
      </c>
      <c r="D32" s="124" t="n">
        <v>-3.5</v>
      </c>
      <c r="E32" s="125" t="n">
        <v>485389</v>
      </c>
      <c r="F32" s="124" t="n">
        <v>-2.9</v>
      </c>
      <c r="G32" s="124" t="n">
        <v>2.9</v>
      </c>
    </row>
    <row r="33" customFormat="false" ht="14.1" hidden="false" customHeight="true" outlineLevel="0" collapsed="false">
      <c r="A33" s="133" t="s">
        <v>212</v>
      </c>
      <c r="B33" s="133"/>
      <c r="C33" s="126" t="n">
        <v>105004</v>
      </c>
      <c r="D33" s="124" t="n">
        <v>-5.2</v>
      </c>
      <c r="E33" s="127" t="n">
        <v>303409</v>
      </c>
      <c r="F33" s="124" t="n">
        <v>-9.6</v>
      </c>
      <c r="G33" s="124" t="n">
        <v>2.9</v>
      </c>
    </row>
    <row r="34" customFormat="false" ht="14.1" hidden="false" customHeight="true" outlineLevel="0" collapsed="false">
      <c r="A34" s="133" t="s">
        <v>216</v>
      </c>
      <c r="B34" s="133"/>
      <c r="C34" s="123" t="n">
        <v>91385</v>
      </c>
      <c r="D34" s="124" t="n">
        <v>-11.1</v>
      </c>
      <c r="E34" s="125" t="n">
        <v>336303</v>
      </c>
      <c r="F34" s="124" t="n">
        <v>-9.4</v>
      </c>
      <c r="G34" s="124" t="n">
        <v>3.7</v>
      </c>
    </row>
    <row r="35" customFormat="false" ht="14.1" hidden="false" customHeight="true" outlineLevel="0" collapsed="false">
      <c r="A35" s="133" t="s">
        <v>203</v>
      </c>
      <c r="B35" s="133"/>
      <c r="C35" s="123" t="n">
        <v>94471</v>
      </c>
      <c r="D35" s="124" t="n">
        <v>3</v>
      </c>
      <c r="E35" s="125" t="n">
        <v>329730</v>
      </c>
      <c r="F35" s="124" t="n">
        <v>4.1</v>
      </c>
      <c r="G35" s="124" t="n">
        <v>3.5</v>
      </c>
    </row>
    <row r="36" customFormat="false" ht="14.1" hidden="false" customHeight="true" outlineLevel="0" collapsed="false">
      <c r="A36" s="133" t="s">
        <v>217</v>
      </c>
      <c r="B36" s="133"/>
      <c r="C36" s="123" t="n">
        <v>171275</v>
      </c>
      <c r="D36" s="124" t="n">
        <v>3</v>
      </c>
      <c r="E36" s="125" t="n">
        <v>411439</v>
      </c>
      <c r="F36" s="124" t="n">
        <v>-2.7</v>
      </c>
      <c r="G36" s="124" t="n">
        <v>2.4</v>
      </c>
    </row>
    <row r="37" customFormat="false" ht="14.1" hidden="false" customHeight="true" outlineLevel="0" collapsed="false">
      <c r="A37" s="133" t="s">
        <v>218</v>
      </c>
      <c r="B37" s="133"/>
      <c r="C37" s="126" t="n">
        <v>108254</v>
      </c>
      <c r="D37" s="124" t="n">
        <v>-3.7</v>
      </c>
      <c r="E37" s="127" t="n">
        <v>234320</v>
      </c>
      <c r="F37" s="124" t="n">
        <v>-1.8</v>
      </c>
      <c r="G37" s="124" t="n">
        <v>2.2</v>
      </c>
    </row>
    <row r="38" customFormat="false" ht="14.1" hidden="false" customHeight="true" outlineLevel="0" collapsed="false">
      <c r="A38" s="133" t="s">
        <v>219</v>
      </c>
      <c r="B38" s="133"/>
      <c r="C38" s="123" t="n">
        <v>195777</v>
      </c>
      <c r="D38" s="124" t="n">
        <v>-3.4</v>
      </c>
      <c r="E38" s="125" t="n">
        <v>492016</v>
      </c>
      <c r="F38" s="124" t="n">
        <v>6.3</v>
      </c>
      <c r="G38" s="124" t="n">
        <v>2.5</v>
      </c>
    </row>
    <row r="39" customFormat="false" ht="14.1" hidden="false" customHeight="true" outlineLevel="0" collapsed="false">
      <c r="A39" s="133" t="s">
        <v>220</v>
      </c>
      <c r="B39" s="133"/>
      <c r="C39" s="123" t="n">
        <v>60889</v>
      </c>
      <c r="D39" s="124" t="n">
        <v>-5</v>
      </c>
      <c r="E39" s="125" t="n">
        <v>144785</v>
      </c>
      <c r="F39" s="124" t="n">
        <v>-3</v>
      </c>
      <c r="G39" s="124" t="n">
        <v>2.4</v>
      </c>
    </row>
    <row r="40" customFormat="false" ht="14.1" hidden="false" customHeight="true" outlineLevel="0" collapsed="false">
      <c r="A40" s="133" t="s">
        <v>221</v>
      </c>
      <c r="B40" s="133"/>
      <c r="C40" s="123" t="n">
        <v>23366</v>
      </c>
      <c r="D40" s="124" t="n">
        <v>-0.1</v>
      </c>
      <c r="E40" s="125" t="n">
        <v>100972</v>
      </c>
      <c r="F40" s="124" t="n">
        <v>6</v>
      </c>
      <c r="G40" s="124" t="n">
        <v>4.3</v>
      </c>
    </row>
    <row r="41" customFormat="false" ht="14.1" hidden="false" customHeight="true" outlineLevel="0" collapsed="false">
      <c r="A41" s="133" t="s">
        <v>222</v>
      </c>
      <c r="B41" s="133"/>
      <c r="C41" s="123" t="n">
        <v>205849</v>
      </c>
      <c r="D41" s="124" t="n">
        <v>-2</v>
      </c>
      <c r="E41" s="125" t="n">
        <v>509433</v>
      </c>
      <c r="F41" s="124" t="n">
        <v>0.7</v>
      </c>
      <c r="G41" s="124" t="n">
        <v>2.5</v>
      </c>
    </row>
    <row r="42" customFormat="false" ht="14.1" hidden="false" customHeight="true" outlineLevel="0" collapsed="false">
      <c r="A42" s="133" t="s">
        <v>202</v>
      </c>
      <c r="B42" s="133"/>
      <c r="C42" s="123" t="n">
        <v>124556</v>
      </c>
      <c r="D42" s="124" t="n">
        <v>3</v>
      </c>
      <c r="E42" s="125" t="n">
        <v>304857</v>
      </c>
      <c r="F42" s="124" t="n">
        <v>4.7</v>
      </c>
      <c r="G42" s="124" t="n">
        <v>2.4</v>
      </c>
    </row>
    <row r="43" customFormat="false" ht="14.1" hidden="false" customHeight="true" outlineLevel="0" collapsed="false">
      <c r="A43" s="133" t="s">
        <v>197</v>
      </c>
      <c r="B43" s="133"/>
      <c r="C43" s="123" t="n">
        <v>161017</v>
      </c>
      <c r="D43" s="124" t="n">
        <v>6.3</v>
      </c>
      <c r="E43" s="125" t="n">
        <v>361446</v>
      </c>
      <c r="F43" s="124" t="n">
        <v>2.4</v>
      </c>
      <c r="G43" s="124" t="n">
        <v>2.2</v>
      </c>
    </row>
    <row r="44" customFormat="false" ht="12" hidden="false" customHeight="false" outlineLevel="0" collapsed="false">
      <c r="A44" s="113" t="s">
        <v>165</v>
      </c>
      <c r="C44" s="136"/>
      <c r="E44" s="136"/>
    </row>
    <row r="45" customFormat="false" ht="12" hidden="false" customHeight="false" outlineLevel="0" collapsed="false">
      <c r="A45" s="137" t="s">
        <v>223</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Jun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8-18T10:27:24Z</cp:lastPrinted>
  <dcterms:modified xsi:type="dcterms:W3CDTF">2006-08-21T10:01:17Z</dcterms:modified>
  <cp:revision>0</cp:revision>
  <dc:subject/>
  <dc:title>Gäste und Übernachtungen</dc:title>
</cp:coreProperties>
</file>