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1313937"/>
        <c:axId val="16289076"/>
      </c:barChart>
      <c:catAx>
        <c:axId val="513139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289076"/>
        <c:crossesAt val="0"/>
        <c:auto val="1"/>
        <c:lblAlgn val="ctr"/>
        <c:lblOffset val="100"/>
        <c:noMultiLvlLbl val="0"/>
      </c:catAx>
      <c:valAx>
        <c:axId val="162890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31393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18255449"/>
        <c:axId val="38272411"/>
      </c:barChart>
      <c:catAx>
        <c:axId val="182554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272411"/>
        <c:crossesAt val="0"/>
        <c:auto val="1"/>
        <c:lblAlgn val="ctr"/>
        <c:lblOffset val="100"/>
        <c:noMultiLvlLbl val="0"/>
      </c:catAx>
      <c:valAx>
        <c:axId val="382724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554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49769974"/>
        <c:axId val="64865374"/>
      </c:barChart>
      <c:catAx>
        <c:axId val="497699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865374"/>
        <c:crossesAt val="0"/>
        <c:auto val="1"/>
        <c:lblAlgn val="ctr"/>
        <c:lblOffset val="100"/>
        <c:noMultiLvlLbl val="0"/>
      </c:catAx>
      <c:valAx>
        <c:axId val="648653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76997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6586801"/>
        <c:axId val="82679924"/>
      </c:barChart>
      <c:catAx>
        <c:axId val="365868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679924"/>
        <c:crossesAt val="0"/>
        <c:auto val="1"/>
        <c:lblAlgn val="ctr"/>
        <c:lblOffset val="100"/>
        <c:noMultiLvlLbl val="0"/>
      </c:catAx>
      <c:valAx>
        <c:axId val="826799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58680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14471803"/>
        <c:axId val="53517449"/>
      </c:barChart>
      <c:catAx>
        <c:axId val="144718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517449"/>
        <c:crossesAt val="0"/>
        <c:auto val="1"/>
        <c:lblAlgn val="ctr"/>
        <c:lblOffset val="100"/>
        <c:noMultiLvlLbl val="0"/>
      </c:catAx>
      <c:valAx>
        <c:axId val="535174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47180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7440614"/>
        <c:axId val="92898595"/>
      </c:barChart>
      <c:catAx>
        <c:axId val="774406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898595"/>
        <c:crossesAt val="0"/>
        <c:auto val="1"/>
        <c:lblAlgn val="ctr"/>
        <c:lblOffset val="100"/>
        <c:noMultiLvlLbl val="0"/>
      </c:catAx>
      <c:valAx>
        <c:axId val="928985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440614"/>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40522516"/>
        <c:axId val="28352203"/>
      </c:barChart>
      <c:catAx>
        <c:axId val="405225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352203"/>
        <c:crossesAt val="0"/>
        <c:auto val="1"/>
        <c:lblAlgn val="ctr"/>
        <c:lblOffset val="100"/>
        <c:noMultiLvlLbl val="0"/>
      </c:catAx>
      <c:valAx>
        <c:axId val="283522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2251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0523208"/>
        <c:axId val="77632875"/>
      </c:barChart>
      <c:catAx>
        <c:axId val="605232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632875"/>
        <c:crossesAt val="0"/>
        <c:auto val="1"/>
        <c:lblAlgn val="ctr"/>
        <c:lblOffset val="100"/>
        <c:noMultiLvlLbl val="0"/>
      </c:catAx>
      <c:valAx>
        <c:axId val="77632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52320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47952943"/>
        <c:axId val="62242783"/>
      </c:barChart>
      <c:catAx>
        <c:axId val="479529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242783"/>
        <c:crossesAt val="0"/>
        <c:auto val="1"/>
        <c:lblAlgn val="ctr"/>
        <c:lblOffset val="100"/>
        <c:noMultiLvlLbl val="0"/>
      </c:catAx>
      <c:valAx>
        <c:axId val="62242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95294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