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0031769"/>
        <c:axId val="19218375"/>
      </c:barChart>
      <c:catAx>
        <c:axId val="400317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18375"/>
        <c:crossesAt val="0"/>
        <c:auto val="1"/>
        <c:lblAlgn val="ctr"/>
        <c:lblOffset val="100"/>
        <c:noMultiLvlLbl val="0"/>
      </c:catAx>
      <c:valAx>
        <c:axId val="192183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3176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42643931"/>
        <c:axId val="51547834"/>
      </c:barChart>
      <c:catAx>
        <c:axId val="426439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47834"/>
        <c:crossesAt val="0"/>
        <c:auto val="1"/>
        <c:lblAlgn val="ctr"/>
        <c:lblOffset val="100"/>
        <c:noMultiLvlLbl val="0"/>
      </c:catAx>
      <c:valAx>
        <c:axId val="515478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64393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26504376"/>
        <c:axId val="47883571"/>
      </c:barChart>
      <c:catAx>
        <c:axId val="265043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83571"/>
        <c:crossesAt val="0"/>
        <c:auto val="1"/>
        <c:lblAlgn val="ctr"/>
        <c:lblOffset val="100"/>
        <c:noMultiLvlLbl val="0"/>
      </c:catAx>
      <c:valAx>
        <c:axId val="478835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0437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9795940"/>
        <c:axId val="24021705"/>
      </c:barChart>
      <c:catAx>
        <c:axId val="797959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21705"/>
        <c:crossesAt val="0"/>
        <c:auto val="1"/>
        <c:lblAlgn val="ctr"/>
        <c:lblOffset val="100"/>
        <c:noMultiLvlLbl val="0"/>
      </c:catAx>
      <c:valAx>
        <c:axId val="240217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79594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49769066"/>
        <c:axId val="69586157"/>
      </c:barChart>
      <c:catAx>
        <c:axId val="49769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586157"/>
        <c:crossesAt val="0"/>
        <c:auto val="1"/>
        <c:lblAlgn val="ctr"/>
        <c:lblOffset val="100"/>
        <c:noMultiLvlLbl val="0"/>
      </c:catAx>
      <c:valAx>
        <c:axId val="695861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76906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5728231"/>
        <c:axId val="69638392"/>
      </c:barChart>
      <c:catAx>
        <c:axId val="357282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638392"/>
        <c:crossesAt val="0"/>
        <c:auto val="1"/>
        <c:lblAlgn val="ctr"/>
        <c:lblOffset val="100"/>
        <c:noMultiLvlLbl val="0"/>
      </c:catAx>
      <c:valAx>
        <c:axId val="696383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2823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90647235"/>
        <c:axId val="7495891"/>
      </c:barChart>
      <c:catAx>
        <c:axId val="906472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5891"/>
        <c:crossesAt val="0"/>
        <c:auto val="1"/>
        <c:lblAlgn val="ctr"/>
        <c:lblOffset val="100"/>
        <c:noMultiLvlLbl val="0"/>
      </c:catAx>
      <c:valAx>
        <c:axId val="7495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64723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7685534"/>
        <c:axId val="61542602"/>
      </c:barChart>
      <c:catAx>
        <c:axId val="67685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542602"/>
        <c:crossesAt val="0"/>
        <c:auto val="1"/>
        <c:lblAlgn val="ctr"/>
        <c:lblOffset val="100"/>
        <c:noMultiLvlLbl val="0"/>
      </c:catAx>
      <c:valAx>
        <c:axId val="615426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68553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29840147"/>
        <c:axId val="22771236"/>
      </c:barChart>
      <c:catAx>
        <c:axId val="298401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771236"/>
        <c:crossesAt val="0"/>
        <c:auto val="1"/>
        <c:lblAlgn val="ctr"/>
        <c:lblOffset val="100"/>
        <c:noMultiLvlLbl val="0"/>
      </c:catAx>
      <c:valAx>
        <c:axId val="227712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84014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