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8053614"/>
        <c:axId val="18249635"/>
      </c:barChart>
      <c:catAx>
        <c:axId val="580536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249635"/>
        <c:crossesAt val="0"/>
        <c:auto val="1"/>
        <c:lblAlgn val="ctr"/>
        <c:lblOffset val="100"/>
        <c:noMultiLvlLbl val="0"/>
      </c:catAx>
      <c:valAx>
        <c:axId val="182496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05361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31893143"/>
        <c:axId val="53539722"/>
      </c:barChart>
      <c:catAx>
        <c:axId val="318931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539722"/>
        <c:crossesAt val="0"/>
        <c:auto val="1"/>
        <c:lblAlgn val="ctr"/>
        <c:lblOffset val="100"/>
        <c:noMultiLvlLbl val="0"/>
      </c:catAx>
      <c:valAx>
        <c:axId val="535397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89314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34253616"/>
        <c:axId val="74367294"/>
      </c:barChart>
      <c:catAx>
        <c:axId val="342536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367294"/>
        <c:crossesAt val="0"/>
        <c:auto val="1"/>
        <c:lblAlgn val="ctr"/>
        <c:lblOffset val="100"/>
        <c:noMultiLvlLbl val="0"/>
      </c:catAx>
      <c:valAx>
        <c:axId val="743672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25361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6281061"/>
        <c:axId val="84605752"/>
      </c:barChart>
      <c:catAx>
        <c:axId val="862810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605752"/>
        <c:crossesAt val="0"/>
        <c:auto val="1"/>
        <c:lblAlgn val="ctr"/>
        <c:lblOffset val="100"/>
        <c:noMultiLvlLbl val="0"/>
      </c:catAx>
      <c:valAx>
        <c:axId val="846057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28106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74450744"/>
        <c:axId val="56075106"/>
      </c:barChart>
      <c:catAx>
        <c:axId val="744507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075106"/>
        <c:crossesAt val="0"/>
        <c:auto val="1"/>
        <c:lblAlgn val="ctr"/>
        <c:lblOffset val="100"/>
        <c:noMultiLvlLbl val="0"/>
      </c:catAx>
      <c:valAx>
        <c:axId val="560751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45074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876481"/>
        <c:axId val="28631733"/>
      </c:barChart>
      <c:catAx>
        <c:axId val="48764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631733"/>
        <c:crossesAt val="0"/>
        <c:auto val="1"/>
        <c:lblAlgn val="ctr"/>
        <c:lblOffset val="100"/>
        <c:noMultiLvlLbl val="0"/>
      </c:catAx>
      <c:valAx>
        <c:axId val="286317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7648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75750873"/>
        <c:axId val="42666721"/>
      </c:barChart>
      <c:catAx>
        <c:axId val="757508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666721"/>
        <c:crossesAt val="0"/>
        <c:auto val="1"/>
        <c:lblAlgn val="ctr"/>
        <c:lblOffset val="100"/>
        <c:noMultiLvlLbl val="0"/>
      </c:catAx>
      <c:valAx>
        <c:axId val="426667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75087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6909999"/>
        <c:axId val="44254588"/>
      </c:barChart>
      <c:catAx>
        <c:axId val="169099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254588"/>
        <c:crossesAt val="0"/>
        <c:auto val="1"/>
        <c:lblAlgn val="ctr"/>
        <c:lblOffset val="100"/>
        <c:noMultiLvlLbl val="0"/>
      </c:catAx>
      <c:valAx>
        <c:axId val="442545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90999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59570553"/>
        <c:axId val="17223661"/>
      </c:barChart>
      <c:catAx>
        <c:axId val="595705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223661"/>
        <c:crossesAt val="0"/>
        <c:auto val="1"/>
        <c:lblAlgn val="ctr"/>
        <c:lblOffset val="100"/>
        <c:noMultiLvlLbl val="0"/>
      </c:catAx>
      <c:valAx>
        <c:axId val="172236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57055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